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  70 км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9">
  <si>
    <t xml:space="preserve">Чемпионат России</t>
  </si>
  <si>
    <t xml:space="preserve">Итоговый протокол</t>
  </si>
  <si>
    <t xml:space="preserve"> Мужчины 70 км. Стиль классический</t>
  </si>
  <si>
    <t xml:space="preserve">Масстарт</t>
  </si>
  <si>
    <t xml:space="preserve">11.04.2010 года</t>
  </si>
  <si>
    <t xml:space="preserve">Начало:</t>
  </si>
  <si>
    <t xml:space="preserve">10:00:00</t>
  </si>
  <si>
    <t xml:space="preserve">г. Мончегорск</t>
  </si>
  <si>
    <t xml:space="preserve"> </t>
  </si>
  <si>
    <t xml:space="preserve">Окончание:</t>
  </si>
  <si>
    <t xml:space="preserve">14:13:00</t>
  </si>
  <si>
    <t xml:space="preserve">Жюри</t>
  </si>
  <si>
    <t xml:space="preserve">Характеристика трасс</t>
  </si>
  <si>
    <t xml:space="preserve">Технический делегат</t>
  </si>
  <si>
    <t xml:space="preserve">Георгий Кадыков (МК)</t>
  </si>
  <si>
    <t xml:space="preserve">Москва</t>
  </si>
  <si>
    <t xml:space="preserve">Дистанция:</t>
  </si>
  <si>
    <t xml:space="preserve">км</t>
  </si>
  <si>
    <t xml:space="preserve">Главный судья </t>
  </si>
  <si>
    <t xml:space="preserve">Николай Шилов (ВК)</t>
  </si>
  <si>
    <t xml:space="preserve">Мончегорск</t>
  </si>
  <si>
    <t xml:space="preserve">перепад высоты (HD):</t>
  </si>
  <si>
    <t xml:space="preserve">м</t>
  </si>
  <si>
    <t xml:space="preserve">Колонка не входит в область печати!</t>
  </si>
  <si>
    <t xml:space="preserve">Директор соревнований</t>
  </si>
  <si>
    <t xml:space="preserve">Александр Патракеев (РК)</t>
  </si>
  <si>
    <t xml:space="preserve">максимальный подъем (MC):</t>
  </si>
  <si>
    <t xml:space="preserve">сумма перепадов высот (ТС):</t>
  </si>
  <si>
    <t xml:space="preserve">длина круга:</t>
  </si>
  <si>
    <t xml:space="preserve">количество кругов:</t>
  </si>
  <si>
    <t xml:space="preserve">Мес-то</t>
  </si>
  <si>
    <t xml:space="preserve">Старт номер</t>
  </si>
  <si>
    <t xml:space="preserve">RUS 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</t>
  </si>
  <si>
    <t xml:space="preserve">Спортклуб</t>
  </si>
  <si>
    <t xml:space="preserve">Отрезок 20 км</t>
  </si>
  <si>
    <t xml:space="preserve">Отрезок 30 км</t>
  </si>
  <si>
    <t xml:space="preserve">Отрезок 40 км</t>
  </si>
  <si>
    <t xml:space="preserve">Отрезок 50 км</t>
  </si>
  <si>
    <t xml:space="preserve">Результат</t>
  </si>
  <si>
    <t xml:space="preserve">Проигрыш лидеру</t>
  </si>
  <si>
    <t xml:space="preserve">FIS пункт</t>
  </si>
  <si>
    <t xml:space="preserve">Вып. норма-тив</t>
  </si>
  <si>
    <t xml:space="preserve">Очки</t>
  </si>
  <si>
    <t xml:space="preserve">доп, очки отрезки 20,30,40,50</t>
  </si>
  <si>
    <t xml:space="preserve">RUS пункты</t>
  </si>
  <si>
    <t xml:space="preserve">результат</t>
  </si>
  <si>
    <t xml:space="preserve">место</t>
  </si>
  <si>
    <t xml:space="preserve">Вылегжанин Максим</t>
  </si>
  <si>
    <t xml:space="preserve">мсмк</t>
  </si>
  <si>
    <t xml:space="preserve">Удмуртская Республика</t>
  </si>
  <si>
    <t xml:space="preserve">Д</t>
  </si>
  <si>
    <t xml:space="preserve">ИЗМФВ</t>
  </si>
  <si>
    <t xml:space="preserve">МС</t>
  </si>
  <si>
    <r>
      <rPr>
        <sz val="10"/>
        <color rgb="FF000000"/>
        <rFont val="Arial Cyr"/>
        <family val="0"/>
        <charset val="204"/>
      </rPr>
      <t xml:space="preserve">Главатских </t>
    </r>
    <r>
      <rPr>
        <sz val="9"/>
        <color rgb="FF000000"/>
        <rFont val="Arial Cyr"/>
        <family val="0"/>
        <charset val="204"/>
      </rPr>
      <t xml:space="preserve">Константин</t>
    </r>
  </si>
  <si>
    <t xml:space="preserve">мс</t>
  </si>
  <si>
    <t xml:space="preserve">+00:00,7</t>
  </si>
  <si>
    <t xml:space="preserve">Хохряков Николай</t>
  </si>
  <si>
    <t xml:space="preserve">+00:17,7</t>
  </si>
  <si>
    <t xml:space="preserve">Ленский Владимир</t>
  </si>
  <si>
    <t xml:space="preserve">Республика Коми</t>
  </si>
  <si>
    <t xml:space="preserve">ЦСП СК</t>
  </si>
  <si>
    <t xml:space="preserve">+05:28,2</t>
  </si>
  <si>
    <t xml:space="preserve">Тропников Алексей</t>
  </si>
  <si>
    <t xml:space="preserve">+06:45,8</t>
  </si>
  <si>
    <r>
      <rPr>
        <sz val="10"/>
        <color rgb="FF000000"/>
        <rFont val="Arial Cyr"/>
        <family val="0"/>
        <charset val="204"/>
      </rPr>
      <t xml:space="preserve">Бессмертных</t>
    </r>
    <r>
      <rPr>
        <sz val="9"/>
        <color rgb="FF000000"/>
        <rFont val="Arial Cyr"/>
        <family val="0"/>
        <charset val="204"/>
      </rPr>
      <t xml:space="preserve"> Александр</t>
    </r>
  </si>
  <si>
    <t xml:space="preserve">Московская область</t>
  </si>
  <si>
    <t xml:space="preserve">Кемеровская область</t>
  </si>
  <si>
    <t xml:space="preserve">Л</t>
  </si>
  <si>
    <t xml:space="preserve">ГУМО "ЦЗВС"</t>
  </si>
  <si>
    <t xml:space="preserve">+07:34,1</t>
  </si>
  <si>
    <t xml:space="preserve">Плюснин Алексей</t>
  </si>
  <si>
    <t xml:space="preserve">Пермский край</t>
  </si>
  <si>
    <t xml:space="preserve">+08:17,5</t>
  </si>
  <si>
    <t xml:space="preserve">Penalty</t>
  </si>
  <si>
    <t xml:space="preserve">Ларьков Андрей</t>
  </si>
  <si>
    <t xml:space="preserve">Республика Татарстан</t>
  </si>
  <si>
    <t xml:space="preserve">+08:54,2</t>
  </si>
  <si>
    <t xml:space="preserve">Соловьев Алексей</t>
  </si>
  <si>
    <t xml:space="preserve">Тверская область</t>
  </si>
  <si>
    <t xml:space="preserve">РА</t>
  </si>
  <si>
    <t xml:space="preserve">ЦПСК Химки</t>
  </si>
  <si>
    <t xml:space="preserve">+09:44,8</t>
  </si>
  <si>
    <t xml:space="preserve">Волженцев Станислав</t>
  </si>
  <si>
    <t xml:space="preserve">ЦСП СК Рочевых</t>
  </si>
  <si>
    <t xml:space="preserve">+10:36,5</t>
  </si>
  <si>
    <t xml:space="preserve">Малафеев Артем</t>
  </si>
  <si>
    <t xml:space="preserve">Оренбургская область</t>
  </si>
  <si>
    <t xml:space="preserve">ОГПУ</t>
  </si>
  <si>
    <t xml:space="preserve">+11:25,1</t>
  </si>
  <si>
    <t xml:space="preserve">Кузин Дмитрий</t>
  </si>
  <si>
    <t xml:space="preserve">+13:11,6</t>
  </si>
  <si>
    <t xml:space="preserve">Жмурко Артем</t>
  </si>
  <si>
    <t xml:space="preserve">+14:49,0</t>
  </si>
  <si>
    <t xml:space="preserve">Кузнецов Александр</t>
  </si>
  <si>
    <t xml:space="preserve">Ханты-Мансийский АО</t>
  </si>
  <si>
    <t xml:space="preserve">+15:33,2</t>
  </si>
  <si>
    <t xml:space="preserve">Коротчик Максим</t>
  </si>
  <si>
    <t xml:space="preserve">кмс</t>
  </si>
  <si>
    <t xml:space="preserve">Республика Карелия</t>
  </si>
  <si>
    <t xml:space="preserve">+15:44,0</t>
  </si>
  <si>
    <t xml:space="preserve">Миронов Александр</t>
  </si>
  <si>
    <t xml:space="preserve">+15:48,8</t>
  </si>
  <si>
    <t xml:space="preserve">Овчинников Евгений</t>
  </si>
  <si>
    <t xml:space="preserve">+18:06,4</t>
  </si>
  <si>
    <t xml:space="preserve">Рочев Анатолий</t>
  </si>
  <si>
    <t xml:space="preserve">+19:27,5</t>
  </si>
  <si>
    <t xml:space="preserve">Самарский Дмитрий</t>
  </si>
  <si>
    <t xml:space="preserve">Рязанская область</t>
  </si>
  <si>
    <t xml:space="preserve">+20:46,9</t>
  </si>
  <si>
    <t xml:space="preserve">Гумеров Урал</t>
  </si>
  <si>
    <t xml:space="preserve">Республика Башкортостан</t>
  </si>
  <si>
    <t xml:space="preserve">+22:18,5</t>
  </si>
  <si>
    <t xml:space="preserve">Сюлатов Павел</t>
  </si>
  <si>
    <t xml:space="preserve">+23:28,8</t>
  </si>
  <si>
    <t xml:space="preserve">Тихончук Дмитрий</t>
  </si>
  <si>
    <t xml:space="preserve">+23:42,9</t>
  </si>
  <si>
    <t xml:space="preserve">Тавказаков Алексей</t>
  </si>
  <si>
    <t xml:space="preserve">Мурманская область</t>
  </si>
  <si>
    <t xml:space="preserve">+24:29,4</t>
  </si>
  <si>
    <t xml:space="preserve">Федоров Владимир</t>
  </si>
  <si>
    <t xml:space="preserve">Брянская область</t>
  </si>
  <si>
    <t xml:space="preserve">+26:05,1</t>
  </si>
  <si>
    <t xml:space="preserve">Шемякин Алексей</t>
  </si>
  <si>
    <t xml:space="preserve">Архангельская область</t>
  </si>
  <si>
    <t xml:space="preserve">+28:17,2</t>
  </si>
  <si>
    <t xml:space="preserve">Алексеев Алексей</t>
  </si>
  <si>
    <t xml:space="preserve">+30:29,7</t>
  </si>
  <si>
    <t xml:space="preserve">Алисов Андрей</t>
  </si>
  <si>
    <t xml:space="preserve">+34:20,3</t>
  </si>
  <si>
    <t xml:space="preserve">Ковяшов Эдуард</t>
  </si>
  <si>
    <t xml:space="preserve">Костромская область</t>
  </si>
  <si>
    <t xml:space="preserve">+35:04,2</t>
  </si>
  <si>
    <t xml:space="preserve">Марьин Александр</t>
  </si>
  <si>
    <t xml:space="preserve">+36:23,0</t>
  </si>
  <si>
    <t xml:space="preserve">Прокопчук Дмитрий</t>
  </si>
  <si>
    <t xml:space="preserve">+36:50,0</t>
  </si>
  <si>
    <t xml:space="preserve">Нечаев Константин</t>
  </si>
  <si>
    <t xml:space="preserve">Гольфстрим</t>
  </si>
  <si>
    <t xml:space="preserve">+37:16,9</t>
  </si>
  <si>
    <t xml:space="preserve">Садетдинов Радик</t>
  </si>
  <si>
    <t xml:space="preserve">+42:51,5</t>
  </si>
  <si>
    <t xml:space="preserve">Федюнин Антон</t>
  </si>
  <si>
    <t xml:space="preserve">Тамбовская область</t>
  </si>
  <si>
    <t xml:space="preserve">Энергия</t>
  </si>
  <si>
    <t xml:space="preserve">+45:51,1</t>
  </si>
  <si>
    <t xml:space="preserve">Сопочкин Михаил</t>
  </si>
  <si>
    <t xml:space="preserve">+46:00,5</t>
  </si>
  <si>
    <t xml:space="preserve">Самсонов Александр</t>
  </si>
  <si>
    <t xml:space="preserve">Тульская область</t>
  </si>
  <si>
    <t xml:space="preserve">+46:12,9</t>
  </si>
  <si>
    <t xml:space="preserve">Клинов Александр</t>
  </si>
  <si>
    <t xml:space="preserve">Самарская область</t>
  </si>
  <si>
    <t xml:space="preserve">+48:17,5</t>
  </si>
  <si>
    <t xml:space="preserve">Котов Александр</t>
  </si>
  <si>
    <t xml:space="preserve">+49:58,9</t>
  </si>
  <si>
    <t xml:space="preserve">Васильев Алексей</t>
  </si>
  <si>
    <t xml:space="preserve">+54:03,4</t>
  </si>
  <si>
    <t xml:space="preserve">Не   стартовали</t>
  </si>
  <si>
    <t xml:space="preserve">Романов Виктор</t>
  </si>
  <si>
    <t xml:space="preserve">Гельманов Андрей</t>
  </si>
  <si>
    <t xml:space="preserve">Алтайский край</t>
  </si>
  <si>
    <t xml:space="preserve">Не финишировали</t>
  </si>
  <si>
    <t xml:space="preserve">Диквалифицированы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.</t>
  </si>
  <si>
    <t xml:space="preserve">Не стартовали</t>
  </si>
  <si>
    <t xml:space="preserve">Дисквалифици-рованы</t>
  </si>
  <si>
    <t xml:space="preserve">ясно</t>
  </si>
  <si>
    <t xml:space="preserve">зернистый, плотный</t>
  </si>
  <si>
    <t xml:space="preserve">хорошее</t>
  </si>
  <si>
    <t xml:space="preserve"> +4"/ +6"</t>
  </si>
  <si>
    <t xml:space="preserve"> +0,3"/ +0,3"</t>
  </si>
  <si>
    <t xml:space="preserve">Главный секретарь</t>
  </si>
  <si>
    <t xml:space="preserve">Георгий Кадыков МК (Москва)</t>
  </si>
  <si>
    <t xml:space="preserve">Лариса Косорыгина РК (Мурманск)</t>
  </si>
  <si>
    <t xml:space="preserve">Результаты получены электронной системой "Лыжный стадион 21"  МАРАФОН-ЭЛЕКТРО  WWW.MARATHON-E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.0"/>
    <numFmt numFmtId="166" formatCode="0.00"/>
    <numFmt numFmtId="167" formatCode="@"/>
    <numFmt numFmtId="168" formatCode="[$-409]h:mm:ss"/>
    <numFmt numFmtId="169" formatCode="mm:ss.0"/>
    <numFmt numFmtId="170" formatCode="\ h:mm:ss.0"/>
    <numFmt numFmtId="171" formatCode="&quot; +&quot;h:mm:ss.0"/>
    <numFmt numFmtId="172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24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11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тарт 11 апрел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45720</xdr:colOff>
      <xdr:row>0</xdr:row>
      <xdr:rowOff>0</xdr:rowOff>
    </xdr:from>
    <xdr:to>
      <xdr:col>9</xdr:col>
      <xdr:colOff>494640</xdr:colOff>
      <xdr:row>5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84720" y="0"/>
          <a:ext cx="12394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0</xdr:row>
      <xdr:rowOff>28800</xdr:rowOff>
    </xdr:from>
    <xdr:to>
      <xdr:col>3</xdr:col>
      <xdr:colOff>1068840</xdr:colOff>
      <xdr:row>5</xdr:row>
      <xdr:rowOff>162000</xdr:rowOff>
    </xdr:to>
    <xdr:pic>
      <xdr:nvPicPr>
        <xdr:cNvPr id="1" name="Picture 2" descr="Правительство МО"/>
        <xdr:cNvPicPr/>
      </xdr:nvPicPr>
      <xdr:blipFill>
        <a:blip r:embed="rId2"/>
        <a:stretch/>
      </xdr:blipFill>
      <xdr:spPr>
        <a:xfrm>
          <a:off x="1366560" y="28800"/>
          <a:ext cx="8575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0920</xdr:colOff>
      <xdr:row>0</xdr:row>
      <xdr:rowOff>38160</xdr:rowOff>
    </xdr:from>
    <xdr:to>
      <xdr:col>13</xdr:col>
      <xdr:colOff>201240</xdr:colOff>
      <xdr:row>6</xdr:row>
      <xdr:rowOff>9360</xdr:rowOff>
    </xdr:to>
    <xdr:pic>
      <xdr:nvPicPr>
        <xdr:cNvPr id="2" name="Picture 3" descr="Копия спортком лого"/>
        <xdr:cNvPicPr/>
      </xdr:nvPicPr>
      <xdr:blipFill>
        <a:blip r:embed="rId3"/>
        <a:stretch/>
      </xdr:blipFill>
      <xdr:spPr>
        <a:xfrm>
          <a:off x="8720640" y="38160"/>
          <a:ext cx="10861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3360</xdr:colOff>
      <xdr:row>7</xdr:row>
      <xdr:rowOff>95760</xdr:rowOff>
    </xdr:from>
    <xdr:to>
      <xdr:col>18</xdr:col>
      <xdr:colOff>624600</xdr:colOff>
      <xdr:row>9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550520" y="1296000"/>
          <a:ext cx="207252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0</xdr:row>
      <xdr:rowOff>0</xdr:rowOff>
    </xdr:from>
    <xdr:to>
      <xdr:col>6</xdr:col>
      <xdr:colOff>1058400</xdr:colOff>
      <xdr:row>6</xdr:row>
      <xdr:rowOff>76320</xdr:rowOff>
    </xdr:to>
    <xdr:pic>
      <xdr:nvPicPr>
        <xdr:cNvPr id="4" name="Picture 5" descr="мончегорск"/>
        <xdr:cNvPicPr/>
      </xdr:nvPicPr>
      <xdr:blipFill>
        <a:blip r:embed="rId5"/>
        <a:stretch/>
      </xdr:blipFill>
      <xdr:spPr>
        <a:xfrm>
          <a:off x="3599280" y="0"/>
          <a:ext cx="10184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0160</xdr:colOff>
      <xdr:row>0</xdr:row>
      <xdr:rowOff>56880</xdr:rowOff>
    </xdr:from>
    <xdr:to>
      <xdr:col>20</xdr:col>
      <xdr:colOff>231840</xdr:colOff>
      <xdr:row>5</xdr:row>
      <xdr:rowOff>47520</xdr:rowOff>
    </xdr:to>
    <xdr:pic>
      <xdr:nvPicPr>
        <xdr:cNvPr id="5" name="Picture 31" descr=""/>
        <xdr:cNvPicPr/>
      </xdr:nvPicPr>
      <xdr:blipFill>
        <a:blip r:embed="rId6"/>
        <a:stretch/>
      </xdr:blipFill>
      <xdr:spPr>
        <a:xfrm>
          <a:off x="10731240" y="56880"/>
          <a:ext cx="30081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5520</xdr:colOff>
      <xdr:row>7</xdr:row>
      <xdr:rowOff>104760</xdr:rowOff>
    </xdr:from>
    <xdr:to>
      <xdr:col>6</xdr:col>
      <xdr:colOff>826920</xdr:colOff>
      <xdr:row>9</xdr:row>
      <xdr:rowOff>5724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2030760" y="1305000"/>
          <a:ext cx="2355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7.42"/>
    <col collapsed="false" customWidth="true" hidden="false" outlineLevel="0" max="4" min="4" style="1" width="22.28"/>
    <col collapsed="false" customWidth="true" hidden="false" outlineLevel="0" max="5" min="5" style="2" width="5.41"/>
    <col collapsed="false" customWidth="true" hidden="false" outlineLevel="0" max="6" min="6" style="2" width="6.41"/>
    <col collapsed="false" customWidth="true" hidden="false" outlineLevel="0" max="7" min="7" style="1" width="22.42"/>
    <col collapsed="false" customWidth="true" hidden="false" outlineLevel="0" max="8" min="8" style="1" width="18.85"/>
    <col collapsed="false" customWidth="true" hidden="false" outlineLevel="0" max="9" min="9" style="3" width="5.13"/>
    <col collapsed="false" customWidth="true" hidden="false" outlineLevel="0" max="10" min="10" style="1" width="16.56"/>
    <col collapsed="false" customWidth="true" hidden="false" outlineLevel="0" max="11" min="11" style="1" width="7.99"/>
    <col collapsed="false" customWidth="true" hidden="false" outlineLevel="0" max="12" min="12" style="1" width="4.99"/>
    <col collapsed="false" customWidth="true" hidden="false" outlineLevel="0" max="13" min="13" style="4" width="9.85"/>
    <col collapsed="false" customWidth="true" hidden="false" outlineLevel="0" max="14" min="14" style="4" width="4.85"/>
    <col collapsed="false" customWidth="true" hidden="false" outlineLevel="0" max="15" min="15" style="5" width="9.56"/>
    <col collapsed="false" customWidth="true" hidden="false" outlineLevel="0" max="16" min="16" style="1" width="4.7"/>
    <col collapsed="false" customWidth="true" hidden="false" outlineLevel="0" max="17" min="17" style="5" width="10.28"/>
    <col collapsed="false" customWidth="true" hidden="false" outlineLevel="0" max="18" min="18" style="1" width="4.56"/>
    <col collapsed="false" customWidth="true" hidden="false" outlineLevel="0" max="19" min="19" style="6" width="11.13"/>
    <col collapsed="false" customWidth="true" hidden="false" outlineLevel="0" max="20" min="20" style="1" width="10.28"/>
    <col collapsed="false" customWidth="true" hidden="false" outlineLevel="0" max="21" min="21" style="1" width="6.28"/>
    <col collapsed="false" customWidth="true" hidden="false" outlineLevel="0" max="22" min="22" style="3" width="5.71"/>
    <col collapsed="false" customWidth="true" hidden="false" outlineLevel="0" max="23" min="23" style="3" width="5.41"/>
    <col collapsed="false" customWidth="true" hidden="false" outlineLevel="0" max="24" min="24" style="3" width="7.42"/>
    <col collapsed="false" customWidth="false" hidden="false" outlineLevel="0" max="27" min="25" style="1" width="9.14"/>
    <col collapsed="false" customWidth="true" hidden="true" outlineLevel="0" max="29" min="28" style="1" width="9.06"/>
    <col collapsed="false" customWidth="false" hidden="false" outlineLevel="0" max="257" min="30" style="1" width="9.14"/>
  </cols>
  <sheetData>
    <row r="1" customFormat="false" ht="13.5" hidden="false" customHeight="true" outlineLevel="0" collapsed="false">
      <c r="E1" s="7"/>
      <c r="H1" s="3"/>
      <c r="I1" s="2"/>
      <c r="J1" s="8"/>
      <c r="K1" s="6"/>
      <c r="L1" s="2"/>
      <c r="U1" s="9"/>
    </row>
    <row r="2" customFormat="false" ht="13.5" hidden="false" customHeight="true" outlineLevel="0" collapsed="false">
      <c r="E2" s="7"/>
      <c r="H2" s="3"/>
      <c r="I2" s="2"/>
      <c r="J2" s="8"/>
      <c r="K2" s="6"/>
      <c r="L2" s="2"/>
      <c r="U2" s="9"/>
    </row>
    <row r="3" customFormat="false" ht="13.5" hidden="false" customHeight="true" outlineLevel="0" collapsed="false">
      <c r="E3" s="7"/>
      <c r="H3" s="3"/>
      <c r="I3" s="2"/>
      <c r="J3" s="8"/>
      <c r="K3" s="6"/>
      <c r="L3" s="2"/>
      <c r="U3" s="9"/>
    </row>
    <row r="4" customFormat="false" ht="13.5" hidden="false" customHeight="true" outlineLevel="0" collapsed="false">
      <c r="E4" s="7"/>
      <c r="H4" s="3"/>
      <c r="I4" s="2"/>
      <c r="J4" s="8"/>
      <c r="K4" s="6"/>
      <c r="L4" s="2"/>
      <c r="U4" s="9"/>
    </row>
    <row r="5" customFormat="false" ht="13.5" hidden="false" customHeight="true" outlineLevel="0" collapsed="false">
      <c r="E5" s="7"/>
      <c r="H5" s="3"/>
      <c r="I5" s="2"/>
      <c r="J5" s="8"/>
      <c r="K5" s="6"/>
      <c r="L5" s="2"/>
      <c r="U5" s="9"/>
    </row>
    <row r="6" customFormat="false" ht="13.5" hidden="false" customHeight="true" outlineLevel="0" collapsed="false">
      <c r="E6" s="7"/>
      <c r="H6" s="3"/>
      <c r="I6" s="2"/>
      <c r="J6" s="8"/>
      <c r="K6" s="6"/>
      <c r="L6" s="2"/>
      <c r="U6" s="9"/>
    </row>
    <row r="7" customFormat="false" ht="13.5" hidden="false" customHeight="true" outlineLevel="0" collapsed="false">
      <c r="E7" s="7"/>
      <c r="H7" s="3"/>
      <c r="I7" s="2"/>
      <c r="J7" s="8"/>
      <c r="K7" s="6"/>
      <c r="L7" s="2"/>
      <c r="U7" s="9"/>
    </row>
    <row r="8" customFormat="false" ht="23.25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s="12" customFormat="true" ht="21" hidden="false" customHeight="true" outlineLevel="0" collapsed="false">
      <c r="A9" s="11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20.2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</row>
    <row r="11" customFormat="false" ht="18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4"/>
    </row>
    <row r="12" s="18" customFormat="true" ht="12.75" hidden="false" customHeight="true" outlineLevel="0" collapsed="false">
      <c r="A12" s="15" t="s">
        <v>4</v>
      </c>
      <c r="B12" s="15"/>
      <c r="C12" s="15"/>
      <c r="D12" s="16"/>
      <c r="E12" s="16"/>
      <c r="F12" s="17"/>
      <c r="G12" s="16"/>
      <c r="I12" s="16"/>
      <c r="K12" s="16"/>
      <c r="M12" s="19"/>
      <c r="N12" s="19"/>
      <c r="O12" s="20"/>
      <c r="Q12" s="20"/>
      <c r="S12" s="20"/>
      <c r="U12" s="21" t="s">
        <v>5</v>
      </c>
      <c r="V12" s="22" t="s">
        <v>6</v>
      </c>
      <c r="W12" s="22"/>
      <c r="X12" s="22"/>
    </row>
    <row r="13" s="18" customFormat="true" ht="13.5" hidden="false" customHeight="true" outlineLevel="0" collapsed="false">
      <c r="A13" s="15" t="s">
        <v>7</v>
      </c>
      <c r="B13" s="15"/>
      <c r="C13" s="15"/>
      <c r="D13" s="16"/>
      <c r="E13" s="16"/>
      <c r="F13" s="17"/>
      <c r="G13" s="16"/>
      <c r="H13" s="16"/>
      <c r="I13" s="16"/>
      <c r="K13" s="16"/>
      <c r="M13" s="19"/>
      <c r="N13" s="19"/>
      <c r="O13" s="20"/>
      <c r="P13" s="23" t="s">
        <v>8</v>
      </c>
      <c r="Q13" s="24"/>
      <c r="R13" s="23"/>
      <c r="S13" s="20"/>
      <c r="U13" s="21" t="s">
        <v>9</v>
      </c>
      <c r="V13" s="25" t="s">
        <v>10</v>
      </c>
      <c r="W13" s="25"/>
      <c r="X13" s="25"/>
    </row>
    <row r="14" s="18" customFormat="true" ht="8.25" hidden="false" customHeight="true" outlineLevel="0" collapsed="false">
      <c r="A14" s="15"/>
      <c r="B14" s="15"/>
      <c r="C14" s="16"/>
      <c r="D14" s="16"/>
      <c r="E14" s="16"/>
      <c r="F14" s="17"/>
      <c r="G14" s="16"/>
      <c r="H14" s="16"/>
      <c r="I14" s="16"/>
      <c r="K14" s="16"/>
      <c r="M14" s="19"/>
      <c r="N14" s="19"/>
      <c r="O14" s="20"/>
      <c r="P14" s="23"/>
      <c r="Q14" s="24"/>
      <c r="R14" s="23"/>
      <c r="S14" s="20"/>
      <c r="U14" s="21"/>
      <c r="V14" s="26"/>
      <c r="W14" s="26"/>
      <c r="X14" s="22"/>
    </row>
    <row r="15" customFormat="false" ht="12.75" hidden="false" customHeight="false" outlineLevel="0" collapsed="false">
      <c r="A15" s="27" t="s">
        <v>11</v>
      </c>
      <c r="B15" s="27"/>
      <c r="C15" s="27"/>
      <c r="D15" s="27"/>
      <c r="E15" s="27"/>
      <c r="F15" s="27"/>
      <c r="G15" s="27"/>
      <c r="H15" s="27"/>
      <c r="I15" s="27"/>
      <c r="J15" s="27" t="s">
        <v>1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8"/>
    </row>
    <row r="16" customFormat="false" ht="12.75" hidden="false" customHeight="false" outlineLevel="0" collapsed="false">
      <c r="A16" s="29" t="s">
        <v>13</v>
      </c>
      <c r="B16" s="30"/>
      <c r="C16" s="30"/>
      <c r="D16" s="31"/>
      <c r="E16" s="32"/>
      <c r="F16" s="33"/>
      <c r="G16" s="34" t="s">
        <v>14</v>
      </c>
      <c r="H16" s="35" t="s">
        <v>15</v>
      </c>
      <c r="I16" s="36"/>
      <c r="J16" s="29" t="s">
        <v>16</v>
      </c>
      <c r="K16" s="37"/>
      <c r="L16" s="31"/>
      <c r="M16" s="38"/>
      <c r="N16" s="38"/>
      <c r="O16" s="39"/>
      <c r="P16" s="31"/>
      <c r="Q16" s="39"/>
      <c r="R16" s="31"/>
      <c r="S16" s="40"/>
      <c r="T16" s="31"/>
      <c r="U16" s="31"/>
      <c r="V16" s="41" t="n">
        <v>10</v>
      </c>
      <c r="W16" s="42" t="s">
        <v>17</v>
      </c>
      <c r="X16" s="43"/>
    </row>
    <row r="17" customFormat="false" ht="10.5" hidden="false" customHeight="true" outlineLevel="0" collapsed="false">
      <c r="A17" s="44" t="s">
        <v>18</v>
      </c>
      <c r="B17" s="45"/>
      <c r="C17" s="46"/>
      <c r="D17" s="12"/>
      <c r="E17" s="33"/>
      <c r="F17" s="33"/>
      <c r="G17" s="47" t="s">
        <v>19</v>
      </c>
      <c r="H17" s="48" t="s">
        <v>20</v>
      </c>
      <c r="I17" s="49"/>
      <c r="J17" s="44" t="s">
        <v>21</v>
      </c>
      <c r="K17" s="50"/>
      <c r="L17" s="12"/>
      <c r="M17" s="51"/>
      <c r="N17" s="51"/>
      <c r="O17" s="52"/>
      <c r="P17" s="12"/>
      <c r="Q17" s="52"/>
      <c r="R17" s="12"/>
      <c r="S17" s="53"/>
      <c r="T17" s="12"/>
      <c r="U17" s="12"/>
      <c r="V17" s="54" t="n">
        <v>52</v>
      </c>
      <c r="W17" s="55" t="s">
        <v>22</v>
      </c>
      <c r="X17" s="43"/>
      <c r="Y17" s="56" t="s">
        <v>23</v>
      </c>
    </row>
    <row r="18" customFormat="false" ht="12.75" hidden="false" customHeight="true" outlineLevel="0" collapsed="false">
      <c r="A18" s="44" t="s">
        <v>24</v>
      </c>
      <c r="B18" s="45"/>
      <c r="C18" s="46"/>
      <c r="D18" s="12"/>
      <c r="E18" s="33"/>
      <c r="F18" s="33"/>
      <c r="G18" s="54" t="s">
        <v>25</v>
      </c>
      <c r="H18" s="48" t="s">
        <v>20</v>
      </c>
      <c r="I18" s="49"/>
      <c r="J18" s="44" t="s">
        <v>26</v>
      </c>
      <c r="K18" s="50"/>
      <c r="L18" s="12"/>
      <c r="M18" s="51"/>
      <c r="N18" s="51"/>
      <c r="O18" s="52"/>
      <c r="P18" s="12"/>
      <c r="Q18" s="52"/>
      <c r="R18" s="12"/>
      <c r="S18" s="53"/>
      <c r="T18" s="12"/>
      <c r="U18" s="12"/>
      <c r="V18" s="54" t="n">
        <v>36</v>
      </c>
      <c r="W18" s="55" t="s">
        <v>22</v>
      </c>
      <c r="X18" s="43"/>
      <c r="Y18" s="56"/>
    </row>
    <row r="19" customFormat="false" ht="12.75" hidden="false" customHeight="true" outlineLevel="0" collapsed="false">
      <c r="A19" s="57"/>
      <c r="B19" s="12"/>
      <c r="C19" s="33"/>
      <c r="D19" s="12"/>
      <c r="E19" s="33"/>
      <c r="F19" s="33"/>
      <c r="G19" s="48" t="s">
        <v>8</v>
      </c>
      <c r="H19" s="12"/>
      <c r="I19" s="49"/>
      <c r="J19" s="44" t="s">
        <v>27</v>
      </c>
      <c r="K19" s="45"/>
      <c r="L19" s="12"/>
      <c r="M19" s="51"/>
      <c r="N19" s="51"/>
      <c r="O19" s="52"/>
      <c r="P19" s="12"/>
      <c r="Q19" s="52"/>
      <c r="R19" s="12"/>
      <c r="S19" s="53"/>
      <c r="T19" s="12"/>
      <c r="U19" s="12"/>
      <c r="V19" s="54" t="n">
        <v>1960</v>
      </c>
      <c r="W19" s="55" t="s">
        <v>22</v>
      </c>
      <c r="X19" s="43"/>
      <c r="Y19" s="56"/>
    </row>
    <row r="20" customFormat="false" ht="12.75" hidden="false" customHeight="false" outlineLevel="0" collapsed="false">
      <c r="A20" s="44" t="s">
        <v>8</v>
      </c>
      <c r="B20" s="58"/>
      <c r="C20" s="58"/>
      <c r="D20" s="12"/>
      <c r="E20" s="59" t="s">
        <v>8</v>
      </c>
      <c r="F20" s="60" t="s">
        <v>8</v>
      </c>
      <c r="G20" s="48" t="s">
        <v>8</v>
      </c>
      <c r="H20" s="12"/>
      <c r="I20" s="49"/>
      <c r="J20" s="44" t="s">
        <v>28</v>
      </c>
      <c r="K20" s="45"/>
      <c r="L20" s="12"/>
      <c r="M20" s="51"/>
      <c r="N20" s="51"/>
      <c r="O20" s="52"/>
      <c r="P20" s="12"/>
      <c r="Q20" s="52"/>
      <c r="R20" s="12"/>
      <c r="S20" s="53"/>
      <c r="T20" s="12"/>
      <c r="U20" s="12"/>
      <c r="V20" s="54" t="n">
        <v>10000</v>
      </c>
      <c r="W20" s="55" t="s">
        <v>22</v>
      </c>
      <c r="X20" s="43"/>
      <c r="Y20" s="56"/>
    </row>
    <row r="21" customFormat="false" ht="12.75" hidden="false" customHeight="false" outlineLevel="0" collapsed="false">
      <c r="A21" s="61"/>
      <c r="B21" s="62"/>
      <c r="C21" s="62"/>
      <c r="D21" s="63"/>
      <c r="E21" s="64"/>
      <c r="F21" s="65"/>
      <c r="G21" s="66"/>
      <c r="H21" s="63"/>
      <c r="I21" s="67"/>
      <c r="J21" s="61" t="s">
        <v>29</v>
      </c>
      <c r="K21" s="68"/>
      <c r="L21" s="63"/>
      <c r="M21" s="69"/>
      <c r="N21" s="69"/>
      <c r="O21" s="70"/>
      <c r="P21" s="63"/>
      <c r="Q21" s="70"/>
      <c r="R21" s="63"/>
      <c r="S21" s="71"/>
      <c r="T21" s="63"/>
      <c r="U21" s="63"/>
      <c r="V21" s="65" t="n">
        <v>7</v>
      </c>
      <c r="W21" s="67"/>
      <c r="X21" s="60"/>
      <c r="Y21" s="56"/>
    </row>
    <row r="22" customFormat="false" ht="9.75" hidden="false" customHeight="true" outlineLevel="0" collapsed="false">
      <c r="I22" s="2"/>
      <c r="S22" s="8"/>
      <c r="V22" s="1"/>
      <c r="W22" s="1"/>
      <c r="X22" s="1"/>
    </row>
    <row r="23" s="80" customFormat="true" ht="12.75" hidden="false" customHeight="true" outlineLevel="0" collapsed="false">
      <c r="A23" s="72" t="s">
        <v>30</v>
      </c>
      <c r="B23" s="73" t="s">
        <v>31</v>
      </c>
      <c r="C23" s="73" t="s">
        <v>32</v>
      </c>
      <c r="D23" s="73" t="s">
        <v>33</v>
      </c>
      <c r="E23" s="73" t="s">
        <v>34</v>
      </c>
      <c r="F23" s="73" t="s">
        <v>35</v>
      </c>
      <c r="G23" s="73" t="s">
        <v>36</v>
      </c>
      <c r="H23" s="73" t="s">
        <v>37</v>
      </c>
      <c r="I23" s="74" t="s">
        <v>38</v>
      </c>
      <c r="J23" s="73" t="s">
        <v>39</v>
      </c>
      <c r="K23" s="75" t="s">
        <v>40</v>
      </c>
      <c r="L23" s="75"/>
      <c r="M23" s="75" t="s">
        <v>41</v>
      </c>
      <c r="N23" s="75"/>
      <c r="O23" s="75" t="s">
        <v>42</v>
      </c>
      <c r="P23" s="75"/>
      <c r="Q23" s="75" t="s">
        <v>43</v>
      </c>
      <c r="R23" s="75"/>
      <c r="S23" s="76" t="s">
        <v>44</v>
      </c>
      <c r="T23" s="73" t="s">
        <v>45</v>
      </c>
      <c r="U23" s="73" t="s">
        <v>46</v>
      </c>
      <c r="V23" s="73" t="s">
        <v>47</v>
      </c>
      <c r="W23" s="77" t="s">
        <v>48</v>
      </c>
      <c r="X23" s="78" t="s">
        <v>49</v>
      </c>
      <c r="Y23" s="79" t="s">
        <v>50</v>
      </c>
    </row>
    <row r="24" s="80" customFormat="true" ht="18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4"/>
      <c r="J24" s="73"/>
      <c r="K24" s="81" t="s">
        <v>51</v>
      </c>
      <c r="L24" s="81" t="s">
        <v>52</v>
      </c>
      <c r="M24" s="81" t="s">
        <v>51</v>
      </c>
      <c r="N24" s="81" t="s">
        <v>52</v>
      </c>
      <c r="O24" s="81" t="s">
        <v>51</v>
      </c>
      <c r="P24" s="81" t="s">
        <v>52</v>
      </c>
      <c r="Q24" s="81" t="s">
        <v>51</v>
      </c>
      <c r="R24" s="81" t="s">
        <v>52</v>
      </c>
      <c r="S24" s="76"/>
      <c r="T24" s="73"/>
      <c r="U24" s="73"/>
      <c r="V24" s="73"/>
      <c r="W24" s="77"/>
      <c r="X24" s="78"/>
      <c r="Y24" s="79"/>
      <c r="Z24" s="1"/>
      <c r="AA24" s="1"/>
      <c r="AB24" s="1"/>
      <c r="AC24" s="1"/>
      <c r="AD24" s="1"/>
      <c r="AE24" s="1"/>
    </row>
    <row r="25" customFormat="false" ht="9.75" hidden="false" customHeight="true" outlineLevel="0" collapsed="false">
      <c r="A25" s="82"/>
      <c r="B25" s="63"/>
      <c r="C25" s="83"/>
      <c r="D25" s="63"/>
      <c r="E25" s="63"/>
      <c r="F25" s="63"/>
      <c r="G25" s="63"/>
      <c r="H25" s="63"/>
      <c r="I25" s="63"/>
      <c r="J25" s="63"/>
      <c r="K25" s="63"/>
      <c r="L25" s="63"/>
      <c r="M25" s="83"/>
      <c r="N25" s="83"/>
      <c r="O25" s="83"/>
      <c r="P25" s="63"/>
      <c r="Q25" s="83"/>
      <c r="R25" s="63"/>
      <c r="S25" s="63"/>
      <c r="T25" s="63"/>
      <c r="U25" s="63"/>
      <c r="V25" s="63"/>
      <c r="W25" s="84"/>
      <c r="X25" s="1"/>
    </row>
    <row r="26" customFormat="false" ht="17.1" hidden="false" customHeight="true" outlineLevel="0" collapsed="false">
      <c r="A26" s="85" t="n">
        <v>1</v>
      </c>
      <c r="B26" s="86" t="n">
        <v>1</v>
      </c>
      <c r="C26" s="87" t="n">
        <v>100068</v>
      </c>
      <c r="D26" s="88" t="s">
        <v>53</v>
      </c>
      <c r="E26" s="87" t="n">
        <v>1982</v>
      </c>
      <c r="F26" s="87" t="s">
        <v>54</v>
      </c>
      <c r="G26" s="89" t="s">
        <v>55</v>
      </c>
      <c r="H26" s="89" t="s">
        <v>8</v>
      </c>
      <c r="I26" s="87" t="s">
        <v>56</v>
      </c>
      <c r="J26" s="89" t="s">
        <v>57</v>
      </c>
      <c r="K26" s="90" t="n">
        <v>0.0368231481481482</v>
      </c>
      <c r="L26" s="91" t="n">
        <v>1</v>
      </c>
      <c r="M26" s="92" t="n">
        <v>0.0550560185185185</v>
      </c>
      <c r="N26" s="91" t="n">
        <v>2</v>
      </c>
      <c r="O26" s="93" t="n">
        <v>0.0746539351851852</v>
      </c>
      <c r="P26" s="91" t="n">
        <v>3</v>
      </c>
      <c r="Q26" s="93" t="n">
        <v>0.095003587962963</v>
      </c>
      <c r="R26" s="91" t="n">
        <v>3</v>
      </c>
      <c r="S26" s="94" t="n">
        <v>0.137979282407407</v>
      </c>
      <c r="T26" s="95" t="n">
        <v>0</v>
      </c>
      <c r="U26" s="96" t="n">
        <f aca="false">Y33</f>
        <v>17.2933333333333</v>
      </c>
      <c r="V26" s="97" t="s">
        <v>58</v>
      </c>
      <c r="W26" s="98" t="n">
        <v>72</v>
      </c>
      <c r="X26" s="99" t="n">
        <v>22</v>
      </c>
      <c r="Y26" s="100" t="n">
        <v>1.5</v>
      </c>
      <c r="Z26" s="101"/>
      <c r="AB26" s="101"/>
      <c r="AD26" s="101"/>
    </row>
    <row r="27" customFormat="false" ht="17.1" hidden="false" customHeight="true" outlineLevel="0" collapsed="false">
      <c r="A27" s="102" t="n">
        <v>2</v>
      </c>
      <c r="B27" s="103" t="n">
        <v>5</v>
      </c>
      <c r="C27" s="104" t="n">
        <v>100081</v>
      </c>
      <c r="D27" s="105" t="s">
        <v>59</v>
      </c>
      <c r="E27" s="104" t="n">
        <v>1985</v>
      </c>
      <c r="F27" s="104" t="s">
        <v>60</v>
      </c>
      <c r="G27" s="106" t="s">
        <v>55</v>
      </c>
      <c r="H27" s="106" t="s">
        <v>8</v>
      </c>
      <c r="I27" s="104" t="s">
        <v>56</v>
      </c>
      <c r="J27" s="107"/>
      <c r="K27" s="108" t="n">
        <v>0.0368467592592593</v>
      </c>
      <c r="L27" s="109" t="n">
        <v>2</v>
      </c>
      <c r="M27" s="110" t="n">
        <v>0.055243287037037</v>
      </c>
      <c r="N27" s="109" t="n">
        <v>3</v>
      </c>
      <c r="O27" s="111" t="n">
        <v>0.0746372685185185</v>
      </c>
      <c r="P27" s="109" t="n">
        <v>1</v>
      </c>
      <c r="Q27" s="111" t="n">
        <v>0.0949953703703704</v>
      </c>
      <c r="R27" s="109" t="n">
        <v>2</v>
      </c>
      <c r="S27" s="112" t="n">
        <v>0.1379875</v>
      </c>
      <c r="T27" s="113" t="s">
        <v>61</v>
      </c>
      <c r="U27" s="114" t="n">
        <f aca="false">$Y$33+((S27/$S$26)-1)*1400</f>
        <v>17.376712732247</v>
      </c>
      <c r="V27" s="115" t="s">
        <v>58</v>
      </c>
      <c r="W27" s="116" t="n">
        <v>64</v>
      </c>
      <c r="X27" s="117" t="n">
        <v>25</v>
      </c>
      <c r="Y27" s="118" t="n">
        <v>23.2</v>
      </c>
      <c r="Z27" s="101"/>
      <c r="AB27" s="101"/>
      <c r="AD27" s="101"/>
    </row>
    <row r="28" customFormat="false" ht="17.1" hidden="false" customHeight="true" outlineLevel="0" collapsed="false">
      <c r="A28" s="102" t="n">
        <v>3</v>
      </c>
      <c r="B28" s="103" t="n">
        <v>7</v>
      </c>
      <c r="C28" s="104" t="n">
        <v>100396</v>
      </c>
      <c r="D28" s="105" t="s">
        <v>62</v>
      </c>
      <c r="E28" s="104" t="n">
        <v>1985</v>
      </c>
      <c r="F28" s="104" t="s">
        <v>54</v>
      </c>
      <c r="G28" s="106" t="s">
        <v>55</v>
      </c>
      <c r="H28" s="106" t="s">
        <v>8</v>
      </c>
      <c r="I28" s="104" t="s">
        <v>56</v>
      </c>
      <c r="J28" s="107"/>
      <c r="K28" s="108" t="n">
        <v>0.0369165509259259</v>
      </c>
      <c r="L28" s="109" t="n">
        <v>4</v>
      </c>
      <c r="M28" s="110" t="n">
        <v>0.0556006944444445</v>
      </c>
      <c r="N28" s="109" t="n">
        <v>10</v>
      </c>
      <c r="O28" s="111" t="n">
        <v>0.0746434027777778</v>
      </c>
      <c r="P28" s="109" t="n">
        <v>2</v>
      </c>
      <c r="Q28" s="111" t="n">
        <v>0.0946766203703704</v>
      </c>
      <c r="R28" s="109" t="n">
        <v>1</v>
      </c>
      <c r="S28" s="112" t="n">
        <v>0.138185185185185</v>
      </c>
      <c r="T28" s="113" t="s">
        <v>63</v>
      </c>
      <c r="U28" s="114" t="n">
        <f aca="false">$Y$33+((S28/$S$26)-1)*1400</f>
        <v>19.3825157370928</v>
      </c>
      <c r="V28" s="115" t="s">
        <v>58</v>
      </c>
      <c r="W28" s="116" t="n">
        <v>48</v>
      </c>
      <c r="X28" s="117" t="n">
        <v>16</v>
      </c>
      <c r="Y28" s="118" t="n">
        <v>40.15</v>
      </c>
      <c r="Z28" s="101"/>
      <c r="AB28" s="101"/>
      <c r="AD28" s="101"/>
    </row>
    <row r="29" customFormat="false" ht="17.1" hidden="false" customHeight="true" outlineLevel="0" collapsed="false">
      <c r="A29" s="102" t="n">
        <v>4</v>
      </c>
      <c r="B29" s="103" t="n">
        <v>16</v>
      </c>
      <c r="C29" s="104" t="n">
        <v>100205</v>
      </c>
      <c r="D29" s="105" t="s">
        <v>64</v>
      </c>
      <c r="E29" s="104" t="n">
        <v>1972</v>
      </c>
      <c r="F29" s="104" t="s">
        <v>54</v>
      </c>
      <c r="G29" s="106" t="s">
        <v>65</v>
      </c>
      <c r="H29" s="106"/>
      <c r="I29" s="104" t="s">
        <v>56</v>
      </c>
      <c r="J29" s="106" t="s">
        <v>66</v>
      </c>
      <c r="K29" s="108" t="n">
        <v>0.0369679398148148</v>
      </c>
      <c r="L29" s="109" t="n">
        <v>6</v>
      </c>
      <c r="M29" s="110" t="n">
        <v>0.055365162037037</v>
      </c>
      <c r="N29" s="109" t="n">
        <v>8</v>
      </c>
      <c r="O29" s="111" t="n">
        <v>0.0749777777777778</v>
      </c>
      <c r="P29" s="109" t="n">
        <v>4</v>
      </c>
      <c r="Q29" s="111" t="n">
        <v>0.0958416666666667</v>
      </c>
      <c r="R29" s="109" t="n">
        <v>4</v>
      </c>
      <c r="S29" s="112" t="n">
        <v>0.141777893518519</v>
      </c>
      <c r="T29" s="113" t="s">
        <v>67</v>
      </c>
      <c r="U29" s="114" t="n">
        <f aca="false">$Y$33+((S29/$S$26)-1)*1400</f>
        <v>55.8357540704777</v>
      </c>
      <c r="V29" s="115" t="s">
        <v>58</v>
      </c>
      <c r="W29" s="116" t="n">
        <v>27</v>
      </c>
      <c r="X29" s="117"/>
      <c r="Y29" s="118" t="n">
        <v>72.76</v>
      </c>
      <c r="Z29" s="101"/>
      <c r="AB29" s="101"/>
      <c r="AD29" s="101"/>
    </row>
    <row r="30" customFormat="false" ht="17.1" hidden="false" customHeight="true" outlineLevel="0" collapsed="false">
      <c r="A30" s="102" t="n">
        <v>5</v>
      </c>
      <c r="B30" s="103" t="n">
        <v>9</v>
      </c>
      <c r="C30" s="104" t="n">
        <v>100370</v>
      </c>
      <c r="D30" s="105" t="s">
        <v>68</v>
      </c>
      <c r="E30" s="104" t="n">
        <v>1978</v>
      </c>
      <c r="F30" s="104" t="s">
        <v>60</v>
      </c>
      <c r="G30" s="106" t="s">
        <v>65</v>
      </c>
      <c r="H30" s="106"/>
      <c r="I30" s="104" t="s">
        <v>56</v>
      </c>
      <c r="J30" s="106" t="s">
        <v>66</v>
      </c>
      <c r="K30" s="108" t="n">
        <v>0.037005787037037</v>
      </c>
      <c r="L30" s="109" t="n">
        <v>9</v>
      </c>
      <c r="M30" s="110" t="n">
        <v>0.0553596064814815</v>
      </c>
      <c r="N30" s="109" t="n">
        <v>7</v>
      </c>
      <c r="O30" s="111" t="n">
        <v>0.0749828703703704</v>
      </c>
      <c r="P30" s="109" t="n">
        <v>5</v>
      </c>
      <c r="Q30" s="111" t="n">
        <v>0.0970591435185185</v>
      </c>
      <c r="R30" s="109" t="n">
        <v>8</v>
      </c>
      <c r="S30" s="112" t="n">
        <v>0.142676851851852</v>
      </c>
      <c r="T30" s="113" t="s">
        <v>69</v>
      </c>
      <c r="U30" s="114" t="n">
        <f aca="false">$Y$33+((S30/$S$26)-1)*1400</f>
        <v>64.9569905685096</v>
      </c>
      <c r="V30" s="115" t="s">
        <v>58</v>
      </c>
      <c r="W30" s="116" t="n">
        <v>24</v>
      </c>
      <c r="X30" s="117"/>
      <c r="Y30" s="118" t="n">
        <v>46.13</v>
      </c>
      <c r="Z30" s="101"/>
      <c r="AB30" s="101"/>
      <c r="AD30" s="101"/>
    </row>
    <row r="31" customFormat="false" ht="17.1" hidden="false" customHeight="true" outlineLevel="0" collapsed="false">
      <c r="A31" s="102" t="n">
        <v>6</v>
      </c>
      <c r="B31" s="103" t="n">
        <v>6</v>
      </c>
      <c r="C31" s="104" t="n">
        <v>100720</v>
      </c>
      <c r="D31" s="105" t="s">
        <v>70</v>
      </c>
      <c r="E31" s="104" t="n">
        <v>1986</v>
      </c>
      <c r="F31" s="104" t="s">
        <v>60</v>
      </c>
      <c r="G31" s="106" t="s">
        <v>71</v>
      </c>
      <c r="H31" s="106" t="s">
        <v>72</v>
      </c>
      <c r="I31" s="104" t="s">
        <v>73</v>
      </c>
      <c r="J31" s="106" t="s">
        <v>74</v>
      </c>
      <c r="K31" s="108" t="n">
        <v>0.0372767361111111</v>
      </c>
      <c r="L31" s="109" t="n">
        <v>13</v>
      </c>
      <c r="M31" s="110" t="n">
        <v>0.0562456018518519</v>
      </c>
      <c r="N31" s="109" t="n">
        <v>12</v>
      </c>
      <c r="O31" s="111" t="n">
        <v>0.07676875</v>
      </c>
      <c r="P31" s="109" t="n">
        <v>12</v>
      </c>
      <c r="Q31" s="111" t="n">
        <v>0.0973293981481482</v>
      </c>
      <c r="R31" s="109" t="n">
        <v>9</v>
      </c>
      <c r="S31" s="112" t="n">
        <v>0.14323599537037</v>
      </c>
      <c r="T31" s="113" t="s">
        <v>75</v>
      </c>
      <c r="U31" s="114" t="n">
        <f aca="false">$Y$33+((S31/$S$26)-1)*1400</f>
        <v>70.6303127678132</v>
      </c>
      <c r="V31" s="115" t="s">
        <v>58</v>
      </c>
      <c r="W31" s="116" t="n">
        <v>21</v>
      </c>
      <c r="X31" s="117"/>
      <c r="Y31" s="119"/>
      <c r="Z31" s="101"/>
      <c r="AB31" s="101"/>
      <c r="AD31" s="101"/>
    </row>
    <row r="32" customFormat="false" ht="17.1" hidden="false" customHeight="true" outlineLevel="0" collapsed="false">
      <c r="A32" s="102" t="n">
        <v>7</v>
      </c>
      <c r="B32" s="103" t="n">
        <v>15</v>
      </c>
      <c r="C32" s="104" t="n">
        <v>100283</v>
      </c>
      <c r="D32" s="105" t="s">
        <v>76</v>
      </c>
      <c r="E32" s="104" t="n">
        <v>1974</v>
      </c>
      <c r="F32" s="104" t="s">
        <v>60</v>
      </c>
      <c r="G32" s="106" t="s">
        <v>77</v>
      </c>
      <c r="H32" s="106"/>
      <c r="I32" s="104" t="s">
        <v>56</v>
      </c>
      <c r="J32" s="107"/>
      <c r="K32" s="108" t="n">
        <v>0.0370224537037037</v>
      </c>
      <c r="L32" s="109" t="n">
        <v>10</v>
      </c>
      <c r="M32" s="110" t="n">
        <v>0.055378587962963</v>
      </c>
      <c r="N32" s="109" t="n">
        <v>9</v>
      </c>
      <c r="O32" s="111" t="n">
        <v>0.0750010416666667</v>
      </c>
      <c r="P32" s="109" t="n">
        <v>6</v>
      </c>
      <c r="Q32" s="111" t="n">
        <v>0.0958509259259259</v>
      </c>
      <c r="R32" s="109" t="n">
        <v>5</v>
      </c>
      <c r="S32" s="112" t="n">
        <v>0.143738310185185</v>
      </c>
      <c r="T32" s="113" t="s">
        <v>78</v>
      </c>
      <c r="U32" s="114" t="n">
        <f aca="false">$Y$33+((S32/$S$26)-1)*1400</f>
        <v>75.7270253211102</v>
      </c>
      <c r="V32" s="115" t="s">
        <v>58</v>
      </c>
      <c r="W32" s="116" t="n">
        <v>18</v>
      </c>
      <c r="X32" s="117"/>
      <c r="Y32" s="120" t="s">
        <v>79</v>
      </c>
      <c r="Z32" s="101"/>
      <c r="AB32" s="101"/>
      <c r="AD32" s="101"/>
    </row>
    <row r="33" customFormat="false" ht="17.1" hidden="false" customHeight="true" outlineLevel="0" collapsed="false">
      <c r="A33" s="102" t="n">
        <v>8</v>
      </c>
      <c r="B33" s="103" t="n">
        <v>14</v>
      </c>
      <c r="C33" s="104" t="n">
        <v>101834</v>
      </c>
      <c r="D33" s="105" t="s">
        <v>80</v>
      </c>
      <c r="E33" s="104" t="n">
        <v>1989</v>
      </c>
      <c r="F33" s="104" t="s">
        <v>60</v>
      </c>
      <c r="G33" s="106" t="s">
        <v>81</v>
      </c>
      <c r="H33" s="106"/>
      <c r="I33" s="104" t="s">
        <v>56</v>
      </c>
      <c r="J33" s="107"/>
      <c r="K33" s="108" t="n">
        <v>0.037825</v>
      </c>
      <c r="L33" s="109" t="n">
        <v>20</v>
      </c>
      <c r="M33" s="110" t="n">
        <v>0.0567328703703704</v>
      </c>
      <c r="N33" s="109" t="n">
        <v>14</v>
      </c>
      <c r="O33" s="111" t="n">
        <v>0.0771873842592593</v>
      </c>
      <c r="P33" s="109" t="n">
        <v>14</v>
      </c>
      <c r="Q33" s="111" t="n">
        <v>0.0985245370370371</v>
      </c>
      <c r="R33" s="109" t="n">
        <v>13</v>
      </c>
      <c r="S33" s="112" t="n">
        <v>0.144163078703704</v>
      </c>
      <c r="T33" s="113" t="s">
        <v>82</v>
      </c>
      <c r="U33" s="114" t="n">
        <f aca="false">$Y$33+((S33/$S$26)-1)*1400</f>
        <v>80.0369181945202</v>
      </c>
      <c r="V33" s="115" t="s">
        <v>58</v>
      </c>
      <c r="W33" s="116" t="n">
        <v>16</v>
      </c>
      <c r="X33" s="117"/>
      <c r="Y33" s="121" t="n">
        <f aca="false">(Y26+Y27+Y28)/3.75</f>
        <v>17.2933333333333</v>
      </c>
      <c r="Z33" s="101"/>
      <c r="AB33" s="101"/>
      <c r="AD33" s="101"/>
    </row>
    <row r="34" customFormat="false" ht="17.1" hidden="false" customHeight="true" outlineLevel="0" collapsed="false">
      <c r="A34" s="102" t="n">
        <v>9</v>
      </c>
      <c r="B34" s="103" t="n">
        <v>8</v>
      </c>
      <c r="C34" s="104" t="n">
        <v>100334</v>
      </c>
      <c r="D34" s="105" t="s">
        <v>83</v>
      </c>
      <c r="E34" s="104" t="n">
        <v>1984</v>
      </c>
      <c r="F34" s="104" t="s">
        <v>60</v>
      </c>
      <c r="G34" s="106" t="s">
        <v>84</v>
      </c>
      <c r="H34" s="106" t="s">
        <v>71</v>
      </c>
      <c r="I34" s="104" t="s">
        <v>85</v>
      </c>
      <c r="J34" s="106" t="s">
        <v>86</v>
      </c>
      <c r="K34" s="108" t="n">
        <v>0.0369737268518519</v>
      </c>
      <c r="L34" s="109" t="n">
        <v>7</v>
      </c>
      <c r="M34" s="110" t="n">
        <v>0.0548756944444445</v>
      </c>
      <c r="N34" s="109" t="n">
        <v>1</v>
      </c>
      <c r="O34" s="111" t="n">
        <v>0.0761502314814815</v>
      </c>
      <c r="P34" s="109" t="n">
        <v>10</v>
      </c>
      <c r="Q34" s="111" t="n">
        <v>0.0975400462962963</v>
      </c>
      <c r="R34" s="109" t="n">
        <v>10</v>
      </c>
      <c r="S34" s="112" t="n">
        <v>0.144748263888889</v>
      </c>
      <c r="T34" s="113" t="s">
        <v>87</v>
      </c>
      <c r="U34" s="114" t="n">
        <f aca="false">$Y$33+((S34/$S$26)-1)*1400</f>
        <v>85.974470883338</v>
      </c>
      <c r="V34" s="115" t="s">
        <v>58</v>
      </c>
      <c r="W34" s="116" t="n">
        <v>24</v>
      </c>
      <c r="X34" s="117" t="n">
        <v>10</v>
      </c>
      <c r="Y34" s="119"/>
      <c r="Z34" s="101"/>
      <c r="AB34" s="101"/>
      <c r="AD34" s="101"/>
    </row>
    <row r="35" customFormat="false" ht="17.1" hidden="false" customHeight="true" outlineLevel="0" collapsed="false">
      <c r="A35" s="102" t="n">
        <v>10</v>
      </c>
      <c r="B35" s="103" t="n">
        <v>3</v>
      </c>
      <c r="C35" s="104" t="n">
        <v>100059</v>
      </c>
      <c r="D35" s="105" t="s">
        <v>88</v>
      </c>
      <c r="E35" s="104" t="n">
        <v>1985</v>
      </c>
      <c r="F35" s="104" t="s">
        <v>54</v>
      </c>
      <c r="G35" s="106" t="s">
        <v>65</v>
      </c>
      <c r="H35" s="106" t="s">
        <v>8</v>
      </c>
      <c r="I35" s="104" t="s">
        <v>56</v>
      </c>
      <c r="J35" s="106" t="s">
        <v>89</v>
      </c>
      <c r="K35" s="108" t="n">
        <v>0.0368666666666667</v>
      </c>
      <c r="L35" s="109" t="n">
        <v>3</v>
      </c>
      <c r="M35" s="110" t="n">
        <v>0.0553163194444445</v>
      </c>
      <c r="N35" s="109" t="n">
        <v>4</v>
      </c>
      <c r="O35" s="111" t="n">
        <v>0.0755686342592593</v>
      </c>
      <c r="P35" s="109" t="n">
        <v>8</v>
      </c>
      <c r="Q35" s="111" t="n">
        <v>0.0968405092592593</v>
      </c>
      <c r="R35" s="109" t="n">
        <v>6</v>
      </c>
      <c r="S35" s="112" t="n">
        <v>0.145346759259259</v>
      </c>
      <c r="T35" s="113" t="s">
        <v>90</v>
      </c>
      <c r="U35" s="114" t="n">
        <f aca="false">$Y$33+((S35/$S$26)-1)*1400</f>
        <v>92.047074711241</v>
      </c>
      <c r="V35" s="115" t="s">
        <v>58</v>
      </c>
      <c r="W35" s="116" t="n">
        <v>15</v>
      </c>
      <c r="X35" s="117" t="n">
        <v>3</v>
      </c>
      <c r="Y35" s="122" t="n">
        <v>1400</v>
      </c>
      <c r="Z35" s="101"/>
      <c r="AB35" s="101"/>
      <c r="AD35" s="101"/>
    </row>
    <row r="36" customFormat="false" ht="17.1" hidden="false" customHeight="true" outlineLevel="0" collapsed="false">
      <c r="A36" s="102" t="n">
        <v>11</v>
      </c>
      <c r="B36" s="103" t="n">
        <v>21</v>
      </c>
      <c r="C36" s="104" t="n">
        <v>102092</v>
      </c>
      <c r="D36" s="105" t="s">
        <v>91</v>
      </c>
      <c r="E36" s="104" t="n">
        <v>1988</v>
      </c>
      <c r="F36" s="104" t="s">
        <v>60</v>
      </c>
      <c r="G36" s="106" t="s">
        <v>92</v>
      </c>
      <c r="H36" s="106"/>
      <c r="I36" s="104" t="s">
        <v>8</v>
      </c>
      <c r="J36" s="106" t="s">
        <v>93</v>
      </c>
      <c r="K36" s="108" t="n">
        <v>0.0370012731481482</v>
      </c>
      <c r="L36" s="109" t="n">
        <v>8</v>
      </c>
      <c r="M36" s="110" t="n">
        <v>0.0558013888888889</v>
      </c>
      <c r="N36" s="109" t="n">
        <v>11</v>
      </c>
      <c r="O36" s="111" t="n">
        <v>0.0770210648148148</v>
      </c>
      <c r="P36" s="109" t="n">
        <v>13</v>
      </c>
      <c r="Q36" s="111" t="n">
        <v>0.0985045138888889</v>
      </c>
      <c r="R36" s="109" t="n">
        <v>12</v>
      </c>
      <c r="S36" s="112" t="n">
        <v>0.145909259259259</v>
      </c>
      <c r="T36" s="113" t="s">
        <v>94</v>
      </c>
      <c r="U36" s="114" t="n">
        <f aca="false">$Y$33+((S36/$S$26)-1)*1400</f>
        <v>97.7544532847488</v>
      </c>
      <c r="V36" s="115" t="s">
        <v>58</v>
      </c>
      <c r="W36" s="123" t="n">
        <v>11</v>
      </c>
      <c r="X36" s="0"/>
      <c r="Y36" s="124"/>
      <c r="Z36" s="101"/>
      <c r="AB36" s="101"/>
      <c r="AD36" s="101"/>
    </row>
    <row r="37" customFormat="false" ht="17.1" hidden="false" customHeight="true" outlineLevel="0" collapsed="false">
      <c r="A37" s="102" t="n">
        <v>12</v>
      </c>
      <c r="B37" s="103" t="n">
        <v>20</v>
      </c>
      <c r="C37" s="104" t="n">
        <v>101201</v>
      </c>
      <c r="D37" s="105" t="s">
        <v>95</v>
      </c>
      <c r="E37" s="104" t="n">
        <v>1987</v>
      </c>
      <c r="F37" s="104" t="s">
        <v>60</v>
      </c>
      <c r="G37" s="106" t="s">
        <v>81</v>
      </c>
      <c r="H37" s="106"/>
      <c r="I37" s="104" t="s">
        <v>56</v>
      </c>
      <c r="J37" s="107"/>
      <c r="K37" s="108" t="n">
        <v>0.0369215277777778</v>
      </c>
      <c r="L37" s="109" t="n">
        <v>5</v>
      </c>
      <c r="M37" s="110" t="n">
        <v>0.0553466435185185</v>
      </c>
      <c r="N37" s="109" t="n">
        <v>5</v>
      </c>
      <c r="O37" s="111" t="n">
        <v>0.0750543981481481</v>
      </c>
      <c r="P37" s="109" t="n">
        <v>7</v>
      </c>
      <c r="Q37" s="111" t="n">
        <v>0.0968483796296296</v>
      </c>
      <c r="R37" s="109" t="n">
        <v>7</v>
      </c>
      <c r="S37" s="112" t="n">
        <v>0.147141550925926</v>
      </c>
      <c r="T37" s="113" t="s">
        <v>96</v>
      </c>
      <c r="U37" s="114" t="n">
        <f aca="false">$Y$33+((S37/$S$26)-1)*1400</f>
        <v>110.257840048563</v>
      </c>
      <c r="V37" s="115" t="s">
        <v>58</v>
      </c>
      <c r="W37" s="123" t="n">
        <v>9</v>
      </c>
      <c r="X37" s="0"/>
      <c r="Z37" s="101"/>
      <c r="AB37" s="101"/>
      <c r="AD37" s="101"/>
    </row>
    <row r="38" customFormat="false" ht="17.1" hidden="false" customHeight="true" outlineLevel="0" collapsed="false">
      <c r="A38" s="102" t="n">
        <v>13</v>
      </c>
      <c r="B38" s="103" t="n">
        <v>4</v>
      </c>
      <c r="C38" s="104" t="n">
        <v>100122</v>
      </c>
      <c r="D38" s="105" t="s">
        <v>97</v>
      </c>
      <c r="E38" s="104" t="n">
        <v>1985</v>
      </c>
      <c r="F38" s="104" t="s">
        <v>60</v>
      </c>
      <c r="G38" s="106" t="s">
        <v>71</v>
      </c>
      <c r="H38" s="106" t="s">
        <v>72</v>
      </c>
      <c r="I38" s="104" t="s">
        <v>73</v>
      </c>
      <c r="J38" s="106" t="s">
        <v>74</v>
      </c>
      <c r="K38" s="108" t="n">
        <v>0.0370625</v>
      </c>
      <c r="L38" s="109" t="n">
        <v>11</v>
      </c>
      <c r="M38" s="110" t="n">
        <v>0.0565813657407407</v>
      </c>
      <c r="N38" s="109" t="n">
        <v>13</v>
      </c>
      <c r="O38" s="111" t="n">
        <v>0.0761427083333333</v>
      </c>
      <c r="P38" s="109" t="n">
        <v>9</v>
      </c>
      <c r="Q38" s="111" t="n">
        <v>0.098496875</v>
      </c>
      <c r="R38" s="109" t="n">
        <v>11</v>
      </c>
      <c r="S38" s="112" t="n">
        <v>0.148269212962963</v>
      </c>
      <c r="T38" s="113" t="s">
        <v>98</v>
      </c>
      <c r="U38" s="114" t="n">
        <f aca="false">$Y$33+((S38/$S$26)-1)*1400</f>
        <v>121.699607423395</v>
      </c>
      <c r="V38" s="115" t="s">
        <v>58</v>
      </c>
      <c r="W38" s="123" t="n">
        <v>8</v>
      </c>
      <c r="X38" s="0"/>
      <c r="Y38" s="1" t="s">
        <v>8</v>
      </c>
      <c r="Z38" s="101"/>
      <c r="AB38" s="101"/>
      <c r="AD38" s="101"/>
    </row>
    <row r="39" customFormat="false" ht="17.1" hidden="false" customHeight="true" outlineLevel="0" collapsed="false">
      <c r="A39" s="102" t="n">
        <v>14</v>
      </c>
      <c r="B39" s="103" t="n">
        <v>2</v>
      </c>
      <c r="C39" s="104" t="n">
        <v>100183</v>
      </c>
      <c r="D39" s="105" t="s">
        <v>99</v>
      </c>
      <c r="E39" s="104" t="n">
        <v>1982</v>
      </c>
      <c r="F39" s="104" t="s">
        <v>54</v>
      </c>
      <c r="G39" s="106" t="s">
        <v>100</v>
      </c>
      <c r="H39" s="106" t="s">
        <v>8</v>
      </c>
      <c r="I39" s="104" t="s">
        <v>56</v>
      </c>
      <c r="J39" s="107"/>
      <c r="K39" s="108" t="n">
        <v>0.0371368055555556</v>
      </c>
      <c r="L39" s="109" t="n">
        <v>12</v>
      </c>
      <c r="M39" s="110" t="n">
        <v>0.0553543981481482</v>
      </c>
      <c r="N39" s="109" t="n">
        <v>6</v>
      </c>
      <c r="O39" s="111" t="n">
        <v>0.0767554398148148</v>
      </c>
      <c r="P39" s="109" t="n">
        <v>11</v>
      </c>
      <c r="Q39" s="111" t="n">
        <v>0.0988416666666667</v>
      </c>
      <c r="R39" s="109" t="n">
        <v>14</v>
      </c>
      <c r="S39" s="112" t="n">
        <v>0.148780439814815</v>
      </c>
      <c r="T39" s="113" t="s">
        <v>101</v>
      </c>
      <c r="U39" s="114" t="n">
        <f aca="false">$Y$33+((S39/$S$26)-1)*1400</f>
        <v>126.886745521992</v>
      </c>
      <c r="V39" s="115" t="s">
        <v>58</v>
      </c>
      <c r="W39" s="123" t="n">
        <v>7</v>
      </c>
      <c r="X39" s="0"/>
    </row>
    <row r="40" customFormat="false" ht="17.1" hidden="false" customHeight="true" outlineLevel="0" collapsed="false">
      <c r="A40" s="102" t="n">
        <v>15</v>
      </c>
      <c r="B40" s="103" t="n">
        <v>18</v>
      </c>
      <c r="C40" s="104" t="n">
        <v>101346</v>
      </c>
      <c r="D40" s="105" t="s">
        <v>102</v>
      </c>
      <c r="E40" s="104" t="n">
        <v>1989</v>
      </c>
      <c r="F40" s="104" t="s">
        <v>103</v>
      </c>
      <c r="G40" s="106" t="s">
        <v>104</v>
      </c>
      <c r="H40" s="106"/>
      <c r="I40" s="104" t="s">
        <v>8</v>
      </c>
      <c r="J40" s="107"/>
      <c r="K40" s="108" t="n">
        <v>0.0378334490740741</v>
      </c>
      <c r="L40" s="109" t="n">
        <v>21</v>
      </c>
      <c r="M40" s="110" t="n">
        <v>0.0570157407407408</v>
      </c>
      <c r="N40" s="109" t="n">
        <v>16</v>
      </c>
      <c r="O40" s="111" t="n">
        <v>0.0783184027777778</v>
      </c>
      <c r="P40" s="109" t="n">
        <v>22</v>
      </c>
      <c r="Q40" s="111" t="n">
        <v>0.101507407407407</v>
      </c>
      <c r="R40" s="109" t="n">
        <v>20</v>
      </c>
      <c r="S40" s="112" t="n">
        <v>0.148905671296296</v>
      </c>
      <c r="T40" s="113" t="s">
        <v>105</v>
      </c>
      <c r="U40" s="114" t="n">
        <f aca="false">$Y$33+((S40/$S$26)-1)*1400</f>
        <v>128.157400587123</v>
      </c>
      <c r="V40" s="115" t="s">
        <v>58</v>
      </c>
      <c r="W40" s="123" t="n">
        <v>6</v>
      </c>
      <c r="X40" s="0"/>
      <c r="Z40" s="101"/>
      <c r="AB40" s="101"/>
      <c r="AD40" s="101"/>
    </row>
    <row r="41" customFormat="false" ht="17.1" hidden="false" customHeight="true" outlineLevel="0" collapsed="false">
      <c r="A41" s="102" t="n">
        <v>16</v>
      </c>
      <c r="B41" s="103" t="n">
        <v>23</v>
      </c>
      <c r="C41" s="104" t="n">
        <v>102116</v>
      </c>
      <c r="D41" s="105" t="s">
        <v>106</v>
      </c>
      <c r="E41" s="104" t="n">
        <v>1989</v>
      </c>
      <c r="F41" s="104" t="s">
        <v>103</v>
      </c>
      <c r="G41" s="106" t="s">
        <v>104</v>
      </c>
      <c r="H41" s="106"/>
      <c r="I41" s="104" t="s">
        <v>8</v>
      </c>
      <c r="J41" s="107"/>
      <c r="K41" s="108" t="n">
        <v>0.0379951388888889</v>
      </c>
      <c r="L41" s="109" t="n">
        <v>23</v>
      </c>
      <c r="M41" s="110" t="n">
        <v>0.0569641203703704</v>
      </c>
      <c r="N41" s="109" t="n">
        <v>15</v>
      </c>
      <c r="O41" s="111" t="n">
        <v>0.0779934027777778</v>
      </c>
      <c r="P41" s="109" t="n">
        <v>15</v>
      </c>
      <c r="Q41" s="111" t="n">
        <v>0.100837731481482</v>
      </c>
      <c r="R41" s="109" t="n">
        <v>16</v>
      </c>
      <c r="S41" s="112" t="n">
        <v>0.148961111111111</v>
      </c>
      <c r="T41" s="113" t="s">
        <v>107</v>
      </c>
      <c r="U41" s="114" t="n">
        <f aca="false">$Y$33+((S41/$S$26)-1)*1400</f>
        <v>128.719917940355</v>
      </c>
      <c r="V41" s="115" t="s">
        <v>58</v>
      </c>
      <c r="W41" s="123" t="n">
        <v>5</v>
      </c>
      <c r="X41" s="0"/>
      <c r="Z41" s="101"/>
      <c r="AB41" s="101"/>
      <c r="AD41" s="101"/>
    </row>
    <row r="42" customFormat="false" ht="17.1" hidden="false" customHeight="true" outlineLevel="0" collapsed="false">
      <c r="A42" s="102" t="n">
        <v>17</v>
      </c>
      <c r="B42" s="103" t="n">
        <v>25</v>
      </c>
      <c r="C42" s="104" t="n">
        <v>100261</v>
      </c>
      <c r="D42" s="105" t="s">
        <v>108</v>
      </c>
      <c r="E42" s="104" t="n">
        <v>1986</v>
      </c>
      <c r="F42" s="104" t="s">
        <v>60</v>
      </c>
      <c r="G42" s="106" t="s">
        <v>104</v>
      </c>
      <c r="H42" s="106"/>
      <c r="I42" s="104" t="s">
        <v>56</v>
      </c>
      <c r="J42" s="107"/>
      <c r="K42" s="108" t="n">
        <v>0.0377262731481482</v>
      </c>
      <c r="L42" s="109" t="n">
        <v>19</v>
      </c>
      <c r="M42" s="110" t="n">
        <v>0.0571835648148148</v>
      </c>
      <c r="N42" s="109" t="n">
        <v>19</v>
      </c>
      <c r="O42" s="111" t="n">
        <v>0.0780020833333333</v>
      </c>
      <c r="P42" s="109" t="n">
        <v>16</v>
      </c>
      <c r="Q42" s="111" t="n">
        <v>0.100826736111111</v>
      </c>
      <c r="R42" s="109" t="n">
        <v>15</v>
      </c>
      <c r="S42" s="112" t="n">
        <v>0.150553356481481</v>
      </c>
      <c r="T42" s="113" t="s">
        <v>109</v>
      </c>
      <c r="U42" s="114" t="n">
        <f aca="false">$Y$33+((S42/$S$26)-1)*1400</f>
        <v>144.875557248122</v>
      </c>
      <c r="V42" s="115" t="s">
        <v>58</v>
      </c>
      <c r="W42" s="123" t="n">
        <v>4</v>
      </c>
      <c r="X42" s="0"/>
      <c r="Z42" s="101"/>
      <c r="AB42" s="101"/>
      <c r="AD42" s="101"/>
    </row>
    <row r="43" customFormat="false" ht="17.1" hidden="false" customHeight="true" outlineLevel="0" collapsed="false">
      <c r="A43" s="102" t="n">
        <v>18</v>
      </c>
      <c r="B43" s="103" t="n">
        <v>13</v>
      </c>
      <c r="C43" s="104" t="n">
        <v>100306</v>
      </c>
      <c r="D43" s="105" t="s">
        <v>110</v>
      </c>
      <c r="E43" s="104" t="n">
        <v>1976</v>
      </c>
      <c r="F43" s="104" t="s">
        <v>54</v>
      </c>
      <c r="G43" s="106" t="s">
        <v>65</v>
      </c>
      <c r="H43" s="106"/>
      <c r="I43" s="104" t="s">
        <v>56</v>
      </c>
      <c r="J43" s="106" t="s">
        <v>89</v>
      </c>
      <c r="K43" s="108" t="n">
        <v>0.0376831018518519</v>
      </c>
      <c r="L43" s="109" t="n">
        <v>16</v>
      </c>
      <c r="M43" s="110" t="n">
        <v>0.0575476851851852</v>
      </c>
      <c r="N43" s="109" t="n">
        <v>23</v>
      </c>
      <c r="O43" s="111" t="n">
        <v>0.0782927083333333</v>
      </c>
      <c r="P43" s="109" t="n">
        <v>19</v>
      </c>
      <c r="Q43" s="111" t="n">
        <v>0.101928356481481</v>
      </c>
      <c r="R43" s="109" t="n">
        <v>21</v>
      </c>
      <c r="S43" s="112" t="n">
        <v>0.151492361111111</v>
      </c>
      <c r="T43" s="113" t="s">
        <v>111</v>
      </c>
      <c r="U43" s="114" t="n">
        <f aca="false">$Y$33+((S43/$S$26)-1)*1400</f>
        <v>154.40312152114</v>
      </c>
      <c r="V43" s="115" t="s">
        <v>58</v>
      </c>
      <c r="W43" s="123" t="n">
        <v>3</v>
      </c>
      <c r="X43" s="0"/>
      <c r="Z43" s="101"/>
      <c r="AB43" s="101"/>
      <c r="AD43" s="101"/>
    </row>
    <row r="44" customFormat="false" ht="17.1" hidden="false" customHeight="true" outlineLevel="0" collapsed="false">
      <c r="A44" s="102" t="n">
        <v>19</v>
      </c>
      <c r="B44" s="103" t="n">
        <v>38</v>
      </c>
      <c r="C44" s="125" t="n">
        <v>102385</v>
      </c>
      <c r="D44" s="126" t="s">
        <v>112</v>
      </c>
      <c r="E44" s="127" t="n">
        <v>1985</v>
      </c>
      <c r="F44" s="125" t="s">
        <v>103</v>
      </c>
      <c r="G44" s="128" t="s">
        <v>113</v>
      </c>
      <c r="H44" s="128"/>
      <c r="I44" s="104" t="s">
        <v>8</v>
      </c>
      <c r="J44" s="128"/>
      <c r="K44" s="108" t="n">
        <v>0.0378986111111111</v>
      </c>
      <c r="L44" s="109" t="n">
        <v>22</v>
      </c>
      <c r="M44" s="110" t="n">
        <v>0.0572178240740741</v>
      </c>
      <c r="N44" s="109" t="n">
        <v>20</v>
      </c>
      <c r="O44" s="111" t="n">
        <v>0.0782291666666667</v>
      </c>
      <c r="P44" s="109" t="n">
        <v>17</v>
      </c>
      <c r="Q44" s="111" t="n">
        <v>0.101057407407407</v>
      </c>
      <c r="R44" s="109" t="n">
        <v>19</v>
      </c>
      <c r="S44" s="112" t="n">
        <v>0.152411805555556</v>
      </c>
      <c r="T44" s="113" t="s">
        <v>114</v>
      </c>
      <c r="U44" s="114" t="n">
        <f aca="false">$Y$33+((S44/$S$26)-1)*1400</f>
        <v>163.73221933759</v>
      </c>
      <c r="V44" s="115" t="s">
        <v>58</v>
      </c>
      <c r="W44" s="123" t="n">
        <v>2</v>
      </c>
      <c r="X44" s="0"/>
      <c r="Z44" s="101"/>
      <c r="AB44" s="101"/>
      <c r="AD44" s="101"/>
    </row>
    <row r="45" customFormat="false" ht="17.1" hidden="false" customHeight="true" outlineLevel="0" collapsed="false">
      <c r="A45" s="102" t="n">
        <v>20</v>
      </c>
      <c r="B45" s="103" t="n">
        <v>35</v>
      </c>
      <c r="C45" s="125" t="n">
        <v>102089</v>
      </c>
      <c r="D45" s="126" t="s">
        <v>115</v>
      </c>
      <c r="E45" s="127" t="n">
        <v>1985</v>
      </c>
      <c r="F45" s="125" t="s">
        <v>103</v>
      </c>
      <c r="G45" s="128" t="s">
        <v>116</v>
      </c>
      <c r="H45" s="128"/>
      <c r="I45" s="104" t="s">
        <v>8</v>
      </c>
      <c r="J45" s="128"/>
      <c r="K45" s="108" t="n">
        <v>0.0377090277777778</v>
      </c>
      <c r="L45" s="109" t="n">
        <v>17</v>
      </c>
      <c r="M45" s="110" t="n">
        <v>0.0574614583333333</v>
      </c>
      <c r="N45" s="109" t="n">
        <v>22</v>
      </c>
      <c r="O45" s="111" t="n">
        <v>0.078300462962963</v>
      </c>
      <c r="P45" s="109" t="n">
        <v>20</v>
      </c>
      <c r="Q45" s="111" t="n">
        <v>0.101034953703704</v>
      </c>
      <c r="R45" s="109" t="n">
        <v>18</v>
      </c>
      <c r="S45" s="112" t="n">
        <v>0.153471527777778</v>
      </c>
      <c r="T45" s="113" t="s">
        <v>117</v>
      </c>
      <c r="U45" s="114" t="n">
        <f aca="false">$Y$33+((S45/$S$26)-1)*1400</f>
        <v>174.484638724223</v>
      </c>
      <c r="V45" s="115" t="s">
        <v>58</v>
      </c>
      <c r="W45" s="123" t="n">
        <v>1</v>
      </c>
      <c r="X45" s="0"/>
      <c r="Z45" s="101"/>
      <c r="AB45" s="101"/>
      <c r="AD45" s="101"/>
    </row>
    <row r="46" customFormat="false" ht="17.1" hidden="false" customHeight="true" outlineLevel="0" collapsed="false">
      <c r="A46" s="102" t="n">
        <v>21</v>
      </c>
      <c r="B46" s="103" t="n">
        <v>11</v>
      </c>
      <c r="C46" s="104" t="n">
        <v>100355</v>
      </c>
      <c r="D46" s="105" t="s">
        <v>118</v>
      </c>
      <c r="E46" s="104" t="n">
        <v>1986</v>
      </c>
      <c r="F46" s="104" t="s">
        <v>60</v>
      </c>
      <c r="G46" s="106" t="s">
        <v>81</v>
      </c>
      <c r="H46" s="106"/>
      <c r="I46" s="104" t="s">
        <v>56</v>
      </c>
      <c r="J46" s="107"/>
      <c r="K46" s="108" t="n">
        <v>0.0375331018518519</v>
      </c>
      <c r="L46" s="109" t="n">
        <v>15</v>
      </c>
      <c r="M46" s="110" t="n">
        <v>0.0574429398148148</v>
      </c>
      <c r="N46" s="109" t="n">
        <v>21</v>
      </c>
      <c r="O46" s="111" t="n">
        <v>0.0785697916666667</v>
      </c>
      <c r="P46" s="109" t="n">
        <v>23</v>
      </c>
      <c r="Q46" s="111" t="n">
        <v>0.102727314814815</v>
      </c>
      <c r="R46" s="109" t="n">
        <v>23</v>
      </c>
      <c r="S46" s="112" t="n">
        <v>0.154285532407407</v>
      </c>
      <c r="T46" s="113" t="s">
        <v>119</v>
      </c>
      <c r="U46" s="114" t="n">
        <f aca="false">$Y$33+((S46/$S$26)-1)*1400</f>
        <v>182.743896647573</v>
      </c>
      <c r="V46" s="115" t="s">
        <v>58</v>
      </c>
      <c r="W46" s="116"/>
      <c r="X46" s="0"/>
      <c r="Y46" s="0"/>
      <c r="Z46" s="101"/>
      <c r="AB46" s="101"/>
      <c r="AD46" s="101"/>
    </row>
    <row r="47" customFormat="false" ht="17.1" hidden="false" customHeight="true" outlineLevel="0" collapsed="false">
      <c r="A47" s="102" t="n">
        <v>22</v>
      </c>
      <c r="B47" s="103" t="n">
        <v>24</v>
      </c>
      <c r="C47" s="104" t="n">
        <v>102233</v>
      </c>
      <c r="D47" s="105" t="s">
        <v>120</v>
      </c>
      <c r="E47" s="104" t="n">
        <v>1989</v>
      </c>
      <c r="F47" s="104" t="n">
        <v>1</v>
      </c>
      <c r="G47" s="106" t="s">
        <v>84</v>
      </c>
      <c r="H47" s="106"/>
      <c r="I47" s="104" t="s">
        <v>8</v>
      </c>
      <c r="J47" s="107"/>
      <c r="K47" s="108" t="n">
        <v>0.0389362268518519</v>
      </c>
      <c r="L47" s="109" t="n">
        <v>27</v>
      </c>
      <c r="M47" s="110" t="n">
        <v>0.0589361111111111</v>
      </c>
      <c r="N47" s="109" t="n">
        <v>25</v>
      </c>
      <c r="O47" s="111" t="n">
        <v>0.0805033564814815</v>
      </c>
      <c r="P47" s="109" t="n">
        <v>24</v>
      </c>
      <c r="Q47" s="111" t="n">
        <v>0.103577893518519</v>
      </c>
      <c r="R47" s="109" t="n">
        <v>24</v>
      </c>
      <c r="S47" s="112" t="n">
        <v>0.154448148148148</v>
      </c>
      <c r="T47" s="113" t="s">
        <v>121</v>
      </c>
      <c r="U47" s="114" t="n">
        <f aca="false">$Y$33+((S47/$S$26)-1)*1400</f>
        <v>184.393869259872</v>
      </c>
      <c r="V47" s="115" t="s">
        <v>58</v>
      </c>
      <c r="W47" s="129"/>
      <c r="X47" s="0"/>
      <c r="Y47" s="0"/>
      <c r="Z47" s="101"/>
      <c r="AB47" s="101"/>
      <c r="AD47" s="101"/>
    </row>
    <row r="48" customFormat="false" ht="17.1" hidden="false" customHeight="true" outlineLevel="0" collapsed="false">
      <c r="A48" s="102" t="n">
        <v>23</v>
      </c>
      <c r="B48" s="103" t="n">
        <v>19</v>
      </c>
      <c r="C48" s="104" t="n">
        <v>100658</v>
      </c>
      <c r="D48" s="105" t="s">
        <v>122</v>
      </c>
      <c r="E48" s="104" t="n">
        <v>1988</v>
      </c>
      <c r="F48" s="104" t="s">
        <v>60</v>
      </c>
      <c r="G48" s="106" t="s">
        <v>123</v>
      </c>
      <c r="H48" s="106"/>
      <c r="I48" s="104" t="s">
        <v>85</v>
      </c>
      <c r="J48" s="107"/>
      <c r="K48" s="108" t="n">
        <v>0.0372876157407407</v>
      </c>
      <c r="L48" s="109" t="n">
        <v>14</v>
      </c>
      <c r="M48" s="110" t="n">
        <v>0.0571101851851852</v>
      </c>
      <c r="N48" s="109" t="n">
        <v>18</v>
      </c>
      <c r="O48" s="111" t="n">
        <v>0.0782761574074074</v>
      </c>
      <c r="P48" s="109" t="n">
        <v>18</v>
      </c>
      <c r="Q48" s="111" t="n">
        <v>0.100976157407407</v>
      </c>
      <c r="R48" s="109" t="n">
        <v>17</v>
      </c>
      <c r="S48" s="112" t="n">
        <v>0.154986458333333</v>
      </c>
      <c r="T48" s="113" t="s">
        <v>124</v>
      </c>
      <c r="U48" s="114" t="n">
        <f aca="false">$Y$33+((S48/$S$26)-1)*1400</f>
        <v>189.855807067564</v>
      </c>
      <c r="V48" s="115" t="s">
        <v>58</v>
      </c>
      <c r="W48" s="116"/>
      <c r="X48" s="0"/>
      <c r="Y48" s="0"/>
      <c r="Z48" s="101"/>
      <c r="AB48" s="101"/>
      <c r="AD48" s="101"/>
    </row>
    <row r="49" customFormat="false" ht="17.1" hidden="false" customHeight="true" outlineLevel="0" collapsed="false">
      <c r="A49" s="102" t="n">
        <v>24</v>
      </c>
      <c r="B49" s="103" t="n">
        <v>26</v>
      </c>
      <c r="C49" s="104" t="n">
        <v>101993</v>
      </c>
      <c r="D49" s="105" t="s">
        <v>125</v>
      </c>
      <c r="E49" s="104" t="n">
        <v>1989</v>
      </c>
      <c r="F49" s="104" t="s">
        <v>103</v>
      </c>
      <c r="G49" s="106" t="s">
        <v>126</v>
      </c>
      <c r="H49" s="106"/>
      <c r="I49" s="104" t="s">
        <v>8</v>
      </c>
      <c r="J49" s="107"/>
      <c r="K49" s="108" t="n">
        <v>0.0380603009259259</v>
      </c>
      <c r="L49" s="109" t="n">
        <v>24</v>
      </c>
      <c r="M49" s="110" t="n">
        <v>0.0593644675925926</v>
      </c>
      <c r="N49" s="109" t="n">
        <v>26</v>
      </c>
      <c r="O49" s="111" t="n">
        <v>0.0828991898148148</v>
      </c>
      <c r="P49" s="109" t="n">
        <v>26</v>
      </c>
      <c r="Q49" s="111" t="n">
        <v>0.106077083333333</v>
      </c>
      <c r="R49" s="109" t="n">
        <v>25</v>
      </c>
      <c r="S49" s="112" t="n">
        <v>0.156093865740741</v>
      </c>
      <c r="T49" s="113" t="s">
        <v>127</v>
      </c>
      <c r="U49" s="114" t="n">
        <f aca="false">$Y$33+((S49/$S$26)-1)*1400</f>
        <v>201.092061839441</v>
      </c>
      <c r="V49" s="115" t="s">
        <v>58</v>
      </c>
      <c r="W49" s="129"/>
      <c r="X49" s="0"/>
      <c r="Y49" s="0"/>
      <c r="Z49" s="101"/>
      <c r="AB49" s="101"/>
      <c r="AD49" s="101"/>
    </row>
    <row r="50" customFormat="false" ht="17.1" hidden="false" customHeight="true" outlineLevel="0" collapsed="false">
      <c r="A50" s="102" t="n">
        <v>25</v>
      </c>
      <c r="B50" s="103" t="n">
        <v>39</v>
      </c>
      <c r="C50" s="130"/>
      <c r="D50" s="126" t="s">
        <v>128</v>
      </c>
      <c r="E50" s="127" t="n">
        <v>1989</v>
      </c>
      <c r="F50" s="125" t="n">
        <v>1</v>
      </c>
      <c r="G50" s="128" t="s">
        <v>129</v>
      </c>
      <c r="H50" s="128"/>
      <c r="I50" s="104" t="s">
        <v>8</v>
      </c>
      <c r="J50" s="128"/>
      <c r="K50" s="108" t="n">
        <v>0.037716087962963</v>
      </c>
      <c r="L50" s="109" t="n">
        <v>18</v>
      </c>
      <c r="M50" s="110" t="n">
        <v>0.0571064814814815</v>
      </c>
      <c r="N50" s="109" t="n">
        <v>17</v>
      </c>
      <c r="O50" s="111" t="n">
        <v>0.0783082175925926</v>
      </c>
      <c r="P50" s="109" t="n">
        <v>21</v>
      </c>
      <c r="Q50" s="111" t="n">
        <v>0.101937037037037</v>
      </c>
      <c r="R50" s="109" t="n">
        <v>22</v>
      </c>
      <c r="S50" s="112" t="n">
        <v>0.157623842592593</v>
      </c>
      <c r="T50" s="113" t="s">
        <v>130</v>
      </c>
      <c r="U50" s="114" t="n">
        <f aca="false">$Y$33+((S50/$S$26)-1)*1400</f>
        <v>216.615896687836</v>
      </c>
      <c r="V50" s="115" t="s">
        <v>58</v>
      </c>
      <c r="W50" s="129"/>
      <c r="X50" s="0"/>
      <c r="Y50" s="0"/>
      <c r="Z50" s="101"/>
      <c r="AB50" s="101"/>
      <c r="AD50" s="101"/>
    </row>
    <row r="51" customFormat="false" ht="17.1" hidden="false" customHeight="true" outlineLevel="0" collapsed="false">
      <c r="A51" s="102" t="n">
        <v>26</v>
      </c>
      <c r="B51" s="103" t="n">
        <v>22</v>
      </c>
      <c r="C51" s="104" t="n">
        <v>102126</v>
      </c>
      <c r="D51" s="105" t="s">
        <v>131</v>
      </c>
      <c r="E51" s="104" t="n">
        <v>1989</v>
      </c>
      <c r="F51" s="104" t="s">
        <v>103</v>
      </c>
      <c r="G51" s="106" t="s">
        <v>123</v>
      </c>
      <c r="H51" s="106"/>
      <c r="I51" s="104" t="s">
        <v>8</v>
      </c>
      <c r="J51" s="107"/>
      <c r="K51" s="108" t="n">
        <v>0.0384832175925926</v>
      </c>
      <c r="L51" s="109" t="n">
        <v>25</v>
      </c>
      <c r="M51" s="110" t="n">
        <v>0.0589269675925926</v>
      </c>
      <c r="N51" s="109" t="n">
        <v>24</v>
      </c>
      <c r="O51" s="111" t="n">
        <v>0.0814337962962963</v>
      </c>
      <c r="P51" s="109" t="n">
        <v>25</v>
      </c>
      <c r="Q51" s="111" t="n">
        <v>0.106140740740741</v>
      </c>
      <c r="R51" s="109" t="n">
        <v>26</v>
      </c>
      <c r="S51" s="112" t="n">
        <v>0.159156944444444</v>
      </c>
      <c r="T51" s="113" t="s">
        <v>132</v>
      </c>
      <c r="U51" s="114" t="n">
        <f aca="false">$Y$33+((S51/$S$26)-1)*1400</f>
        <v>232.171439194972</v>
      </c>
      <c r="V51" s="115" t="s">
        <v>58</v>
      </c>
      <c r="W51" s="116"/>
      <c r="X51" s="0"/>
      <c r="Y51" s="0"/>
      <c r="Z51" s="101"/>
      <c r="AB51" s="101"/>
      <c r="AD51" s="101"/>
    </row>
    <row r="52" customFormat="false" ht="17.1" hidden="false" customHeight="true" outlineLevel="0" collapsed="false">
      <c r="A52" s="131" t="n">
        <v>27</v>
      </c>
      <c r="B52" s="132" t="n">
        <v>31</v>
      </c>
      <c r="C52" s="133" t="n">
        <v>102789</v>
      </c>
      <c r="D52" s="134" t="s">
        <v>133</v>
      </c>
      <c r="E52" s="133" t="n">
        <v>1987</v>
      </c>
      <c r="F52" s="133" t="s">
        <v>103</v>
      </c>
      <c r="G52" s="135" t="s">
        <v>15</v>
      </c>
      <c r="H52" s="135"/>
      <c r="I52" s="133" t="s">
        <v>8</v>
      </c>
      <c r="J52" s="136"/>
      <c r="K52" s="137" t="n">
        <v>0.041124537037037</v>
      </c>
      <c r="L52" s="138" t="n">
        <v>36</v>
      </c>
      <c r="M52" s="139" t="n">
        <v>0.061753125</v>
      </c>
      <c r="N52" s="138" t="n">
        <v>32</v>
      </c>
      <c r="O52" s="140" t="n">
        <v>0.0842016203703704</v>
      </c>
      <c r="P52" s="138" t="n">
        <v>32</v>
      </c>
      <c r="Q52" s="140" t="n">
        <v>0.107897569444444</v>
      </c>
      <c r="R52" s="138" t="n">
        <v>28</v>
      </c>
      <c r="S52" s="141" t="n">
        <v>0.161826041666667</v>
      </c>
      <c r="T52" s="142" t="s">
        <v>134</v>
      </c>
      <c r="U52" s="143" t="n">
        <f aca="false">$Y$33+((S52/$S$26)-1)*1400</f>
        <v>259.253302833586</v>
      </c>
      <c r="V52" s="144" t="s">
        <v>58</v>
      </c>
      <c r="W52" s="145"/>
      <c r="X52" s="0"/>
      <c r="Y52" s="0"/>
      <c r="Z52" s="101"/>
      <c r="AB52" s="101"/>
      <c r="AD52" s="101"/>
    </row>
    <row r="53" customFormat="false" ht="17.1" hidden="false" customHeight="true" outlineLevel="0" collapsed="false">
      <c r="A53" s="85" t="n">
        <v>28</v>
      </c>
      <c r="B53" s="86" t="n">
        <v>17</v>
      </c>
      <c r="C53" s="87" t="n">
        <v>102051</v>
      </c>
      <c r="D53" s="88" t="s">
        <v>135</v>
      </c>
      <c r="E53" s="87" t="n">
        <v>1967</v>
      </c>
      <c r="F53" s="87" t="s">
        <v>60</v>
      </c>
      <c r="G53" s="89" t="s">
        <v>136</v>
      </c>
      <c r="H53" s="89"/>
      <c r="I53" s="87" t="s">
        <v>8</v>
      </c>
      <c r="J53" s="146"/>
      <c r="K53" s="90" t="n">
        <v>0.0407175925925926</v>
      </c>
      <c r="L53" s="91" t="n">
        <v>34</v>
      </c>
      <c r="M53" s="92" t="n">
        <v>0.0614115740740741</v>
      </c>
      <c r="N53" s="91" t="n">
        <v>31</v>
      </c>
      <c r="O53" s="93" t="n">
        <v>0.0840127314814815</v>
      </c>
      <c r="P53" s="91" t="n">
        <v>30</v>
      </c>
      <c r="Q53" s="93" t="n">
        <v>0.10819837962963</v>
      </c>
      <c r="R53" s="91" t="n">
        <v>30</v>
      </c>
      <c r="S53" s="94" t="n">
        <v>0.162334143518519</v>
      </c>
      <c r="T53" s="147" t="s">
        <v>137</v>
      </c>
      <c r="U53" s="148" t="n">
        <f aca="false">$Y$33+((S53/$S$26)-1)*1400</f>
        <v>264.408733273441</v>
      </c>
      <c r="V53" s="97" t="s">
        <v>58</v>
      </c>
      <c r="W53" s="98"/>
      <c r="X53" s="0"/>
      <c r="Y53" s="0"/>
      <c r="Z53" s="101"/>
      <c r="AB53" s="101"/>
      <c r="AD53" s="101"/>
    </row>
    <row r="54" customFormat="false" ht="17.1" hidden="false" customHeight="true" outlineLevel="0" collapsed="false">
      <c r="A54" s="102" t="n">
        <v>29</v>
      </c>
      <c r="B54" s="103" t="n">
        <v>29</v>
      </c>
      <c r="C54" s="104" t="n">
        <v>101518</v>
      </c>
      <c r="D54" s="105" t="s">
        <v>138</v>
      </c>
      <c r="E54" s="104" t="n">
        <v>1986</v>
      </c>
      <c r="F54" s="104" t="n">
        <v>1</v>
      </c>
      <c r="G54" s="106" t="s">
        <v>81</v>
      </c>
      <c r="H54" s="106"/>
      <c r="I54" s="104" t="s">
        <v>56</v>
      </c>
      <c r="J54" s="107"/>
      <c r="K54" s="108" t="n">
        <v>0.0390408564814815</v>
      </c>
      <c r="L54" s="109" t="n">
        <v>28</v>
      </c>
      <c r="M54" s="110" t="n">
        <v>0.0601773148148148</v>
      </c>
      <c r="N54" s="109" t="n">
        <v>28</v>
      </c>
      <c r="O54" s="111" t="n">
        <v>0.0829092592592593</v>
      </c>
      <c r="P54" s="109" t="n">
        <v>27</v>
      </c>
      <c r="Q54" s="111" t="n">
        <v>0.106944791666667</v>
      </c>
      <c r="R54" s="109" t="n">
        <v>27</v>
      </c>
      <c r="S54" s="112" t="n">
        <v>0.163246180555556</v>
      </c>
      <c r="T54" s="113" t="s">
        <v>139</v>
      </c>
      <c r="U54" s="114" t="n">
        <f aca="false">$Y$33+((S54/$S$26)-1)*1400</f>
        <v>273.662672195096</v>
      </c>
      <c r="V54" s="115" t="s">
        <v>58</v>
      </c>
      <c r="W54" s="129"/>
      <c r="X54" s="0"/>
      <c r="Y54" s="0"/>
      <c r="Z54" s="101"/>
      <c r="AB54" s="101"/>
      <c r="AD54" s="101"/>
    </row>
    <row r="55" customFormat="false" ht="17.1" hidden="false" customHeight="true" outlineLevel="0" collapsed="false">
      <c r="A55" s="102" t="n">
        <v>30</v>
      </c>
      <c r="B55" s="103" t="n">
        <v>30</v>
      </c>
      <c r="C55" s="104" t="n">
        <v>102186</v>
      </c>
      <c r="D55" s="105" t="s">
        <v>140</v>
      </c>
      <c r="E55" s="104" t="n">
        <v>1988</v>
      </c>
      <c r="F55" s="104" t="n">
        <v>1</v>
      </c>
      <c r="G55" s="106" t="s">
        <v>104</v>
      </c>
      <c r="H55" s="106"/>
      <c r="I55" s="104" t="s">
        <v>8</v>
      </c>
      <c r="J55" s="107"/>
      <c r="K55" s="108" t="n">
        <v>0.0407788194444444</v>
      </c>
      <c r="L55" s="109" t="n">
        <v>35</v>
      </c>
      <c r="M55" s="110" t="n">
        <v>0.0623518518518519</v>
      </c>
      <c r="N55" s="109" t="n">
        <v>33</v>
      </c>
      <c r="O55" s="111" t="n">
        <v>0.0852347222222222</v>
      </c>
      <c r="P55" s="109" t="n">
        <v>34</v>
      </c>
      <c r="Q55" s="111" t="n">
        <v>0.109898263888889</v>
      </c>
      <c r="R55" s="109" t="n">
        <v>34</v>
      </c>
      <c r="S55" s="112" t="n">
        <v>0.163558449074074</v>
      </c>
      <c r="T55" s="113" t="s">
        <v>141</v>
      </c>
      <c r="U55" s="114" t="n">
        <f aca="false">$Y$33+((S55/$S$26)-1)*1400</f>
        <v>276.831089353804</v>
      </c>
      <c r="V55" s="115" t="s">
        <v>58</v>
      </c>
      <c r="W55" s="129"/>
      <c r="X55" s="0"/>
      <c r="Y55" s="0"/>
      <c r="Z55" s="101"/>
      <c r="AB55" s="101"/>
      <c r="AD55" s="101"/>
    </row>
    <row r="56" customFormat="false" ht="17.1" hidden="false" customHeight="true" outlineLevel="0" collapsed="false">
      <c r="A56" s="102" t="n">
        <v>31</v>
      </c>
      <c r="B56" s="103" t="n">
        <v>32</v>
      </c>
      <c r="C56" s="104" t="n">
        <v>102110</v>
      </c>
      <c r="D56" s="105" t="s">
        <v>142</v>
      </c>
      <c r="E56" s="104" t="n">
        <v>1971</v>
      </c>
      <c r="F56" s="104" t="s">
        <v>103</v>
      </c>
      <c r="G56" s="106" t="s">
        <v>123</v>
      </c>
      <c r="H56" s="106"/>
      <c r="I56" s="104" t="s">
        <v>8</v>
      </c>
      <c r="J56" s="106" t="s">
        <v>143</v>
      </c>
      <c r="K56" s="108" t="n">
        <v>0.0406611111111111</v>
      </c>
      <c r="L56" s="109" t="n">
        <v>31</v>
      </c>
      <c r="M56" s="110" t="n">
        <v>0.0625416666666667</v>
      </c>
      <c r="N56" s="109" t="n">
        <v>34</v>
      </c>
      <c r="O56" s="111" t="n">
        <v>0.0850646990740741</v>
      </c>
      <c r="P56" s="109" t="n">
        <v>33</v>
      </c>
      <c r="Q56" s="111" t="n">
        <v>0.109579282407407</v>
      </c>
      <c r="R56" s="109" t="n">
        <v>32</v>
      </c>
      <c r="S56" s="112" t="n">
        <v>0.163869560185185</v>
      </c>
      <c r="T56" s="113" t="s">
        <v>144</v>
      </c>
      <c r="U56" s="114" t="n">
        <f aca="false">$Y$33+((S56/$S$26)-1)*1400</f>
        <v>279.987762935201</v>
      </c>
      <c r="V56" s="115" t="s">
        <v>58</v>
      </c>
      <c r="W56" s="129"/>
      <c r="X56" s="0"/>
      <c r="Y56" s="0"/>
      <c r="Z56" s="101"/>
      <c r="AB56" s="101"/>
      <c r="AD56" s="101"/>
    </row>
    <row r="57" customFormat="false" ht="17.1" hidden="false" customHeight="true" outlineLevel="0" collapsed="false">
      <c r="A57" s="102" t="n">
        <v>32</v>
      </c>
      <c r="B57" s="103" t="n">
        <v>34</v>
      </c>
      <c r="C57" s="125" t="n">
        <v>100842</v>
      </c>
      <c r="D57" s="126" t="s">
        <v>145</v>
      </c>
      <c r="E57" s="127" t="n">
        <v>1984</v>
      </c>
      <c r="F57" s="125" t="s">
        <v>103</v>
      </c>
      <c r="G57" s="128" t="s">
        <v>81</v>
      </c>
      <c r="H57" s="128"/>
      <c r="I57" s="104" t="s">
        <v>8</v>
      </c>
      <c r="J57" s="128"/>
      <c r="K57" s="108" t="n">
        <v>0.0390730324074074</v>
      </c>
      <c r="L57" s="109" t="n">
        <v>29</v>
      </c>
      <c r="M57" s="110" t="n">
        <v>0.0603887731481481</v>
      </c>
      <c r="N57" s="109" t="n">
        <v>29</v>
      </c>
      <c r="O57" s="111" t="n">
        <v>0.0836769675925926</v>
      </c>
      <c r="P57" s="109" t="n">
        <v>29</v>
      </c>
      <c r="Q57" s="111" t="n">
        <v>0.108526273148148</v>
      </c>
      <c r="R57" s="109" t="n">
        <v>31</v>
      </c>
      <c r="S57" s="112" t="n">
        <v>0.167742824074074</v>
      </c>
      <c r="T57" s="113" t="s">
        <v>146</v>
      </c>
      <c r="U57" s="114" t="n">
        <f aca="false">$Y$33+((S57/$S$26)-1)*1400</f>
        <v>319.287644408953</v>
      </c>
      <c r="V57" s="115" t="s">
        <v>58</v>
      </c>
      <c r="W57" s="129"/>
      <c r="X57" s="0"/>
      <c r="Y57" s="0"/>
      <c r="Z57" s="101"/>
      <c r="AB57" s="101"/>
      <c r="AD57" s="101"/>
    </row>
    <row r="58" customFormat="false" ht="17.1" hidden="false" customHeight="true" outlineLevel="0" collapsed="false">
      <c r="A58" s="102" t="n">
        <v>33</v>
      </c>
      <c r="B58" s="103" t="n">
        <v>27</v>
      </c>
      <c r="C58" s="104" t="n">
        <v>101634</v>
      </c>
      <c r="D58" s="105" t="s">
        <v>147</v>
      </c>
      <c r="E58" s="104" t="n">
        <v>1985</v>
      </c>
      <c r="F58" s="104" t="s">
        <v>103</v>
      </c>
      <c r="G58" s="106" t="s">
        <v>148</v>
      </c>
      <c r="H58" s="106"/>
      <c r="I58" s="104" t="s">
        <v>8</v>
      </c>
      <c r="J58" s="106" t="s">
        <v>149</v>
      </c>
      <c r="K58" s="108" t="n">
        <v>0.0389109953703704</v>
      </c>
      <c r="L58" s="109" t="n">
        <v>26</v>
      </c>
      <c r="M58" s="110" t="n">
        <v>0.060008912037037</v>
      </c>
      <c r="N58" s="109" t="n">
        <v>27</v>
      </c>
      <c r="O58" s="111" t="n">
        <v>0.083112962962963</v>
      </c>
      <c r="P58" s="109" t="n">
        <v>28</v>
      </c>
      <c r="Q58" s="111" t="n">
        <v>0.107966435185185</v>
      </c>
      <c r="R58" s="109" t="n">
        <v>29</v>
      </c>
      <c r="S58" s="112" t="n">
        <v>0.169821180555556</v>
      </c>
      <c r="T58" s="113" t="s">
        <v>150</v>
      </c>
      <c r="U58" s="114" t="n">
        <f aca="false">$Y$33+((S58/$S$26)-1)*1400</f>
        <v>340.375586187652</v>
      </c>
      <c r="V58" s="115" t="s">
        <v>58</v>
      </c>
      <c r="W58" s="129"/>
      <c r="X58" s="0"/>
      <c r="Y58" s="0"/>
      <c r="Z58" s="101"/>
      <c r="AB58" s="101"/>
      <c r="AD58" s="101"/>
    </row>
    <row r="59" customFormat="false" ht="17.1" hidden="false" customHeight="true" outlineLevel="0" collapsed="false">
      <c r="A59" s="102" t="n">
        <v>34</v>
      </c>
      <c r="B59" s="103" t="n">
        <v>28</v>
      </c>
      <c r="C59" s="104" t="n">
        <v>101899</v>
      </c>
      <c r="D59" s="105" t="s">
        <v>151</v>
      </c>
      <c r="E59" s="104" t="n">
        <v>1988</v>
      </c>
      <c r="F59" s="104" t="s">
        <v>103</v>
      </c>
      <c r="G59" s="106" t="s">
        <v>129</v>
      </c>
      <c r="H59" s="106"/>
      <c r="I59" s="104" t="s">
        <v>8</v>
      </c>
      <c r="J59" s="107"/>
      <c r="K59" s="108" t="n">
        <v>0.0393743055555556</v>
      </c>
      <c r="L59" s="109" t="n">
        <v>30</v>
      </c>
      <c r="M59" s="110" t="n">
        <v>0.0607509259259259</v>
      </c>
      <c r="N59" s="109" t="n">
        <v>30</v>
      </c>
      <c r="O59" s="111" t="n">
        <v>0.0841945601851852</v>
      </c>
      <c r="P59" s="109" t="n">
        <v>31</v>
      </c>
      <c r="Q59" s="111" t="n">
        <v>0.109629166666667</v>
      </c>
      <c r="R59" s="109" t="n">
        <v>33</v>
      </c>
      <c r="S59" s="112" t="n">
        <v>0.169930208333333</v>
      </c>
      <c r="T59" s="113" t="s">
        <v>152</v>
      </c>
      <c r="U59" s="114" t="n">
        <f aca="false">$Y$33+((S59/$S$26)-1)*1400</f>
        <v>341.481831170419</v>
      </c>
      <c r="V59" s="115" t="s">
        <v>58</v>
      </c>
      <c r="W59" s="129"/>
      <c r="X59" s="0"/>
      <c r="Y59" s="0"/>
      <c r="Z59" s="101"/>
      <c r="AB59" s="101"/>
      <c r="AD59" s="101"/>
    </row>
    <row r="60" customFormat="false" ht="17.1" hidden="false" customHeight="true" outlineLevel="0" collapsed="false">
      <c r="A60" s="102" t="n">
        <v>35</v>
      </c>
      <c r="B60" s="103" t="n">
        <v>37</v>
      </c>
      <c r="C60" s="125" t="n">
        <v>102192</v>
      </c>
      <c r="D60" s="126" t="s">
        <v>153</v>
      </c>
      <c r="E60" s="127" t="n">
        <v>1981</v>
      </c>
      <c r="F60" s="125" t="s">
        <v>103</v>
      </c>
      <c r="G60" s="128" t="s">
        <v>154</v>
      </c>
      <c r="H60" s="128"/>
      <c r="I60" s="104" t="s">
        <v>8</v>
      </c>
      <c r="J60" s="128"/>
      <c r="K60" s="108" t="n">
        <v>0.0411975694444444</v>
      </c>
      <c r="L60" s="109" t="n">
        <v>37</v>
      </c>
      <c r="M60" s="110" t="n">
        <v>0.0626023148148148</v>
      </c>
      <c r="N60" s="109" t="n">
        <v>35</v>
      </c>
      <c r="O60" s="111" t="n">
        <v>0.0857255787037037</v>
      </c>
      <c r="P60" s="109" t="n">
        <v>35</v>
      </c>
      <c r="Q60" s="111" t="n">
        <v>0.110972106481481</v>
      </c>
      <c r="R60" s="109" t="n">
        <v>35</v>
      </c>
      <c r="S60" s="112" t="n">
        <v>0.170073958333333</v>
      </c>
      <c r="T60" s="113" t="s">
        <v>155</v>
      </c>
      <c r="U60" s="114" t="n">
        <f aca="false">$Y$33+((S60/$S$26)-1)*1400</f>
        <v>342.940383472537</v>
      </c>
      <c r="V60" s="115" t="s">
        <v>58</v>
      </c>
      <c r="W60" s="129"/>
      <c r="X60" s="0"/>
      <c r="Y60" s="0"/>
      <c r="Z60" s="101"/>
      <c r="AB60" s="101"/>
      <c r="AD60" s="101"/>
    </row>
    <row r="61" customFormat="false" ht="17.1" hidden="false" customHeight="true" outlineLevel="0" collapsed="false">
      <c r="A61" s="102" t="n">
        <v>36</v>
      </c>
      <c r="B61" s="103" t="n">
        <v>40</v>
      </c>
      <c r="C61" s="130"/>
      <c r="D61" s="126" t="s">
        <v>156</v>
      </c>
      <c r="E61" s="127" t="n">
        <v>1960</v>
      </c>
      <c r="F61" s="125" t="s">
        <v>103</v>
      </c>
      <c r="G61" s="128" t="s">
        <v>157</v>
      </c>
      <c r="H61" s="128"/>
      <c r="I61" s="104" t="s">
        <v>8</v>
      </c>
      <c r="J61" s="128"/>
      <c r="K61" s="108" t="n">
        <v>0.040694212962963</v>
      </c>
      <c r="L61" s="109" t="n">
        <v>32</v>
      </c>
      <c r="M61" s="110" t="n">
        <v>0.0626813657407407</v>
      </c>
      <c r="N61" s="109" t="n">
        <v>37</v>
      </c>
      <c r="O61" s="111" t="n">
        <v>0.086746412037037</v>
      </c>
      <c r="P61" s="109" t="n">
        <v>37</v>
      </c>
      <c r="Q61" s="111" t="n">
        <v>0.113753472222222</v>
      </c>
      <c r="R61" s="109" t="n">
        <v>37</v>
      </c>
      <c r="S61" s="112" t="n">
        <v>0.171515740740741</v>
      </c>
      <c r="T61" s="113" t="s">
        <v>158</v>
      </c>
      <c r="U61" s="114" t="n">
        <f aca="false">$Y$33+((S61/$S$26)-1)*1400</f>
        <v>357.569357729776</v>
      </c>
      <c r="V61" s="115" t="s">
        <v>58</v>
      </c>
      <c r="W61" s="129"/>
      <c r="X61" s="0"/>
      <c r="Y61" s="0"/>
      <c r="Z61" s="101"/>
      <c r="AB61" s="101"/>
      <c r="AD61" s="101"/>
    </row>
    <row r="62" customFormat="false" ht="17.1" hidden="false" customHeight="true" outlineLevel="0" collapsed="false">
      <c r="A62" s="102" t="n">
        <v>37</v>
      </c>
      <c r="B62" s="103" t="n">
        <v>36</v>
      </c>
      <c r="C62" s="125" t="n">
        <v>102162</v>
      </c>
      <c r="D62" s="126" t="s">
        <v>159</v>
      </c>
      <c r="E62" s="127" t="n">
        <v>1988</v>
      </c>
      <c r="F62" s="125" t="n">
        <v>1</v>
      </c>
      <c r="G62" s="128" t="s">
        <v>123</v>
      </c>
      <c r="H62" s="128"/>
      <c r="I62" s="104" t="s">
        <v>8</v>
      </c>
      <c r="J62" s="128"/>
      <c r="K62" s="108" t="n">
        <v>0.0407013888888889</v>
      </c>
      <c r="L62" s="109" t="n">
        <v>33</v>
      </c>
      <c r="M62" s="110" t="n">
        <v>0.0626525462962963</v>
      </c>
      <c r="N62" s="109" t="n">
        <v>36</v>
      </c>
      <c r="O62" s="111" t="n">
        <v>0.0876310185185185</v>
      </c>
      <c r="P62" s="109" t="n">
        <v>38</v>
      </c>
      <c r="Q62" s="111" t="n">
        <v>0.11450462962963</v>
      </c>
      <c r="R62" s="109" t="n">
        <v>38</v>
      </c>
      <c r="S62" s="112" t="n">
        <v>0.172689583333333</v>
      </c>
      <c r="T62" s="113" t="s">
        <v>160</v>
      </c>
      <c r="U62" s="114" t="n">
        <f aca="false">$Y$33+((S62/$S$26)-1)*1400</f>
        <v>369.479693839347</v>
      </c>
      <c r="V62" s="115" t="s">
        <v>58</v>
      </c>
      <c r="W62" s="129"/>
      <c r="X62" s="0"/>
      <c r="Y62" s="0"/>
      <c r="Z62" s="101"/>
      <c r="AB62" s="101"/>
      <c r="AD62" s="101"/>
    </row>
    <row r="63" customFormat="false" ht="17.1" hidden="false" customHeight="true" outlineLevel="0" collapsed="false">
      <c r="A63" s="131" t="n">
        <v>38</v>
      </c>
      <c r="B63" s="132" t="n">
        <v>33</v>
      </c>
      <c r="C63" s="149" t="n">
        <v>102138</v>
      </c>
      <c r="D63" s="150" t="s">
        <v>161</v>
      </c>
      <c r="E63" s="151" t="n">
        <v>1986</v>
      </c>
      <c r="F63" s="149" t="n">
        <v>1</v>
      </c>
      <c r="G63" s="152" t="s">
        <v>104</v>
      </c>
      <c r="H63" s="152"/>
      <c r="I63" s="133" t="s">
        <v>8</v>
      </c>
      <c r="J63" s="152"/>
      <c r="K63" s="137" t="n">
        <v>0.0413408564814815</v>
      </c>
      <c r="L63" s="138" t="n">
        <v>38</v>
      </c>
      <c r="M63" s="139" t="n">
        <v>0.0628616898148148</v>
      </c>
      <c r="N63" s="138" t="n">
        <v>38</v>
      </c>
      <c r="O63" s="140" t="n">
        <v>0.0862689814814815</v>
      </c>
      <c r="P63" s="138" t="n">
        <v>36</v>
      </c>
      <c r="Q63" s="140" t="n">
        <v>0.1115875</v>
      </c>
      <c r="R63" s="138" t="n">
        <v>36</v>
      </c>
      <c r="S63" s="141" t="n">
        <v>0.175519444444444</v>
      </c>
      <c r="T63" s="142" t="s">
        <v>162</v>
      </c>
      <c r="U63" s="143" t="n">
        <f aca="false">$Y$33+((S63/$S$26)-1)*1400</f>
        <v>398.192740366562</v>
      </c>
      <c r="V63" s="144" t="s">
        <v>58</v>
      </c>
      <c r="W63" s="145"/>
      <c r="X63" s="0"/>
      <c r="Y63" s="0"/>
      <c r="Z63" s="101"/>
      <c r="AB63" s="101"/>
      <c r="AD63" s="101"/>
    </row>
    <row r="64" customFormat="false" ht="21.75" hidden="false" customHeight="true" outlineLevel="0" collapsed="false">
      <c r="A64" s="153" t="s">
        <v>163</v>
      </c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0"/>
    </row>
    <row r="65" customFormat="false" ht="17.1" hidden="false" customHeight="true" outlineLevel="0" collapsed="false">
      <c r="A65" s="85" t="s">
        <v>8</v>
      </c>
      <c r="B65" s="86" t="n">
        <v>10</v>
      </c>
      <c r="C65" s="87" t="n">
        <v>100305</v>
      </c>
      <c r="D65" s="88" t="s">
        <v>164</v>
      </c>
      <c r="E65" s="87" t="n">
        <v>1983</v>
      </c>
      <c r="F65" s="87" t="s">
        <v>60</v>
      </c>
      <c r="G65" s="89" t="s">
        <v>81</v>
      </c>
      <c r="H65" s="89" t="s">
        <v>8</v>
      </c>
      <c r="I65" s="87" t="s">
        <v>56</v>
      </c>
      <c r="J65" s="146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0"/>
    </row>
    <row r="66" customFormat="false" ht="17.1" hidden="false" customHeight="true" outlineLevel="0" collapsed="false">
      <c r="A66" s="131" t="s">
        <v>8</v>
      </c>
      <c r="B66" s="132" t="n">
        <v>12</v>
      </c>
      <c r="C66" s="133" t="n">
        <v>100076</v>
      </c>
      <c r="D66" s="134" t="s">
        <v>165</v>
      </c>
      <c r="E66" s="133" t="n">
        <v>1982</v>
      </c>
      <c r="F66" s="133" t="s">
        <v>54</v>
      </c>
      <c r="G66" s="135" t="s">
        <v>71</v>
      </c>
      <c r="H66" s="135" t="s">
        <v>166</v>
      </c>
      <c r="I66" s="133" t="s">
        <v>56</v>
      </c>
      <c r="J66" s="135" t="s">
        <v>74</v>
      </c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0"/>
    </row>
    <row r="67" customFormat="false" ht="23.25" hidden="false" customHeight="true" outlineLevel="0" collapsed="false">
      <c r="A67" s="156" t="s">
        <v>167</v>
      </c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0"/>
    </row>
    <row r="68" customFormat="false" ht="17.1" hidden="false" customHeight="tru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58"/>
    </row>
    <row r="69" customFormat="false" ht="21.75" hidden="false" customHeight="true" outlineLevel="0" collapsed="false">
      <c r="A69" s="156" t="s">
        <v>168</v>
      </c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9"/>
      <c r="Y69" s="12"/>
    </row>
    <row r="70" customFormat="false" ht="16.5" hidden="false" customHeight="tru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33"/>
      <c r="Y70" s="12"/>
    </row>
    <row r="71" customFormat="false" ht="21.75" hidden="false" customHeight="true" outlineLevel="0" collapsed="false">
      <c r="U71" s="12"/>
      <c r="V71" s="60"/>
      <c r="W71" s="60"/>
      <c r="X71" s="60"/>
      <c r="Y71" s="12"/>
    </row>
    <row r="72" customFormat="false" ht="21.75" hidden="false" customHeight="true" outlineLevel="0" collapsed="false">
      <c r="A72" s="161" t="s">
        <v>169</v>
      </c>
      <c r="B72" s="161"/>
      <c r="C72" s="161"/>
      <c r="D72" s="162" t="s">
        <v>170</v>
      </c>
      <c r="E72" s="162" t="s">
        <v>171</v>
      </c>
      <c r="F72" s="162"/>
      <c r="G72" s="163" t="s">
        <v>172</v>
      </c>
      <c r="H72" s="163"/>
      <c r="I72" s="164" t="s">
        <v>173</v>
      </c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5"/>
      <c r="Y72" s="12"/>
    </row>
    <row r="73" customFormat="false" ht="27" hidden="false" customHeight="true" outlineLevel="0" collapsed="false">
      <c r="A73" s="161"/>
      <c r="B73" s="161"/>
      <c r="C73" s="161"/>
      <c r="D73" s="162"/>
      <c r="E73" s="162"/>
      <c r="F73" s="162"/>
      <c r="G73" s="166" t="s">
        <v>174</v>
      </c>
      <c r="H73" s="167" t="s">
        <v>175</v>
      </c>
      <c r="I73" s="166" t="s">
        <v>176</v>
      </c>
      <c r="J73" s="166"/>
      <c r="K73" s="166"/>
      <c r="L73" s="167" t="s">
        <v>177</v>
      </c>
      <c r="M73" s="167"/>
      <c r="N73" s="167"/>
      <c r="O73" s="167"/>
      <c r="P73" s="168" t="s">
        <v>178</v>
      </c>
      <c r="Q73" s="168"/>
      <c r="R73" s="168"/>
      <c r="S73" s="168" t="s">
        <v>167</v>
      </c>
      <c r="T73" s="168"/>
      <c r="U73" s="169" t="s">
        <v>179</v>
      </c>
      <c r="V73" s="169"/>
      <c r="W73" s="169"/>
      <c r="X73" s="170"/>
    </row>
    <row r="74" customFormat="false" ht="21.75" hidden="false" customHeight="true" outlineLevel="0" collapsed="false">
      <c r="A74" s="171" t="s">
        <v>180</v>
      </c>
      <c r="B74" s="171"/>
      <c r="C74" s="171"/>
      <c r="D74" s="172" t="s">
        <v>181</v>
      </c>
      <c r="E74" s="173" t="s">
        <v>182</v>
      </c>
      <c r="F74" s="173"/>
      <c r="G74" s="174" t="s">
        <v>183</v>
      </c>
      <c r="H74" s="174" t="s">
        <v>184</v>
      </c>
      <c r="I74" s="175" t="n">
        <v>40</v>
      </c>
      <c r="J74" s="175"/>
      <c r="K74" s="175"/>
      <c r="L74" s="175" t="n">
        <v>38</v>
      </c>
      <c r="M74" s="175"/>
      <c r="N74" s="175"/>
      <c r="O74" s="175"/>
      <c r="P74" s="175" t="n">
        <v>2</v>
      </c>
      <c r="Q74" s="175"/>
      <c r="R74" s="175"/>
      <c r="S74" s="175" t="n">
        <v>0</v>
      </c>
      <c r="T74" s="175"/>
      <c r="U74" s="176" t="n">
        <v>0</v>
      </c>
      <c r="V74" s="176"/>
      <c r="W74" s="176"/>
      <c r="X74" s="170"/>
    </row>
    <row r="75" customFormat="false" ht="13.5" hidden="false" customHeight="true" outlineLevel="0" collapsed="false">
      <c r="H75" s="3"/>
      <c r="I75" s="2"/>
      <c r="J75" s="8"/>
      <c r="K75" s="6"/>
      <c r="L75" s="2"/>
      <c r="O75" s="52"/>
      <c r="P75" s="12"/>
      <c r="Q75" s="52"/>
      <c r="R75" s="12"/>
      <c r="S75" s="53"/>
      <c r="T75" s="12"/>
      <c r="U75" s="60"/>
      <c r="V75" s="60" t="s">
        <v>8</v>
      </c>
      <c r="W75" s="60"/>
      <c r="X75" s="60"/>
    </row>
    <row r="76" customFormat="false" ht="12.75" hidden="false" customHeight="false" outlineLevel="0" collapsed="false">
      <c r="B76" s="177" t="s">
        <v>13</v>
      </c>
      <c r="C76" s="177"/>
      <c r="D76" s="177"/>
      <c r="E76" s="177"/>
      <c r="F76" s="177"/>
      <c r="G76" s="178"/>
      <c r="H76" s="48"/>
      <c r="I76" s="60"/>
      <c r="J76" s="12"/>
      <c r="K76" s="48"/>
      <c r="L76" s="48"/>
      <c r="M76" s="51"/>
      <c r="N76" s="51"/>
      <c r="O76" s="179" t="s">
        <v>185</v>
      </c>
      <c r="P76" s="179"/>
      <c r="Q76" s="179"/>
      <c r="R76" s="179"/>
      <c r="S76" s="179"/>
      <c r="T76" s="179"/>
      <c r="U76" s="179"/>
      <c r="V76" s="60"/>
      <c r="W76" s="60"/>
      <c r="X76" s="60"/>
    </row>
    <row r="77" customFormat="false" ht="12.75" hidden="false" customHeight="false" outlineLevel="0" collapsed="false">
      <c r="B77" s="44"/>
      <c r="C77" s="180"/>
      <c r="D77" s="48"/>
      <c r="E77" s="60"/>
      <c r="F77" s="181"/>
      <c r="G77" s="178"/>
      <c r="H77" s="48"/>
      <c r="I77" s="60"/>
      <c r="J77" s="182"/>
      <c r="K77" s="52"/>
      <c r="L77" s="60"/>
      <c r="M77" s="51"/>
      <c r="N77" s="51"/>
      <c r="O77" s="183"/>
      <c r="P77" s="48"/>
      <c r="Q77" s="52"/>
      <c r="R77" s="48"/>
      <c r="S77" s="52"/>
      <c r="T77" s="48"/>
      <c r="U77" s="49"/>
      <c r="V77" s="60"/>
      <c r="W77" s="12"/>
      <c r="X77" s="12"/>
    </row>
    <row r="78" customFormat="false" ht="12.75" hidden="false" customHeight="false" outlineLevel="0" collapsed="false">
      <c r="B78" s="44"/>
      <c r="C78" s="180"/>
      <c r="D78" s="48"/>
      <c r="E78" s="60"/>
      <c r="F78" s="181"/>
      <c r="G78" s="178"/>
      <c r="H78" s="48"/>
      <c r="I78" s="60"/>
      <c r="J78" s="182"/>
      <c r="K78" s="52"/>
      <c r="L78" s="60"/>
      <c r="M78" s="51"/>
      <c r="N78" s="51"/>
      <c r="O78" s="183"/>
      <c r="P78" s="48"/>
      <c r="Q78" s="52"/>
      <c r="R78" s="48"/>
      <c r="S78" s="52"/>
      <c r="T78" s="48"/>
      <c r="U78" s="49"/>
      <c r="V78" s="60"/>
      <c r="W78" s="12"/>
      <c r="X78" s="12"/>
    </row>
    <row r="79" customFormat="false" ht="12.75" hidden="false" customHeight="false" outlineLevel="0" collapsed="false">
      <c r="B79" s="44"/>
      <c r="C79" s="180"/>
      <c r="D79" s="48"/>
      <c r="E79" s="60"/>
      <c r="F79" s="181"/>
      <c r="G79" s="178"/>
      <c r="H79" s="48"/>
      <c r="I79" s="60"/>
      <c r="J79" s="12"/>
      <c r="K79" s="52"/>
      <c r="L79" s="60"/>
      <c r="M79" s="51"/>
      <c r="N79" s="51"/>
      <c r="O79" s="183"/>
      <c r="P79" s="48"/>
      <c r="Q79" s="52"/>
      <c r="R79" s="48"/>
      <c r="S79" s="52"/>
      <c r="T79" s="48"/>
      <c r="U79" s="184"/>
      <c r="V79" s="48"/>
      <c r="W79" s="48"/>
      <c r="X79" s="48"/>
    </row>
    <row r="80" customFormat="false" ht="12.75" hidden="false" customHeight="false" outlineLevel="0" collapsed="false">
      <c r="B80" s="185" t="s">
        <v>186</v>
      </c>
      <c r="C80" s="185"/>
      <c r="D80" s="185"/>
      <c r="E80" s="185"/>
      <c r="F80" s="185"/>
      <c r="G80" s="48"/>
      <c r="H80" s="48"/>
      <c r="I80" s="186"/>
      <c r="J80" s="12"/>
      <c r="K80" s="187"/>
      <c r="L80" s="187"/>
      <c r="M80" s="188"/>
      <c r="N80" s="188"/>
      <c r="O80" s="189" t="s">
        <v>187</v>
      </c>
      <c r="P80" s="189"/>
      <c r="Q80" s="189"/>
      <c r="R80" s="189"/>
      <c r="S80" s="189"/>
      <c r="T80" s="189"/>
      <c r="U80" s="189"/>
      <c r="V80" s="48"/>
      <c r="W80" s="48"/>
      <c r="X80" s="48"/>
    </row>
    <row r="81" customFormat="false" ht="12.75" hidden="false" customHeight="false" outlineLevel="0" collapsed="false">
      <c r="B81" s="28"/>
      <c r="C81" s="28"/>
      <c r="D81" s="28"/>
      <c r="E81" s="28"/>
      <c r="F81" s="28"/>
      <c r="G81" s="48"/>
      <c r="H81" s="48"/>
      <c r="I81" s="186"/>
      <c r="J81" s="12"/>
      <c r="K81" s="187"/>
      <c r="L81" s="187"/>
      <c r="M81" s="188"/>
      <c r="N81" s="188"/>
      <c r="O81" s="186"/>
      <c r="P81" s="186"/>
      <c r="Q81" s="186"/>
      <c r="R81" s="186"/>
      <c r="S81" s="186"/>
      <c r="T81" s="186"/>
      <c r="U81" s="186"/>
      <c r="V81" s="48"/>
      <c r="W81" s="48"/>
      <c r="X81" s="48"/>
    </row>
    <row r="82" customFormat="false" ht="14.25" hidden="false" customHeight="true" outlineLevel="0" collapsed="false">
      <c r="H82" s="3"/>
      <c r="I82" s="2"/>
      <c r="J82" s="190"/>
      <c r="K82" s="53"/>
      <c r="L82" s="33"/>
      <c r="M82" s="51"/>
      <c r="N82" s="51"/>
      <c r="O82" s="52"/>
      <c r="P82" s="12"/>
      <c r="Q82" s="52"/>
      <c r="R82" s="12"/>
      <c r="S82" s="53"/>
      <c r="T82" s="12"/>
      <c r="U82" s="186"/>
      <c r="V82" s="186"/>
      <c r="W82" s="187"/>
      <c r="X82" s="187"/>
    </row>
    <row r="83" customFormat="false" ht="32.25" hidden="false" customHeight="true" outlineLevel="0" collapsed="false">
      <c r="A83" s="191" t="s">
        <v>188</v>
      </c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2"/>
      <c r="Y83" s="192"/>
    </row>
    <row r="84" customFormat="false" ht="12.75" hidden="false" customHeight="false" outlineLevel="0" collapsed="false">
      <c r="O84" s="52"/>
      <c r="P84" s="12"/>
      <c r="Q84" s="52"/>
      <c r="R84" s="12"/>
      <c r="S84" s="53"/>
      <c r="T84" s="12"/>
      <c r="U84" s="12"/>
      <c r="V84" s="60"/>
      <c r="W84" s="60"/>
      <c r="X84" s="60"/>
    </row>
    <row r="85" customFormat="false" ht="12.75" hidden="false" customHeight="false" outlineLevel="0" collapsed="false">
      <c r="O85" s="52"/>
      <c r="P85" s="12"/>
      <c r="Q85" s="52"/>
      <c r="R85" s="12"/>
      <c r="S85" s="53"/>
      <c r="T85" s="12"/>
      <c r="U85" s="12"/>
      <c r="V85" s="60"/>
      <c r="W85" s="60"/>
      <c r="X85" s="60"/>
    </row>
  </sheetData>
  <mergeCells count="61">
    <mergeCell ref="A8:W8"/>
    <mergeCell ref="A9:W9"/>
    <mergeCell ref="A10:W10"/>
    <mergeCell ref="A11:W11"/>
    <mergeCell ref="A12:C12"/>
    <mergeCell ref="V12:W12"/>
    <mergeCell ref="A13:C13"/>
    <mergeCell ref="V13:W13"/>
    <mergeCell ref="A15:I15"/>
    <mergeCell ref="J15:W15"/>
    <mergeCell ref="Y17:Y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L23"/>
    <mergeCell ref="M23:N23"/>
    <mergeCell ref="O23:P23"/>
    <mergeCell ref="Q23:R23"/>
    <mergeCell ref="S23:S24"/>
    <mergeCell ref="T23:T24"/>
    <mergeCell ref="U23:U24"/>
    <mergeCell ref="V23:V24"/>
    <mergeCell ref="W23:W24"/>
    <mergeCell ref="X23:X24"/>
    <mergeCell ref="Y23:Y24"/>
    <mergeCell ref="A64:W64"/>
    <mergeCell ref="K65:W65"/>
    <mergeCell ref="K66:W66"/>
    <mergeCell ref="A67:W67"/>
    <mergeCell ref="A68:W68"/>
    <mergeCell ref="A69:W69"/>
    <mergeCell ref="A70:W70"/>
    <mergeCell ref="A72:C73"/>
    <mergeCell ref="D72:D73"/>
    <mergeCell ref="E72:F73"/>
    <mergeCell ref="G72:H72"/>
    <mergeCell ref="I72:W72"/>
    <mergeCell ref="I73:K73"/>
    <mergeCell ref="L73:O73"/>
    <mergeCell ref="P73:R73"/>
    <mergeCell ref="S73:T73"/>
    <mergeCell ref="U73:W73"/>
    <mergeCell ref="A74:C74"/>
    <mergeCell ref="E74:F74"/>
    <mergeCell ref="I74:K74"/>
    <mergeCell ref="L74:O74"/>
    <mergeCell ref="P74:R74"/>
    <mergeCell ref="S74:T74"/>
    <mergeCell ref="U74:W74"/>
    <mergeCell ref="B76:F76"/>
    <mergeCell ref="O76:U76"/>
    <mergeCell ref="B80:F80"/>
    <mergeCell ref="O80:U80"/>
    <mergeCell ref="A83:W83"/>
  </mergeCells>
  <printOptions headings="false" gridLines="false" gridLinesSet="true" horizontalCentered="false" verticalCentered="false"/>
  <pageMargins left="0.196527777777778" right="0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05:43:47Z</dcterms:created>
  <dc:creator>1</dc:creator>
  <dc:description/>
  <dc:language>en-US</dc:language>
  <cp:lastModifiedBy>user</cp:lastModifiedBy>
  <cp:lastPrinted>2010-04-11T10:49:14Z</cp:lastPrinted>
  <dcterms:modified xsi:type="dcterms:W3CDTF">2010-04-11T10:49:39Z</dcterms:modified>
  <cp:revision>0</cp:revision>
  <dc:subject/>
  <dc:title/>
</cp:coreProperties>
</file>