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3"/>
  </bookViews>
  <sheets>
    <sheet name="II этап КР (м.эл)" sheetId="1" state="visible" r:id="rId2"/>
    <sheet name="II этап КР (ж.эл)" sheetId="2" state="visible" r:id="rId3"/>
    <sheet name="кубок ФТР (юн-ры 95-96)" sheetId="3" state="visible" r:id="rId4"/>
    <sheet name="кубок ФТР (юн-ки 95-96)" sheetId="4" state="visible" r:id="rId5"/>
    <sheet name="ПР юн. 97-99" sheetId="5" state="visible" r:id="rId6"/>
    <sheet name="ПР дев. 97-99" sheetId="6" state="visible" r:id="rId7"/>
    <sheet name="эст.юн.97-99" sheetId="7" state="visible" r:id="rId8"/>
    <sheet name="дев.юн.97-99" sheetId="8" state="visible" r:id="rId9"/>
    <sheet name="85-96" sheetId="9" state="visible" r:id="rId10"/>
    <sheet name="80-84" sheetId="10" state="visible" r:id="rId11"/>
    <sheet name="75-79" sheetId="11" state="visible" r:id="rId12"/>
    <sheet name="70-74" sheetId="12" state="visible" r:id="rId13"/>
    <sheet name="69 &gt;" sheetId="13" state="visible" r:id="rId14"/>
    <sheet name="жен." sheetId="14" state="visible" r:id="rId15"/>
    <sheet name="корпор.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034">
  <si>
    <t xml:space="preserve">Министерство спорта Российской Федерации</t>
  </si>
  <si>
    <t xml:space="preserve">Министерство по физической культуре, спорту и туризму Удмуртской Республики</t>
  </si>
  <si>
    <t xml:space="preserve">Федерация триатлона России</t>
  </si>
  <si>
    <t xml:space="preserve">Федерация триатлона Удмуртской Республики</t>
  </si>
  <si>
    <t xml:space="preserve">II ЭТАП КУБКА РОССИИ</t>
  </si>
  <si>
    <t xml:space="preserve">Место проведения</t>
  </si>
  <si>
    <t xml:space="preserve">Дата проведения</t>
  </si>
  <si>
    <t xml:space="preserve">г. Ижевск, РССК им. Генерала А.М. Демидова </t>
  </si>
  <si>
    <t xml:space="preserve">07 июня 2014 г.</t>
  </si>
  <si>
    <t xml:space="preserve">Технический делегат ФТР</t>
  </si>
  <si>
    <t xml:space="preserve">Гудалов А.В.</t>
  </si>
  <si>
    <t xml:space="preserve">Апелляционное жюри</t>
  </si>
  <si>
    <t xml:space="preserve">Мещеряков С.П., Творогова Н.И., Васильев А.Г.</t>
  </si>
  <si>
    <t xml:space="preserve">Дистанция</t>
  </si>
  <si>
    <t xml:space="preserve">плавание 300 м + велогонка 9 км + бег 2 км</t>
  </si>
  <si>
    <t xml:space="preserve">Элита - мужчины (1980-1994 г.р.)</t>
  </si>
  <si>
    <t xml:space="preserve">Место</t>
  </si>
  <si>
    <t xml:space="preserve">Ст.№</t>
  </si>
  <si>
    <t xml:space="preserve">Фамилия, Имя</t>
  </si>
  <si>
    <t xml:space="preserve">Г.р.</t>
  </si>
  <si>
    <t xml:space="preserve">Квал.</t>
  </si>
  <si>
    <t xml:space="preserve">Субъект РФ</t>
  </si>
  <si>
    <t xml:space="preserve">Организация</t>
  </si>
  <si>
    <t xml:space="preserve">ФИО тренера</t>
  </si>
  <si>
    <t xml:space="preserve">Плавание (300м)</t>
  </si>
  <si>
    <t xml:space="preserve">М</t>
  </si>
  <si>
    <t xml:space="preserve">Т1</t>
  </si>
  <si>
    <t xml:space="preserve">Вело (9км)</t>
  </si>
  <si>
    <t xml:space="preserve">Т2</t>
  </si>
  <si>
    <t xml:space="preserve">Бег (2км)</t>
  </si>
  <si>
    <t xml:space="preserve">Результат</t>
  </si>
  <si>
    <t xml:space="preserve">Отставание</t>
  </si>
  <si>
    <t xml:space="preserve">Вып. разряд</t>
  </si>
  <si>
    <t xml:space="preserve">Турбаевский Владимир</t>
  </si>
  <si>
    <t xml:space="preserve">МС</t>
  </si>
  <si>
    <t xml:space="preserve">Краснодарский край</t>
  </si>
  <si>
    <t xml:space="preserve">ГБУ КК
«ЦСП №1»</t>
  </si>
  <si>
    <t xml:space="preserve">Яковлев С.В.</t>
  </si>
  <si>
    <t xml:space="preserve">0:25:18.9</t>
  </si>
  <si>
    <t xml:space="preserve">0:00:00</t>
  </si>
  <si>
    <t xml:space="preserve">Ростягаев Дмитрий</t>
  </si>
  <si>
    <t xml:space="preserve">МСМК</t>
  </si>
  <si>
    <t xml:space="preserve">Москва-Ярославская область</t>
  </si>
  <si>
    <t xml:space="preserve">ВС</t>
  </si>
  <si>
    <t xml:space="preserve">0:25:21.7</t>
  </si>
  <si>
    <t xml:space="preserve">+ 0:00:02.8</t>
  </si>
  <si>
    <t xml:space="preserve">Калашников Иван</t>
  </si>
  <si>
    <t xml:space="preserve">Краснодарский край-Ярославская область</t>
  </si>
  <si>
    <t xml:space="preserve">ШВСМ, ГБУ КК
«ЦСП №1»</t>
  </si>
  <si>
    <t xml:space="preserve">Яковлев С.В. Творогова Н.И.</t>
  </si>
  <si>
    <t xml:space="preserve">0:25:26.0</t>
  </si>
  <si>
    <t xml:space="preserve">+ 0:00:07.1</t>
  </si>
  <si>
    <t xml:space="preserve">Голдовский Кирилл</t>
  </si>
  <si>
    <t xml:space="preserve">Москва</t>
  </si>
  <si>
    <t xml:space="preserve">0:25:28.1</t>
  </si>
  <si>
    <t xml:space="preserve">+ 0:00:09.2</t>
  </si>
  <si>
    <t xml:space="preserve">Ярошенко Николай</t>
  </si>
  <si>
    <t xml:space="preserve">0:25:43.5</t>
  </si>
  <si>
    <t xml:space="preserve">+ 0:00:24.6</t>
  </si>
  <si>
    <t xml:space="preserve">Никифоров Максим</t>
  </si>
  <si>
    <t xml:space="preserve">Саратовская область</t>
  </si>
  <si>
    <t xml:space="preserve">МОУДОД ЦДЮСШ</t>
  </si>
  <si>
    <t xml:space="preserve">Мещеряков С.П. Полухин Д.В.</t>
  </si>
  <si>
    <t xml:space="preserve">0:25:57.0</t>
  </si>
  <si>
    <t xml:space="preserve">+ 0:00:38.1</t>
  </si>
  <si>
    <t xml:space="preserve">Субботин Максим</t>
  </si>
  <si>
    <t xml:space="preserve">КМС</t>
  </si>
  <si>
    <t xml:space="preserve">Заусайлов С.А.</t>
  </si>
  <si>
    <t xml:space="preserve">0:26:21.1</t>
  </si>
  <si>
    <t xml:space="preserve">+ 0:01:02.2</t>
  </si>
  <si>
    <t xml:space="preserve">Хватов Данил</t>
  </si>
  <si>
    <t xml:space="preserve">0:26:27.3</t>
  </si>
  <si>
    <t xml:space="preserve">+ 0:01:08.4</t>
  </si>
  <si>
    <t xml:space="preserve">Мельников Антон</t>
  </si>
  <si>
    <t xml:space="preserve">0:26:54.5</t>
  </si>
  <si>
    <t xml:space="preserve">+ 0:01:35.6</t>
  </si>
  <si>
    <t xml:space="preserve">Васильев Вячеслав</t>
  </si>
  <si>
    <t xml:space="preserve">Ярославская область</t>
  </si>
  <si>
    <t xml:space="preserve">ШВСМ</t>
  </si>
  <si>
    <t xml:space="preserve">Творогова Н.И.</t>
  </si>
  <si>
    <t xml:space="preserve">0:26:58.8</t>
  </si>
  <si>
    <t xml:space="preserve">+ 0:01:39.9</t>
  </si>
  <si>
    <t xml:space="preserve">Кузьмин Максим</t>
  </si>
  <si>
    <t xml:space="preserve">Удмуртская Республика</t>
  </si>
  <si>
    <t xml:space="preserve">РСДЮСШОР</t>
  </si>
  <si>
    <t xml:space="preserve">Вичужанин В.А.</t>
  </si>
  <si>
    <t xml:space="preserve">0:26:59.8</t>
  </si>
  <si>
    <t xml:space="preserve">+ 0:01:40.9</t>
  </si>
  <si>
    <t xml:space="preserve">Исмаилов Рафаел</t>
  </si>
  <si>
    <t xml:space="preserve">Красноярский край</t>
  </si>
  <si>
    <t xml:space="preserve">СДЮСШОР Здоровый мир</t>
  </si>
  <si>
    <t xml:space="preserve">Башун Д.Ю.</t>
  </si>
  <si>
    <t xml:space="preserve">0:27:01.6</t>
  </si>
  <si>
    <t xml:space="preserve">+ 0:01:42.7</t>
  </si>
  <si>
    <t xml:space="preserve">Тамбовцев Николай</t>
  </si>
  <si>
    <t xml:space="preserve">ГБПОУ "МССУОР №2" (СШОР)</t>
  </si>
  <si>
    <t xml:space="preserve">Голдовский К.М. Никульшин А.В.</t>
  </si>
  <si>
    <t xml:space="preserve">0:27:22.5</t>
  </si>
  <si>
    <t xml:space="preserve">+ 0:02:03.6</t>
  </si>
  <si>
    <t xml:space="preserve">Островкий Игорь</t>
  </si>
  <si>
    <t xml:space="preserve">0:27:46.4</t>
  </si>
  <si>
    <t xml:space="preserve">+ 0:02:27.5</t>
  </si>
  <si>
    <t xml:space="preserve">Кузнецов Виктор</t>
  </si>
  <si>
    <t xml:space="preserve">I</t>
  </si>
  <si>
    <t xml:space="preserve">Свердловская область</t>
  </si>
  <si>
    <t xml:space="preserve">0:28:31.2</t>
  </si>
  <si>
    <t xml:space="preserve">+ 0:03:12.3</t>
  </si>
  <si>
    <t xml:space="preserve">Сенаторов Андрей</t>
  </si>
  <si>
    <t xml:space="preserve">Липецкая область</t>
  </si>
  <si>
    <t xml:space="preserve">0:28:37.1</t>
  </si>
  <si>
    <t xml:space="preserve">+ 0:03:18.2</t>
  </si>
  <si>
    <t xml:space="preserve">Астахов Павел</t>
  </si>
  <si>
    <t xml:space="preserve">0:30:01.4</t>
  </si>
  <si>
    <t xml:space="preserve">+ 0:04:42.5</t>
  </si>
  <si>
    <t xml:space="preserve">Кудинов Владимир</t>
  </si>
  <si>
    <t xml:space="preserve">0:30:05.1</t>
  </si>
  <si>
    <t xml:space="preserve">+ 0:04:46.2</t>
  </si>
  <si>
    <t xml:space="preserve">Беляев Владимир</t>
  </si>
  <si>
    <t xml:space="preserve">0:30:17.5</t>
  </si>
  <si>
    <t xml:space="preserve">+ 0:04:58.6</t>
  </si>
  <si>
    <t xml:space="preserve">Лобанов Александр</t>
  </si>
  <si>
    <t xml:space="preserve">Республика Татарстан</t>
  </si>
  <si>
    <t xml:space="preserve">0:30:49.2</t>
  </si>
  <si>
    <t xml:space="preserve">+ 0:05:33.3</t>
  </si>
  <si>
    <t xml:space="preserve">Басюк Жорж</t>
  </si>
  <si>
    <t xml:space="preserve">0:30:52.9</t>
  </si>
  <si>
    <t xml:space="preserve">+ 0:05:34.0</t>
  </si>
  <si>
    <t xml:space="preserve">Сушков Андрей</t>
  </si>
  <si>
    <t xml:space="preserve">Тюменская область</t>
  </si>
  <si>
    <t xml:space="preserve">ГАУ ДОД ОСДЮСШОР</t>
  </si>
  <si>
    <t xml:space="preserve">Сушкова Н.А. Сушков Д.Ю. Акимова Е.С.</t>
  </si>
  <si>
    <t xml:space="preserve">0:31:56.3</t>
  </si>
  <si>
    <t xml:space="preserve">+ 0:06:37.4</t>
  </si>
  <si>
    <t xml:space="preserve">Кравчук Антон</t>
  </si>
  <si>
    <t xml:space="preserve">0:32:18.5</t>
  </si>
  <si>
    <t xml:space="preserve">+ 0:06:59.6</t>
  </si>
  <si>
    <t xml:space="preserve">А.В. Гудалов (г.Москва)</t>
  </si>
  <si>
    <t xml:space="preserve">Главный судья (РК)</t>
  </si>
  <si>
    <t xml:space="preserve">В.А. Вичужанин (г.Ижевск)</t>
  </si>
  <si>
    <t xml:space="preserve">Главный секретарь (ВК)</t>
  </si>
  <si>
    <t xml:space="preserve">Ж.П. Микрюкова (г.Ижевск)</t>
  </si>
  <si>
    <t xml:space="preserve">Элита - женщины (1980-1994 г.р.)</t>
  </si>
  <si>
    <t xml:space="preserve">Васильева Анастасия </t>
  </si>
  <si>
    <t xml:space="preserve">ГБПОУ "МССУОР №2" (СШОР) </t>
  </si>
  <si>
    <t xml:space="preserve">Антошина И.Н. Зуев А.Г. Генералова О.Н.</t>
  </si>
  <si>
    <t xml:space="preserve">0:29:11.4</t>
  </si>
  <si>
    <t xml:space="preserve">Лохманова Елена </t>
  </si>
  <si>
    <t xml:space="preserve">0:29:31.8</t>
  </si>
  <si>
    <t xml:space="preserve">+ 0:00:20.4</t>
  </si>
  <si>
    <t xml:space="preserve">Бойкова Анна</t>
  </si>
  <si>
    <t xml:space="preserve">ГБПОУ "МССУОР№2" ВС</t>
  </si>
  <si>
    <t xml:space="preserve">Рогатин А.Е.       Зуев А.Г. Парфюнцева Т.Н.</t>
  </si>
  <si>
    <t xml:space="preserve">0:30:02.4</t>
  </si>
  <si>
    <t xml:space="preserve">+ 0:00:51.0</t>
  </si>
  <si>
    <t xml:space="preserve">Овсянникова Маргарита</t>
  </si>
  <si>
    <t xml:space="preserve">0:31:03.6</t>
  </si>
  <si>
    <t xml:space="preserve">+ 0:01:52.2</t>
  </si>
  <si>
    <t xml:space="preserve">Шамшурина Стефания</t>
  </si>
  <si>
    <t xml:space="preserve">0:32:18.8</t>
  </si>
  <si>
    <t xml:space="preserve">+ 0:03:07.4</t>
  </si>
  <si>
    <t xml:space="preserve">Пахомова Марина </t>
  </si>
  <si>
    <t xml:space="preserve">Мещерякова В.Н.</t>
  </si>
  <si>
    <t xml:space="preserve">0:33:57.7</t>
  </si>
  <si>
    <t xml:space="preserve">+ 0:04:46.3</t>
  </si>
  <si>
    <t xml:space="preserve">Костромкина Анастасия</t>
  </si>
  <si>
    <t xml:space="preserve">0:35:23.4</t>
  </si>
  <si>
    <t xml:space="preserve">+ 0:06:12.0</t>
  </si>
  <si>
    <t xml:space="preserve">КУБОК ФТР</t>
  </si>
  <si>
    <t xml:space="preserve">Юниоры 1995-1996 г.р.</t>
  </si>
  <si>
    <t xml:space="preserve">Тихомиров Дмитрий </t>
  </si>
  <si>
    <t xml:space="preserve">Генералова О.Н. Фетисов А.Е. Ивушин В.М.</t>
  </si>
  <si>
    <t xml:space="preserve">0:26:02.9</t>
  </si>
  <si>
    <t xml:space="preserve">Шапенков Александр</t>
  </si>
  <si>
    <t xml:space="preserve">Мещеряков С.П. Ахметов К.К.</t>
  </si>
  <si>
    <t xml:space="preserve">0:06:30</t>
  </si>
  <si>
    <t xml:space="preserve">0:26:21.5</t>
  </si>
  <si>
    <t xml:space="preserve">+ 0:00:18.6</t>
  </si>
  <si>
    <t xml:space="preserve">Пименов Дмитрий</t>
  </si>
  <si>
    <t xml:space="preserve">Антошина И.Н.     Зуев А.Г.   Генералова О.Н.</t>
  </si>
  <si>
    <t xml:space="preserve">0:06:59</t>
  </si>
  <si>
    <t xml:space="preserve">0:26:51.5</t>
  </si>
  <si>
    <t xml:space="preserve">+ 0:00:48.6</t>
  </si>
  <si>
    <t xml:space="preserve">Лаптев Валерий</t>
  </si>
  <si>
    <t xml:space="preserve">Москва-Волгоградская область</t>
  </si>
  <si>
    <t xml:space="preserve">Генералова О.Н. Фетисов А.Е. Мещерякова В.Н.</t>
  </si>
  <si>
    <t xml:space="preserve">0:07:08</t>
  </si>
  <si>
    <t xml:space="preserve">0:26:58.3</t>
  </si>
  <si>
    <t xml:space="preserve">+ 0:00:55.4</t>
  </si>
  <si>
    <t xml:space="preserve">Рыбин Дмитрий</t>
  </si>
  <si>
    <t xml:space="preserve">Пензенская область</t>
  </si>
  <si>
    <t xml:space="preserve">ГАОУ СПО "УОР ПО"</t>
  </si>
  <si>
    <t xml:space="preserve">Яценко С.Л.     Яценко Н.Л.   Захаров А.В.</t>
  </si>
  <si>
    <t xml:space="preserve">0:06:51</t>
  </si>
  <si>
    <t xml:space="preserve">2:27:43.1</t>
  </si>
  <si>
    <t xml:space="preserve">+ 0:01:40.2</t>
  </si>
  <si>
    <t xml:space="preserve">Евлампиев Иван</t>
  </si>
  <si>
    <t xml:space="preserve">Мещеряков С.П. Полухин Д.В</t>
  </si>
  <si>
    <t xml:space="preserve">0:07:01</t>
  </si>
  <si>
    <t xml:space="preserve">0:27:48.8</t>
  </si>
  <si>
    <t xml:space="preserve">+ 0:01:45.9</t>
  </si>
  <si>
    <t xml:space="preserve">Макаров Федор</t>
  </si>
  <si>
    <t xml:space="preserve">0:07:16</t>
  </si>
  <si>
    <t xml:space="preserve">0:28:01.7</t>
  </si>
  <si>
    <t xml:space="preserve">+ 0:01:58.8</t>
  </si>
  <si>
    <t xml:space="preserve">Максименков Андрей</t>
  </si>
  <si>
    <t xml:space="preserve">0:28:35.5</t>
  </si>
  <si>
    <t xml:space="preserve">+ 0:02:32.6</t>
  </si>
  <si>
    <t xml:space="preserve">Сухарников Алексей</t>
  </si>
  <si>
    <t xml:space="preserve">II</t>
  </si>
  <si>
    <t xml:space="preserve">0:28:35.8</t>
  </si>
  <si>
    <t xml:space="preserve">+ 0:02:32.9</t>
  </si>
  <si>
    <t xml:space="preserve">Коробов Александр</t>
  </si>
  <si>
    <t xml:space="preserve">Московская область</t>
  </si>
  <si>
    <t xml:space="preserve">Коробов О.А.</t>
  </si>
  <si>
    <t xml:space="preserve">0:29:01.9</t>
  </si>
  <si>
    <t xml:space="preserve">+ 0:02:59.0</t>
  </si>
  <si>
    <t xml:space="preserve">Красов Александр</t>
  </si>
  <si>
    <t xml:space="preserve">0:30:44.2</t>
  </si>
  <si>
    <t xml:space="preserve">+ 0:04:41.3</t>
  </si>
  <si>
    <t xml:space="preserve">Казарян Даниил</t>
  </si>
  <si>
    <t xml:space="preserve">0:32:00.6</t>
  </si>
  <si>
    <t xml:space="preserve">+ 0:05:57.7</t>
  </si>
  <si>
    <t xml:space="preserve">Корытный Владимир</t>
  </si>
  <si>
    <t xml:space="preserve">Шарпе Н.Ф.</t>
  </si>
  <si>
    <t xml:space="preserve">0:33:08.2</t>
  </si>
  <si>
    <t xml:space="preserve">+ 0:07:05.3</t>
  </si>
  <si>
    <t xml:space="preserve">Вафин Айдар</t>
  </si>
  <si>
    <t xml:space="preserve">сошел</t>
  </si>
  <si>
    <t xml:space="preserve">Юниорки 1995-1996г.р.</t>
  </si>
  <si>
    <t xml:space="preserve">Воронцова Анастасия</t>
  </si>
  <si>
    <t xml:space="preserve">III</t>
  </si>
  <si>
    <t xml:space="preserve">2</t>
  </si>
  <si>
    <t xml:space="preserve">0:33:43.1</t>
  </si>
  <si>
    <t xml:space="preserve">Чигринова Юлия</t>
  </si>
  <si>
    <t xml:space="preserve">1</t>
  </si>
  <si>
    <t xml:space="preserve">0:35:31.3</t>
  </si>
  <si>
    <t xml:space="preserve">+ 0:01:48.2</t>
  </si>
  <si>
    <t xml:space="preserve">Акимова Валерия</t>
  </si>
  <si>
    <t xml:space="preserve">3</t>
  </si>
  <si>
    <t xml:space="preserve">0:36:50.0</t>
  </si>
  <si>
    <t xml:space="preserve">+ 0:03:06.9</t>
  </si>
  <si>
    <t xml:space="preserve">ПЕРВЕНСТВО РОССИИ</t>
  </si>
  <si>
    <t xml:space="preserve">Юноши 1997-1999г.р.</t>
  </si>
  <si>
    <t xml:space="preserve">Дубков Андрей </t>
  </si>
  <si>
    <t xml:space="preserve">Никульшин А.В. Голдовский К.М. </t>
  </si>
  <si>
    <t xml:space="preserve">0:26:09.1</t>
  </si>
  <si>
    <t xml:space="preserve">Антипов Григорий</t>
  </si>
  <si>
    <t xml:space="preserve">СДЮСШОР-"Темп"</t>
  </si>
  <si>
    <t xml:space="preserve">Васильева О.В. Васильев М.А.</t>
  </si>
  <si>
    <t xml:space="preserve">0:26:12.2</t>
  </si>
  <si>
    <t xml:space="preserve">+ 0:00:03.1</t>
  </si>
  <si>
    <t xml:space="preserve">Пономарев Антон</t>
  </si>
  <si>
    <t xml:space="preserve">Ростовская область-Волгоградская область</t>
  </si>
  <si>
    <t xml:space="preserve">СДЮСШОР-5</t>
  </si>
  <si>
    <t xml:space="preserve">Коноваленко В.В. Горин М.М</t>
  </si>
  <si>
    <t xml:space="preserve">0:26:12.3</t>
  </si>
  <si>
    <t xml:space="preserve">+ 0:00:03.2</t>
  </si>
  <si>
    <t xml:space="preserve">Крестьянинов Василий </t>
  </si>
  <si>
    <t xml:space="preserve">Москва-Московская область</t>
  </si>
  <si>
    <t xml:space="preserve">Мещерякова В.Н. Рогатин А.Е. Крестьяниновы</t>
  </si>
  <si>
    <t xml:space="preserve">4</t>
  </si>
  <si>
    <t xml:space="preserve">0:26:21.0</t>
  </si>
  <si>
    <t xml:space="preserve">+ 0:00:11.9</t>
  </si>
  <si>
    <t xml:space="preserve">Антипов Михаил</t>
  </si>
  <si>
    <t xml:space="preserve">5</t>
  </si>
  <si>
    <t xml:space="preserve">0:26:27.8</t>
  </si>
  <si>
    <t xml:space="preserve">+ 0:00:18.7</t>
  </si>
  <si>
    <t xml:space="preserve">Пыльский Юрий </t>
  </si>
  <si>
    <t xml:space="preserve">8</t>
  </si>
  <si>
    <t xml:space="preserve">0:26:35.1</t>
  </si>
  <si>
    <t xml:space="preserve">+ 0:00:26.0</t>
  </si>
  <si>
    <t xml:space="preserve">Алферов Павел </t>
  </si>
  <si>
    <t xml:space="preserve">9</t>
  </si>
  <si>
    <t xml:space="preserve">0:26:40.8</t>
  </si>
  <si>
    <t xml:space="preserve">+ 0:00:31.7</t>
  </si>
  <si>
    <t xml:space="preserve">Островский Евгений</t>
  </si>
  <si>
    <t xml:space="preserve">Ивушин А.М.</t>
  </si>
  <si>
    <t xml:space="preserve">13</t>
  </si>
  <si>
    <t xml:space="preserve">0:26:41.8</t>
  </si>
  <si>
    <t xml:space="preserve">+ 0:00:32.7</t>
  </si>
  <si>
    <t xml:space="preserve">Филипенко Виталий</t>
  </si>
  <si>
    <t xml:space="preserve">Ростовская область</t>
  </si>
  <si>
    <t xml:space="preserve">УОР</t>
  </si>
  <si>
    <t xml:space="preserve">Коноваленко В.В. Ткаченко П.А. </t>
  </si>
  <si>
    <t xml:space="preserve">11</t>
  </si>
  <si>
    <t xml:space="preserve">0:26:45.4</t>
  </si>
  <si>
    <t xml:space="preserve">+ 0:00:36.3</t>
  </si>
  <si>
    <t xml:space="preserve">Сруртдинов Тимур </t>
  </si>
  <si>
    <t xml:space="preserve">Санкт-Петербург</t>
  </si>
  <si>
    <t xml:space="preserve">ШВСМ по ВВС 
ГУ ДОД КОР №1
"Динамо"</t>
  </si>
  <si>
    <t xml:space="preserve">Моторин В.Г. Гижа А.А. Васильев А.Г.</t>
  </si>
  <si>
    <t xml:space="preserve">16</t>
  </si>
  <si>
    <t xml:space="preserve">0:26:53.8</t>
  </si>
  <si>
    <t xml:space="preserve">+ 0:00:44.7</t>
  </si>
  <si>
    <t xml:space="preserve">Меркулов Тимофей</t>
  </si>
  <si>
    <t xml:space="preserve">Бочкарев В.М.</t>
  </si>
  <si>
    <t xml:space="preserve">0:26:59.1</t>
  </si>
  <si>
    <t xml:space="preserve">+ 0:00:50.0</t>
  </si>
  <si>
    <t xml:space="preserve">Стамбульский Максим </t>
  </si>
  <si>
    <t xml:space="preserve">10</t>
  </si>
  <si>
    <t xml:space="preserve">0:27:15.7</t>
  </si>
  <si>
    <t xml:space="preserve">+ 0:01:06.6</t>
  </si>
  <si>
    <t xml:space="preserve">Стрижков Андрей</t>
  </si>
  <si>
    <t xml:space="preserve">14</t>
  </si>
  <si>
    <t xml:space="preserve">0:27:27.3</t>
  </si>
  <si>
    <t xml:space="preserve">+ 0:01:18.2</t>
  </si>
  <si>
    <t xml:space="preserve">Сухов Никита</t>
  </si>
  <si>
    <t xml:space="preserve">Антонов В.В. Ахметов К.К.</t>
  </si>
  <si>
    <t xml:space="preserve">17</t>
  </si>
  <si>
    <t xml:space="preserve">0:27:31.2</t>
  </si>
  <si>
    <t xml:space="preserve">+ 0:01:22.1</t>
  </si>
  <si>
    <t xml:space="preserve">Черпинский Никита</t>
  </si>
  <si>
    <t xml:space="preserve">20</t>
  </si>
  <si>
    <t xml:space="preserve">0:27:44.2</t>
  </si>
  <si>
    <t xml:space="preserve">+ 0:01:35.1</t>
  </si>
  <si>
    <t xml:space="preserve">Анкудинов Иван </t>
  </si>
  <si>
    <t xml:space="preserve">ГУ ДОД КОР №1
"Динамо"</t>
  </si>
  <si>
    <t xml:space="preserve">Сухорученков Н.С. Смирнов А.В. Васильев А.Г.</t>
  </si>
  <si>
    <t xml:space="preserve">19</t>
  </si>
  <si>
    <t xml:space="preserve">0:27:54.9</t>
  </si>
  <si>
    <t xml:space="preserve">+ 0:01:45.8</t>
  </si>
  <si>
    <t xml:space="preserve">Клименко Георгий</t>
  </si>
  <si>
    <t xml:space="preserve">Коноваленко В.В. Ткаченко П.А. Барабанов В.Г.</t>
  </si>
  <si>
    <t xml:space="preserve">0:27:58.4</t>
  </si>
  <si>
    <t xml:space="preserve">+ 0:01:49.3</t>
  </si>
  <si>
    <t xml:space="preserve">Лысенко Антон </t>
  </si>
  <si>
    <t xml:space="preserve">27</t>
  </si>
  <si>
    <t xml:space="preserve">0:28:22.3</t>
  </si>
  <si>
    <t xml:space="preserve">+ 0:02:13.2</t>
  </si>
  <si>
    <t xml:space="preserve">Берсанов Илья</t>
  </si>
  <si>
    <t xml:space="preserve">24</t>
  </si>
  <si>
    <t xml:space="preserve">0:28:30.6</t>
  </si>
  <si>
    <t xml:space="preserve">+ 0:02:21.5</t>
  </si>
  <si>
    <t xml:space="preserve">Смелов Владислав</t>
  </si>
  <si>
    <t xml:space="preserve">28</t>
  </si>
  <si>
    <t xml:space="preserve">0:28:41.2</t>
  </si>
  <si>
    <t xml:space="preserve">+ 0:02:32.1</t>
  </si>
  <si>
    <t xml:space="preserve">Кумин Егор</t>
  </si>
  <si>
    <t xml:space="preserve">СДЮСШОР по л.в.с.</t>
  </si>
  <si>
    <t xml:space="preserve">Цепаева Т.В. Цепаев А.А.</t>
  </si>
  <si>
    <t xml:space="preserve">32</t>
  </si>
  <si>
    <t xml:space="preserve">0:28:43.1</t>
  </si>
  <si>
    <t xml:space="preserve">+ 0:02:34.0</t>
  </si>
  <si>
    <t xml:space="preserve">Тимофеев Вячеслав </t>
  </si>
  <si>
    <t xml:space="preserve">ШВСМ по ВВС
"Динамо"</t>
  </si>
  <si>
    <t xml:space="preserve">30</t>
  </si>
  <si>
    <t xml:space="preserve">0:28:50.6</t>
  </si>
  <si>
    <t xml:space="preserve">+ 0:02:41.5</t>
  </si>
  <si>
    <t xml:space="preserve">Самохин Павел </t>
  </si>
  <si>
    <t xml:space="preserve">Мещерякова В.Н. Рогатин А.Е.</t>
  </si>
  <si>
    <t xml:space="preserve">35</t>
  </si>
  <si>
    <t xml:space="preserve">0:28:52.9</t>
  </si>
  <si>
    <t xml:space="preserve">+ 0:02:43.8</t>
  </si>
  <si>
    <t xml:space="preserve">Кондаков Никита</t>
  </si>
  <si>
    <t xml:space="preserve">СДЮСШОР-7</t>
  </si>
  <si>
    <t xml:space="preserve">34</t>
  </si>
  <si>
    <t xml:space="preserve">0:28:54.5</t>
  </si>
  <si>
    <t xml:space="preserve">+ 0:02:45.4</t>
  </si>
  <si>
    <t xml:space="preserve">Голоднюк Илья </t>
  </si>
  <si>
    <t xml:space="preserve">41</t>
  </si>
  <si>
    <t xml:space="preserve">0:28:57.4</t>
  </si>
  <si>
    <t xml:space="preserve">+ 0:02:48.3</t>
  </si>
  <si>
    <t xml:space="preserve">Барбин Максим</t>
  </si>
  <si>
    <t xml:space="preserve">Яценко С.Л.   Яценко Н.Л. Захаров А.В.</t>
  </si>
  <si>
    <t xml:space="preserve">48</t>
  </si>
  <si>
    <t xml:space="preserve">0:28:59.6</t>
  </si>
  <si>
    <t xml:space="preserve">+ 0:02:50.5</t>
  </si>
  <si>
    <t xml:space="preserve">Кривец Илья</t>
  </si>
  <si>
    <t xml:space="preserve">12</t>
  </si>
  <si>
    <t xml:space="preserve">0:29:04.6</t>
  </si>
  <si>
    <t xml:space="preserve">+ 0:02:55.5</t>
  </si>
  <si>
    <t xml:space="preserve">Чурбанов Евгений</t>
  </si>
  <si>
    <t xml:space="preserve">Чувашская Республика</t>
  </si>
  <si>
    <t xml:space="preserve">НССУОР-СДЮСШОР №3</t>
  </si>
  <si>
    <t xml:space="preserve">Филиппов Э.З. Димитриев В.Г</t>
  </si>
  <si>
    <t xml:space="preserve">0:29:18.7</t>
  </si>
  <si>
    <t xml:space="preserve">+ 0:03:09.6</t>
  </si>
  <si>
    <t xml:space="preserve">Кондрашов Даниил</t>
  </si>
  <si>
    <t xml:space="preserve">7</t>
  </si>
  <si>
    <t xml:space="preserve">0:29:23.4</t>
  </si>
  <si>
    <t xml:space="preserve">+ 0:03:14.3</t>
  </si>
  <si>
    <t xml:space="preserve">Зайцев Федор</t>
  </si>
  <si>
    <t xml:space="preserve">0:29:32.9</t>
  </si>
  <si>
    <t xml:space="preserve">+ 0:03:23.8</t>
  </si>
  <si>
    <t xml:space="preserve">Рогашков  Николай</t>
  </si>
  <si>
    <t xml:space="preserve">26</t>
  </si>
  <si>
    <t xml:space="preserve">0:29:38.2</t>
  </si>
  <si>
    <t xml:space="preserve">+ 0:03:29.1</t>
  </si>
  <si>
    <t xml:space="preserve">Фауст Никита</t>
  </si>
  <si>
    <t xml:space="preserve">37</t>
  </si>
  <si>
    <t xml:space="preserve">0:29:43.0</t>
  </si>
  <si>
    <t xml:space="preserve">+ 0:03:33.9</t>
  </si>
  <si>
    <t xml:space="preserve">Денисов Илья</t>
  </si>
  <si>
    <t xml:space="preserve">52</t>
  </si>
  <si>
    <t xml:space="preserve">0:29:49.4</t>
  </si>
  <si>
    <t xml:space="preserve">+ 0:03:40.3</t>
  </si>
  <si>
    <t xml:space="preserve">Гудинов Олег </t>
  </si>
  <si>
    <t xml:space="preserve">53</t>
  </si>
  <si>
    <t xml:space="preserve">0:29:54.1</t>
  </si>
  <si>
    <t xml:space="preserve">+ 0:03:45.0</t>
  </si>
  <si>
    <t xml:space="preserve">Логинов Александр </t>
  </si>
  <si>
    <t xml:space="preserve">57</t>
  </si>
  <si>
    <t xml:space="preserve">0:29:58.7</t>
  </si>
  <si>
    <t xml:space="preserve">+ 0:03:49.6</t>
  </si>
  <si>
    <t xml:space="preserve">Алявдин Аркадий</t>
  </si>
  <si>
    <t xml:space="preserve">Христофоров А.Н.</t>
  </si>
  <si>
    <t xml:space="preserve">0:30:00.3</t>
  </si>
  <si>
    <t xml:space="preserve">+ 0:03:51.2</t>
  </si>
  <si>
    <t xml:space="preserve">Климов Сергей</t>
  </si>
  <si>
    <t xml:space="preserve">22</t>
  </si>
  <si>
    <t xml:space="preserve">0:30:08.0</t>
  </si>
  <si>
    <t xml:space="preserve">+ 0:03:58.9</t>
  </si>
  <si>
    <t xml:space="preserve">Старцев Илья</t>
  </si>
  <si>
    <t xml:space="preserve">21</t>
  </si>
  <si>
    <t xml:space="preserve">0:30:10.8</t>
  </si>
  <si>
    <t xml:space="preserve">+ 0:04:01.7</t>
  </si>
  <si>
    <t xml:space="preserve">Тупальский Никита </t>
  </si>
  <si>
    <t xml:space="preserve">42</t>
  </si>
  <si>
    <t xml:space="preserve">0:30:16.8</t>
  </si>
  <si>
    <t xml:space="preserve">+ 0:04:07.7</t>
  </si>
  <si>
    <t xml:space="preserve">Ванюшёнков Егор</t>
  </si>
  <si>
    <t xml:space="preserve">29</t>
  </si>
  <si>
    <t xml:space="preserve">0:30:36.9</t>
  </si>
  <si>
    <t xml:space="preserve">+ 0:04:27.8</t>
  </si>
  <si>
    <t xml:space="preserve">Глущевский Иван </t>
  </si>
  <si>
    <t xml:space="preserve">39</t>
  </si>
  <si>
    <t xml:space="preserve">0:30:50.6</t>
  </si>
  <si>
    <t xml:space="preserve">+ 0:04:41.5</t>
  </si>
  <si>
    <t xml:space="preserve">Каверзин Даниил </t>
  </si>
  <si>
    <t xml:space="preserve">49</t>
  </si>
  <si>
    <t xml:space="preserve">0:30:52.3</t>
  </si>
  <si>
    <t xml:space="preserve">+ 0:04:43.2</t>
  </si>
  <si>
    <t xml:space="preserve">Сунцов Елизар</t>
  </si>
  <si>
    <t xml:space="preserve">59</t>
  </si>
  <si>
    <t xml:space="preserve">0:30:56.8</t>
  </si>
  <si>
    <t xml:space="preserve">+ 0:00:47.7</t>
  </si>
  <si>
    <t xml:space="preserve">Новиньков Сергей</t>
  </si>
  <si>
    <t xml:space="preserve">0:31:07.3</t>
  </si>
  <si>
    <t xml:space="preserve">+ 0:04:58.2</t>
  </si>
  <si>
    <t xml:space="preserve">Васильев Александр</t>
  </si>
  <si>
    <t xml:space="preserve">ДЮСШ</t>
  </si>
  <si>
    <t xml:space="preserve">Алексеев А.В. Васильев А.В.</t>
  </si>
  <si>
    <t xml:space="preserve">0:31:36.0</t>
  </si>
  <si>
    <t xml:space="preserve">+ 0:05:26.9</t>
  </si>
  <si>
    <t xml:space="preserve">Колпаков Максим</t>
  </si>
  <si>
    <t xml:space="preserve">43</t>
  </si>
  <si>
    <t xml:space="preserve">0:31:39.9</t>
  </si>
  <si>
    <t xml:space="preserve">+ 0:05:30.8</t>
  </si>
  <si>
    <t xml:space="preserve">Макаров Алексей </t>
  </si>
  <si>
    <t xml:space="preserve">46</t>
  </si>
  <si>
    <t xml:space="preserve">0:31:55.5</t>
  </si>
  <si>
    <t xml:space="preserve">+ 0:05:46.4</t>
  </si>
  <si>
    <t xml:space="preserve">Хлюкин Илья</t>
  </si>
  <si>
    <t xml:space="preserve">Концова Э.С.</t>
  </si>
  <si>
    <t xml:space="preserve">0:32:08.2</t>
  </si>
  <si>
    <t xml:space="preserve">+ 0:05:59.1</t>
  </si>
  <si>
    <t xml:space="preserve">Кавун Александр</t>
  </si>
  <si>
    <t xml:space="preserve">Шарпе Н.Ф</t>
  </si>
  <si>
    <t xml:space="preserve">47</t>
  </si>
  <si>
    <t xml:space="preserve">0:32:20.3</t>
  </si>
  <si>
    <t xml:space="preserve">+ 0:06:11.2</t>
  </si>
  <si>
    <t xml:space="preserve">Амяго Александр </t>
  </si>
  <si>
    <t xml:space="preserve">23</t>
  </si>
  <si>
    <t xml:space="preserve">0:32:25.0</t>
  </si>
  <si>
    <t xml:space="preserve">+ 0:06:15.9</t>
  </si>
  <si>
    <t xml:space="preserve">Парамонов Никита</t>
  </si>
  <si>
    <t xml:space="preserve">СДЮСШОР №3</t>
  </si>
  <si>
    <t xml:space="preserve">Сусметов С.В. Димитриев В.Г. Сурнаев А.И.</t>
  </si>
  <si>
    <t xml:space="preserve">0:32:28.2</t>
  </si>
  <si>
    <t xml:space="preserve">+ 0:06:19.1</t>
  </si>
  <si>
    <t xml:space="preserve">Алыпов Андрей</t>
  </si>
  <si>
    <t xml:space="preserve">62</t>
  </si>
  <si>
    <t xml:space="preserve">0:32:59.4</t>
  </si>
  <si>
    <t xml:space="preserve">+ 0:06:50.3</t>
  </si>
  <si>
    <t xml:space="preserve">Степанов Александр </t>
  </si>
  <si>
    <t xml:space="preserve">1 юн.</t>
  </si>
  <si>
    <t xml:space="preserve">Копычева С.В. Мещерякова В.Н.</t>
  </si>
  <si>
    <t xml:space="preserve">0:33:04.6</t>
  </si>
  <si>
    <t xml:space="preserve">+ 0:06:55.5</t>
  </si>
  <si>
    <t xml:space="preserve">Сидоров Юрий</t>
  </si>
  <si>
    <t xml:space="preserve">54</t>
  </si>
  <si>
    <t xml:space="preserve">0:33:19.5</t>
  </si>
  <si>
    <t xml:space="preserve">+ 0:07:10.4</t>
  </si>
  <si>
    <t xml:space="preserve">Грачев Илья</t>
  </si>
  <si>
    <t xml:space="preserve">51</t>
  </si>
  <si>
    <t xml:space="preserve">0:33:22.9</t>
  </si>
  <si>
    <t xml:space="preserve">+ 0:07:13.8</t>
  </si>
  <si>
    <t xml:space="preserve">Паничкин Никита</t>
  </si>
  <si>
    <t xml:space="preserve">0:33:35.6</t>
  </si>
  <si>
    <t xml:space="preserve">+ 0:07:26.5</t>
  </si>
  <si>
    <t xml:space="preserve">Творогов Григорий</t>
  </si>
  <si>
    <t xml:space="preserve">50</t>
  </si>
  <si>
    <t xml:space="preserve">0:34:05.9</t>
  </si>
  <si>
    <t xml:space="preserve">+ 0:07:56.8</t>
  </si>
  <si>
    <t xml:space="preserve">Зинович Виктор</t>
  </si>
  <si>
    <t xml:space="preserve">56</t>
  </si>
  <si>
    <t xml:space="preserve">0:35:18.1</t>
  </si>
  <si>
    <t xml:space="preserve">+ 0:09:09.0</t>
  </si>
  <si>
    <t xml:space="preserve">Кузнечевских Олег</t>
  </si>
  <si>
    <t xml:space="preserve">63</t>
  </si>
  <si>
    <t xml:space="preserve">0:35:58.9</t>
  </si>
  <si>
    <t xml:space="preserve">+ 0:09:49.8</t>
  </si>
  <si>
    <t xml:space="preserve">Привалов Дмитрий</t>
  </si>
  <si>
    <t xml:space="preserve">55</t>
  </si>
  <si>
    <t xml:space="preserve">0:37:15.5</t>
  </si>
  <si>
    <t xml:space="preserve">+ 0:11:06.4</t>
  </si>
  <si>
    <t xml:space="preserve">Сушков Иван </t>
  </si>
  <si>
    <t xml:space="preserve">2 юн.</t>
  </si>
  <si>
    <t xml:space="preserve">61</t>
  </si>
  <si>
    <t xml:space="preserve">0:38:17.2</t>
  </si>
  <si>
    <t xml:space="preserve">+ 0:12:08.1</t>
  </si>
  <si>
    <t xml:space="preserve">Черепанов Георгий</t>
  </si>
  <si>
    <t xml:space="preserve">58</t>
  </si>
  <si>
    <t xml:space="preserve">0:39:00.7</t>
  </si>
  <si>
    <t xml:space="preserve">+ 0:12:51.6</t>
  </si>
  <si>
    <t xml:space="preserve">Афанасьев Егор </t>
  </si>
  <si>
    <t xml:space="preserve">60</t>
  </si>
  <si>
    <t xml:space="preserve">0:39:54.1</t>
  </si>
  <si>
    <t xml:space="preserve">+ 0:13:45.0</t>
  </si>
  <si>
    <t xml:space="preserve">Таранущенко Денис</t>
  </si>
  <si>
    <t xml:space="preserve">Виноградов Владислав </t>
  </si>
  <si>
    <t xml:space="preserve">Утробин Владислав</t>
  </si>
  <si>
    <t xml:space="preserve">Девушки 1997-1999г.р.</t>
  </si>
  <si>
    <t xml:space="preserve">Матюх Екатерина</t>
  </si>
  <si>
    <t xml:space="preserve">0:28:15.2</t>
  </si>
  <si>
    <t xml:space="preserve">Жижина Елизавета</t>
  </si>
  <si>
    <t xml:space="preserve">0:28:58.8</t>
  </si>
  <si>
    <t xml:space="preserve">+ 0:00:43.6</t>
  </si>
  <si>
    <t xml:space="preserve">Чуйко Мария</t>
  </si>
  <si>
    <t xml:space="preserve">0:29:25.4</t>
  </si>
  <si>
    <t xml:space="preserve">+ 0:01:10.2</t>
  </si>
  <si>
    <t xml:space="preserve">Гаврилова Дарья</t>
  </si>
  <si>
    <t xml:space="preserve">0:29:55.4</t>
  </si>
  <si>
    <t xml:space="preserve">Шорец Анастасия </t>
  </si>
  <si>
    <t xml:space="preserve">Сухорученков Н.С. Гижа А.А.    Смирнов А.В. </t>
  </si>
  <si>
    <t xml:space="preserve">18</t>
  </si>
  <si>
    <t xml:space="preserve">0:29:59.3</t>
  </si>
  <si>
    <t xml:space="preserve">+ 0:01:44.1</t>
  </si>
  <si>
    <t xml:space="preserve">Бибичева Мария </t>
  </si>
  <si>
    <t xml:space="preserve">Санкт-Петербург-Ленинградская область</t>
  </si>
  <si>
    <t xml:space="preserve">Павлов С.В.        Гижа А.А.   Васильев А.Г.</t>
  </si>
  <si>
    <t xml:space="preserve">0:30:17.4</t>
  </si>
  <si>
    <t xml:space="preserve">+ 0:02:02.2</t>
  </si>
  <si>
    <t xml:space="preserve">Космачева Екатерина</t>
  </si>
  <si>
    <t xml:space="preserve">6</t>
  </si>
  <si>
    <t xml:space="preserve">0:30:25.2</t>
  </si>
  <si>
    <t xml:space="preserve">+ 0:02:10.0</t>
  </si>
  <si>
    <t xml:space="preserve">Малахова Надежда</t>
  </si>
  <si>
    <t xml:space="preserve">0:30:30.3</t>
  </si>
  <si>
    <t xml:space="preserve">+ 0:02:15.1</t>
  </si>
  <si>
    <t xml:space="preserve">Гордеева Дарья </t>
  </si>
  <si>
    <t xml:space="preserve">Зуев А.Г. Генералова О.Н.</t>
  </si>
  <si>
    <t xml:space="preserve">0:31:01.2</t>
  </si>
  <si>
    <t xml:space="preserve">+ 0:02:46.0</t>
  </si>
  <si>
    <t xml:space="preserve">Сгибнева Анастасия </t>
  </si>
  <si>
    <t xml:space="preserve">0:31:05.0</t>
  </si>
  <si>
    <t xml:space="preserve">+ 0:02:49.8</t>
  </si>
  <si>
    <t xml:space="preserve">Спицина Екатерина</t>
  </si>
  <si>
    <t xml:space="preserve">0:31:10.7</t>
  </si>
  <si>
    <t xml:space="preserve">Кленина Надежда</t>
  </si>
  <si>
    <t xml:space="preserve">0:31:21.0</t>
  </si>
  <si>
    <t xml:space="preserve">+ 0:03:05.8</t>
  </si>
  <si>
    <t xml:space="preserve">Селихова Владлена </t>
  </si>
  <si>
    <t xml:space="preserve">25</t>
  </si>
  <si>
    <t xml:space="preserve">0:31:21.5</t>
  </si>
  <si>
    <t xml:space="preserve">+ 0:03:06.3</t>
  </si>
  <si>
    <t xml:space="preserve">Гришина Ольга</t>
  </si>
  <si>
    <t xml:space="preserve">Мещеряков С.П. Антонов В.В.</t>
  </si>
  <si>
    <t xml:space="preserve">0:31:23.1</t>
  </si>
  <si>
    <t xml:space="preserve">+ 0:03:07.9</t>
  </si>
  <si>
    <t xml:space="preserve">Сруртдинова Вероника </t>
  </si>
  <si>
    <t xml:space="preserve">0:31:37.1</t>
  </si>
  <si>
    <t xml:space="preserve">+ 0:03:21.9</t>
  </si>
  <si>
    <t xml:space="preserve">Дубинская Евгения </t>
  </si>
  <si>
    <t xml:space="preserve">0:32:16.7</t>
  </si>
  <si>
    <t xml:space="preserve">+ 0:04:01.5</t>
  </si>
  <si>
    <t xml:space="preserve">Покровская Елизавета </t>
  </si>
  <si>
    <t xml:space="preserve">Антошина И.Н. Зуев А.Г.</t>
  </si>
  <si>
    <t xml:space="preserve">0:32:48.4</t>
  </si>
  <si>
    <t xml:space="preserve">+ 0:04:33.2</t>
  </si>
  <si>
    <t xml:space="preserve">Царегородская Мария</t>
  </si>
  <si>
    <t xml:space="preserve">0:32:53.3</t>
  </si>
  <si>
    <t xml:space="preserve">+ 0:04:38.2</t>
  </si>
  <si>
    <t xml:space="preserve">Баринова Юлия</t>
  </si>
  <si>
    <t xml:space="preserve">15</t>
  </si>
  <si>
    <t xml:space="preserve">0:32:57.6</t>
  </si>
  <si>
    <t xml:space="preserve">+ 0:04:42.4</t>
  </si>
  <si>
    <t xml:space="preserve">Конева Анастасия</t>
  </si>
  <si>
    <t xml:space="preserve">0:33:15.7</t>
  </si>
  <si>
    <t xml:space="preserve">+ 0:05:00.5</t>
  </si>
  <si>
    <t xml:space="preserve">Линге Яна</t>
  </si>
  <si>
    <t xml:space="preserve">Тихонова З.В. Чалдушкин А.С.</t>
  </si>
  <si>
    <t xml:space="preserve">33</t>
  </si>
  <si>
    <t xml:space="preserve">0:33:23.5</t>
  </si>
  <si>
    <t xml:space="preserve">+ 0:05:08.3</t>
  </si>
  <si>
    <t xml:space="preserve">Герасимова Юлия</t>
  </si>
  <si>
    <t xml:space="preserve">СДЮСШОР № 3</t>
  </si>
  <si>
    <t xml:space="preserve">Димитриев В.Г. Сусметов С.В. Сурнаев А.И.</t>
  </si>
  <si>
    <t xml:space="preserve">0:33:34.2</t>
  </si>
  <si>
    <t xml:space="preserve">+ 0:05:19.0</t>
  </si>
  <si>
    <t xml:space="preserve">Антонова Марина </t>
  </si>
  <si>
    <t xml:space="preserve">0:33:35.2</t>
  </si>
  <si>
    <t xml:space="preserve">+ 0:05:20.0</t>
  </si>
  <si>
    <t xml:space="preserve">Эзенкина Екатерина</t>
  </si>
  <si>
    <t xml:space="preserve">0:33:36.8</t>
  </si>
  <si>
    <t xml:space="preserve">+ 0:05:21.6</t>
  </si>
  <si>
    <t xml:space="preserve">Кремкова Елизавета </t>
  </si>
  <si>
    <t xml:space="preserve">36</t>
  </si>
  <si>
    <t xml:space="preserve">0:33:41.1</t>
  </si>
  <si>
    <t xml:space="preserve">+ 0:05:25.9</t>
  </si>
  <si>
    <t xml:space="preserve">Чуяшова Полина</t>
  </si>
  <si>
    <t xml:space="preserve">0:33:42.3</t>
  </si>
  <si>
    <t xml:space="preserve">+ 0:05:27.1</t>
  </si>
  <si>
    <t xml:space="preserve">Пивоварова Валерия</t>
  </si>
  <si>
    <t xml:space="preserve">0:33:57.8</t>
  </si>
  <si>
    <t xml:space="preserve">+ 0:05:42.6</t>
  </si>
  <si>
    <t xml:space="preserve">Синицына Зоя</t>
  </si>
  <si>
    <t xml:space="preserve">0:34:02.6</t>
  </si>
  <si>
    <t xml:space="preserve">+ 0:05:47.4</t>
  </si>
  <si>
    <t xml:space="preserve">Стеценко Алевтина</t>
  </si>
  <si>
    <t xml:space="preserve">0:34:35.0</t>
  </si>
  <si>
    <t xml:space="preserve">+ 0:06:19.8</t>
  </si>
  <si>
    <t xml:space="preserve">Титова Виктория </t>
  </si>
  <si>
    <t xml:space="preserve">0:34:41.9</t>
  </si>
  <si>
    <t xml:space="preserve">+ 0:06:26.7</t>
  </si>
  <si>
    <t xml:space="preserve">Шишмакова Елизавета</t>
  </si>
  <si>
    <t xml:space="preserve">МОБУ ДЮСШ №1</t>
  </si>
  <si>
    <t xml:space="preserve">Тюников В.П.</t>
  </si>
  <si>
    <t xml:space="preserve">0:34:45.6</t>
  </si>
  <si>
    <t xml:space="preserve">+ 0:06:30.4</t>
  </si>
  <si>
    <t xml:space="preserve">Путинцева Элина</t>
  </si>
  <si>
    <t xml:space="preserve">Коноваленко В.В. Чуйкин</t>
  </si>
  <si>
    <t xml:space="preserve">31</t>
  </si>
  <si>
    <t xml:space="preserve">0:34:55.6</t>
  </si>
  <si>
    <t xml:space="preserve">+ 0:06:40.4</t>
  </si>
  <si>
    <t xml:space="preserve">Веденина Анастасия </t>
  </si>
  <si>
    <t xml:space="preserve">0:35:20.8</t>
  </si>
  <si>
    <t xml:space="preserve">+ 0:07:05.6</t>
  </si>
  <si>
    <t xml:space="preserve">Бисерова Анастасия</t>
  </si>
  <si>
    <t xml:space="preserve">0:35:24.6</t>
  </si>
  <si>
    <t xml:space="preserve">+ 0:07:09.4</t>
  </si>
  <si>
    <t xml:space="preserve">Журавлева Екатерина</t>
  </si>
  <si>
    <t xml:space="preserve">0:35:30.1</t>
  </si>
  <si>
    <t xml:space="preserve">+ 0:07:14.9</t>
  </si>
  <si>
    <t xml:space="preserve">Буткова Ксения </t>
  </si>
  <si>
    <t xml:space="preserve">38</t>
  </si>
  <si>
    <t xml:space="preserve">0:36:10.5</t>
  </si>
  <si>
    <t xml:space="preserve">+ 0:07:55.3</t>
  </si>
  <si>
    <t xml:space="preserve">Юдина Юлия</t>
  </si>
  <si>
    <t xml:space="preserve">40</t>
  </si>
  <si>
    <t xml:space="preserve">0:36:37.0</t>
  </si>
  <si>
    <t xml:space="preserve">+ 0:08:21.8</t>
  </si>
  <si>
    <t xml:space="preserve">Дмитриева Надежда</t>
  </si>
  <si>
    <t xml:space="preserve">0:37:00.3</t>
  </si>
  <si>
    <t xml:space="preserve">+ 0:08:45.1</t>
  </si>
  <si>
    <t xml:space="preserve">Тюленева Надежда</t>
  </si>
  <si>
    <t xml:space="preserve">0:37:11.8</t>
  </si>
  <si>
    <t xml:space="preserve">+ 0:08:56.6</t>
  </si>
  <si>
    <t xml:space="preserve">Липатова Алина</t>
  </si>
  <si>
    <t xml:space="preserve">0:38:31.7</t>
  </si>
  <si>
    <t xml:space="preserve">+ 0:10:16.5</t>
  </si>
  <si>
    <t xml:space="preserve">Остякова Наталья</t>
  </si>
  <si>
    <t xml:space="preserve">0:38:36.4</t>
  </si>
  <si>
    <t xml:space="preserve">+ 0:10:21.2</t>
  </si>
  <si>
    <t xml:space="preserve">Генерозова Анна</t>
  </si>
  <si>
    <t xml:space="preserve">0:39:00.0</t>
  </si>
  <si>
    <t xml:space="preserve">+ 0:10:44.8</t>
  </si>
  <si>
    <t xml:space="preserve">Козина Полина</t>
  </si>
  <si>
    <t xml:space="preserve">сошла</t>
  </si>
  <si>
    <t xml:space="preserve">ПЕРВЕНСТВО  РОССИИ</t>
  </si>
  <si>
    <t xml:space="preserve">08 июня 2014 г.</t>
  </si>
  <si>
    <t xml:space="preserve">Эстафета: плавание 250 м + велогонка 6 км + бег 1,7 км</t>
  </si>
  <si>
    <t xml:space="preserve">Юноши 1997-1999 г.р.</t>
  </si>
  <si>
    <t xml:space="preserve">Время на этапе</t>
  </si>
  <si>
    <t xml:space="preserve">Пыльский Юрий</t>
  </si>
  <si>
    <t xml:space="preserve">г.Москва -1</t>
  </si>
  <si>
    <t xml:space="preserve">0:58:12</t>
  </si>
  <si>
    <t xml:space="preserve">Дубков Андрей</t>
  </si>
  <si>
    <t xml:space="preserve">0:38:52</t>
  </si>
  <si>
    <t xml:space="preserve">Крестьянинов Василий</t>
  </si>
  <si>
    <t xml:space="preserve">Ростовская область - 1</t>
  </si>
  <si>
    <t xml:space="preserve">0:58:51</t>
  </si>
  <si>
    <t xml:space="preserve">+ 0:00:39</t>
  </si>
  <si>
    <t xml:space="preserve">0:38:58</t>
  </si>
  <si>
    <t xml:space="preserve">Саратовская обл.-г.Саратов - 1</t>
  </si>
  <si>
    <t xml:space="preserve">0:59:12</t>
  </si>
  <si>
    <t xml:space="preserve">+ 0:01:00</t>
  </si>
  <si>
    <t xml:space="preserve">0:39:26</t>
  </si>
  <si>
    <t xml:space="preserve">Тюменская область - 1</t>
  </si>
  <si>
    <t xml:space="preserve">01:00:02</t>
  </si>
  <si>
    <t xml:space="preserve">+ 0:01:50</t>
  </si>
  <si>
    <t xml:space="preserve">0:39:53</t>
  </si>
  <si>
    <t xml:space="preserve">Ярославская область - 1</t>
  </si>
  <si>
    <t xml:space="preserve">01:00:07</t>
  </si>
  <si>
    <t xml:space="preserve">+ 0:01:55</t>
  </si>
  <si>
    <t xml:space="preserve">0:40:11</t>
  </si>
  <si>
    <t xml:space="preserve">Анкутдинов Иван</t>
  </si>
  <si>
    <t xml:space="preserve">Санкт-Петербург - 1 </t>
  </si>
  <si>
    <t xml:space="preserve">01:02:04</t>
  </si>
  <si>
    <t xml:space="preserve">+ 0:03:52</t>
  </si>
  <si>
    <t xml:space="preserve">Глущевский Иван</t>
  </si>
  <si>
    <t xml:space="preserve">0:42:02</t>
  </si>
  <si>
    <t xml:space="preserve">Сруртдинов Тимур</t>
  </si>
  <si>
    <t xml:space="preserve">Фрязино,СДЮСШОР по л.в.с. Московской обл.</t>
  </si>
  <si>
    <t xml:space="preserve">01:03:09</t>
  </si>
  <si>
    <t xml:space="preserve">+ 0:04:57</t>
  </si>
  <si>
    <t xml:space="preserve">Рогашков Николай</t>
  </si>
  <si>
    <t xml:space="preserve">0:41:46</t>
  </si>
  <si>
    <t xml:space="preserve">01:03:17</t>
  </si>
  <si>
    <t xml:space="preserve">+ 0:05:05</t>
  </si>
  <si>
    <t xml:space="preserve">0:41:32</t>
  </si>
  <si>
    <t xml:space="preserve">01:06:02</t>
  </si>
  <si>
    <t xml:space="preserve">+ 0:07:50</t>
  </si>
  <si>
    <t xml:space="preserve">0:43:04</t>
  </si>
  <si>
    <t xml:space="preserve">01:06:22</t>
  </si>
  <si>
    <t xml:space="preserve">+ 0:08:10</t>
  </si>
  <si>
    <t xml:space="preserve">0:43:20</t>
  </si>
  <si>
    <t xml:space="preserve">Краснодарский край -1</t>
  </si>
  <si>
    <t xml:space="preserve">01:07:22</t>
  </si>
  <si>
    <t xml:space="preserve">+ 0:09:10</t>
  </si>
  <si>
    <t xml:space="preserve">0:43:22</t>
  </si>
  <si>
    <t xml:space="preserve">ВК</t>
  </si>
  <si>
    <t xml:space="preserve">Амяго Александр</t>
  </si>
  <si>
    <t xml:space="preserve">г.Москва - 5 - Ярославская область</t>
  </si>
  <si>
    <t xml:space="preserve">01:11:37</t>
  </si>
  <si>
    <t xml:space="preserve">+ 0:13:25</t>
  </si>
  <si>
    <t xml:space="preserve">Степанов Александр</t>
  </si>
  <si>
    <t xml:space="preserve">0:45:39</t>
  </si>
  <si>
    <t xml:space="preserve">Краснодарский край -2</t>
  </si>
  <si>
    <t xml:space="preserve">01:12:10</t>
  </si>
  <si>
    <t xml:space="preserve">+ 0:13:58</t>
  </si>
  <si>
    <t xml:space="preserve">Привалов Владимир</t>
  </si>
  <si>
    <t xml:space="preserve">0:48:12</t>
  </si>
  <si>
    <t xml:space="preserve">Тюменская область - 2</t>
  </si>
  <si>
    <t xml:space="preserve">01:13:29</t>
  </si>
  <si>
    <t xml:space="preserve">+ 0:15:17</t>
  </si>
  <si>
    <t xml:space="preserve">Афанасьев Егор</t>
  </si>
  <si>
    <t xml:space="preserve">0:47:56</t>
  </si>
  <si>
    <t xml:space="preserve">Сушков Иван</t>
  </si>
  <si>
    <t xml:space="preserve">Лысенко Антон</t>
  </si>
  <si>
    <t xml:space="preserve">г.Москва -2</t>
  </si>
  <si>
    <t xml:space="preserve">0:59:30</t>
  </si>
  <si>
    <t xml:space="preserve">+ 0:01:18</t>
  </si>
  <si>
    <t xml:space="preserve">Стамбульский Максим</t>
  </si>
  <si>
    <t xml:space="preserve">0:40:01</t>
  </si>
  <si>
    <t xml:space="preserve">Алферов Павел</t>
  </si>
  <si>
    <t xml:space="preserve">Ярославская область - 2</t>
  </si>
  <si>
    <t xml:space="preserve">01:01:08</t>
  </si>
  <si>
    <t xml:space="preserve">+ 0:02:56</t>
  </si>
  <si>
    <t xml:space="preserve">0:41:05</t>
  </si>
  <si>
    <t xml:space="preserve">Виноградов Влад</t>
  </si>
  <si>
    <t xml:space="preserve">г.Москва - 3</t>
  </si>
  <si>
    <t xml:space="preserve">01:02:41</t>
  </si>
  <si>
    <t xml:space="preserve">+ 0:04:29</t>
  </si>
  <si>
    <t xml:space="preserve">Самохин Павел</t>
  </si>
  <si>
    <t xml:space="preserve">0:41:34</t>
  </si>
  <si>
    <t xml:space="preserve">Логинов Александр</t>
  </si>
  <si>
    <t xml:space="preserve">Саратовская обл.-г.Саратов - 2</t>
  </si>
  <si>
    <t xml:space="preserve">01:05:25</t>
  </si>
  <si>
    <t xml:space="preserve">+ 0:07:13</t>
  </si>
  <si>
    <t xml:space="preserve">0:43:30</t>
  </si>
  <si>
    <t xml:space="preserve">Гудинов Олег</t>
  </si>
  <si>
    <t xml:space="preserve">г.Москва - 4</t>
  </si>
  <si>
    <t xml:space="preserve">01:05:29</t>
  </si>
  <si>
    <t xml:space="preserve">+ 0:07:17</t>
  </si>
  <si>
    <t xml:space="preserve">Тупупальский Никита</t>
  </si>
  <si>
    <t xml:space="preserve">0:44:07</t>
  </si>
  <si>
    <t xml:space="preserve">Голоднюк Илья</t>
  </si>
  <si>
    <t xml:space="preserve">Каверзин Даниил</t>
  </si>
  <si>
    <t xml:space="preserve">01:06:45</t>
  </si>
  <si>
    <t xml:space="preserve">+ 0:08:33</t>
  </si>
  <si>
    <t xml:space="preserve">Макаров Алексей</t>
  </si>
  <si>
    <t xml:space="preserve">0:43:55</t>
  </si>
  <si>
    <t xml:space="preserve">Тимофеев Вячеслав</t>
  </si>
  <si>
    <t xml:space="preserve">Девушки 1997-1999 г.р.</t>
  </si>
  <si>
    <t xml:space="preserve">01:03:44</t>
  </si>
  <si>
    <t xml:space="preserve">Гавриллова Дарья</t>
  </si>
  <si>
    <t xml:space="preserve">0:43:10</t>
  </si>
  <si>
    <t xml:space="preserve">Сгибнева Настя</t>
  </si>
  <si>
    <t xml:space="preserve">01:05:14</t>
  </si>
  <si>
    <t xml:space="preserve">+ 0:01:30</t>
  </si>
  <si>
    <t xml:space="preserve">0:42:47</t>
  </si>
  <si>
    <t xml:space="preserve">Гордеева Дарья</t>
  </si>
  <si>
    <t xml:space="preserve">Шорец Анастасия</t>
  </si>
  <si>
    <t xml:space="preserve">г.Санкт-Петербург - 1 - </t>
  </si>
  <si>
    <t xml:space="preserve">01:05:40</t>
  </si>
  <si>
    <t xml:space="preserve">+ 0:01:56</t>
  </si>
  <si>
    <t xml:space="preserve">Селихова Владлена</t>
  </si>
  <si>
    <t xml:space="preserve">Бибичева Мария</t>
  </si>
  <si>
    <t xml:space="preserve">01:12:03</t>
  </si>
  <si>
    <t xml:space="preserve">+ 0:08:19</t>
  </si>
  <si>
    <t xml:space="preserve">Саратовская обл.-г.Саратов</t>
  </si>
  <si>
    <t xml:space="preserve">01:13:55</t>
  </si>
  <si>
    <t xml:space="preserve">+ 0:10:11</t>
  </si>
  <si>
    <t xml:space="preserve">0:47:40</t>
  </si>
  <si>
    <t xml:space="preserve">Буткова Ксения</t>
  </si>
  <si>
    <t xml:space="preserve">Московская область-Москва</t>
  </si>
  <si>
    <t xml:space="preserve">01:15:11</t>
  </si>
  <si>
    <t xml:space="preserve">+ 0:11:27</t>
  </si>
  <si>
    <t xml:space="preserve">0:51:04</t>
  </si>
  <si>
    <t xml:space="preserve">Козна Полина</t>
  </si>
  <si>
    <t xml:space="preserve">01:15:26</t>
  </si>
  <si>
    <t xml:space="preserve">+ 0:11:42</t>
  </si>
  <si>
    <t xml:space="preserve">0:51:26</t>
  </si>
  <si>
    <t xml:space="preserve">01:16:18</t>
  </si>
  <si>
    <t xml:space="preserve">+ 0:12:34</t>
  </si>
  <si>
    <t xml:space="preserve">0:49:24</t>
  </si>
  <si>
    <t xml:space="preserve">Краснодарский край - 1</t>
  </si>
  <si>
    <t xml:space="preserve">01:16:50</t>
  </si>
  <si>
    <t xml:space="preserve">+ 0:13:06</t>
  </si>
  <si>
    <t xml:space="preserve">0:50:24</t>
  </si>
  <si>
    <t xml:space="preserve">01:20:04</t>
  </si>
  <si>
    <t xml:space="preserve">+ 0:16:20</t>
  </si>
  <si>
    <t xml:space="preserve">0:53:20</t>
  </si>
  <si>
    <t xml:space="preserve">+ 0:02:38</t>
  </si>
  <si>
    <t xml:space="preserve">Спицына Екатерина</t>
  </si>
  <si>
    <t xml:space="preserve">0:43:37</t>
  </si>
  <si>
    <t xml:space="preserve">Покровская Елизавета</t>
  </si>
  <si>
    <t xml:space="preserve">01:10:11</t>
  </si>
  <si>
    <t xml:space="preserve">+ 0:06:27</t>
  </si>
  <si>
    <t xml:space="preserve">Кремкова Елизавета</t>
  </si>
  <si>
    <t xml:space="preserve">0:46:15</t>
  </si>
  <si>
    <t xml:space="preserve">Дубинская Евгения</t>
  </si>
  <si>
    <t xml:space="preserve">Веденина Анастасия</t>
  </si>
  <si>
    <t xml:space="preserve">г.Санкт-Петербург - 2</t>
  </si>
  <si>
    <t xml:space="preserve">01:11:58</t>
  </si>
  <si>
    <t xml:space="preserve">+ 0:08:14</t>
  </si>
  <si>
    <t xml:space="preserve">Антонова Марина</t>
  </si>
  <si>
    <t xml:space="preserve">0:48:29</t>
  </si>
  <si>
    <t xml:space="preserve">Сруртдинова Вероника</t>
  </si>
  <si>
    <t xml:space="preserve">Шишмакова Елизавета </t>
  </si>
  <si>
    <t xml:space="preserve">Краснодарский край - 2</t>
  </si>
  <si>
    <t xml:space="preserve">01:19:33</t>
  </si>
  <si>
    <t xml:space="preserve">+ 0:15:49</t>
  </si>
  <si>
    <t xml:space="preserve">Липатова Надежда</t>
  </si>
  <si>
    <t xml:space="preserve">ОТКРЫТОЕ ПЕРВЕНСТВО УДМУРТСКОЙ РЕСПУБЛИКИ</t>
  </si>
  <si>
    <t xml:space="preserve">Мужчины 1985-1996 г.р. (18-29)</t>
  </si>
  <si>
    <t xml:space="preserve">финиш вело</t>
  </si>
  <si>
    <t xml:space="preserve">старт бег</t>
  </si>
  <si>
    <t xml:space="preserve">Ялчик Александр</t>
  </si>
  <si>
    <t xml:space="preserve">Кунгурцев Денис</t>
  </si>
  <si>
    <t xml:space="preserve">+ 0:00:09</t>
  </si>
  <si>
    <t xml:space="preserve">Уткин Александр</t>
  </si>
  <si>
    <t xml:space="preserve">РШВСМ</t>
  </si>
  <si>
    <t xml:space="preserve">+ 0:02:35</t>
  </si>
  <si>
    <t xml:space="preserve">Главатских Костантин</t>
  </si>
  <si>
    <t xml:space="preserve">+ 0:02:36</t>
  </si>
  <si>
    <t xml:space="preserve">Смирнов Николай</t>
  </si>
  <si>
    <t xml:space="preserve">+ 0:02:57</t>
  </si>
  <si>
    <t xml:space="preserve">Юрков Кирилл</t>
  </si>
  <si>
    <t xml:space="preserve">+ 0:04:25</t>
  </si>
  <si>
    <t xml:space="preserve">Михайлов Денис</t>
  </si>
  <si>
    <t xml:space="preserve">УдГУ-РСДЮСШОР</t>
  </si>
  <si>
    <t xml:space="preserve">+ 0:04:52</t>
  </si>
  <si>
    <t xml:space="preserve">Денисов Николай</t>
  </si>
  <si>
    <t xml:space="preserve">ООО ИМЗ "Аксион-Холдинг"</t>
  </si>
  <si>
    <t xml:space="preserve">+ 0:05:38</t>
  </si>
  <si>
    <t xml:space="preserve">Умиров Федор</t>
  </si>
  <si>
    <t xml:space="preserve">+ 0:05:41</t>
  </si>
  <si>
    <t xml:space="preserve">Мубаракшин Юрий</t>
  </si>
  <si>
    <t xml:space="preserve">Пермский край</t>
  </si>
  <si>
    <t xml:space="preserve">ЧГИФК</t>
  </si>
  <si>
    <t xml:space="preserve">+ 0:06:02</t>
  </si>
  <si>
    <t xml:space="preserve">Дыгаев Эдуард</t>
  </si>
  <si>
    <t xml:space="preserve">Спортмастер</t>
  </si>
  <si>
    <t xml:space="preserve">+ 0:06:03</t>
  </si>
  <si>
    <t xml:space="preserve">Годовалов Антон</t>
  </si>
  <si>
    <t xml:space="preserve">+ 0:06:37</t>
  </si>
  <si>
    <t xml:space="preserve">Головнин Владимир</t>
  </si>
  <si>
    <t xml:space="preserve">+ 0:06:57</t>
  </si>
  <si>
    <t xml:space="preserve">Ложкин Артем</t>
  </si>
  <si>
    <t xml:space="preserve">Удмуртская Республика </t>
  </si>
  <si>
    <t xml:space="preserve">Точка спорта</t>
  </si>
  <si>
    <t xml:space="preserve">+ 0:07:12</t>
  </si>
  <si>
    <t xml:space="preserve">Холногоров Станислав</t>
  </si>
  <si>
    <t xml:space="preserve">+ 0:07:15</t>
  </si>
  <si>
    <t xml:space="preserve">Аминов Ринат</t>
  </si>
  <si>
    <t xml:space="preserve">+ 0:10:01</t>
  </si>
  <si>
    <t xml:space="preserve">Сапаев Александр</t>
  </si>
  <si>
    <t xml:space="preserve">+ 0:10:05</t>
  </si>
  <si>
    <t xml:space="preserve">Валиуллин Айдар</t>
  </si>
  <si>
    <t xml:space="preserve">+ 0:10:56</t>
  </si>
  <si>
    <t xml:space="preserve">Титов Руслан</t>
  </si>
  <si>
    <t xml:space="preserve">+ 0:12:54</t>
  </si>
  <si>
    <t xml:space="preserve">Русинов Алексей</t>
  </si>
  <si>
    <t xml:space="preserve">КЛЛС</t>
  </si>
  <si>
    <t xml:space="preserve">+ 0:15:54</t>
  </si>
  <si>
    <t xml:space="preserve">Казаков Федор</t>
  </si>
  <si>
    <t xml:space="preserve">Мужчины 1980-1984 г.р. (30-34)</t>
  </si>
  <si>
    <t xml:space="preserve">Вылегжанин Максим</t>
  </si>
  <si>
    <t xml:space="preserve">Динамо</t>
  </si>
  <si>
    <t xml:space="preserve">Тарасов Сергей</t>
  </si>
  <si>
    <t xml:space="preserve">УФСИН</t>
  </si>
  <si>
    <t xml:space="preserve">+ 0:00:33</t>
  </si>
  <si>
    <t xml:space="preserve">Иванов Семен</t>
  </si>
  <si>
    <t xml:space="preserve">+ 0:03:39</t>
  </si>
  <si>
    <t xml:space="preserve">Иванов Евгений</t>
  </si>
  <si>
    <t xml:space="preserve">+ 0:03:47</t>
  </si>
  <si>
    <t xml:space="preserve">Морозов Евгений </t>
  </si>
  <si>
    <t xml:space="preserve">+ 0:03:51</t>
  </si>
  <si>
    <t xml:space="preserve">Гизятов Рафик</t>
  </si>
  <si>
    <t xml:space="preserve">+ 0:04:22</t>
  </si>
  <si>
    <t xml:space="preserve">Мунтян Василий</t>
  </si>
  <si>
    <t xml:space="preserve">+ 0:08:29</t>
  </si>
  <si>
    <t xml:space="preserve">Стаханов Дмитрий</t>
  </si>
  <si>
    <t xml:space="preserve">+ 0:12:01</t>
  </si>
  <si>
    <t xml:space="preserve">Мужчины 1975-1979 г.р. (35-39)</t>
  </si>
  <si>
    <t xml:space="preserve">Лекомцев Денис</t>
  </si>
  <si>
    <t xml:space="preserve">Спиридонов Алексей</t>
  </si>
  <si>
    <t xml:space="preserve">+ 0:01:35</t>
  </si>
  <si>
    <t xml:space="preserve">Кузнецов Станислав</t>
  </si>
  <si>
    <t xml:space="preserve">Гоц Игорь</t>
  </si>
  <si>
    <t xml:space="preserve">+ 0:02:20</t>
  </si>
  <si>
    <t xml:space="preserve">Григорьев Сергей</t>
  </si>
  <si>
    <t xml:space="preserve">+ 0:03:00</t>
  </si>
  <si>
    <t xml:space="preserve">+ 0:03:59</t>
  </si>
  <si>
    <t xml:space="preserve">Андреев Алексей</t>
  </si>
  <si>
    <t xml:space="preserve">+ 0:05:13</t>
  </si>
  <si>
    <t xml:space="preserve">Мужчины 1970-1974 г.р. (40-44)</t>
  </si>
  <si>
    <t xml:space="preserve">Иванов Андрей</t>
  </si>
  <si>
    <t xml:space="preserve">Баранов Андрей</t>
  </si>
  <si>
    <t xml:space="preserve">+ 0:01:23</t>
  </si>
  <si>
    <t xml:space="preserve">Чепурных Дмитрий</t>
  </si>
  <si>
    <t xml:space="preserve">+ 0:02:11</t>
  </si>
  <si>
    <t xml:space="preserve">Поварницын Василий</t>
  </si>
  <si>
    <t xml:space="preserve">+ 0:03:24</t>
  </si>
  <si>
    <t xml:space="preserve">Поздеев Александр</t>
  </si>
  <si>
    <t xml:space="preserve">+ 0:03:46</t>
  </si>
  <si>
    <t xml:space="preserve">Васильев Максим</t>
  </si>
  <si>
    <t xml:space="preserve">ИгМА</t>
  </si>
  <si>
    <t xml:space="preserve">+ 0:05:27</t>
  </si>
  <si>
    <t xml:space="preserve">Пегушин Сергей</t>
  </si>
  <si>
    <t xml:space="preserve">+ 0:06:17</t>
  </si>
  <si>
    <t xml:space="preserve">Ревин Василий </t>
  </si>
  <si>
    <t xml:space="preserve">+ 0:06:46</t>
  </si>
  <si>
    <t xml:space="preserve">Шкляев Дмитрий</t>
  </si>
  <si>
    <t xml:space="preserve">+ 0:07:44</t>
  </si>
  <si>
    <t xml:space="preserve">Беспалов Константин</t>
  </si>
  <si>
    <t xml:space="preserve">+ 0:12:02</t>
  </si>
  <si>
    <t xml:space="preserve">Мужчины 1969 г.р. и старше (45 и старше)</t>
  </si>
  <si>
    <t xml:space="preserve">Накаряков Дмитрий</t>
  </si>
  <si>
    <t xml:space="preserve">Кочнев Дмитрий</t>
  </si>
  <si>
    <t xml:space="preserve">+ 0:01:10</t>
  </si>
  <si>
    <t xml:space="preserve">Ихсанов Ильяс</t>
  </si>
  <si>
    <t xml:space="preserve">+ 0:01:13</t>
  </si>
  <si>
    <t xml:space="preserve">Белов Игорь</t>
  </si>
  <si>
    <t xml:space="preserve">+ 0:02:04</t>
  </si>
  <si>
    <t xml:space="preserve">Куликов Сергей</t>
  </si>
  <si>
    <t xml:space="preserve">+ 0:02:34</t>
  </si>
  <si>
    <t xml:space="preserve">Мищихин Михаил</t>
  </si>
  <si>
    <t xml:space="preserve">+ 0:02:37</t>
  </si>
  <si>
    <t xml:space="preserve">Легостаев Олег</t>
  </si>
  <si>
    <t xml:space="preserve">+ 0:03:11</t>
  </si>
  <si>
    <t xml:space="preserve">Женщины</t>
  </si>
  <si>
    <t xml:space="preserve">Иванова Алена</t>
  </si>
  <si>
    <t xml:space="preserve">Гизатуллина Василя</t>
  </si>
  <si>
    <t xml:space="preserve">+ 0:02:23</t>
  </si>
  <si>
    <t xml:space="preserve">Митрошина Ксения</t>
  </si>
  <si>
    <t xml:space="preserve">Комос</t>
  </si>
  <si>
    <t xml:space="preserve">+ 0:04:15</t>
  </si>
  <si>
    <t xml:space="preserve">Шокурова Евгения</t>
  </si>
  <si>
    <t xml:space="preserve">+ 0:11:50</t>
  </si>
  <si>
    <t xml:space="preserve">Корпоративная эстафета: плавание 300 м + велогонка 9 км + бег 2 км</t>
  </si>
  <si>
    <t xml:space="preserve">Корпоративная эстафета</t>
  </si>
  <si>
    <t xml:space="preserve">Нигматуллин Тимур</t>
  </si>
  <si>
    <t xml:space="preserve">"ВЕЛИК"</t>
  </si>
  <si>
    <t xml:space="preserve">0:27:48</t>
  </si>
  <si>
    <t xml:space="preserve">Вахрушев Алексей</t>
  </si>
  <si>
    <t xml:space="preserve">Ворончихин Алексей</t>
  </si>
  <si>
    <t xml:space="preserve">0:21:55</t>
  </si>
  <si>
    <t xml:space="preserve">Колотов Алексей</t>
  </si>
  <si>
    <t xml:space="preserve"> "ДИНАМО"</t>
  </si>
  <si>
    <t xml:space="preserve">0:28:54</t>
  </si>
  <si>
    <t xml:space="preserve">+ 0:01:06</t>
  </si>
  <si>
    <t xml:space="preserve">Фомин Алексей</t>
  </si>
  <si>
    <t xml:space="preserve">0:06:29</t>
  </si>
  <si>
    <t xml:space="preserve">0:23:08</t>
  </si>
  <si>
    <t xml:space="preserve">Бочкарев Андрей</t>
  </si>
  <si>
    <t xml:space="preserve">0:23:36</t>
  </si>
  <si>
    <t xml:space="preserve">Доминов Никита</t>
  </si>
  <si>
    <t xml:space="preserve">Пермь 1</t>
  </si>
  <si>
    <t xml:space="preserve">0:29:00</t>
  </si>
  <si>
    <t xml:space="preserve">+ 0:01:12</t>
  </si>
  <si>
    <t xml:space="preserve">Шакирзянов Руслан</t>
  </si>
  <si>
    <t xml:space="preserve">0:06:31</t>
  </si>
  <si>
    <t xml:space="preserve">0:22:20</t>
  </si>
  <si>
    <t xml:space="preserve">Шакирзянов Рауль</t>
  </si>
  <si>
    <t xml:space="preserve">0:23:01</t>
  </si>
  <si>
    <t xml:space="preserve">Чирков Андрей</t>
  </si>
  <si>
    <t xml:space="preserve">"Завьялово"</t>
  </si>
  <si>
    <t xml:space="preserve">0:29:04</t>
  </si>
  <si>
    <t xml:space="preserve">+ 0:01:16</t>
  </si>
  <si>
    <t xml:space="preserve">Байков Александр</t>
  </si>
  <si>
    <t xml:space="preserve">Тихонов Юрий</t>
  </si>
  <si>
    <t xml:space="preserve">0:22:49</t>
  </si>
  <si>
    <t xml:space="preserve">Сабуров Андрей</t>
  </si>
  <si>
    <t xml:space="preserve">Пермь 2</t>
  </si>
  <si>
    <t xml:space="preserve">0:29:24</t>
  </si>
  <si>
    <t xml:space="preserve">+ 0:01:36</t>
  </si>
  <si>
    <t xml:space="preserve">Аблязинов Руслан</t>
  </si>
  <si>
    <t xml:space="preserve">0:07:45</t>
  </si>
  <si>
    <t xml:space="preserve">0:22:45</t>
  </si>
  <si>
    <t xml:space="preserve">Катаев Иван</t>
  </si>
  <si>
    <t xml:space="preserve">0:23:11</t>
  </si>
  <si>
    <t xml:space="preserve">Андреев Павел</t>
  </si>
  <si>
    <t xml:space="preserve">"Ижевские Электрические Сети"</t>
  </si>
  <si>
    <t xml:space="preserve">0:29:26</t>
  </si>
  <si>
    <t xml:space="preserve">+ 0:01:38</t>
  </si>
  <si>
    <t xml:space="preserve">Дегтев Михаил</t>
  </si>
  <si>
    <t xml:space="preserve">Тимашев Максим</t>
  </si>
  <si>
    <t xml:space="preserve">0:23:30</t>
  </si>
  <si>
    <t xml:space="preserve">Фомин Никита</t>
  </si>
  <si>
    <t xml:space="preserve">"Бабино"</t>
  </si>
  <si>
    <t xml:space="preserve">0:30:22</t>
  </si>
  <si>
    <t xml:space="preserve">Байков Степан</t>
  </si>
  <si>
    <t xml:space="preserve">0:08:15</t>
  </si>
  <si>
    <t xml:space="preserve">0:23:55</t>
  </si>
  <si>
    <t xml:space="preserve">Елганов Владимир</t>
  </si>
  <si>
    <t xml:space="preserve">0:24:29</t>
  </si>
  <si>
    <t xml:space="preserve">Бармин Сергей</t>
  </si>
  <si>
    <t xml:space="preserve">"1 РКБ"</t>
  </si>
  <si>
    <t xml:space="preserve">0:31:59</t>
  </si>
  <si>
    <t xml:space="preserve">+ 0:04:11</t>
  </si>
  <si>
    <t xml:space="preserve">Ильин Сергей</t>
  </si>
  <si>
    <t xml:space="preserve">Зембеков Александр</t>
  </si>
  <si>
    <t xml:space="preserve">0:26:27</t>
  </si>
  <si>
    <t xml:space="preserve">Быков Роман</t>
  </si>
  <si>
    <t xml:space="preserve">ТК "БАСКО"</t>
  </si>
  <si>
    <t xml:space="preserve">0:32:29</t>
  </si>
  <si>
    <t xml:space="preserve">+ 0:04:41</t>
  </si>
  <si>
    <t xml:space="preserve">Ложкин Антон</t>
  </si>
  <si>
    <t xml:space="preserve">0:05:58</t>
  </si>
  <si>
    <t xml:space="preserve">0:24:59</t>
  </si>
  <si>
    <t xml:space="preserve">0:25: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:ss;@"/>
    <numFmt numFmtId="166" formatCode="[$-409]h:mm:ss"/>
    <numFmt numFmtId="167" formatCode="h:mm:ss;@"/>
    <numFmt numFmtId="168" formatCode="@"/>
    <numFmt numFmtId="169" formatCode="mm:ss.0;@"/>
    <numFmt numFmtId="170" formatCode="[$-F400]h:mm:ss\ AM/P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320" y="819720"/>
          <a:ext cx="124956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2</xdr:row>
      <xdr:rowOff>142920</xdr:rowOff>
    </xdr:from>
    <xdr:to>
      <xdr:col>2</xdr:col>
      <xdr:colOff>334440</xdr:colOff>
      <xdr:row>3</xdr:row>
      <xdr:rowOff>2001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92400" y="542880"/>
          <a:ext cx="8874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</xdr:row>
      <xdr:rowOff>95400</xdr:rowOff>
    </xdr:from>
    <xdr:to>
      <xdr:col>2</xdr:col>
      <xdr:colOff>294120</xdr:colOff>
      <xdr:row>3</xdr:row>
      <xdr:rowOff>2001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91160" y="495360"/>
          <a:ext cx="10483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</xdr:row>
      <xdr:rowOff>142920</xdr:rowOff>
    </xdr:from>
    <xdr:to>
      <xdr:col>2</xdr:col>
      <xdr:colOff>435240</xdr:colOff>
      <xdr:row>4</xdr:row>
      <xdr:rowOff>37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42000" y="542880"/>
          <a:ext cx="10386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6280</xdr:colOff>
      <xdr:row>5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32800" y="819720"/>
          <a:ext cx="124884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6280</xdr:colOff>
      <xdr:row>5</xdr:row>
      <xdr:rowOff>936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532800" y="819720"/>
          <a:ext cx="124884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6280</xdr:colOff>
      <xdr:row>5</xdr:row>
      <xdr:rowOff>9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32800" y="819720"/>
          <a:ext cx="124884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6280</xdr:colOff>
      <xdr:row>5</xdr:row>
      <xdr:rowOff>9360</xdr:rowOff>
    </xdr:to>
    <xdr:pic>
      <xdr:nvPicPr>
        <xdr:cNvPr id="20" name="Picture 1" descr=""/>
        <xdr:cNvPicPr/>
      </xdr:nvPicPr>
      <xdr:blipFill>
        <a:blip r:embed="rId2"/>
        <a:stretch/>
      </xdr:blipFill>
      <xdr:spPr>
        <a:xfrm>
          <a:off x="532800" y="819720"/>
          <a:ext cx="124884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000</xdr:colOff>
      <xdr:row>5</xdr:row>
      <xdr:rowOff>93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693720" y="819720"/>
          <a:ext cx="124956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72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3080" y="819720"/>
          <a:ext cx="126972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7720</xdr:colOff>
      <xdr:row>5</xdr:row>
      <xdr:rowOff>9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13080" y="819720"/>
          <a:ext cx="126972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360</xdr:colOff>
      <xdr:row>5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32800" y="819720"/>
          <a:ext cx="124992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360</xdr:colOff>
      <xdr:row>5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32800" y="819720"/>
          <a:ext cx="124992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7360</xdr:colOff>
      <xdr:row>5</xdr:row>
      <xdr:rowOff>93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532800" y="819720"/>
          <a:ext cx="124992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6640</xdr:colOff>
      <xdr:row>5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32800" y="819720"/>
          <a:ext cx="124920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6640</xdr:colOff>
      <xdr:row>5</xdr:row>
      <xdr:rowOff>9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532800" y="819720"/>
          <a:ext cx="124920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000</xdr:colOff>
      <xdr:row>5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32800" y="819720"/>
          <a:ext cx="120924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7000</xdr:colOff>
      <xdr:row>5</xdr:row>
      <xdr:rowOff>936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532800" y="819720"/>
          <a:ext cx="120924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080</xdr:rowOff>
    </xdr:from>
    <xdr:to>
      <xdr:col>2</xdr:col>
      <xdr:colOff>837720</xdr:colOff>
      <xdr:row>5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85240" y="819360"/>
          <a:ext cx="125028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7000</xdr:colOff>
      <xdr:row>5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74360" y="819720"/>
          <a:ext cx="124956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</xdr:row>
      <xdr:rowOff>19440</xdr:rowOff>
    </xdr:from>
    <xdr:to>
      <xdr:col>2</xdr:col>
      <xdr:colOff>836640</xdr:colOff>
      <xdr:row>5</xdr:row>
      <xdr:rowOff>9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32800" y="819720"/>
          <a:ext cx="1249200" cy="3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</xdr:row>
      <xdr:rowOff>19440</xdr:rowOff>
    </xdr:from>
    <xdr:to>
      <xdr:col>2</xdr:col>
      <xdr:colOff>836640</xdr:colOff>
      <xdr:row>5</xdr:row>
      <xdr:rowOff>936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532800" y="819720"/>
          <a:ext cx="1249200" cy="37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5" activeCellId="0" sqref="N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3" min="3" style="0" width="23.56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23.28"/>
    <col collapsed="false" customWidth="true" hidden="false" outlineLevel="0" max="7" min="7" style="0" width="15.85"/>
    <col collapsed="false" customWidth="true" hidden="false" outlineLevel="0" max="8" min="8" style="0" width="17.56"/>
    <col collapsed="false" customWidth="true" hidden="false" outlineLevel="0" max="9" min="9" style="0" width="9.85"/>
    <col collapsed="false" customWidth="true" hidden="false" outlineLevel="0" max="10" min="10" style="0" width="3.56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56"/>
    <col collapsed="false" customWidth="true" hidden="true" outlineLevel="0" max="15" min="15" style="0" width="10.56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0" min="20" style="0" width="9.56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0" width="13.56"/>
    <col collapsed="false" customWidth="true" hidden="false" outlineLevel="0" max="26" min="2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.7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8.75" hidden="false" customHeight="false" outlineLevel="0" collapsed="false">
      <c r="A13" s="5" t="s">
        <v>1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6.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Z14" s="22"/>
    </row>
    <row r="15" customFormat="false" ht="31.5" hidden="false" customHeight="tru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26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24" t="s">
        <v>31</v>
      </c>
      <c r="X15" s="27" t="s">
        <v>32</v>
      </c>
      <c r="Z15" s="22"/>
    </row>
    <row r="16" s="40" customFormat="true" ht="48" hidden="false" customHeight="true" outlineLevel="0" collapsed="false">
      <c r="A16" s="28" t="n">
        <v>1</v>
      </c>
      <c r="B16" s="29" t="n">
        <v>1</v>
      </c>
      <c r="C16" s="30" t="s">
        <v>33</v>
      </c>
      <c r="D16" s="31" t="n">
        <v>1983</v>
      </c>
      <c r="E16" s="29" t="s">
        <v>34</v>
      </c>
      <c r="F16" s="29" t="s">
        <v>35</v>
      </c>
      <c r="G16" s="29" t="s">
        <v>36</v>
      </c>
      <c r="H16" s="32" t="s">
        <v>37</v>
      </c>
      <c r="I16" s="33" t="n">
        <v>0.00288194444444444</v>
      </c>
      <c r="J16" s="34" t="n">
        <v>2</v>
      </c>
      <c r="K16" s="35" t="n">
        <f aca="false">L16-I16</f>
        <v>0.000578703703703704</v>
      </c>
      <c r="L16" s="33" t="n">
        <v>0.00346064814814815</v>
      </c>
      <c r="M16" s="34" t="n">
        <v>5</v>
      </c>
      <c r="N16" s="36" t="n">
        <f aca="false">O16-L16</f>
        <v>0.0097337962962963</v>
      </c>
      <c r="O16" s="33" t="n">
        <v>0.0131944444444444</v>
      </c>
      <c r="P16" s="34" t="n">
        <v>6</v>
      </c>
      <c r="Q16" s="37" t="n">
        <f aca="false">R16-O16</f>
        <v>0.000185185185185185</v>
      </c>
      <c r="R16" s="33" t="n">
        <v>0.0133796296296296</v>
      </c>
      <c r="S16" s="34" t="n">
        <v>2</v>
      </c>
      <c r="T16" s="36" t="n">
        <v>0.00418981481481482</v>
      </c>
      <c r="U16" s="34" t="n">
        <v>2</v>
      </c>
      <c r="V16" s="38" t="s">
        <v>38</v>
      </c>
      <c r="W16" s="38" t="s">
        <v>39</v>
      </c>
      <c r="X16" s="39"/>
      <c r="Z16" s="41"/>
    </row>
    <row r="17" s="40" customFormat="true" ht="43.5" hidden="false" customHeight="true" outlineLevel="0" collapsed="false">
      <c r="A17" s="42" t="n">
        <v>2</v>
      </c>
      <c r="B17" s="43" t="n">
        <v>5</v>
      </c>
      <c r="C17" s="44" t="s">
        <v>40</v>
      </c>
      <c r="D17" s="43" t="n">
        <v>1988</v>
      </c>
      <c r="E17" s="43" t="s">
        <v>41</v>
      </c>
      <c r="F17" s="43" t="s">
        <v>42</v>
      </c>
      <c r="G17" s="43" t="s">
        <v>43</v>
      </c>
      <c r="H17" s="43"/>
      <c r="I17" s="45" t="n">
        <v>0.00293981481481482</v>
      </c>
      <c r="J17" s="46" t="n">
        <v>6</v>
      </c>
      <c r="K17" s="47" t="n">
        <f aca="false">L17-I17</f>
        <v>0.000590277777777778</v>
      </c>
      <c r="L17" s="45" t="n">
        <v>0.00353009259259259</v>
      </c>
      <c r="M17" s="46" t="n">
        <v>8</v>
      </c>
      <c r="N17" s="48" t="n">
        <f aca="false">O17-L17</f>
        <v>0.00967592592592593</v>
      </c>
      <c r="O17" s="45" t="n">
        <v>0.0132060185185185</v>
      </c>
      <c r="P17" s="46" t="n">
        <v>3</v>
      </c>
      <c r="Q17" s="49" t="n">
        <f aca="false">R17-O17</f>
        <v>0.000231481481481482</v>
      </c>
      <c r="R17" s="45" t="n">
        <v>0.0134375</v>
      </c>
      <c r="S17" s="46" t="n">
        <v>9</v>
      </c>
      <c r="T17" s="48" t="n">
        <v>0.00416666666666667</v>
      </c>
      <c r="U17" s="46" t="n">
        <v>1</v>
      </c>
      <c r="V17" s="50" t="s">
        <v>44</v>
      </c>
      <c r="W17" s="50" t="s">
        <v>45</v>
      </c>
      <c r="X17" s="51"/>
      <c r="Y17" s="52"/>
      <c r="Z17" s="53"/>
    </row>
    <row r="18" s="40" customFormat="true" ht="37.5" hidden="false" customHeight="true" outlineLevel="0" collapsed="false">
      <c r="A18" s="42" t="n">
        <v>3</v>
      </c>
      <c r="B18" s="43" t="n">
        <v>3</v>
      </c>
      <c r="C18" s="54" t="s">
        <v>46</v>
      </c>
      <c r="D18" s="43" t="n">
        <v>1990</v>
      </c>
      <c r="E18" s="43" t="s">
        <v>34</v>
      </c>
      <c r="F18" s="43" t="s">
        <v>47</v>
      </c>
      <c r="G18" s="43" t="s">
        <v>48</v>
      </c>
      <c r="H18" s="54" t="s">
        <v>49</v>
      </c>
      <c r="I18" s="45" t="n">
        <v>0.00292824074074074</v>
      </c>
      <c r="J18" s="46" t="n">
        <v>4</v>
      </c>
      <c r="K18" s="47" t="n">
        <f aca="false">L18-I18</f>
        <v>0.000590277777777778</v>
      </c>
      <c r="L18" s="45" t="n">
        <v>0.00351851851851852</v>
      </c>
      <c r="M18" s="46" t="n">
        <v>8</v>
      </c>
      <c r="N18" s="48" t="n">
        <f aca="false">O18-L18</f>
        <v>0.0096875</v>
      </c>
      <c r="O18" s="45" t="n">
        <v>0.0132060185185185</v>
      </c>
      <c r="P18" s="46" t="n">
        <v>4</v>
      </c>
      <c r="Q18" s="49" t="n">
        <f aca="false">R18-O18</f>
        <v>0.000243055555555556</v>
      </c>
      <c r="R18" s="45" t="n">
        <v>0.0134490740740741</v>
      </c>
      <c r="S18" s="46" t="n">
        <v>10</v>
      </c>
      <c r="T18" s="48" t="n">
        <v>0.00421296296296296</v>
      </c>
      <c r="U18" s="46" t="n">
        <v>3</v>
      </c>
      <c r="V18" s="50" t="s">
        <v>50</v>
      </c>
      <c r="W18" s="50" t="s">
        <v>51</v>
      </c>
      <c r="X18" s="51"/>
      <c r="Z18" s="53"/>
    </row>
    <row r="19" s="40" customFormat="true" ht="30" hidden="false" customHeight="true" outlineLevel="0" collapsed="false">
      <c r="A19" s="42" t="n">
        <v>4</v>
      </c>
      <c r="B19" s="43" t="n">
        <v>4</v>
      </c>
      <c r="C19" s="44" t="s">
        <v>52</v>
      </c>
      <c r="D19" s="43" t="n">
        <v>1985</v>
      </c>
      <c r="E19" s="43" t="s">
        <v>34</v>
      </c>
      <c r="F19" s="43" t="s">
        <v>53</v>
      </c>
      <c r="G19" s="43" t="s">
        <v>43</v>
      </c>
      <c r="H19" s="43"/>
      <c r="I19" s="45" t="n">
        <v>0.00291666666666667</v>
      </c>
      <c r="J19" s="46" t="n">
        <v>3</v>
      </c>
      <c r="K19" s="47" t="n">
        <f aca="false">L19-I19</f>
        <v>0.00056712962962963</v>
      </c>
      <c r="L19" s="45" t="n">
        <v>0.0034837962962963</v>
      </c>
      <c r="M19" s="46" t="n">
        <v>3</v>
      </c>
      <c r="N19" s="48" t="n">
        <f aca="false">O19-L19</f>
        <v>0.00972222222222222</v>
      </c>
      <c r="O19" s="45" t="n">
        <v>0.0132060185185185</v>
      </c>
      <c r="P19" s="46" t="n">
        <v>5</v>
      </c>
      <c r="Q19" s="49" t="n">
        <f aca="false">R19-O19</f>
        <v>0.000185185185185185</v>
      </c>
      <c r="R19" s="45" t="n">
        <v>0.0133912037037037</v>
      </c>
      <c r="S19" s="46" t="n">
        <v>2</v>
      </c>
      <c r="T19" s="48" t="n">
        <v>0.00429398148148148</v>
      </c>
      <c r="U19" s="46" t="n">
        <v>5</v>
      </c>
      <c r="V19" s="50" t="s">
        <v>54</v>
      </c>
      <c r="W19" s="50" t="s">
        <v>55</v>
      </c>
      <c r="X19" s="51"/>
      <c r="Z19" s="53"/>
    </row>
    <row r="20" s="40" customFormat="true" ht="37.5" hidden="false" customHeight="true" outlineLevel="0" collapsed="false">
      <c r="A20" s="42" t="n">
        <v>5</v>
      </c>
      <c r="B20" s="43" t="n">
        <v>2</v>
      </c>
      <c r="C20" s="44" t="s">
        <v>56</v>
      </c>
      <c r="D20" s="55" t="n">
        <v>1986</v>
      </c>
      <c r="E20" s="43" t="s">
        <v>34</v>
      </c>
      <c r="F20" s="43" t="s">
        <v>35</v>
      </c>
      <c r="G20" s="43" t="s">
        <v>36</v>
      </c>
      <c r="H20" s="54" t="s">
        <v>37</v>
      </c>
      <c r="I20" s="45" t="n">
        <v>0.00284722222222222</v>
      </c>
      <c r="J20" s="46" t="n">
        <v>1</v>
      </c>
      <c r="K20" s="47" t="n">
        <f aca="false">L20-I20</f>
        <v>0.000613425925925926</v>
      </c>
      <c r="L20" s="45" t="n">
        <v>0.00346064814814815</v>
      </c>
      <c r="M20" s="46" t="n">
        <v>12</v>
      </c>
      <c r="N20" s="48" t="n">
        <f aca="false">O20-L20</f>
        <v>0.00975694444444445</v>
      </c>
      <c r="O20" s="45" t="n">
        <v>0.0132175925925926</v>
      </c>
      <c r="P20" s="46" t="n">
        <v>7</v>
      </c>
      <c r="Q20" s="49" t="n">
        <f aca="false">R20-O20</f>
        <v>0.000208333333333333</v>
      </c>
      <c r="R20" s="45" t="n">
        <v>0.0134259259259259</v>
      </c>
      <c r="S20" s="46" t="n">
        <v>5</v>
      </c>
      <c r="T20" s="48" t="n">
        <v>0.00443287037037037</v>
      </c>
      <c r="U20" s="46" t="n">
        <v>8</v>
      </c>
      <c r="V20" s="50" t="s">
        <v>57</v>
      </c>
      <c r="W20" s="50" t="s">
        <v>58</v>
      </c>
      <c r="X20" s="51"/>
      <c r="Z20" s="53"/>
    </row>
    <row r="21" s="40" customFormat="true" ht="49.5" hidden="false" customHeight="true" outlineLevel="0" collapsed="false">
      <c r="A21" s="42" t="n">
        <v>6</v>
      </c>
      <c r="B21" s="43" t="n">
        <v>16</v>
      </c>
      <c r="C21" s="54" t="s">
        <v>59</v>
      </c>
      <c r="D21" s="43" t="n">
        <v>1993</v>
      </c>
      <c r="E21" s="43" t="s">
        <v>34</v>
      </c>
      <c r="F21" s="43" t="s">
        <v>60</v>
      </c>
      <c r="G21" s="43" t="s">
        <v>61</v>
      </c>
      <c r="H21" s="54" t="s">
        <v>62</v>
      </c>
      <c r="I21" s="45" t="n">
        <v>0.00292824074074074</v>
      </c>
      <c r="J21" s="46" t="n">
        <v>4</v>
      </c>
      <c r="K21" s="47" t="n">
        <f aca="false">L21-I21</f>
        <v>0.000613425925925926</v>
      </c>
      <c r="L21" s="45" t="n">
        <v>0.00354166666666667</v>
      </c>
      <c r="M21" s="46" t="n">
        <v>12</v>
      </c>
      <c r="N21" s="48" t="n">
        <f aca="false">O21-L21</f>
        <v>0.00966435185185185</v>
      </c>
      <c r="O21" s="45" t="n">
        <v>0.0132060185185185</v>
      </c>
      <c r="P21" s="46" t="n">
        <v>2</v>
      </c>
      <c r="Q21" s="49" t="n">
        <f aca="false">R21-O21</f>
        <v>0.000358796296296296</v>
      </c>
      <c r="R21" s="45" t="n">
        <v>0.0135648148148148</v>
      </c>
      <c r="S21" s="46" t="n">
        <v>22</v>
      </c>
      <c r="T21" s="48" t="n">
        <v>0.00445601851851852</v>
      </c>
      <c r="U21" s="46" t="n">
        <v>9</v>
      </c>
      <c r="V21" s="50" t="s">
        <v>63</v>
      </c>
      <c r="W21" s="50" t="s">
        <v>64</v>
      </c>
      <c r="X21" s="51"/>
      <c r="Z21" s="53"/>
    </row>
    <row r="22" s="40" customFormat="true" ht="39" hidden="false" customHeight="true" outlineLevel="0" collapsed="false">
      <c r="A22" s="42" t="n">
        <v>7</v>
      </c>
      <c r="B22" s="43" t="n">
        <v>23</v>
      </c>
      <c r="C22" s="44" t="s">
        <v>65</v>
      </c>
      <c r="D22" s="55" t="n">
        <v>1994</v>
      </c>
      <c r="E22" s="43" t="s">
        <v>66</v>
      </c>
      <c r="F22" s="43" t="s">
        <v>35</v>
      </c>
      <c r="G22" s="43" t="s">
        <v>36</v>
      </c>
      <c r="H22" s="54" t="s">
        <v>67</v>
      </c>
      <c r="I22" s="45" t="n">
        <v>0.00309027777777778</v>
      </c>
      <c r="J22" s="46" t="n">
        <v>11</v>
      </c>
      <c r="K22" s="47" t="n">
        <f aca="false">L22-I22</f>
        <v>0.000578703703703704</v>
      </c>
      <c r="L22" s="45" t="n">
        <v>0.00366898148148148</v>
      </c>
      <c r="M22" s="46" t="n">
        <v>5</v>
      </c>
      <c r="N22" s="48" t="n">
        <f aca="false">O22-L22</f>
        <v>0.0101388888888889</v>
      </c>
      <c r="O22" s="45" t="n">
        <v>0.0138078703703704</v>
      </c>
      <c r="P22" s="46" t="n">
        <v>13</v>
      </c>
      <c r="Q22" s="49" t="n">
        <f aca="false">R22-O22</f>
        <v>0.000219907407407407</v>
      </c>
      <c r="R22" s="45" t="n">
        <v>0.0140277777777778</v>
      </c>
      <c r="S22" s="46" t="n">
        <v>7</v>
      </c>
      <c r="T22" s="48" t="n">
        <v>0.00427083333333333</v>
      </c>
      <c r="U22" s="46" t="n">
        <v>4</v>
      </c>
      <c r="V22" s="50" t="s">
        <v>68</v>
      </c>
      <c r="W22" s="50" t="s">
        <v>69</v>
      </c>
      <c r="X22" s="51"/>
      <c r="Z22" s="53"/>
    </row>
    <row r="23" s="40" customFormat="true" ht="36.75" hidden="false" customHeight="true" outlineLevel="0" collapsed="false">
      <c r="A23" s="42" t="n">
        <v>8</v>
      </c>
      <c r="B23" s="43" t="n">
        <v>9</v>
      </c>
      <c r="C23" s="54" t="s">
        <v>70</v>
      </c>
      <c r="D23" s="43" t="n">
        <v>1992</v>
      </c>
      <c r="E23" s="43" t="s">
        <v>34</v>
      </c>
      <c r="F23" s="43" t="s">
        <v>60</v>
      </c>
      <c r="G23" s="43" t="s">
        <v>61</v>
      </c>
      <c r="H23" s="54" t="s">
        <v>62</v>
      </c>
      <c r="I23" s="45" t="n">
        <v>0.00322916666666667</v>
      </c>
      <c r="J23" s="46" t="n">
        <v>16</v>
      </c>
      <c r="K23" s="47" t="n">
        <f aca="false">L23-I23</f>
        <v>0.000543981481481481</v>
      </c>
      <c r="L23" s="45" t="n">
        <v>0.00377314814814815</v>
      </c>
      <c r="M23" s="46" t="n">
        <v>2</v>
      </c>
      <c r="N23" s="48" t="n">
        <f aca="false">O23-L23</f>
        <v>0.0100347222222222</v>
      </c>
      <c r="O23" s="45" t="n">
        <v>0.0138078703703704</v>
      </c>
      <c r="P23" s="46" t="n">
        <v>9</v>
      </c>
      <c r="Q23" s="49" t="n">
        <f aca="false">R23-O23</f>
        <v>0.000173611111111111</v>
      </c>
      <c r="R23" s="45" t="n">
        <v>0.0139814814814815</v>
      </c>
      <c r="S23" s="46" t="n">
        <v>1</v>
      </c>
      <c r="T23" s="48" t="n">
        <v>0.00438657407407407</v>
      </c>
      <c r="U23" s="46" t="n">
        <v>6</v>
      </c>
      <c r="V23" s="50" t="s">
        <v>71</v>
      </c>
      <c r="W23" s="50" t="s">
        <v>72</v>
      </c>
      <c r="X23" s="51"/>
      <c r="Z23" s="53"/>
    </row>
    <row r="24" s="40" customFormat="true" ht="33.75" hidden="false" customHeight="true" outlineLevel="0" collapsed="false">
      <c r="A24" s="42" t="n">
        <v>9</v>
      </c>
      <c r="B24" s="43" t="n">
        <v>6</v>
      </c>
      <c r="C24" s="54" t="s">
        <v>73</v>
      </c>
      <c r="D24" s="43" t="n">
        <v>1992</v>
      </c>
      <c r="E24" s="43" t="s">
        <v>34</v>
      </c>
      <c r="F24" s="43" t="s">
        <v>60</v>
      </c>
      <c r="G24" s="43" t="s">
        <v>61</v>
      </c>
      <c r="H24" s="54" t="s">
        <v>62</v>
      </c>
      <c r="I24" s="45" t="n">
        <v>0.00322916666666667</v>
      </c>
      <c r="J24" s="46" t="n">
        <v>16</v>
      </c>
      <c r="K24" s="47" t="n">
        <f aca="false">L24-I24</f>
        <v>0.000520833333333333</v>
      </c>
      <c r="L24" s="45" t="n">
        <v>0.00375</v>
      </c>
      <c r="M24" s="46" t="n">
        <v>1</v>
      </c>
      <c r="N24" s="48" t="n">
        <f aca="false">O24-L24</f>
        <v>0.0100694444444444</v>
      </c>
      <c r="O24" s="45" t="n">
        <v>0.0138194444444444</v>
      </c>
      <c r="P24" s="46" t="n">
        <v>10</v>
      </c>
      <c r="Q24" s="49" t="n">
        <f aca="false">R24-O24</f>
        <v>0.000185185185185185</v>
      </c>
      <c r="R24" s="45" t="n">
        <v>0.0140046296296296</v>
      </c>
      <c r="S24" s="46" t="n">
        <v>4</v>
      </c>
      <c r="T24" s="48" t="n">
        <v>0.00467592592592593</v>
      </c>
      <c r="U24" s="46" t="n">
        <v>12</v>
      </c>
      <c r="V24" s="50" t="s">
        <v>74</v>
      </c>
      <c r="W24" s="50" t="s">
        <v>75</v>
      </c>
      <c r="X24" s="51"/>
      <c r="Z24" s="53"/>
    </row>
    <row r="25" s="40" customFormat="true" ht="28.5" hidden="false" customHeight="true" outlineLevel="0" collapsed="false">
      <c r="A25" s="42" t="n">
        <v>10</v>
      </c>
      <c r="B25" s="43" t="n">
        <v>10</v>
      </c>
      <c r="C25" s="54" t="s">
        <v>76</v>
      </c>
      <c r="D25" s="43" t="n">
        <v>1991</v>
      </c>
      <c r="E25" s="43" t="s">
        <v>66</v>
      </c>
      <c r="F25" s="43" t="s">
        <v>77</v>
      </c>
      <c r="G25" s="43" t="s">
        <v>78</v>
      </c>
      <c r="H25" s="54" t="s">
        <v>79</v>
      </c>
      <c r="I25" s="45" t="n">
        <v>0.0030787037037037</v>
      </c>
      <c r="J25" s="46" t="n">
        <v>10</v>
      </c>
      <c r="K25" s="47" t="n">
        <f aca="false">L25-I25</f>
        <v>0.000601851851851852</v>
      </c>
      <c r="L25" s="45" t="n">
        <v>0.00368055555555556</v>
      </c>
      <c r="M25" s="46" t="n">
        <v>10</v>
      </c>
      <c r="N25" s="48" t="n">
        <f aca="false">O25-L25</f>
        <v>0.010162037037037</v>
      </c>
      <c r="O25" s="45" t="n">
        <v>0.0138425925925926</v>
      </c>
      <c r="P25" s="46" t="n">
        <v>14</v>
      </c>
      <c r="Q25" s="49" t="n">
        <f aca="false">R25-O25</f>
        <v>0.000243055555555556</v>
      </c>
      <c r="R25" s="45" t="n">
        <v>0.0140856481481482</v>
      </c>
      <c r="S25" s="46" t="n">
        <v>10</v>
      </c>
      <c r="T25" s="48" t="n">
        <v>0.0046412037037037</v>
      </c>
      <c r="U25" s="46" t="n">
        <v>10</v>
      </c>
      <c r="V25" s="50" t="s">
        <v>80</v>
      </c>
      <c r="W25" s="50" t="s">
        <v>81</v>
      </c>
      <c r="X25" s="51"/>
      <c r="Z25" s="53"/>
    </row>
    <row r="26" s="56" customFormat="true" ht="32.25" hidden="false" customHeight="true" outlineLevel="0" collapsed="false">
      <c r="A26" s="42" t="n">
        <v>11</v>
      </c>
      <c r="B26" s="43" t="n">
        <v>7</v>
      </c>
      <c r="C26" s="44" t="s">
        <v>82</v>
      </c>
      <c r="D26" s="43" t="n">
        <v>1988</v>
      </c>
      <c r="E26" s="43" t="s">
        <v>34</v>
      </c>
      <c r="F26" s="43" t="s">
        <v>83</v>
      </c>
      <c r="G26" s="43" t="s">
        <v>84</v>
      </c>
      <c r="H26" s="54" t="s">
        <v>85</v>
      </c>
      <c r="I26" s="45" t="n">
        <v>0.0040162037037037</v>
      </c>
      <c r="J26" s="46" t="n">
        <v>23</v>
      </c>
      <c r="K26" s="47" t="n">
        <f aca="false">L26-I26</f>
        <v>0.000578703703703704</v>
      </c>
      <c r="L26" s="45" t="n">
        <v>0.00459490740740741</v>
      </c>
      <c r="M26" s="46" t="n">
        <v>5</v>
      </c>
      <c r="N26" s="48" t="n">
        <f aca="false">O26-L26</f>
        <v>0.00950231481481481</v>
      </c>
      <c r="O26" s="45" t="n">
        <v>0.0140972222222222</v>
      </c>
      <c r="P26" s="46" t="n">
        <v>1</v>
      </c>
      <c r="Q26" s="49" t="n">
        <f aca="false">R26-O26</f>
        <v>0.00025462962962963</v>
      </c>
      <c r="R26" s="45" t="n">
        <v>0.0143518518518519</v>
      </c>
      <c r="S26" s="46" t="n">
        <v>13</v>
      </c>
      <c r="T26" s="48" t="n">
        <v>0.00438657407407407</v>
      </c>
      <c r="U26" s="46" t="n">
        <v>6</v>
      </c>
      <c r="V26" s="50" t="s">
        <v>86</v>
      </c>
      <c r="W26" s="50" t="s">
        <v>87</v>
      </c>
      <c r="X26" s="51"/>
      <c r="Z26" s="53"/>
    </row>
    <row r="27" s="40" customFormat="true" ht="44.25" hidden="false" customHeight="true" outlineLevel="0" collapsed="false">
      <c r="A27" s="42" t="n">
        <v>12</v>
      </c>
      <c r="B27" s="43" t="n">
        <v>19</v>
      </c>
      <c r="C27" s="54" t="s">
        <v>88</v>
      </c>
      <c r="D27" s="43" t="n">
        <v>1994</v>
      </c>
      <c r="E27" s="43" t="s">
        <v>66</v>
      </c>
      <c r="F27" s="43" t="s">
        <v>89</v>
      </c>
      <c r="G27" s="43" t="s">
        <v>90</v>
      </c>
      <c r="H27" s="54" t="s">
        <v>91</v>
      </c>
      <c r="I27" s="45" t="n">
        <v>0.00313657407407407</v>
      </c>
      <c r="J27" s="46" t="n">
        <v>12</v>
      </c>
      <c r="K27" s="47" t="n">
        <f aca="false">L27-I27</f>
        <v>0.000601851851851852</v>
      </c>
      <c r="L27" s="45" t="n">
        <v>0.00373842592592593</v>
      </c>
      <c r="M27" s="46" t="n">
        <v>10</v>
      </c>
      <c r="N27" s="48" t="n">
        <f aca="false">O27-L27</f>
        <v>0.0100925925925926</v>
      </c>
      <c r="O27" s="45" t="n">
        <v>0.0138310185185185</v>
      </c>
      <c r="P27" s="46" t="n">
        <v>11</v>
      </c>
      <c r="Q27" s="49" t="n">
        <f aca="false">R27-O27</f>
        <v>0.000277777777777778</v>
      </c>
      <c r="R27" s="45" t="n">
        <v>0.0141087962962963</v>
      </c>
      <c r="S27" s="46" t="n">
        <v>16</v>
      </c>
      <c r="T27" s="48" t="n">
        <v>0.00465277777777778</v>
      </c>
      <c r="U27" s="46" t="n">
        <v>11</v>
      </c>
      <c r="V27" s="50" t="s">
        <v>92</v>
      </c>
      <c r="W27" s="50" t="s">
        <v>93</v>
      </c>
      <c r="X27" s="51"/>
      <c r="Z27" s="53"/>
    </row>
    <row r="28" s="40" customFormat="true" ht="54" hidden="false" customHeight="true" outlineLevel="0" collapsed="false">
      <c r="A28" s="42" t="n">
        <v>13</v>
      </c>
      <c r="B28" s="43" t="n">
        <v>21</v>
      </c>
      <c r="C28" s="44" t="s">
        <v>94</v>
      </c>
      <c r="D28" s="43" t="n">
        <v>1996</v>
      </c>
      <c r="E28" s="43" t="s">
        <v>66</v>
      </c>
      <c r="F28" s="43" t="s">
        <v>53</v>
      </c>
      <c r="G28" s="43" t="s">
        <v>95</v>
      </c>
      <c r="H28" s="54" t="s">
        <v>96</v>
      </c>
      <c r="I28" s="45" t="n">
        <v>0.00314814814814815</v>
      </c>
      <c r="J28" s="46" t="n">
        <v>13</v>
      </c>
      <c r="K28" s="47" t="n">
        <f aca="false">L28-I28</f>
        <v>0.00056712962962963</v>
      </c>
      <c r="L28" s="45" t="n">
        <v>0.00371527777777778</v>
      </c>
      <c r="M28" s="46" t="n">
        <v>3</v>
      </c>
      <c r="N28" s="48" t="n">
        <f aca="false">O28-L28</f>
        <v>0.0101157407407407</v>
      </c>
      <c r="O28" s="45" t="n">
        <v>0.0138310185185185</v>
      </c>
      <c r="P28" s="46" t="n">
        <v>12</v>
      </c>
      <c r="Q28" s="49" t="n">
        <f aca="false">R28-O28</f>
        <v>0.000208333333333333</v>
      </c>
      <c r="R28" s="45" t="n">
        <v>0.0140393518518519</v>
      </c>
      <c r="S28" s="46" t="n">
        <v>5</v>
      </c>
      <c r="T28" s="48" t="n">
        <v>0.00496527777777778</v>
      </c>
      <c r="U28" s="46" t="n">
        <v>15</v>
      </c>
      <c r="V28" s="50" t="s">
        <v>97</v>
      </c>
      <c r="W28" s="50" t="s">
        <v>98</v>
      </c>
      <c r="X28" s="51"/>
      <c r="Z28" s="53"/>
    </row>
    <row r="29" s="40" customFormat="true" ht="41.25" hidden="false" customHeight="true" outlineLevel="0" collapsed="false">
      <c r="A29" s="42" t="n">
        <v>14</v>
      </c>
      <c r="B29" s="43" t="n">
        <v>14</v>
      </c>
      <c r="C29" s="44" t="s">
        <v>99</v>
      </c>
      <c r="D29" s="55" t="n">
        <v>1993</v>
      </c>
      <c r="E29" s="43" t="s">
        <v>66</v>
      </c>
      <c r="F29" s="43" t="s">
        <v>35</v>
      </c>
      <c r="G29" s="43" t="s">
        <v>36</v>
      </c>
      <c r="H29" s="54" t="s">
        <v>67</v>
      </c>
      <c r="I29" s="45" t="n">
        <v>0.00296296296296296</v>
      </c>
      <c r="J29" s="46" t="n">
        <v>7</v>
      </c>
      <c r="K29" s="47" t="n">
        <f aca="false">L29-I29</f>
        <v>0.000625</v>
      </c>
      <c r="L29" s="45" t="n">
        <v>0.00358796296296296</v>
      </c>
      <c r="M29" s="46" t="n">
        <v>14</v>
      </c>
      <c r="N29" s="48" t="n">
        <f aca="false">O29-L29</f>
        <v>0.0102430555555556</v>
      </c>
      <c r="O29" s="45" t="n">
        <v>0.0138310185185185</v>
      </c>
      <c r="P29" s="46" t="n">
        <v>15</v>
      </c>
      <c r="Q29" s="49" t="n">
        <f aca="false">R29-O29</f>
        <v>0.000393518518518519</v>
      </c>
      <c r="R29" s="45" t="n">
        <v>0.014224537037037</v>
      </c>
      <c r="S29" s="46" t="n">
        <v>23</v>
      </c>
      <c r="T29" s="48" t="n">
        <v>0.00505787037037037</v>
      </c>
      <c r="U29" s="46" t="n">
        <v>16</v>
      </c>
      <c r="V29" s="50" t="s">
        <v>100</v>
      </c>
      <c r="W29" s="50" t="s">
        <v>101</v>
      </c>
      <c r="X29" s="51"/>
      <c r="Z29" s="53"/>
    </row>
    <row r="30" s="40" customFormat="true" ht="33" hidden="false" customHeight="true" outlineLevel="0" collapsed="false">
      <c r="A30" s="42" t="n">
        <v>15</v>
      </c>
      <c r="B30" s="43" t="n">
        <v>17</v>
      </c>
      <c r="C30" s="44" t="s">
        <v>102</v>
      </c>
      <c r="D30" s="43" t="n">
        <v>1991</v>
      </c>
      <c r="E30" s="43" t="s">
        <v>103</v>
      </c>
      <c r="F30" s="43" t="s">
        <v>104</v>
      </c>
      <c r="G30" s="43"/>
      <c r="H30" s="54"/>
      <c r="I30" s="45" t="n">
        <v>0.00386574074074074</v>
      </c>
      <c r="J30" s="46" t="n">
        <v>22</v>
      </c>
      <c r="K30" s="47" t="n">
        <f aca="false">L30-I30</f>
        <v>0.000717592592592593</v>
      </c>
      <c r="L30" s="45" t="n">
        <v>0.00458333333333333</v>
      </c>
      <c r="M30" s="46" t="n">
        <v>18</v>
      </c>
      <c r="N30" s="48" t="n">
        <f aca="false">O30-L30</f>
        <v>0.0100115740740741</v>
      </c>
      <c r="O30" s="45" t="n">
        <v>0.0145949074074074</v>
      </c>
      <c r="P30" s="46" t="n">
        <v>8</v>
      </c>
      <c r="Q30" s="49" t="n">
        <f aca="false">R30-O30</f>
        <v>0.000266203703703704</v>
      </c>
      <c r="R30" s="45" t="n">
        <v>0.0148611111111111</v>
      </c>
      <c r="S30" s="46" t="n">
        <v>15</v>
      </c>
      <c r="T30" s="48" t="n">
        <v>0.00494212962962963</v>
      </c>
      <c r="U30" s="46" t="n">
        <v>14</v>
      </c>
      <c r="V30" s="50" t="s">
        <v>105</v>
      </c>
      <c r="W30" s="50" t="s">
        <v>106</v>
      </c>
      <c r="X30" s="51"/>
      <c r="Z30" s="53"/>
    </row>
    <row r="31" s="40" customFormat="true" ht="33" hidden="false" customHeight="true" outlineLevel="0" collapsed="false">
      <c r="A31" s="42" t="n">
        <v>16</v>
      </c>
      <c r="B31" s="57" t="n">
        <v>22</v>
      </c>
      <c r="C31" s="58" t="s">
        <v>107</v>
      </c>
      <c r="D31" s="57" t="n">
        <v>1994</v>
      </c>
      <c r="E31" s="57" t="s">
        <v>103</v>
      </c>
      <c r="F31" s="57" t="s">
        <v>108</v>
      </c>
      <c r="G31" s="57"/>
      <c r="H31" s="58"/>
      <c r="I31" s="59" t="n">
        <v>0.00306712962962963</v>
      </c>
      <c r="J31" s="60" t="n">
        <v>9</v>
      </c>
      <c r="K31" s="47" t="n">
        <f aca="false">L31-I31</f>
        <v>0.000636574074074074</v>
      </c>
      <c r="L31" s="59" t="n">
        <v>0.0037037037037037</v>
      </c>
      <c r="M31" s="60" t="n">
        <v>15</v>
      </c>
      <c r="N31" s="48" t="n">
        <f aca="false">O31-L31</f>
        <v>0.0105092592592593</v>
      </c>
      <c r="O31" s="59" t="n">
        <v>0.014212962962963</v>
      </c>
      <c r="P31" s="60" t="n">
        <v>16</v>
      </c>
      <c r="Q31" s="49" t="n">
        <f aca="false">R31-O31</f>
        <v>0.000243055555555556</v>
      </c>
      <c r="R31" s="59" t="n">
        <v>0.0144560185185185</v>
      </c>
      <c r="S31" s="46" t="n">
        <v>12</v>
      </c>
      <c r="T31" s="48" t="n">
        <v>0.00541666666666667</v>
      </c>
      <c r="U31" s="46" t="n">
        <v>17</v>
      </c>
      <c r="V31" s="61" t="s">
        <v>109</v>
      </c>
      <c r="W31" s="61" t="s">
        <v>110</v>
      </c>
      <c r="X31" s="62"/>
      <c r="Z31" s="63"/>
    </row>
    <row r="32" s="40" customFormat="true" ht="49.5" hidden="false" customHeight="true" outlineLevel="0" collapsed="false">
      <c r="A32" s="42" t="n">
        <v>17</v>
      </c>
      <c r="B32" s="43" t="n">
        <v>27</v>
      </c>
      <c r="C32" s="44" t="s">
        <v>111</v>
      </c>
      <c r="D32" s="43" t="n">
        <v>1994</v>
      </c>
      <c r="E32" s="43" t="s">
        <v>66</v>
      </c>
      <c r="F32" s="43" t="s">
        <v>35</v>
      </c>
      <c r="G32" s="43" t="s">
        <v>36</v>
      </c>
      <c r="H32" s="54" t="s">
        <v>67</v>
      </c>
      <c r="I32" s="45" t="n">
        <v>0.0031712962962963</v>
      </c>
      <c r="J32" s="46" t="n">
        <v>14</v>
      </c>
      <c r="K32" s="47" t="n">
        <f aca="false">L32-I32</f>
        <v>0.000671296296296296</v>
      </c>
      <c r="L32" s="45" t="n">
        <v>0.00384259259259259</v>
      </c>
      <c r="M32" s="46" t="n">
        <v>16</v>
      </c>
      <c r="N32" s="48" t="n">
        <f aca="false">O32-L32</f>
        <v>0.0110648148148148</v>
      </c>
      <c r="O32" s="45" t="n">
        <v>0.0149074074074074</v>
      </c>
      <c r="P32" s="46" t="n">
        <v>19</v>
      </c>
      <c r="Q32" s="49" t="n">
        <f aca="false">R32-O32</f>
        <v>0.000289351851851852</v>
      </c>
      <c r="R32" s="45" t="n">
        <v>0.0151967592592593</v>
      </c>
      <c r="S32" s="46" t="n">
        <v>20</v>
      </c>
      <c r="T32" s="48" t="n">
        <v>0.00564814814814815</v>
      </c>
      <c r="U32" s="46" t="n">
        <v>19</v>
      </c>
      <c r="V32" s="50" t="s">
        <v>112</v>
      </c>
      <c r="W32" s="50" t="s">
        <v>113</v>
      </c>
      <c r="X32" s="51"/>
      <c r="Z32" s="53"/>
    </row>
    <row r="33" s="40" customFormat="true" ht="36.75" hidden="false" customHeight="true" outlineLevel="0" collapsed="false">
      <c r="A33" s="42" t="n">
        <v>18</v>
      </c>
      <c r="B33" s="43" t="n">
        <v>24</v>
      </c>
      <c r="C33" s="44" t="s">
        <v>114</v>
      </c>
      <c r="D33" s="43" t="n">
        <v>1993</v>
      </c>
      <c r="E33" s="43" t="s">
        <v>103</v>
      </c>
      <c r="F33" s="43" t="s">
        <v>104</v>
      </c>
      <c r="G33" s="43"/>
      <c r="H33" s="54"/>
      <c r="I33" s="45" t="n">
        <v>0.00321759259259259</v>
      </c>
      <c r="J33" s="46" t="n">
        <v>15</v>
      </c>
      <c r="K33" s="47" t="n">
        <f aca="false">L33-I33</f>
        <v>0.000787037037037037</v>
      </c>
      <c r="L33" s="45" t="n">
        <v>0.00400462962962963</v>
      </c>
      <c r="M33" s="46" t="n">
        <v>21</v>
      </c>
      <c r="N33" s="48" t="n">
        <f aca="false">O33-L33</f>
        <v>0.0116898148148148</v>
      </c>
      <c r="O33" s="45" t="n">
        <v>0.0156944444444444</v>
      </c>
      <c r="P33" s="46" t="n">
        <v>21</v>
      </c>
      <c r="Q33" s="49" t="n">
        <f aca="false">R33-O33</f>
        <v>0.000277777777777778</v>
      </c>
      <c r="R33" s="45" t="n">
        <v>0.0159722222222222</v>
      </c>
      <c r="S33" s="46" t="n">
        <v>16</v>
      </c>
      <c r="T33" s="48" t="n">
        <v>0.00491898148148148</v>
      </c>
      <c r="U33" s="46" t="n">
        <v>13</v>
      </c>
      <c r="V33" s="50" t="s">
        <v>115</v>
      </c>
      <c r="W33" s="50" t="s">
        <v>116</v>
      </c>
      <c r="X33" s="51"/>
      <c r="Z33" s="53"/>
    </row>
    <row r="34" s="40" customFormat="true" ht="39" hidden="false" customHeight="true" outlineLevel="0" collapsed="false">
      <c r="A34" s="42" t="n">
        <v>19</v>
      </c>
      <c r="B34" s="43" t="n">
        <v>8</v>
      </c>
      <c r="C34" s="44" t="s">
        <v>117</v>
      </c>
      <c r="D34" s="43" t="n">
        <v>1994</v>
      </c>
      <c r="E34" s="43" t="s">
        <v>103</v>
      </c>
      <c r="F34" s="43" t="s">
        <v>104</v>
      </c>
      <c r="G34" s="43"/>
      <c r="H34" s="54"/>
      <c r="I34" s="45" t="n">
        <v>0.00324074074074074</v>
      </c>
      <c r="J34" s="46" t="n">
        <v>18</v>
      </c>
      <c r="K34" s="47" t="n">
        <f aca="false">L34-I34</f>
        <v>0.000752314814814815</v>
      </c>
      <c r="L34" s="45" t="n">
        <v>0.00399305555555556</v>
      </c>
      <c r="M34" s="46" t="n">
        <v>20</v>
      </c>
      <c r="N34" s="48" t="n">
        <f aca="false">O34-L34</f>
        <v>0.0109027777777778</v>
      </c>
      <c r="O34" s="45" t="n">
        <v>0.0148958333333333</v>
      </c>
      <c r="P34" s="46" t="n">
        <v>17</v>
      </c>
      <c r="Q34" s="49" t="n">
        <f aca="false">R34-O34</f>
        <v>0.00025462962962963</v>
      </c>
      <c r="R34" s="45" t="n">
        <v>0.015150462962963</v>
      </c>
      <c r="S34" s="46" t="n">
        <v>13</v>
      </c>
      <c r="T34" s="48" t="n">
        <v>0.00587962962962963</v>
      </c>
      <c r="U34" s="46" t="n">
        <v>20</v>
      </c>
      <c r="V34" s="50" t="s">
        <v>118</v>
      </c>
      <c r="W34" s="50" t="s">
        <v>119</v>
      </c>
      <c r="X34" s="51"/>
      <c r="Z34" s="53"/>
    </row>
    <row r="35" s="40" customFormat="true" ht="39" hidden="false" customHeight="true" outlineLevel="0" collapsed="false">
      <c r="A35" s="42" t="n">
        <v>20</v>
      </c>
      <c r="B35" s="43" t="n">
        <v>18</v>
      </c>
      <c r="C35" s="54" t="s">
        <v>120</v>
      </c>
      <c r="D35" s="43" t="n">
        <v>1994</v>
      </c>
      <c r="E35" s="43"/>
      <c r="F35" s="43" t="s">
        <v>121</v>
      </c>
      <c r="G35" s="43"/>
      <c r="H35" s="43"/>
      <c r="I35" s="45" t="n">
        <v>0.00302083333333333</v>
      </c>
      <c r="J35" s="46" t="n">
        <v>8</v>
      </c>
      <c r="K35" s="47" t="n">
        <f aca="false">L35-I35</f>
        <v>0.000891203703703704</v>
      </c>
      <c r="L35" s="45" t="n">
        <v>0.00391203703703704</v>
      </c>
      <c r="M35" s="46" t="n">
        <v>23</v>
      </c>
      <c r="N35" s="48" t="n">
        <f aca="false">O35-L35</f>
        <v>0.0118287037037037</v>
      </c>
      <c r="O35" s="45" t="n">
        <v>0.0157407407407407</v>
      </c>
      <c r="P35" s="46" t="n">
        <v>22</v>
      </c>
      <c r="Q35" s="49" t="n">
        <f aca="false">R35-O35</f>
        <v>0.000219907407407407</v>
      </c>
      <c r="R35" s="45" t="n">
        <v>0.0159606481481482</v>
      </c>
      <c r="S35" s="46" t="n">
        <v>7</v>
      </c>
      <c r="T35" s="48" t="n">
        <v>0.00543981481481482</v>
      </c>
      <c r="U35" s="46" t="n">
        <v>18</v>
      </c>
      <c r="V35" s="50" t="s">
        <v>122</v>
      </c>
      <c r="W35" s="50" t="s">
        <v>123</v>
      </c>
      <c r="X35" s="51"/>
      <c r="Z35" s="53"/>
    </row>
    <row r="36" s="40" customFormat="true" ht="39" hidden="false" customHeight="true" outlineLevel="0" collapsed="false">
      <c r="A36" s="42" t="n">
        <v>21</v>
      </c>
      <c r="B36" s="43" t="n">
        <v>11</v>
      </c>
      <c r="C36" s="44" t="s">
        <v>124</v>
      </c>
      <c r="D36" s="43" t="n">
        <v>1994</v>
      </c>
      <c r="E36" s="43" t="s">
        <v>103</v>
      </c>
      <c r="F36" s="43" t="s">
        <v>104</v>
      </c>
      <c r="G36" s="43"/>
      <c r="H36" s="54"/>
      <c r="I36" s="45" t="n">
        <v>0.00357638888888889</v>
      </c>
      <c r="J36" s="46" t="n">
        <v>21</v>
      </c>
      <c r="K36" s="47" t="n">
        <f aca="false">L36-I36</f>
        <v>0.000717592592592593</v>
      </c>
      <c r="L36" s="45" t="n">
        <v>0.00429398148148148</v>
      </c>
      <c r="M36" s="46" t="n">
        <v>17</v>
      </c>
      <c r="N36" s="48" t="n">
        <f aca="false">O36-L36</f>
        <v>0.0109490740740741</v>
      </c>
      <c r="O36" s="64" t="n">
        <v>0.0152430555555556</v>
      </c>
      <c r="P36" s="46" t="n">
        <v>18</v>
      </c>
      <c r="Q36" s="49" t="n">
        <f aca="false">R36-O36</f>
        <v>0.000277777777777778</v>
      </c>
      <c r="R36" s="45" t="n">
        <v>0.0155208333333333</v>
      </c>
      <c r="S36" s="46" t="n">
        <v>16</v>
      </c>
      <c r="T36" s="48" t="n">
        <v>0.00591435185185185</v>
      </c>
      <c r="U36" s="46" t="n">
        <v>21</v>
      </c>
      <c r="V36" s="50" t="s">
        <v>125</v>
      </c>
      <c r="W36" s="50" t="s">
        <v>126</v>
      </c>
      <c r="X36" s="51"/>
      <c r="Z36" s="53"/>
    </row>
    <row r="37" s="40" customFormat="true" ht="51.75" hidden="false" customHeight="true" outlineLevel="0" collapsed="false">
      <c r="A37" s="42" t="n">
        <v>22</v>
      </c>
      <c r="B37" s="43" t="n">
        <v>13</v>
      </c>
      <c r="C37" s="54" t="s">
        <v>127</v>
      </c>
      <c r="D37" s="43" t="n">
        <v>1993</v>
      </c>
      <c r="E37" s="43" t="s">
        <v>66</v>
      </c>
      <c r="F37" s="43" t="s">
        <v>128</v>
      </c>
      <c r="G37" s="43" t="s">
        <v>129</v>
      </c>
      <c r="H37" s="54" t="s">
        <v>130</v>
      </c>
      <c r="I37" s="65" t="n">
        <v>0.0034375</v>
      </c>
      <c r="J37" s="66" t="n">
        <v>20</v>
      </c>
      <c r="K37" s="47" t="n">
        <f aca="false">L37-I37</f>
        <v>0.000717592592592593</v>
      </c>
      <c r="L37" s="65" t="n">
        <v>0.00415509259259259</v>
      </c>
      <c r="M37" s="66" t="n">
        <v>18</v>
      </c>
      <c r="N37" s="48" t="n">
        <f aca="false">O37-L37</f>
        <v>0.0111226851851852</v>
      </c>
      <c r="O37" s="64" t="n">
        <v>0.0152777777777778</v>
      </c>
      <c r="P37" s="66" t="n">
        <v>20</v>
      </c>
      <c r="Q37" s="49" t="n">
        <f aca="false">R37-O37</f>
        <v>0.000277777777777778</v>
      </c>
      <c r="R37" s="64" t="n">
        <v>0.0155555555555556</v>
      </c>
      <c r="S37" s="46" t="n">
        <v>16</v>
      </c>
      <c r="T37" s="48" t="n">
        <v>0.00662037037037037</v>
      </c>
      <c r="U37" s="46" t="n">
        <v>23</v>
      </c>
      <c r="V37" s="65" t="s">
        <v>131</v>
      </c>
      <c r="W37" s="67" t="s">
        <v>132</v>
      </c>
      <c r="X37" s="68"/>
      <c r="Z37" s="69"/>
    </row>
    <row r="38" s="40" customFormat="true" ht="34.5" hidden="false" customHeight="true" outlineLevel="0" collapsed="false">
      <c r="A38" s="70" t="n">
        <v>23</v>
      </c>
      <c r="B38" s="71" t="n">
        <v>20</v>
      </c>
      <c r="C38" s="72" t="s">
        <v>133</v>
      </c>
      <c r="D38" s="71" t="n">
        <v>1993</v>
      </c>
      <c r="E38" s="71"/>
      <c r="F38" s="71" t="s">
        <v>121</v>
      </c>
      <c r="G38" s="71"/>
      <c r="H38" s="71"/>
      <c r="I38" s="73" t="n">
        <v>0.00325231481481482</v>
      </c>
      <c r="J38" s="74" t="n">
        <v>19</v>
      </c>
      <c r="K38" s="75" t="n">
        <f aca="false">L38-I38</f>
        <v>0.000798611111111111</v>
      </c>
      <c r="L38" s="73" t="n">
        <v>0.00405092592592593</v>
      </c>
      <c r="M38" s="74" t="n">
        <v>22</v>
      </c>
      <c r="N38" s="76" t="n">
        <f aca="false">O38-L38</f>
        <v>0.0121296296296296</v>
      </c>
      <c r="O38" s="73" t="n">
        <v>0.0161805555555556</v>
      </c>
      <c r="P38" s="74" t="n">
        <v>23</v>
      </c>
      <c r="Q38" s="77" t="n">
        <f aca="false">R38-O38</f>
        <v>0.000300925925925926</v>
      </c>
      <c r="R38" s="73" t="n">
        <v>0.0164814814814815</v>
      </c>
      <c r="S38" s="74" t="n">
        <v>21</v>
      </c>
      <c r="T38" s="76" t="n">
        <v>0.00594907407407407</v>
      </c>
      <c r="U38" s="74" t="n">
        <v>22</v>
      </c>
      <c r="V38" s="78" t="s">
        <v>134</v>
      </c>
      <c r="W38" s="78" t="s">
        <v>135</v>
      </c>
      <c r="X38" s="79"/>
      <c r="Z38" s="53"/>
    </row>
    <row r="39" customFormat="false" ht="15.75" hidden="false" customHeight="false" outlineLevel="0" collapsed="false">
      <c r="Z39" s="22"/>
    </row>
    <row r="41" customFormat="false" ht="15.75" hidden="false" customHeight="false" outlineLevel="0" collapsed="false">
      <c r="B41" s="80" t="s">
        <v>9</v>
      </c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80" t="s">
        <v>136</v>
      </c>
      <c r="U41" s="80"/>
      <c r="V41" s="80"/>
      <c r="W41" s="80"/>
    </row>
    <row r="42" customFormat="false" ht="15.75" hidden="false" customHeight="false" outlineLevel="0" collapsed="false">
      <c r="B42" s="81"/>
      <c r="C42" s="81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81"/>
      <c r="U42" s="81"/>
      <c r="V42" s="81"/>
      <c r="W42" s="81"/>
    </row>
    <row r="43" customFormat="false" ht="15.75" hidden="false" customHeight="false" outlineLevel="0" collapsed="false">
      <c r="B43" s="80" t="s">
        <v>137</v>
      </c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80" t="s">
        <v>138</v>
      </c>
      <c r="U43" s="80"/>
      <c r="V43" s="80"/>
      <c r="W43" s="80"/>
    </row>
    <row r="44" customFormat="false" ht="15.75" hidden="false" customHeight="false" outlineLevel="0" collapsed="false">
      <c r="B44" s="81"/>
      <c r="C44" s="81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81"/>
      <c r="U44" s="81"/>
      <c r="V44" s="81"/>
      <c r="W44" s="81"/>
    </row>
    <row r="45" customFormat="false" ht="15.75" hidden="false" customHeight="false" outlineLevel="0" collapsed="false">
      <c r="B45" s="80" t="s">
        <v>139</v>
      </c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80" t="s">
        <v>140</v>
      </c>
      <c r="U45" s="80"/>
      <c r="V45" s="80"/>
      <c r="W45" s="80"/>
    </row>
    <row r="46" customFormat="false" ht="15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41:C41"/>
    <mergeCell ref="T41:W41"/>
    <mergeCell ref="B43:C43"/>
    <mergeCell ref="T43:W43"/>
    <mergeCell ref="B45:C45"/>
    <mergeCell ref="T45:W45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3.7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5.56"/>
    <col collapsed="false" customWidth="true" hidden="false" outlineLevel="0" max="7" min="7" style="0" width="17.99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79" t="s">
        <v>14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88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4.5" hidden="false" customHeight="true" outlineLevel="0" collapsed="false">
      <c r="A16" s="28" t="n">
        <v>1</v>
      </c>
      <c r="B16" s="29" t="n">
        <v>50</v>
      </c>
      <c r="C16" s="32" t="s">
        <v>889</v>
      </c>
      <c r="D16" s="29" t="n">
        <v>1981</v>
      </c>
      <c r="E16" s="29"/>
      <c r="F16" s="29" t="s">
        <v>83</v>
      </c>
      <c r="G16" s="29" t="s">
        <v>890</v>
      </c>
      <c r="H16" s="33" t="n">
        <v>0.00430555555555556</v>
      </c>
      <c r="I16" s="34" t="n">
        <v>3</v>
      </c>
      <c r="J16" s="84" t="n">
        <f aca="false">K16-H16</f>
        <v>0.00105324074074074</v>
      </c>
      <c r="K16" s="33" t="n">
        <v>0.0053587962962963</v>
      </c>
      <c r="L16" s="34" t="n">
        <v>3</v>
      </c>
      <c r="M16" s="84" t="n">
        <f aca="false">N16-K16</f>
        <v>0.0106365740740741</v>
      </c>
      <c r="N16" s="33" t="n">
        <v>0.0159953703703704</v>
      </c>
      <c r="O16" s="34" t="n">
        <v>2</v>
      </c>
      <c r="P16" s="84" t="n">
        <f aca="false">Q16-N16</f>
        <v>0.000381944444444444</v>
      </c>
      <c r="Q16" s="33" t="n">
        <v>0.0163773148148148</v>
      </c>
      <c r="R16" s="34" t="n">
        <v>2</v>
      </c>
      <c r="S16" s="84" t="n">
        <f aca="false">U16-Q16</f>
        <v>0.00412037037037037</v>
      </c>
      <c r="T16" s="38" t="s">
        <v>234</v>
      </c>
      <c r="U16" s="84" t="n">
        <v>0.0204976851851852</v>
      </c>
      <c r="V16" s="38" t="s">
        <v>39</v>
      </c>
      <c r="W16" s="95"/>
      <c r="Y16" s="96"/>
    </row>
    <row r="17" s="40" customFormat="true" ht="34.5" hidden="false" customHeight="true" outlineLevel="0" collapsed="false">
      <c r="A17" s="42" t="n">
        <v>2</v>
      </c>
      <c r="B17" s="43" t="n">
        <v>26</v>
      </c>
      <c r="C17" s="54" t="s">
        <v>891</v>
      </c>
      <c r="D17" s="43" t="n">
        <v>1983</v>
      </c>
      <c r="E17" s="43"/>
      <c r="F17" s="43" t="s">
        <v>83</v>
      </c>
      <c r="G17" s="43" t="s">
        <v>892</v>
      </c>
      <c r="H17" s="45" t="n">
        <v>0.00457175925925926</v>
      </c>
      <c r="I17" s="46" t="n">
        <v>4</v>
      </c>
      <c r="J17" s="86" t="n">
        <f aca="false">K17-H17</f>
        <v>0.00099537037037037</v>
      </c>
      <c r="K17" s="45" t="n">
        <v>0.00556712962962963</v>
      </c>
      <c r="L17" s="46" t="n">
        <v>2</v>
      </c>
      <c r="M17" s="86" t="n">
        <f aca="false">N17-K17</f>
        <v>0.0100578703703704</v>
      </c>
      <c r="N17" s="45" t="n">
        <v>0.015625</v>
      </c>
      <c r="O17" s="46" t="n">
        <v>1</v>
      </c>
      <c r="P17" s="86" t="n">
        <f aca="false">Q17-N17</f>
        <v>0.000543981481481481</v>
      </c>
      <c r="Q17" s="45" t="n">
        <v>0.0161689814814815</v>
      </c>
      <c r="R17" s="46" t="n">
        <v>4</v>
      </c>
      <c r="S17" s="86" t="n">
        <f aca="false">U17-Q17</f>
        <v>0.00471064814814815</v>
      </c>
      <c r="T17" s="50" t="s">
        <v>231</v>
      </c>
      <c r="U17" s="86" t="n">
        <v>0.0208796296296296</v>
      </c>
      <c r="V17" s="50" t="s">
        <v>893</v>
      </c>
      <c r="W17" s="88"/>
      <c r="Y17" s="96"/>
    </row>
    <row r="18" s="40" customFormat="true" ht="34.5" hidden="false" customHeight="true" outlineLevel="0" collapsed="false">
      <c r="A18" s="42" t="n">
        <v>3</v>
      </c>
      <c r="B18" s="43" t="n">
        <v>10</v>
      </c>
      <c r="C18" s="54" t="s">
        <v>894</v>
      </c>
      <c r="D18" s="43" t="n">
        <v>1982</v>
      </c>
      <c r="E18" s="43" t="s">
        <v>41</v>
      </c>
      <c r="F18" s="43" t="s">
        <v>83</v>
      </c>
      <c r="G18" s="43" t="s">
        <v>872</v>
      </c>
      <c r="H18" s="45" t="n">
        <v>0.0040625</v>
      </c>
      <c r="I18" s="46" t="n">
        <v>2</v>
      </c>
      <c r="J18" s="86" t="n">
        <f aca="false">K18-H18</f>
        <v>0.000983796296296296</v>
      </c>
      <c r="K18" s="45" t="n">
        <v>0.0050462962962963</v>
      </c>
      <c r="L18" s="46" t="n">
        <v>1</v>
      </c>
      <c r="M18" s="86" t="n">
        <f aca="false">N18-K18</f>
        <v>0.0121412037037037</v>
      </c>
      <c r="N18" s="45" t="n">
        <v>0.0171875</v>
      </c>
      <c r="O18" s="46" t="n">
        <v>7</v>
      </c>
      <c r="P18" s="86" t="n">
        <f aca="false">Q18-N18</f>
        <v>0.00037037037037037</v>
      </c>
      <c r="Q18" s="45" t="n">
        <v>0.0175578703703704</v>
      </c>
      <c r="R18" s="46" t="n">
        <v>1</v>
      </c>
      <c r="S18" s="86" t="n">
        <f aca="false">U18-Q18</f>
        <v>0.00547453703703704</v>
      </c>
      <c r="T18" s="50" t="s">
        <v>264</v>
      </c>
      <c r="U18" s="45" t="n">
        <v>0.0230324074074074</v>
      </c>
      <c r="V18" s="50" t="s">
        <v>895</v>
      </c>
      <c r="W18" s="88"/>
      <c r="Y18" s="96"/>
    </row>
    <row r="19" s="40" customFormat="true" ht="34.5" hidden="false" customHeight="true" outlineLevel="0" collapsed="false">
      <c r="A19" s="42" t="n">
        <v>4</v>
      </c>
      <c r="B19" s="43" t="n">
        <v>8</v>
      </c>
      <c r="C19" s="54" t="s">
        <v>896</v>
      </c>
      <c r="D19" s="43" t="n">
        <v>1980</v>
      </c>
      <c r="E19" s="43" t="s">
        <v>34</v>
      </c>
      <c r="F19" s="43" t="s">
        <v>83</v>
      </c>
      <c r="G19" s="43" t="s">
        <v>872</v>
      </c>
      <c r="H19" s="45" t="n">
        <v>0.00479166666666667</v>
      </c>
      <c r="I19" s="46" t="n">
        <v>7</v>
      </c>
      <c r="J19" s="86" t="n">
        <f aca="false">K19-H19</f>
        <v>0.00105324074074074</v>
      </c>
      <c r="K19" s="45" t="n">
        <v>0.00584490740740741</v>
      </c>
      <c r="L19" s="46" t="n">
        <v>3</v>
      </c>
      <c r="M19" s="86" t="n">
        <f aca="false">N19-K19</f>
        <v>0.0113310185185185</v>
      </c>
      <c r="N19" s="45" t="n">
        <v>0.0171759259259259</v>
      </c>
      <c r="O19" s="46" t="n">
        <v>3</v>
      </c>
      <c r="P19" s="86" t="n">
        <f aca="false">Q19-N19</f>
        <v>0.000543981481481481</v>
      </c>
      <c r="Q19" s="45" t="n">
        <v>0.0177199074074074</v>
      </c>
      <c r="R19" s="46" t="n">
        <v>4</v>
      </c>
      <c r="S19" s="86" t="n">
        <f aca="false">U19-Q19</f>
        <v>0.00540509259259259</v>
      </c>
      <c r="T19" s="50" t="s">
        <v>260</v>
      </c>
      <c r="U19" s="45" t="n">
        <v>0.023125</v>
      </c>
      <c r="V19" s="50" t="s">
        <v>897</v>
      </c>
      <c r="W19" s="88"/>
      <c r="Y19" s="96"/>
    </row>
    <row r="20" s="40" customFormat="true" ht="34.5" hidden="false" customHeight="true" outlineLevel="0" collapsed="false">
      <c r="A20" s="42" t="n">
        <v>5</v>
      </c>
      <c r="B20" s="43" t="n">
        <v>51</v>
      </c>
      <c r="C20" s="54" t="s">
        <v>898</v>
      </c>
      <c r="D20" s="43" t="n">
        <v>1980</v>
      </c>
      <c r="E20" s="43" t="s">
        <v>34</v>
      </c>
      <c r="F20" s="43" t="s">
        <v>83</v>
      </c>
      <c r="G20" s="43"/>
      <c r="H20" s="45" t="n">
        <v>0.00354166666666667</v>
      </c>
      <c r="I20" s="46" t="n">
        <v>1</v>
      </c>
      <c r="J20" s="86" t="n">
        <f aca="false">K20-H20</f>
        <v>0.00125</v>
      </c>
      <c r="K20" s="45" t="n">
        <v>0.00479166666666667</v>
      </c>
      <c r="L20" s="46" t="n">
        <v>7</v>
      </c>
      <c r="M20" s="86" t="n">
        <f aca="false">N20-K20</f>
        <v>0.0117013888888889</v>
      </c>
      <c r="N20" s="45" t="n">
        <v>0.0164930555555556</v>
      </c>
      <c r="O20" s="46" t="n">
        <v>6</v>
      </c>
      <c r="P20" s="86" t="n">
        <f aca="false">Q20-N20</f>
        <v>0.000486111111111111</v>
      </c>
      <c r="Q20" s="45" t="n">
        <v>0.0169791666666667</v>
      </c>
      <c r="R20" s="46" t="n">
        <v>3</v>
      </c>
      <c r="S20" s="86" t="n">
        <f aca="false">U20-Q20</f>
        <v>0.00619212962962963</v>
      </c>
      <c r="T20" s="50" t="s">
        <v>378</v>
      </c>
      <c r="U20" s="45" t="n">
        <v>0.0231712962962963</v>
      </c>
      <c r="V20" s="50" t="s">
        <v>899</v>
      </c>
      <c r="W20" s="88"/>
      <c r="Y20" s="96"/>
    </row>
    <row r="21" s="40" customFormat="true" ht="34.5" hidden="false" customHeight="true" outlineLevel="0" collapsed="false">
      <c r="A21" s="42" t="n">
        <v>6</v>
      </c>
      <c r="B21" s="43" t="n">
        <v>9</v>
      </c>
      <c r="C21" s="54" t="s">
        <v>900</v>
      </c>
      <c r="D21" s="43" t="n">
        <v>1982</v>
      </c>
      <c r="E21" s="43" t="s">
        <v>34</v>
      </c>
      <c r="F21" s="43" t="s">
        <v>83</v>
      </c>
      <c r="G21" s="43" t="s">
        <v>872</v>
      </c>
      <c r="H21" s="45" t="n">
        <v>0.00538194444444445</v>
      </c>
      <c r="I21" s="46" t="n">
        <v>8</v>
      </c>
      <c r="J21" s="86" t="n">
        <f aca="false">K21-H21</f>
        <v>0.00111111111111111</v>
      </c>
      <c r="K21" s="45" t="n">
        <v>0.00649305555555556</v>
      </c>
      <c r="L21" s="46" t="n">
        <v>5</v>
      </c>
      <c r="M21" s="86" t="n">
        <f aca="false">N21-K21</f>
        <v>0.0114930555555556</v>
      </c>
      <c r="N21" s="45" t="n">
        <v>0.0179861111111111</v>
      </c>
      <c r="O21" s="46" t="n">
        <v>4</v>
      </c>
      <c r="P21" s="86" t="n">
        <f aca="false">Q21-N21</f>
        <v>0.000613425925925926</v>
      </c>
      <c r="Q21" s="45" t="n">
        <v>0.018599537037037</v>
      </c>
      <c r="R21" s="46" t="n">
        <v>6</v>
      </c>
      <c r="S21" s="86" t="n">
        <f aca="false">U21-Q21</f>
        <v>0.00493055555555556</v>
      </c>
      <c r="T21" s="50" t="s">
        <v>238</v>
      </c>
      <c r="U21" s="45" t="n">
        <v>0.0235300925925926</v>
      </c>
      <c r="V21" s="50" t="s">
        <v>901</v>
      </c>
      <c r="W21" s="88"/>
      <c r="Y21" s="96"/>
    </row>
    <row r="22" s="40" customFormat="true" ht="34.5" hidden="false" customHeight="true" outlineLevel="0" collapsed="false">
      <c r="A22" s="42" t="n">
        <v>7</v>
      </c>
      <c r="B22" s="43" t="n">
        <v>28</v>
      </c>
      <c r="C22" s="54" t="s">
        <v>902</v>
      </c>
      <c r="D22" s="43" t="n">
        <v>1982</v>
      </c>
      <c r="E22" s="43"/>
      <c r="F22" s="43" t="s">
        <v>83</v>
      </c>
      <c r="G22" s="43"/>
      <c r="H22" s="45" t="n">
        <v>0.00476851851851852</v>
      </c>
      <c r="I22" s="46" t="n">
        <v>6</v>
      </c>
      <c r="J22" s="86" t="n">
        <f aca="false">K22-H22</f>
        <v>0.0012037037037037</v>
      </c>
      <c r="K22" s="45" t="n">
        <v>0.00597222222222222</v>
      </c>
      <c r="L22" s="46" t="n">
        <v>6</v>
      </c>
      <c r="M22" s="86" t="n">
        <f aca="false">N22-K22</f>
        <v>0.013125</v>
      </c>
      <c r="N22" s="45" t="n">
        <v>0.0190972222222222</v>
      </c>
      <c r="O22" s="46" t="n">
        <v>8</v>
      </c>
      <c r="P22" s="86" t="n">
        <f aca="false">Q22-N22</f>
        <v>0.000775462962962963</v>
      </c>
      <c r="Q22" s="45" t="n">
        <v>0.0198726851851852</v>
      </c>
      <c r="R22" s="46" t="n">
        <v>8</v>
      </c>
      <c r="S22" s="86" t="n">
        <f aca="false">U22-Q22</f>
        <v>0.0065162037037037</v>
      </c>
      <c r="T22" s="50" t="s">
        <v>268</v>
      </c>
      <c r="U22" s="86" t="n">
        <v>0.0263888888888889</v>
      </c>
      <c r="V22" s="50" t="s">
        <v>903</v>
      </c>
      <c r="W22" s="88"/>
      <c r="Y22" s="96"/>
    </row>
    <row r="23" s="40" customFormat="true" ht="34.5" hidden="false" customHeight="true" outlineLevel="0" collapsed="false">
      <c r="A23" s="70" t="n">
        <v>8</v>
      </c>
      <c r="B23" s="71" t="n">
        <v>21</v>
      </c>
      <c r="C23" s="72" t="s">
        <v>904</v>
      </c>
      <c r="D23" s="71" t="n">
        <v>1983</v>
      </c>
      <c r="E23" s="71"/>
      <c r="F23" s="71" t="s">
        <v>83</v>
      </c>
      <c r="G23" s="71"/>
      <c r="H23" s="73" t="n">
        <v>0.00465277777777778</v>
      </c>
      <c r="I23" s="74" t="n">
        <v>5</v>
      </c>
      <c r="J23" s="90" t="n">
        <f aca="false">K23-H23</f>
        <v>0.00165509259259259</v>
      </c>
      <c r="K23" s="73" t="n">
        <v>0.00630787037037037</v>
      </c>
      <c r="L23" s="74" t="n">
        <v>8</v>
      </c>
      <c r="M23" s="90" t="n">
        <f aca="false">N23-K23</f>
        <v>0.0156828703703704</v>
      </c>
      <c r="N23" s="73" t="n">
        <v>0.0219907407407407</v>
      </c>
      <c r="O23" s="74" t="n">
        <v>9</v>
      </c>
      <c r="P23" s="90" t="n">
        <f aca="false">Q23-N23</f>
        <v>0.000752314814814815</v>
      </c>
      <c r="Q23" s="73" t="n">
        <v>0.0227430555555556</v>
      </c>
      <c r="R23" s="74" t="n">
        <v>7</v>
      </c>
      <c r="S23" s="90" t="n">
        <f aca="false">U23-Q23</f>
        <v>0.00609953703703704</v>
      </c>
      <c r="T23" s="78" t="s">
        <v>544</v>
      </c>
      <c r="U23" s="73" t="n">
        <v>0.0288425925925926</v>
      </c>
      <c r="V23" s="78" t="s">
        <v>905</v>
      </c>
      <c r="W23" s="91"/>
      <c r="Y23" s="96"/>
    </row>
    <row r="26" customFormat="false" ht="15.75" hidden="false" customHeight="true" outlineLevel="0" collapsed="false">
      <c r="B26" s="80" t="s">
        <v>9</v>
      </c>
      <c r="C26" s="80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80" t="s">
        <v>136</v>
      </c>
      <c r="T26" s="80"/>
      <c r="U26" s="80"/>
      <c r="V26" s="80"/>
    </row>
    <row r="27" customFormat="false" ht="15.75" hidden="false" customHeight="false" outlineLevel="0" collapsed="false">
      <c r="B27" s="81"/>
      <c r="C27" s="81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81"/>
      <c r="T27" s="81"/>
      <c r="U27" s="81"/>
      <c r="V27" s="81"/>
    </row>
    <row r="28" customFormat="false" ht="15.75" hidden="false" customHeight="true" outlineLevel="0" collapsed="false">
      <c r="B28" s="80" t="s">
        <v>137</v>
      </c>
      <c r="C28" s="80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0" t="s">
        <v>138</v>
      </c>
      <c r="T28" s="80"/>
      <c r="U28" s="80"/>
      <c r="V28" s="80"/>
    </row>
    <row r="29" customFormat="false" ht="15.75" hidden="false" customHeight="false" outlineLevel="0" collapsed="false">
      <c r="B29" s="81"/>
      <c r="C29" s="81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81"/>
      <c r="T29" s="81"/>
      <c r="U29" s="81"/>
      <c r="V29" s="81"/>
    </row>
    <row r="30" customFormat="false" ht="15.75" hidden="false" customHeight="true" outlineLevel="0" collapsed="false">
      <c r="B30" s="80" t="s">
        <v>139</v>
      </c>
      <c r="C30" s="80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80" t="s">
        <v>140</v>
      </c>
      <c r="T30" s="80"/>
      <c r="U30" s="80"/>
      <c r="V30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26:C26"/>
    <mergeCell ref="S26:V26"/>
    <mergeCell ref="B28:C28"/>
    <mergeCell ref="S28:V28"/>
    <mergeCell ref="B30:C30"/>
    <mergeCell ref="S30:V30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2.14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7"/>
    <col collapsed="false" customWidth="true" hidden="false" outlineLevel="0" max="7" min="7" style="0" width="17.99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79" t="s">
        <v>14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90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4.5" hidden="false" customHeight="true" outlineLevel="0" collapsed="false">
      <c r="A16" s="28" t="n">
        <v>1</v>
      </c>
      <c r="B16" s="29" t="n">
        <v>43</v>
      </c>
      <c r="C16" s="32" t="s">
        <v>907</v>
      </c>
      <c r="D16" s="29" t="n">
        <v>1978</v>
      </c>
      <c r="E16" s="29" t="s">
        <v>34</v>
      </c>
      <c r="F16" s="29" t="s">
        <v>83</v>
      </c>
      <c r="G16" s="29" t="s">
        <v>890</v>
      </c>
      <c r="H16" s="33" t="n">
        <v>0.00466435185185185</v>
      </c>
      <c r="I16" s="34" t="n">
        <v>6</v>
      </c>
      <c r="J16" s="84" t="n">
        <f aca="false">K16-H16</f>
        <v>0.000833333333333333</v>
      </c>
      <c r="K16" s="33" t="n">
        <v>0.00549768518518519</v>
      </c>
      <c r="L16" s="34" t="n">
        <v>2</v>
      </c>
      <c r="M16" s="84" t="n">
        <f aca="false">N16-K16</f>
        <v>0.0105787037037037</v>
      </c>
      <c r="N16" s="33" t="n">
        <v>0.0160763888888889</v>
      </c>
      <c r="O16" s="34" t="n">
        <v>2</v>
      </c>
      <c r="P16" s="84" t="n">
        <f aca="false">Q16-N16</f>
        <v>0.000335648148148148</v>
      </c>
      <c r="Q16" s="33" t="n">
        <v>0.016412037037037</v>
      </c>
      <c r="R16" s="34" t="n">
        <v>1</v>
      </c>
      <c r="S16" s="84" t="n">
        <f aca="false">U16-Q16</f>
        <v>0.00475694444444445</v>
      </c>
      <c r="T16" s="38" t="s">
        <v>234</v>
      </c>
      <c r="U16" s="33" t="n">
        <v>0.0211689814814815</v>
      </c>
      <c r="V16" s="38" t="s">
        <v>39</v>
      </c>
      <c r="W16" s="95"/>
      <c r="Y16" s="96"/>
    </row>
    <row r="17" s="40" customFormat="true" ht="34.5" hidden="false" customHeight="true" outlineLevel="0" collapsed="false">
      <c r="A17" s="42" t="n">
        <v>2</v>
      </c>
      <c r="B17" s="43" t="n">
        <v>52</v>
      </c>
      <c r="C17" s="54" t="s">
        <v>908</v>
      </c>
      <c r="D17" s="43" t="n">
        <v>1975</v>
      </c>
      <c r="E17" s="43"/>
      <c r="F17" s="43" t="s">
        <v>83</v>
      </c>
      <c r="G17" s="43"/>
      <c r="H17" s="45" t="n">
        <v>0.00386574074074074</v>
      </c>
      <c r="I17" s="46" t="n">
        <v>1</v>
      </c>
      <c r="J17" s="86" t="n">
        <f aca="false">K17-H17</f>
        <v>0.000810185185185185</v>
      </c>
      <c r="K17" s="45" t="n">
        <v>0.00467592592592593</v>
      </c>
      <c r="L17" s="46" t="n">
        <v>1</v>
      </c>
      <c r="M17" s="86" t="n">
        <f aca="false">N17-K17</f>
        <v>0.0113888888888889</v>
      </c>
      <c r="N17" s="45" t="n">
        <v>0.0160648148148148</v>
      </c>
      <c r="O17" s="46" t="n">
        <v>4</v>
      </c>
      <c r="P17" s="86" t="n">
        <f aca="false">Q17-N17</f>
        <v>0.000347222222222222</v>
      </c>
      <c r="Q17" s="45" t="n">
        <v>0.016412037037037</v>
      </c>
      <c r="R17" s="46" t="n">
        <v>2</v>
      </c>
      <c r="S17" s="86" t="n">
        <f aca="false">U17-Q17</f>
        <v>0.00585648148148148</v>
      </c>
      <c r="T17" s="50" t="s">
        <v>544</v>
      </c>
      <c r="U17" s="45" t="n">
        <v>0.0222685185185185</v>
      </c>
      <c r="V17" s="50" t="s">
        <v>909</v>
      </c>
      <c r="W17" s="88"/>
      <c r="Y17" s="96"/>
    </row>
    <row r="18" s="40" customFormat="true" ht="34.5" hidden="false" customHeight="true" outlineLevel="0" collapsed="false">
      <c r="A18" s="42" t="n">
        <v>3</v>
      </c>
      <c r="B18" s="43" t="n">
        <v>29</v>
      </c>
      <c r="C18" s="54" t="s">
        <v>910</v>
      </c>
      <c r="D18" s="43" t="n">
        <v>1977</v>
      </c>
      <c r="E18" s="43"/>
      <c r="F18" s="43" t="s">
        <v>83</v>
      </c>
      <c r="G18" s="43"/>
      <c r="H18" s="45" t="n">
        <v>0.00462962962962963</v>
      </c>
      <c r="I18" s="46" t="n">
        <v>4</v>
      </c>
      <c r="J18" s="86" t="n">
        <f aca="false">K18-H18</f>
        <v>0.000983796296296296</v>
      </c>
      <c r="K18" s="45" t="n">
        <v>0.00561342592592593</v>
      </c>
      <c r="L18" s="46" t="n">
        <v>3</v>
      </c>
      <c r="M18" s="86" t="n">
        <f aca="false">N18-K18</f>
        <v>0.0105671296296296</v>
      </c>
      <c r="N18" s="45" t="n">
        <v>0.0161805555555556</v>
      </c>
      <c r="O18" s="46" t="n">
        <v>1</v>
      </c>
      <c r="P18" s="86" t="n">
        <f aca="false">Q18-N18</f>
        <v>0.000555555555555556</v>
      </c>
      <c r="Q18" s="45" t="n">
        <v>0.0167361111111111</v>
      </c>
      <c r="R18" s="46" t="n">
        <v>5</v>
      </c>
      <c r="S18" s="86" t="n">
        <f aca="false">U18-Q18</f>
        <v>0.00576388888888889</v>
      </c>
      <c r="T18" s="50" t="s">
        <v>264</v>
      </c>
      <c r="U18" s="45" t="n">
        <v>0.0225</v>
      </c>
      <c r="V18" s="50" t="s">
        <v>694</v>
      </c>
      <c r="W18" s="51"/>
      <c r="Y18" s="96"/>
    </row>
    <row r="19" s="40" customFormat="true" ht="34.5" hidden="false" customHeight="true" outlineLevel="0" collapsed="false">
      <c r="A19" s="42" t="n">
        <v>4</v>
      </c>
      <c r="B19" s="43" t="n">
        <v>30</v>
      </c>
      <c r="C19" s="54" t="s">
        <v>911</v>
      </c>
      <c r="D19" s="43" t="n">
        <v>1975</v>
      </c>
      <c r="E19" s="43"/>
      <c r="F19" s="43" t="s">
        <v>83</v>
      </c>
      <c r="G19" s="43"/>
      <c r="H19" s="45" t="n">
        <v>0.0046412037037037</v>
      </c>
      <c r="I19" s="46" t="n">
        <v>5</v>
      </c>
      <c r="J19" s="86" t="n">
        <f aca="false">K19-H19</f>
        <v>0.00131944444444444</v>
      </c>
      <c r="K19" s="45" t="n">
        <v>0.00596064814814815</v>
      </c>
      <c r="L19" s="46" t="n">
        <v>6</v>
      </c>
      <c r="M19" s="86" t="n">
        <f aca="false">N19-K19</f>
        <v>0.0113194444444444</v>
      </c>
      <c r="N19" s="45" t="n">
        <v>0.0172800925925926</v>
      </c>
      <c r="O19" s="46" t="n">
        <v>3</v>
      </c>
      <c r="P19" s="86" t="n">
        <f aca="false">Q19-N19</f>
        <v>0.000416666666666667</v>
      </c>
      <c r="Q19" s="45" t="n">
        <v>0.0176967592592593</v>
      </c>
      <c r="R19" s="46" t="n">
        <v>3</v>
      </c>
      <c r="S19" s="86" t="n">
        <f aca="false">U19-Q19</f>
        <v>0.00509259259259259</v>
      </c>
      <c r="T19" s="50" t="s">
        <v>231</v>
      </c>
      <c r="U19" s="45" t="n">
        <v>0.0227893518518519</v>
      </c>
      <c r="V19" s="50" t="s">
        <v>912</v>
      </c>
      <c r="W19" s="88"/>
      <c r="Y19" s="96"/>
    </row>
    <row r="20" s="40" customFormat="true" ht="34.5" hidden="false" customHeight="true" outlineLevel="0" collapsed="false">
      <c r="A20" s="42" t="n">
        <v>5</v>
      </c>
      <c r="B20" s="43" t="n">
        <v>32</v>
      </c>
      <c r="C20" s="54" t="s">
        <v>913</v>
      </c>
      <c r="D20" s="43" t="n">
        <v>1977</v>
      </c>
      <c r="E20" s="43"/>
      <c r="F20" s="43" t="s">
        <v>83</v>
      </c>
      <c r="G20" s="43"/>
      <c r="H20" s="45" t="n">
        <v>0.00415509259259259</v>
      </c>
      <c r="I20" s="46" t="n">
        <v>3</v>
      </c>
      <c r="J20" s="86" t="n">
        <f aca="false">K20-H20</f>
        <v>0.00149305555555556</v>
      </c>
      <c r="K20" s="45" t="n">
        <v>0.00564814814814815</v>
      </c>
      <c r="L20" s="46" t="n">
        <v>7</v>
      </c>
      <c r="M20" s="86" t="n">
        <f aca="false">N20-K20</f>
        <v>0.0118865740740741</v>
      </c>
      <c r="N20" s="45" t="n">
        <v>0.0175347222222222</v>
      </c>
      <c r="O20" s="46" t="n">
        <v>5</v>
      </c>
      <c r="P20" s="86" t="n">
        <f aca="false">Q20-N20</f>
        <v>0.000555555555555556</v>
      </c>
      <c r="Q20" s="45" t="n">
        <v>0.0180902777777778</v>
      </c>
      <c r="R20" s="46" t="n">
        <v>5</v>
      </c>
      <c r="S20" s="86" t="n">
        <f aca="false">U20-Q20</f>
        <v>0.00516203703703704</v>
      </c>
      <c r="T20" s="50" t="s">
        <v>238</v>
      </c>
      <c r="U20" s="45" t="n">
        <v>0.0232523148148148</v>
      </c>
      <c r="V20" s="50" t="s">
        <v>914</v>
      </c>
      <c r="W20" s="88"/>
      <c r="Y20" s="96"/>
    </row>
    <row r="21" s="40" customFormat="true" ht="34.5" hidden="false" customHeight="true" outlineLevel="0" collapsed="false">
      <c r="A21" s="42" t="n">
        <v>6</v>
      </c>
      <c r="B21" s="43" t="n">
        <v>15</v>
      </c>
      <c r="C21" s="54" t="s">
        <v>439</v>
      </c>
      <c r="D21" s="43" t="n">
        <v>1975</v>
      </c>
      <c r="E21" s="43" t="s">
        <v>103</v>
      </c>
      <c r="F21" s="54" t="s">
        <v>372</v>
      </c>
      <c r="G21" s="43"/>
      <c r="H21" s="45" t="n">
        <v>0.00408564814814815</v>
      </c>
      <c r="I21" s="46" t="n">
        <v>2</v>
      </c>
      <c r="J21" s="86" t="n">
        <f aca="false">K21-H21</f>
        <v>0.00118055555555556</v>
      </c>
      <c r="K21" s="45" t="n">
        <v>0.0052662037037037</v>
      </c>
      <c r="L21" s="46" t="n">
        <v>4</v>
      </c>
      <c r="M21" s="86" t="n">
        <f aca="false">N21-K21</f>
        <v>0.0120833333333333</v>
      </c>
      <c r="N21" s="45" t="n">
        <v>0.017349537037037</v>
      </c>
      <c r="O21" s="46" t="n">
        <v>7</v>
      </c>
      <c r="P21" s="86" t="n">
        <f aca="false">Q21-N21</f>
        <v>0.000428240740740741</v>
      </c>
      <c r="Q21" s="45" t="n">
        <v>0.0177777777777778</v>
      </c>
      <c r="R21" s="46" t="n">
        <v>4</v>
      </c>
      <c r="S21" s="86" t="n">
        <f aca="false">U21-Q21</f>
        <v>0.00615740740740741</v>
      </c>
      <c r="T21" s="50" t="s">
        <v>378</v>
      </c>
      <c r="U21" s="45" t="n">
        <v>0.0239351851851852</v>
      </c>
      <c r="V21" s="50" t="s">
        <v>915</v>
      </c>
      <c r="W21" s="88"/>
      <c r="Y21" s="96"/>
    </row>
    <row r="22" s="40" customFormat="true" ht="34.5" hidden="false" customHeight="true" outlineLevel="0" collapsed="false">
      <c r="A22" s="70" t="n">
        <v>7</v>
      </c>
      <c r="B22" s="71" t="n">
        <v>53</v>
      </c>
      <c r="C22" s="72" t="s">
        <v>916</v>
      </c>
      <c r="D22" s="71" t="n">
        <v>1979</v>
      </c>
      <c r="E22" s="71"/>
      <c r="F22" s="71" t="s">
        <v>83</v>
      </c>
      <c r="G22" s="71" t="s">
        <v>872</v>
      </c>
      <c r="H22" s="73" t="n">
        <v>0.00569444444444444</v>
      </c>
      <c r="I22" s="74" t="n">
        <v>7</v>
      </c>
      <c r="J22" s="90" t="n">
        <f aca="false">K22-H22</f>
        <v>0.00125</v>
      </c>
      <c r="K22" s="73" t="n">
        <v>0.00694444444444444</v>
      </c>
      <c r="L22" s="74" t="n">
        <v>5</v>
      </c>
      <c r="M22" s="90" t="n">
        <f aca="false">N22-K22</f>
        <v>0.0119675925925926</v>
      </c>
      <c r="N22" s="73" t="n">
        <v>0.018912037037037</v>
      </c>
      <c r="O22" s="74" t="n">
        <v>6</v>
      </c>
      <c r="P22" s="90" t="n">
        <f aca="false">Q22-N22</f>
        <v>0.000555555555555556</v>
      </c>
      <c r="Q22" s="73" t="n">
        <v>0.0194675925925926</v>
      </c>
      <c r="R22" s="74" t="n">
        <v>5</v>
      </c>
      <c r="S22" s="90" t="n">
        <f aca="false">U22-Q22</f>
        <v>0.00532407407407407</v>
      </c>
      <c r="T22" s="78" t="s">
        <v>260</v>
      </c>
      <c r="U22" s="73" t="n">
        <v>0.0247916666666667</v>
      </c>
      <c r="V22" s="78" t="s">
        <v>917</v>
      </c>
      <c r="W22" s="91"/>
      <c r="Y22" s="96"/>
    </row>
    <row r="25" customFormat="false" ht="15.75" hidden="false" customHeight="true" outlineLevel="0" collapsed="false">
      <c r="B25" s="80" t="s">
        <v>9</v>
      </c>
      <c r="C25" s="80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80" t="s">
        <v>136</v>
      </c>
      <c r="T25" s="80"/>
      <c r="U25" s="80"/>
      <c r="V25" s="80"/>
    </row>
    <row r="26" customFormat="false" ht="15.75" hidden="false" customHeight="false" outlineLevel="0" collapsed="false">
      <c r="B26" s="81"/>
      <c r="C26" s="8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81"/>
      <c r="T26" s="81"/>
      <c r="U26" s="81"/>
      <c r="V26" s="81"/>
    </row>
    <row r="27" customFormat="false" ht="15.75" hidden="false" customHeight="true" outlineLevel="0" collapsed="false">
      <c r="B27" s="80" t="s">
        <v>137</v>
      </c>
      <c r="C27" s="80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80" t="s">
        <v>138</v>
      </c>
      <c r="T27" s="80"/>
      <c r="U27" s="80"/>
      <c r="V27" s="80"/>
    </row>
    <row r="28" customFormat="false" ht="15.75" hidden="false" customHeight="false" outlineLevel="0" collapsed="false">
      <c r="B28" s="81"/>
      <c r="C28" s="81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1"/>
      <c r="T28" s="81"/>
      <c r="U28" s="81"/>
      <c r="V28" s="81"/>
    </row>
    <row r="29" customFormat="false" ht="15.75" hidden="false" customHeight="true" outlineLevel="0" collapsed="false">
      <c r="B29" s="80" t="s">
        <v>139</v>
      </c>
      <c r="C29" s="80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80" t="s">
        <v>140</v>
      </c>
      <c r="T29" s="80"/>
      <c r="U29" s="80"/>
      <c r="V29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25:C25"/>
    <mergeCell ref="S25:V25"/>
    <mergeCell ref="B27:C27"/>
    <mergeCell ref="S27:V27"/>
    <mergeCell ref="B29:C29"/>
    <mergeCell ref="S29:V29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33" activeCellId="0" sqref="X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4.13"/>
    <col collapsed="false" customWidth="true" hidden="false" outlineLevel="0" max="5" min="4" style="0" width="7.28"/>
    <col collapsed="false" customWidth="true" hidden="false" outlineLevel="0" max="6" min="6" style="0" width="25.41"/>
    <col collapsed="false" customWidth="true" hidden="false" outlineLevel="0" max="7" min="7" style="0" width="16.13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79" t="s">
        <v>14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9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4.5" hidden="false" customHeight="true" outlineLevel="0" collapsed="false">
      <c r="A16" s="28" t="n">
        <v>1</v>
      </c>
      <c r="B16" s="29" t="n">
        <v>1</v>
      </c>
      <c r="C16" s="32" t="s">
        <v>919</v>
      </c>
      <c r="D16" s="29" t="n">
        <v>1970</v>
      </c>
      <c r="E16" s="29"/>
      <c r="F16" s="29" t="s">
        <v>83</v>
      </c>
      <c r="G16" s="29"/>
      <c r="H16" s="33" t="n">
        <v>0.00416666666666667</v>
      </c>
      <c r="I16" s="34" t="n">
        <v>1</v>
      </c>
      <c r="J16" s="84" t="n">
        <f aca="false">K16-H16</f>
        <v>0.000821759259259259</v>
      </c>
      <c r="K16" s="33" t="n">
        <v>0.00498842592592593</v>
      </c>
      <c r="L16" s="34" t="n">
        <v>2</v>
      </c>
      <c r="M16" s="84" t="n">
        <f aca="false">N16-K16</f>
        <v>0.01</v>
      </c>
      <c r="N16" s="33" t="n">
        <v>0.0149884259259259</v>
      </c>
      <c r="O16" s="34" t="n">
        <v>1</v>
      </c>
      <c r="P16" s="84" t="n">
        <f aca="false">Q16-N16</f>
        <v>0.000532407407407407</v>
      </c>
      <c r="Q16" s="33" t="n">
        <v>0.0155208333333333</v>
      </c>
      <c r="R16" s="34" t="n">
        <v>4</v>
      </c>
      <c r="S16" s="84" t="n">
        <f aca="false">U16-Q16</f>
        <v>0.00474537037037037</v>
      </c>
      <c r="T16" s="38" t="s">
        <v>234</v>
      </c>
      <c r="U16" s="33" t="n">
        <v>0.0202662037037037</v>
      </c>
      <c r="V16" s="38" t="s">
        <v>39</v>
      </c>
      <c r="W16" s="95"/>
      <c r="Y16" s="96"/>
    </row>
    <row r="17" s="40" customFormat="true" ht="34.5" hidden="false" customHeight="true" outlineLevel="0" collapsed="false">
      <c r="A17" s="42" t="n">
        <v>2</v>
      </c>
      <c r="B17" s="43" t="n">
        <v>2</v>
      </c>
      <c r="C17" s="54" t="s">
        <v>920</v>
      </c>
      <c r="D17" s="43" t="n">
        <v>1972</v>
      </c>
      <c r="E17" s="43"/>
      <c r="F17" s="43" t="s">
        <v>83</v>
      </c>
      <c r="G17" s="43"/>
      <c r="H17" s="45" t="n">
        <v>0.00421296296296296</v>
      </c>
      <c r="I17" s="46" t="n">
        <v>2</v>
      </c>
      <c r="J17" s="86" t="n">
        <f aca="false">K17-H17</f>
        <v>0.000775462962962963</v>
      </c>
      <c r="K17" s="45" t="n">
        <v>0.00498842592592593</v>
      </c>
      <c r="L17" s="46" t="n">
        <v>1</v>
      </c>
      <c r="M17" s="86" t="n">
        <f aca="false">N17-K17</f>
        <v>0.0101157407407407</v>
      </c>
      <c r="N17" s="45" t="n">
        <v>0.0151041666666667</v>
      </c>
      <c r="O17" s="46" t="n">
        <v>2</v>
      </c>
      <c r="P17" s="86" t="n">
        <f aca="false">Q17-N17</f>
        <v>0.000578703703703704</v>
      </c>
      <c r="Q17" s="45" t="n">
        <v>0.0156828703703704</v>
      </c>
      <c r="R17" s="46" t="n">
        <v>7</v>
      </c>
      <c r="S17" s="86" t="n">
        <f aca="false">U17-Q17</f>
        <v>0.00554398148148148</v>
      </c>
      <c r="T17" s="50" t="s">
        <v>544</v>
      </c>
      <c r="U17" s="45" t="n">
        <v>0.0212268518518519</v>
      </c>
      <c r="V17" s="50" t="s">
        <v>921</v>
      </c>
      <c r="W17" s="88"/>
      <c r="Y17" s="96"/>
    </row>
    <row r="18" s="40" customFormat="true" ht="34.5" hidden="false" customHeight="true" outlineLevel="0" collapsed="false">
      <c r="A18" s="42" t="n">
        <v>3</v>
      </c>
      <c r="B18" s="43" t="n">
        <v>27</v>
      </c>
      <c r="C18" s="54" t="s">
        <v>922</v>
      </c>
      <c r="D18" s="43" t="n">
        <v>1974</v>
      </c>
      <c r="E18" s="43"/>
      <c r="F18" s="43" t="s">
        <v>83</v>
      </c>
      <c r="G18" s="43" t="s">
        <v>885</v>
      </c>
      <c r="H18" s="45" t="n">
        <v>0.004375</v>
      </c>
      <c r="I18" s="46" t="n">
        <v>4</v>
      </c>
      <c r="J18" s="86" t="n">
        <f aca="false">K18-H18</f>
        <v>0.000844907407407407</v>
      </c>
      <c r="K18" s="45" t="n">
        <v>0.00521990740740741</v>
      </c>
      <c r="L18" s="46" t="n">
        <v>4</v>
      </c>
      <c r="M18" s="86" t="n">
        <f aca="false">N18-K18</f>
        <v>0.0110069444444444</v>
      </c>
      <c r="N18" s="45" t="n">
        <v>0.0162268518518519</v>
      </c>
      <c r="O18" s="46" t="n">
        <v>3</v>
      </c>
      <c r="P18" s="86" t="n">
        <f aca="false">Q18-N18</f>
        <v>0.000439814814814815</v>
      </c>
      <c r="Q18" s="45" t="n">
        <v>0.0166666666666667</v>
      </c>
      <c r="R18" s="46" t="n">
        <v>1</v>
      </c>
      <c r="S18" s="86" t="n">
        <f aca="false">U18-Q18</f>
        <v>0.00511574074074074</v>
      </c>
      <c r="T18" s="50" t="s">
        <v>231</v>
      </c>
      <c r="U18" s="45" t="n">
        <v>0.0217824074074074</v>
      </c>
      <c r="V18" s="50" t="s">
        <v>923</v>
      </c>
      <c r="W18" s="88"/>
      <c r="Y18" s="96"/>
    </row>
    <row r="19" s="40" customFormat="true" ht="34.5" hidden="false" customHeight="true" outlineLevel="0" collapsed="false">
      <c r="A19" s="42" t="n">
        <v>4</v>
      </c>
      <c r="B19" s="43" t="n">
        <v>20</v>
      </c>
      <c r="C19" s="54" t="s">
        <v>924</v>
      </c>
      <c r="D19" s="43" t="n">
        <v>1971</v>
      </c>
      <c r="E19" s="43"/>
      <c r="F19" s="43" t="s">
        <v>83</v>
      </c>
      <c r="G19" s="43" t="s">
        <v>885</v>
      </c>
      <c r="H19" s="45" t="n">
        <v>0.00423611111111111</v>
      </c>
      <c r="I19" s="46" t="n">
        <v>3</v>
      </c>
      <c r="J19" s="86" t="n">
        <f aca="false">K19-H19</f>
        <v>0.000972222222222222</v>
      </c>
      <c r="K19" s="45" t="n">
        <v>0.00520833333333333</v>
      </c>
      <c r="L19" s="46" t="n">
        <v>5</v>
      </c>
      <c r="M19" s="86" t="n">
        <f aca="false">N19-K19</f>
        <v>0.0116203703703704</v>
      </c>
      <c r="N19" s="45" t="n">
        <v>0.0168287037037037</v>
      </c>
      <c r="O19" s="46" t="n">
        <v>5</v>
      </c>
      <c r="P19" s="86" t="n">
        <f aca="false">Q19-N19</f>
        <v>0.000486111111111111</v>
      </c>
      <c r="Q19" s="45" t="n">
        <v>0.0173148148148148</v>
      </c>
      <c r="R19" s="46" t="n">
        <v>2</v>
      </c>
      <c r="S19" s="86" t="n">
        <f aca="false">U19-Q19</f>
        <v>0.0053125</v>
      </c>
      <c r="T19" s="50" t="s">
        <v>260</v>
      </c>
      <c r="U19" s="45" t="n">
        <v>0.0226273148148148</v>
      </c>
      <c r="V19" s="50" t="s">
        <v>925</v>
      </c>
      <c r="W19" s="88"/>
      <c r="Y19" s="96"/>
    </row>
    <row r="20" s="40" customFormat="true" ht="34.5" hidden="false" customHeight="true" outlineLevel="0" collapsed="false">
      <c r="A20" s="42" t="n">
        <v>5</v>
      </c>
      <c r="B20" s="43" t="n">
        <v>38</v>
      </c>
      <c r="C20" s="54" t="s">
        <v>926</v>
      </c>
      <c r="D20" s="43" t="n">
        <v>1973</v>
      </c>
      <c r="E20" s="43"/>
      <c r="F20" s="43" t="s">
        <v>83</v>
      </c>
      <c r="G20" s="43"/>
      <c r="H20" s="45" t="n">
        <v>0.00475694444444445</v>
      </c>
      <c r="I20" s="46" t="n">
        <v>6</v>
      </c>
      <c r="J20" s="86" t="n">
        <f aca="false">K20-H20</f>
        <v>0.00114583333333333</v>
      </c>
      <c r="K20" s="45" t="n">
        <v>0.00590277777777778</v>
      </c>
      <c r="L20" s="46" t="n">
        <v>6</v>
      </c>
      <c r="M20" s="86" t="n">
        <f aca="false">N20-K20</f>
        <v>0.0111689814814815</v>
      </c>
      <c r="N20" s="45" t="n">
        <v>0.0170717592592593</v>
      </c>
      <c r="O20" s="46" t="n">
        <v>4</v>
      </c>
      <c r="P20" s="86" t="n">
        <f aca="false">Q20-N20</f>
        <v>0.000543981481481481</v>
      </c>
      <c r="Q20" s="45" t="n">
        <v>0.0176157407407407</v>
      </c>
      <c r="R20" s="46" t="n">
        <v>5</v>
      </c>
      <c r="S20" s="86" t="n">
        <f aca="false">U20-Q20</f>
        <v>0.0052662037037037</v>
      </c>
      <c r="T20" s="50" t="s">
        <v>238</v>
      </c>
      <c r="U20" s="45" t="n">
        <v>0.0228819444444444</v>
      </c>
      <c r="V20" s="50" t="s">
        <v>927</v>
      </c>
      <c r="W20" s="88"/>
      <c r="Y20" s="96"/>
    </row>
    <row r="21" s="40" customFormat="true" ht="34.5" hidden="false" customHeight="true" outlineLevel="0" collapsed="false">
      <c r="A21" s="42" t="n">
        <v>6</v>
      </c>
      <c r="B21" s="43" t="n">
        <v>19</v>
      </c>
      <c r="C21" s="54" t="s">
        <v>928</v>
      </c>
      <c r="D21" s="43" t="n">
        <v>1974</v>
      </c>
      <c r="E21" s="43"/>
      <c r="F21" s="43" t="s">
        <v>83</v>
      </c>
      <c r="G21" s="43" t="s">
        <v>929</v>
      </c>
      <c r="H21" s="45" t="n">
        <v>0.00460648148148148</v>
      </c>
      <c r="I21" s="46" t="n">
        <v>5</v>
      </c>
      <c r="J21" s="86" t="n">
        <f aca="false">K21-H21</f>
        <v>0.00122685185185185</v>
      </c>
      <c r="K21" s="45" t="n">
        <v>0.00583333333333333</v>
      </c>
      <c r="L21" s="46" t="n">
        <v>8</v>
      </c>
      <c r="M21" s="86" t="n">
        <f aca="false">N21-K21</f>
        <v>0.0119444444444444</v>
      </c>
      <c r="N21" s="45" t="n">
        <v>0.0177777777777778</v>
      </c>
      <c r="O21" s="46" t="n">
        <v>6</v>
      </c>
      <c r="P21" s="86" t="n">
        <f aca="false">Q21-N21</f>
        <v>0.000555555555555556</v>
      </c>
      <c r="Q21" s="45" t="n">
        <v>0.0183333333333333</v>
      </c>
      <c r="R21" s="46" t="n">
        <v>6</v>
      </c>
      <c r="S21" s="86" t="n">
        <f aca="false">U21-Q21</f>
        <v>0.00571759259259259</v>
      </c>
      <c r="T21" s="50" t="s">
        <v>268</v>
      </c>
      <c r="U21" s="45" t="n">
        <v>0.0240509259259259</v>
      </c>
      <c r="V21" s="50" t="s">
        <v>930</v>
      </c>
      <c r="W21" s="88"/>
      <c r="Y21" s="96"/>
    </row>
    <row r="22" s="40" customFormat="true" ht="34.5" hidden="false" customHeight="true" outlineLevel="0" collapsed="false">
      <c r="A22" s="42" t="n">
        <v>7</v>
      </c>
      <c r="B22" s="43" t="n">
        <v>17</v>
      </c>
      <c r="C22" s="54" t="s">
        <v>931</v>
      </c>
      <c r="D22" s="43" t="n">
        <v>1972</v>
      </c>
      <c r="E22" s="43"/>
      <c r="F22" s="43" t="s">
        <v>83</v>
      </c>
      <c r="G22" s="43"/>
      <c r="H22" s="45" t="n">
        <v>0.00505787037037037</v>
      </c>
      <c r="I22" s="46" t="n">
        <v>8</v>
      </c>
      <c r="J22" s="86" t="n">
        <f aca="false">K22-H22</f>
        <v>0.00115740740740741</v>
      </c>
      <c r="K22" s="45" t="n">
        <v>0.00621527777777778</v>
      </c>
      <c r="L22" s="46" t="n">
        <v>7</v>
      </c>
      <c r="M22" s="86" t="n">
        <f aca="false">N22-K22</f>
        <v>0.0122685185185185</v>
      </c>
      <c r="N22" s="45" t="n">
        <v>0.0184837962962963</v>
      </c>
      <c r="O22" s="46" t="n">
        <v>7</v>
      </c>
      <c r="P22" s="86" t="n">
        <f aca="false">Q22-N22</f>
        <v>0.000520833333333333</v>
      </c>
      <c r="Q22" s="45" t="n">
        <v>0.0190046296296296</v>
      </c>
      <c r="R22" s="46" t="n">
        <v>3</v>
      </c>
      <c r="S22" s="86" t="n">
        <f aca="false">U22-Q22</f>
        <v>0.005625</v>
      </c>
      <c r="T22" s="50" t="s">
        <v>378</v>
      </c>
      <c r="U22" s="45" t="n">
        <v>0.0246296296296296</v>
      </c>
      <c r="V22" s="50" t="s">
        <v>932</v>
      </c>
      <c r="W22" s="88"/>
      <c r="Y22" s="96"/>
    </row>
    <row r="23" s="40" customFormat="true" ht="34.5" hidden="false" customHeight="true" outlineLevel="0" collapsed="false">
      <c r="A23" s="42" t="n">
        <v>8</v>
      </c>
      <c r="B23" s="43" t="n">
        <v>6</v>
      </c>
      <c r="C23" s="54" t="s">
        <v>933</v>
      </c>
      <c r="D23" s="43" t="n">
        <v>1972</v>
      </c>
      <c r="E23" s="43"/>
      <c r="F23" s="43" t="s">
        <v>83</v>
      </c>
      <c r="G23" s="43"/>
      <c r="H23" s="45" t="n">
        <v>0.00490740740740741</v>
      </c>
      <c r="I23" s="46" t="n">
        <v>7</v>
      </c>
      <c r="J23" s="86" t="n">
        <f aca="false">K23-H23</f>
        <v>0.000833333333333333</v>
      </c>
      <c r="K23" s="45" t="n">
        <v>0.00574074074074074</v>
      </c>
      <c r="L23" s="46" t="n">
        <v>3</v>
      </c>
      <c r="M23" s="86" t="n">
        <f aca="false">N23-K23</f>
        <v>0.012662037037037</v>
      </c>
      <c r="N23" s="45" t="n">
        <v>0.0184027777777778</v>
      </c>
      <c r="O23" s="46" t="n">
        <v>9</v>
      </c>
      <c r="P23" s="86" t="n">
        <f aca="false">Q23-N23</f>
        <v>0.000636574074074074</v>
      </c>
      <c r="Q23" s="45" t="n">
        <v>0.0190393518518519</v>
      </c>
      <c r="R23" s="46" t="n">
        <v>8</v>
      </c>
      <c r="S23" s="86" t="n">
        <f aca="false">U23-Q23</f>
        <v>0.00592592592592593</v>
      </c>
      <c r="T23" s="50" t="s">
        <v>272</v>
      </c>
      <c r="U23" s="45" t="n">
        <v>0.0249652777777778</v>
      </c>
      <c r="V23" s="50" t="s">
        <v>934</v>
      </c>
      <c r="W23" s="88"/>
      <c r="Y23" s="96"/>
    </row>
    <row r="24" s="40" customFormat="true" ht="34.5" hidden="false" customHeight="true" outlineLevel="0" collapsed="false">
      <c r="A24" s="42" t="n">
        <v>9</v>
      </c>
      <c r="B24" s="43" t="n">
        <v>37</v>
      </c>
      <c r="C24" s="54" t="s">
        <v>935</v>
      </c>
      <c r="D24" s="43" t="n">
        <v>1974</v>
      </c>
      <c r="E24" s="43"/>
      <c r="F24" s="43" t="s">
        <v>83</v>
      </c>
      <c r="G24" s="43"/>
      <c r="H24" s="45" t="n">
        <v>0.00584490740740741</v>
      </c>
      <c r="I24" s="46" t="n">
        <v>9</v>
      </c>
      <c r="J24" s="86" t="n">
        <f aca="false">K24-H24</f>
        <v>0.0012962962962963</v>
      </c>
      <c r="K24" s="45" t="n">
        <v>0.0071412037037037</v>
      </c>
      <c r="L24" s="46" t="n">
        <v>10</v>
      </c>
      <c r="M24" s="86" t="n">
        <f aca="false">N24-K24</f>
        <v>0.0123148148148148</v>
      </c>
      <c r="N24" s="45" t="n">
        <v>0.0194560185185185</v>
      </c>
      <c r="O24" s="46" t="n">
        <v>8</v>
      </c>
      <c r="P24" s="86" t="n">
        <f aca="false">Q24-N24</f>
        <v>0.000740740740740741</v>
      </c>
      <c r="Q24" s="45" t="n">
        <v>0.0201967592592593</v>
      </c>
      <c r="R24" s="46" t="n">
        <v>10</v>
      </c>
      <c r="S24" s="86" t="n">
        <f aca="false">U24-Q24</f>
        <v>0.00543981481481482</v>
      </c>
      <c r="T24" s="50" t="s">
        <v>264</v>
      </c>
      <c r="U24" s="45" t="n">
        <v>0.0256365740740741</v>
      </c>
      <c r="V24" s="50" t="s">
        <v>936</v>
      </c>
      <c r="W24" s="88"/>
      <c r="Y24" s="96"/>
    </row>
    <row r="25" s="40" customFormat="true" ht="34.5" hidden="false" customHeight="true" outlineLevel="0" collapsed="false">
      <c r="A25" s="70" t="n">
        <v>10</v>
      </c>
      <c r="B25" s="71" t="n">
        <v>7</v>
      </c>
      <c r="C25" s="72" t="s">
        <v>937</v>
      </c>
      <c r="D25" s="71" t="n">
        <v>1971</v>
      </c>
      <c r="E25" s="71"/>
      <c r="F25" s="71" t="s">
        <v>83</v>
      </c>
      <c r="G25" s="71"/>
      <c r="H25" s="73" t="n">
        <v>0.00704861111111111</v>
      </c>
      <c r="I25" s="74" t="n">
        <v>10</v>
      </c>
      <c r="J25" s="90" t="n">
        <f aca="false">K25-H25</f>
        <v>0.00128472222222222</v>
      </c>
      <c r="K25" s="73" t="n">
        <v>0.00833333333333333</v>
      </c>
      <c r="L25" s="74" t="n">
        <v>9</v>
      </c>
      <c r="M25" s="90" t="n">
        <f aca="false">N25-K25</f>
        <v>0.0132175925925926</v>
      </c>
      <c r="N25" s="73" t="n">
        <v>0.0215509259259259</v>
      </c>
      <c r="O25" s="74" t="n">
        <v>10</v>
      </c>
      <c r="P25" s="90" t="n">
        <f aca="false">Q25-N25</f>
        <v>0.000636574074074074</v>
      </c>
      <c r="Q25" s="73" t="n">
        <v>0.0221875</v>
      </c>
      <c r="R25" s="74" t="n">
        <v>8</v>
      </c>
      <c r="S25" s="90" t="n">
        <f aca="false">U25-Q25</f>
        <v>0.00643518518518519</v>
      </c>
      <c r="T25" s="78" t="s">
        <v>299</v>
      </c>
      <c r="U25" s="73" t="n">
        <v>0.0286226851851852</v>
      </c>
      <c r="V25" s="78" t="s">
        <v>938</v>
      </c>
      <c r="W25" s="91"/>
      <c r="Y25" s="96"/>
    </row>
    <row r="28" customFormat="false" ht="15.75" hidden="false" customHeight="true" outlineLevel="0" collapsed="false">
      <c r="B28" s="80" t="s">
        <v>9</v>
      </c>
      <c r="C28" s="80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0" t="s">
        <v>136</v>
      </c>
      <c r="T28" s="80"/>
      <c r="U28" s="80"/>
      <c r="V28" s="80"/>
    </row>
    <row r="29" customFormat="false" ht="15.75" hidden="false" customHeight="false" outlineLevel="0" collapsed="false">
      <c r="B29" s="81"/>
      <c r="C29" s="81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81"/>
      <c r="T29" s="81"/>
      <c r="U29" s="81"/>
      <c r="V29" s="81"/>
    </row>
    <row r="30" customFormat="false" ht="15.75" hidden="false" customHeight="true" outlineLevel="0" collapsed="false">
      <c r="B30" s="80" t="s">
        <v>137</v>
      </c>
      <c r="C30" s="80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80" t="s">
        <v>138</v>
      </c>
      <c r="T30" s="80"/>
      <c r="U30" s="80"/>
      <c r="V30" s="80"/>
    </row>
    <row r="31" customFormat="false" ht="15.75" hidden="false" customHeight="false" outlineLevel="0" collapsed="false">
      <c r="B31" s="81"/>
      <c r="C31" s="81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81"/>
      <c r="T31" s="81"/>
      <c r="U31" s="81"/>
      <c r="V31" s="81"/>
    </row>
    <row r="32" customFormat="false" ht="15.75" hidden="false" customHeight="true" outlineLevel="0" collapsed="false">
      <c r="B32" s="80" t="s">
        <v>139</v>
      </c>
      <c r="C32" s="80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80" t="s">
        <v>140</v>
      </c>
      <c r="T32" s="80"/>
      <c r="U32" s="80"/>
      <c r="V32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28:C28"/>
    <mergeCell ref="S28:V28"/>
    <mergeCell ref="B30:C30"/>
    <mergeCell ref="S30:V30"/>
    <mergeCell ref="B32:C32"/>
    <mergeCell ref="S32:V32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7" activeCellId="0" sqref="Y17:Y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2.42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5.99"/>
    <col collapsed="false" customWidth="true" hidden="false" outlineLevel="0" max="7" min="7" style="0" width="15.13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93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6" hidden="false" customHeight="true" outlineLevel="0" collapsed="false">
      <c r="A16" s="28" t="n">
        <v>1</v>
      </c>
      <c r="B16" s="29" t="n">
        <v>54</v>
      </c>
      <c r="C16" s="32" t="s">
        <v>940</v>
      </c>
      <c r="D16" s="29" t="n">
        <v>1969</v>
      </c>
      <c r="E16" s="29"/>
      <c r="F16" s="29" t="s">
        <v>83</v>
      </c>
      <c r="G16" s="29"/>
      <c r="H16" s="33" t="n">
        <v>0.00459490740740741</v>
      </c>
      <c r="I16" s="34" t="n">
        <v>3</v>
      </c>
      <c r="J16" s="84" t="n">
        <f aca="false">K16-H16</f>
        <v>0.000798611111111111</v>
      </c>
      <c r="K16" s="33" t="n">
        <v>0.00539351851851852</v>
      </c>
      <c r="L16" s="34" t="n">
        <v>1</v>
      </c>
      <c r="M16" s="84" t="n">
        <f aca="false">N16-K16</f>
        <v>0.0106712962962963</v>
      </c>
      <c r="N16" s="33" t="n">
        <v>0.0160648148148148</v>
      </c>
      <c r="O16" s="34" t="n">
        <v>2</v>
      </c>
      <c r="P16" s="84" t="n">
        <f aca="false">Q16-N16</f>
        <v>0.000347222222222222</v>
      </c>
      <c r="Q16" s="33" t="n">
        <v>0.016412037037037</v>
      </c>
      <c r="R16" s="34" t="n">
        <v>1</v>
      </c>
      <c r="S16" s="84" t="n">
        <f aca="false">U16-Q16</f>
        <v>0.00534722222222222</v>
      </c>
      <c r="T16" s="38" t="s">
        <v>238</v>
      </c>
      <c r="U16" s="33" t="n">
        <v>0.0217592592592593</v>
      </c>
      <c r="V16" s="38" t="s">
        <v>39</v>
      </c>
      <c r="W16" s="39"/>
      <c r="Y16" s="96"/>
    </row>
    <row r="17" s="40" customFormat="true" ht="36" hidden="false" customHeight="true" outlineLevel="0" collapsed="false">
      <c r="A17" s="42" t="n">
        <v>2</v>
      </c>
      <c r="B17" s="43" t="n">
        <v>5</v>
      </c>
      <c r="C17" s="54" t="s">
        <v>941</v>
      </c>
      <c r="D17" s="43" t="n">
        <v>1968</v>
      </c>
      <c r="E17" s="43"/>
      <c r="F17" s="43" t="s">
        <v>83</v>
      </c>
      <c r="G17" s="43"/>
      <c r="H17" s="45" t="n">
        <v>0.0046875</v>
      </c>
      <c r="I17" s="46" t="n">
        <v>4</v>
      </c>
      <c r="J17" s="86" t="n">
        <f aca="false">K17-H17</f>
        <v>0.00101851851851852</v>
      </c>
      <c r="K17" s="45" t="n">
        <v>0.00570601851851852</v>
      </c>
      <c r="L17" s="46" t="n">
        <v>3</v>
      </c>
      <c r="M17" s="86" t="n">
        <f aca="false">N17-K17</f>
        <v>0.010462962962963</v>
      </c>
      <c r="N17" s="45" t="n">
        <v>0.0161689814814815</v>
      </c>
      <c r="O17" s="46" t="n">
        <v>1</v>
      </c>
      <c r="P17" s="86" t="n">
        <f aca="false">Q17-N17</f>
        <v>0.000706018518518519</v>
      </c>
      <c r="Q17" s="45" t="n">
        <v>0.016875</v>
      </c>
      <c r="R17" s="46" t="n">
        <v>7</v>
      </c>
      <c r="S17" s="86" t="n">
        <f aca="false">U17-Q17</f>
        <v>0.00569444444444445</v>
      </c>
      <c r="T17" s="50" t="s">
        <v>264</v>
      </c>
      <c r="U17" s="45" t="n">
        <v>0.0225694444444444</v>
      </c>
      <c r="V17" s="50" t="s">
        <v>942</v>
      </c>
      <c r="W17" s="88"/>
      <c r="Y17" s="96"/>
    </row>
    <row r="18" s="40" customFormat="true" ht="36" hidden="false" customHeight="true" outlineLevel="0" collapsed="false">
      <c r="A18" s="42" t="n">
        <v>3</v>
      </c>
      <c r="B18" s="43" t="n">
        <v>44</v>
      </c>
      <c r="C18" s="54" t="s">
        <v>943</v>
      </c>
      <c r="D18" s="43" t="n">
        <v>1959</v>
      </c>
      <c r="E18" s="43"/>
      <c r="F18" s="43" t="s">
        <v>121</v>
      </c>
      <c r="G18" s="43"/>
      <c r="H18" s="45" t="n">
        <v>0.00454861111111111</v>
      </c>
      <c r="I18" s="46" t="n">
        <v>2</v>
      </c>
      <c r="J18" s="86" t="n">
        <f aca="false">K18-H18</f>
        <v>0.000891203703703704</v>
      </c>
      <c r="K18" s="45" t="n">
        <v>0.00543981481481482</v>
      </c>
      <c r="L18" s="46" t="n">
        <v>2</v>
      </c>
      <c r="M18" s="86" t="n">
        <f aca="false">N18-K18</f>
        <v>0.0111226851851852</v>
      </c>
      <c r="N18" s="45" t="n">
        <v>0.0165625</v>
      </c>
      <c r="O18" s="46" t="n">
        <v>4</v>
      </c>
      <c r="P18" s="86" t="n">
        <f aca="false">Q18-N18</f>
        <v>0.000462962962962963</v>
      </c>
      <c r="Q18" s="45" t="n">
        <v>0.017025462962963</v>
      </c>
      <c r="R18" s="46" t="n">
        <v>3</v>
      </c>
      <c r="S18" s="86" t="n">
        <f aca="false">U18-Q18</f>
        <v>0.0055787037037037</v>
      </c>
      <c r="T18" s="50" t="s">
        <v>260</v>
      </c>
      <c r="U18" s="45" t="n">
        <v>0.0226041666666667</v>
      </c>
      <c r="V18" s="50" t="s">
        <v>944</v>
      </c>
      <c r="W18" s="88"/>
      <c r="Y18" s="96"/>
    </row>
    <row r="19" s="40" customFormat="true" ht="36" hidden="false" customHeight="true" outlineLevel="0" collapsed="false">
      <c r="A19" s="42" t="n">
        <v>4</v>
      </c>
      <c r="B19" s="43" t="n">
        <v>45</v>
      </c>
      <c r="C19" s="54" t="s">
        <v>945</v>
      </c>
      <c r="D19" s="43" t="n">
        <v>1962</v>
      </c>
      <c r="E19" s="43" t="s">
        <v>103</v>
      </c>
      <c r="F19" s="43" t="s">
        <v>83</v>
      </c>
      <c r="G19" s="43"/>
      <c r="H19" s="45" t="n">
        <v>0.00549768518518519</v>
      </c>
      <c r="I19" s="46" t="n">
        <v>7</v>
      </c>
      <c r="J19" s="86" t="n">
        <f aca="false">K19-H19</f>
        <v>0.00116898148148148</v>
      </c>
      <c r="K19" s="45" t="n">
        <v>0.00666666666666667</v>
      </c>
      <c r="L19" s="46" t="n">
        <v>5</v>
      </c>
      <c r="M19" s="86" t="n">
        <f aca="false">N19-K19</f>
        <v>0.0108564814814815</v>
      </c>
      <c r="N19" s="45" t="n">
        <v>0.0175231481481482</v>
      </c>
      <c r="O19" s="46" t="n">
        <v>3</v>
      </c>
      <c r="P19" s="86" t="n">
        <f aca="false">Q19-N19</f>
        <v>0.000613425925925926</v>
      </c>
      <c r="Q19" s="45" t="n">
        <v>0.0181365740740741</v>
      </c>
      <c r="R19" s="46" t="n">
        <v>5</v>
      </c>
      <c r="S19" s="86" t="n">
        <f aca="false">U19-Q19</f>
        <v>0.00505787037037037</v>
      </c>
      <c r="T19" s="50" t="s">
        <v>231</v>
      </c>
      <c r="U19" s="45" t="n">
        <v>0.0231944444444444</v>
      </c>
      <c r="V19" s="50" t="s">
        <v>946</v>
      </c>
      <c r="W19" s="88"/>
      <c r="Y19" s="96"/>
    </row>
    <row r="20" s="40" customFormat="true" ht="36" hidden="false" customHeight="true" outlineLevel="0" collapsed="false">
      <c r="A20" s="42" t="n">
        <v>5</v>
      </c>
      <c r="B20" s="43" t="n">
        <v>41</v>
      </c>
      <c r="C20" s="54" t="s">
        <v>947</v>
      </c>
      <c r="D20" s="43" t="n">
        <v>1966</v>
      </c>
      <c r="E20" s="43" t="s">
        <v>66</v>
      </c>
      <c r="F20" s="43" t="s">
        <v>83</v>
      </c>
      <c r="G20" s="43"/>
      <c r="H20" s="45" t="n">
        <v>0.00482638888888889</v>
      </c>
      <c r="I20" s="46" t="n">
        <v>5</v>
      </c>
      <c r="J20" s="86" t="n">
        <f aca="false">K20-H20</f>
        <v>0.00125</v>
      </c>
      <c r="K20" s="45" t="n">
        <v>0.00607638888888889</v>
      </c>
      <c r="L20" s="46" t="n">
        <v>6</v>
      </c>
      <c r="M20" s="86" t="n">
        <f aca="false">N20-K20</f>
        <v>0.012037037037037</v>
      </c>
      <c r="N20" s="45" t="n">
        <v>0.0181134259259259</v>
      </c>
      <c r="O20" s="46" t="n">
        <v>6</v>
      </c>
      <c r="P20" s="86" t="n">
        <f aca="false">Q20-N20</f>
        <v>0.000636574074074074</v>
      </c>
      <c r="Q20" s="45" t="n">
        <v>0.01875</v>
      </c>
      <c r="R20" s="46" t="n">
        <v>6</v>
      </c>
      <c r="S20" s="86" t="n">
        <f aca="false">U20-Q20</f>
        <v>0.00479166666666667</v>
      </c>
      <c r="T20" s="50" t="s">
        <v>234</v>
      </c>
      <c r="U20" s="45" t="n">
        <v>0.0235416666666667</v>
      </c>
      <c r="V20" s="50" t="s">
        <v>948</v>
      </c>
      <c r="W20" s="88"/>
      <c r="Y20" s="96"/>
    </row>
    <row r="21" s="40" customFormat="true" ht="36" hidden="false" customHeight="true" outlineLevel="0" collapsed="false">
      <c r="A21" s="42" t="n">
        <v>6</v>
      </c>
      <c r="B21" s="43" t="n">
        <v>31</v>
      </c>
      <c r="C21" s="54" t="s">
        <v>949</v>
      </c>
      <c r="D21" s="43" t="n">
        <v>1960</v>
      </c>
      <c r="E21" s="43"/>
      <c r="F21" s="43" t="s">
        <v>83</v>
      </c>
      <c r="G21" s="43"/>
      <c r="H21" s="45" t="n">
        <v>0.00484953703703704</v>
      </c>
      <c r="I21" s="46" t="n">
        <v>6</v>
      </c>
      <c r="J21" s="86" t="n">
        <f aca="false">K21-H21</f>
        <v>0.00104166666666667</v>
      </c>
      <c r="K21" s="45" t="n">
        <v>0.0058912037037037</v>
      </c>
      <c r="L21" s="46" t="n">
        <v>4</v>
      </c>
      <c r="M21" s="86" t="n">
        <f aca="false">N21-K21</f>
        <v>0.0113773148148148</v>
      </c>
      <c r="N21" s="45" t="n">
        <v>0.0172685185185185</v>
      </c>
      <c r="O21" s="46" t="n">
        <v>5</v>
      </c>
      <c r="P21" s="86" t="n">
        <f aca="false">Q21-N21</f>
        <v>0.000497685185185185</v>
      </c>
      <c r="Q21" s="45" t="n">
        <v>0.0177662037037037</v>
      </c>
      <c r="R21" s="46" t="n">
        <v>4</v>
      </c>
      <c r="S21" s="86" t="n">
        <f aca="false">U21-Q21</f>
        <v>0.00581018518518519</v>
      </c>
      <c r="T21" s="50" t="s">
        <v>378</v>
      </c>
      <c r="U21" s="45" t="n">
        <v>0.0235763888888889</v>
      </c>
      <c r="V21" s="50" t="s">
        <v>950</v>
      </c>
      <c r="W21" s="88"/>
      <c r="Y21" s="96"/>
    </row>
    <row r="22" s="40" customFormat="true" ht="36" hidden="false" customHeight="true" outlineLevel="0" collapsed="false">
      <c r="A22" s="70" t="n">
        <v>7</v>
      </c>
      <c r="B22" s="71" t="n">
        <v>58</v>
      </c>
      <c r="C22" s="72" t="s">
        <v>951</v>
      </c>
      <c r="D22" s="71" t="n">
        <v>1968</v>
      </c>
      <c r="E22" s="71"/>
      <c r="F22" s="71" t="s">
        <v>860</v>
      </c>
      <c r="G22" s="71" t="s">
        <v>861</v>
      </c>
      <c r="H22" s="73" t="n">
        <v>0.00378472222222222</v>
      </c>
      <c r="I22" s="74" t="n">
        <v>1</v>
      </c>
      <c r="J22" s="90" t="n">
        <f aca="false">K22-H22</f>
        <v>0.00133101851851852</v>
      </c>
      <c r="K22" s="73" t="n">
        <v>0.00511574074074074</v>
      </c>
      <c r="L22" s="74" t="n">
        <v>7</v>
      </c>
      <c r="M22" s="90" t="n">
        <f aca="false">N22-K22</f>
        <v>0.0127083333333333</v>
      </c>
      <c r="N22" s="73" t="n">
        <v>0.0178240740740741</v>
      </c>
      <c r="O22" s="74" t="n">
        <v>7</v>
      </c>
      <c r="P22" s="90" t="n">
        <f aca="false">Q22-N22</f>
        <v>0.00037037037037037</v>
      </c>
      <c r="Q22" s="73" t="n">
        <v>0.0181944444444444</v>
      </c>
      <c r="R22" s="74" t="n">
        <v>2</v>
      </c>
      <c r="S22" s="90" t="n">
        <f aca="false">U22-Q22</f>
        <v>0.00577546296296296</v>
      </c>
      <c r="T22" s="78" t="s">
        <v>544</v>
      </c>
      <c r="U22" s="73" t="n">
        <v>0.0239699074074074</v>
      </c>
      <c r="V22" s="78" t="s">
        <v>952</v>
      </c>
      <c r="W22" s="91"/>
      <c r="Y22" s="96"/>
    </row>
    <row r="25" customFormat="false" ht="15.75" hidden="false" customHeight="true" outlineLevel="0" collapsed="false">
      <c r="B25" s="80" t="s">
        <v>9</v>
      </c>
      <c r="C25" s="80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80" t="s">
        <v>136</v>
      </c>
      <c r="T25" s="80"/>
      <c r="U25" s="80"/>
      <c r="V25" s="80"/>
    </row>
    <row r="26" customFormat="false" ht="15.75" hidden="false" customHeight="false" outlineLevel="0" collapsed="false">
      <c r="B26" s="81"/>
      <c r="C26" s="81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81"/>
      <c r="T26" s="81"/>
      <c r="U26" s="81"/>
      <c r="V26" s="81"/>
    </row>
    <row r="27" customFormat="false" ht="15.75" hidden="false" customHeight="true" outlineLevel="0" collapsed="false">
      <c r="B27" s="80" t="s">
        <v>137</v>
      </c>
      <c r="C27" s="80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80" t="s">
        <v>138</v>
      </c>
      <c r="T27" s="80"/>
      <c r="U27" s="80"/>
      <c r="V27" s="80"/>
    </row>
    <row r="28" customFormat="false" ht="15.75" hidden="false" customHeight="false" outlineLevel="0" collapsed="false">
      <c r="B28" s="81"/>
      <c r="C28" s="81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1"/>
      <c r="T28" s="81"/>
      <c r="U28" s="81"/>
      <c r="V28" s="81"/>
    </row>
    <row r="29" customFormat="false" ht="15.75" hidden="false" customHeight="true" outlineLevel="0" collapsed="false">
      <c r="B29" s="80" t="s">
        <v>139</v>
      </c>
      <c r="C29" s="80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80" t="s">
        <v>140</v>
      </c>
      <c r="T29" s="80"/>
      <c r="U29" s="80"/>
      <c r="V29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25:C25"/>
    <mergeCell ref="S25:V25"/>
    <mergeCell ref="B27:C27"/>
    <mergeCell ref="S27:V27"/>
    <mergeCell ref="B29:C29"/>
    <mergeCell ref="S29:V29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2.42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7"/>
    <col collapsed="false" customWidth="true" hidden="false" outlineLevel="0" max="7" min="7" style="0" width="16.42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95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6" hidden="false" customHeight="true" outlineLevel="0" collapsed="false">
      <c r="A16" s="28" t="n">
        <v>1</v>
      </c>
      <c r="B16" s="29" t="n">
        <v>55</v>
      </c>
      <c r="C16" s="32" t="s">
        <v>954</v>
      </c>
      <c r="D16" s="29" t="n">
        <v>1999</v>
      </c>
      <c r="E16" s="29"/>
      <c r="F16" s="29" t="s">
        <v>83</v>
      </c>
      <c r="G16" s="29"/>
      <c r="H16" s="33" t="n">
        <v>0.00451388888888889</v>
      </c>
      <c r="I16" s="34" t="n">
        <v>1</v>
      </c>
      <c r="J16" s="84" t="n">
        <f aca="false">K16-H16</f>
        <v>0.00101851851851852</v>
      </c>
      <c r="K16" s="33" t="n">
        <v>0.00553240740740741</v>
      </c>
      <c r="L16" s="34" t="n">
        <v>2</v>
      </c>
      <c r="M16" s="84" t="n">
        <f aca="false">N16-K16</f>
        <v>0.012337962962963</v>
      </c>
      <c r="N16" s="33" t="n">
        <v>0.0178703703703704</v>
      </c>
      <c r="O16" s="34" t="n">
        <v>1</v>
      </c>
      <c r="P16" s="84" t="n">
        <f aca="false">Q16-N16</f>
        <v>0.000613425925925926</v>
      </c>
      <c r="Q16" s="33" t="n">
        <v>0.0184837962962963</v>
      </c>
      <c r="R16" s="34" t="n">
        <v>3</v>
      </c>
      <c r="S16" s="84" t="n">
        <f aca="false">U16-Q16</f>
        <v>0.00592592592592593</v>
      </c>
      <c r="T16" s="38" t="s">
        <v>231</v>
      </c>
      <c r="U16" s="33" t="n">
        <v>0.0244097222222222</v>
      </c>
      <c r="V16" s="38" t="s">
        <v>39</v>
      </c>
      <c r="W16" s="95"/>
      <c r="Y16" s="96"/>
    </row>
    <row r="17" s="40" customFormat="true" ht="36" hidden="false" customHeight="true" outlineLevel="0" collapsed="false">
      <c r="A17" s="42" t="n">
        <v>2</v>
      </c>
      <c r="B17" s="43" t="n">
        <v>56</v>
      </c>
      <c r="C17" s="54" t="s">
        <v>955</v>
      </c>
      <c r="D17" s="43" t="n">
        <v>1996</v>
      </c>
      <c r="E17" s="43"/>
      <c r="F17" s="43" t="s">
        <v>83</v>
      </c>
      <c r="G17" s="43"/>
      <c r="H17" s="45" t="n">
        <v>0.00476851851851852</v>
      </c>
      <c r="I17" s="46" t="n">
        <v>2</v>
      </c>
      <c r="J17" s="86" t="n">
        <f aca="false">K17-H17</f>
        <v>0.00131944444444444</v>
      </c>
      <c r="K17" s="45" t="n">
        <v>0.00608796296296296</v>
      </c>
      <c r="L17" s="46" t="n">
        <v>3</v>
      </c>
      <c r="M17" s="86" t="n">
        <f aca="false">N17-K17</f>
        <v>0.0128125</v>
      </c>
      <c r="N17" s="45" t="n">
        <v>0.018900462962963</v>
      </c>
      <c r="O17" s="46" t="n">
        <v>2</v>
      </c>
      <c r="P17" s="86" t="n">
        <f aca="false">Q17-N17</f>
        <v>0.000798611111111111</v>
      </c>
      <c r="Q17" s="45" t="n">
        <v>0.0196990740740741</v>
      </c>
      <c r="R17" s="46" t="n">
        <v>4</v>
      </c>
      <c r="S17" s="86" t="n">
        <f aca="false">U17-Q17</f>
        <v>0.00636574074074074</v>
      </c>
      <c r="T17" s="50" t="s">
        <v>238</v>
      </c>
      <c r="U17" s="45" t="n">
        <v>0.0260648148148148</v>
      </c>
      <c r="V17" s="50" t="s">
        <v>956</v>
      </c>
      <c r="W17" s="88"/>
      <c r="Y17" s="96"/>
    </row>
    <row r="18" s="40" customFormat="true" ht="36" hidden="false" customHeight="true" outlineLevel="0" collapsed="false">
      <c r="A18" s="42" t="n">
        <v>3</v>
      </c>
      <c r="B18" s="43" t="n">
        <v>42</v>
      </c>
      <c r="C18" s="54" t="s">
        <v>957</v>
      </c>
      <c r="D18" s="43" t="n">
        <v>1988</v>
      </c>
      <c r="E18" s="43" t="s">
        <v>34</v>
      </c>
      <c r="F18" s="43" t="s">
        <v>83</v>
      </c>
      <c r="G18" s="43" t="s">
        <v>958</v>
      </c>
      <c r="H18" s="45" t="n">
        <v>0.00631944444444444</v>
      </c>
      <c r="I18" s="46" t="n">
        <v>4</v>
      </c>
      <c r="J18" s="86" t="n">
        <f aca="false">K18-H18</f>
        <v>0.00099537037037037</v>
      </c>
      <c r="K18" s="45" t="n">
        <v>0.00731481481481482</v>
      </c>
      <c r="L18" s="46" t="n">
        <v>1</v>
      </c>
      <c r="M18" s="86" t="n">
        <f aca="false">N18-K18</f>
        <v>0.0135763888888889</v>
      </c>
      <c r="N18" s="45" t="n">
        <v>0.0208912037037037</v>
      </c>
      <c r="O18" s="46" t="n">
        <v>3</v>
      </c>
      <c r="P18" s="86" t="n">
        <f aca="false">Q18-N18</f>
        <v>0.000555555555555556</v>
      </c>
      <c r="Q18" s="45" t="n">
        <v>0.0214467592592593</v>
      </c>
      <c r="R18" s="46" t="n">
        <v>2</v>
      </c>
      <c r="S18" s="86" t="n">
        <f aca="false">U18-Q18</f>
        <v>0.00591435185185185</v>
      </c>
      <c r="T18" s="50" t="s">
        <v>234</v>
      </c>
      <c r="U18" s="45" t="n">
        <v>0.0273611111111111</v>
      </c>
      <c r="V18" s="50" t="s">
        <v>959</v>
      </c>
      <c r="W18" s="88"/>
      <c r="Y18" s="96"/>
    </row>
    <row r="19" s="40" customFormat="true" ht="36" hidden="false" customHeight="true" outlineLevel="0" collapsed="false">
      <c r="A19" s="70" t="n">
        <v>4</v>
      </c>
      <c r="B19" s="71" t="n">
        <v>36</v>
      </c>
      <c r="C19" s="72" t="s">
        <v>960</v>
      </c>
      <c r="D19" s="71" t="n">
        <v>1986</v>
      </c>
      <c r="E19" s="71"/>
      <c r="F19" s="71" t="s">
        <v>83</v>
      </c>
      <c r="G19" s="71"/>
      <c r="H19" s="73" t="n">
        <v>0.00622685185185185</v>
      </c>
      <c r="I19" s="74" t="n">
        <v>3</v>
      </c>
      <c r="J19" s="90" t="n">
        <f aca="false">K19-H19</f>
        <v>0.00134259259259259</v>
      </c>
      <c r="K19" s="73" t="n">
        <v>0.00756944444444445</v>
      </c>
      <c r="L19" s="74" t="n">
        <v>4</v>
      </c>
      <c r="M19" s="90" t="n">
        <f aca="false">N19-K19</f>
        <v>0.017025462962963</v>
      </c>
      <c r="N19" s="73" t="n">
        <v>0.0245949074074074</v>
      </c>
      <c r="O19" s="74" t="n">
        <v>4</v>
      </c>
      <c r="P19" s="90" t="n">
        <f aca="false">Q19-N19</f>
        <v>0.000462962962962963</v>
      </c>
      <c r="Q19" s="73" t="n">
        <v>0.0250578703703704</v>
      </c>
      <c r="R19" s="74" t="n">
        <v>1</v>
      </c>
      <c r="S19" s="90" t="n">
        <f aca="false">U19-Q19</f>
        <v>0.00756944444444445</v>
      </c>
      <c r="T19" s="78" t="s">
        <v>260</v>
      </c>
      <c r="U19" s="73" t="n">
        <v>0.0326273148148148</v>
      </c>
      <c r="V19" s="78" t="s">
        <v>961</v>
      </c>
      <c r="W19" s="91"/>
      <c r="Y19" s="96"/>
    </row>
    <row r="22" customFormat="false" ht="15.75" hidden="false" customHeight="true" outlineLevel="0" collapsed="false">
      <c r="B22" s="80" t="s">
        <v>9</v>
      </c>
      <c r="C22" s="80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80" t="s">
        <v>136</v>
      </c>
      <c r="T22" s="80"/>
      <c r="U22" s="80"/>
      <c r="V22" s="80"/>
    </row>
    <row r="23" customFormat="false" ht="15.75" hidden="false" customHeight="false" outlineLevel="0" collapsed="false">
      <c r="B23" s="81"/>
      <c r="C23" s="81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81"/>
      <c r="T23" s="81"/>
      <c r="U23" s="81"/>
      <c r="V23" s="81"/>
    </row>
    <row r="24" customFormat="false" ht="15.75" hidden="false" customHeight="true" outlineLevel="0" collapsed="false">
      <c r="B24" s="80" t="s">
        <v>137</v>
      </c>
      <c r="C24" s="80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80" t="s">
        <v>138</v>
      </c>
      <c r="T24" s="80"/>
      <c r="U24" s="80"/>
      <c r="V24" s="80"/>
    </row>
    <row r="25" customFormat="false" ht="15.75" hidden="false" customHeight="false" outlineLevel="0" collapsed="false">
      <c r="B25" s="81"/>
      <c r="C25" s="81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81"/>
      <c r="T25" s="81"/>
      <c r="U25" s="81"/>
      <c r="V25" s="81"/>
    </row>
    <row r="26" customFormat="false" ht="15.75" hidden="false" customHeight="true" outlineLevel="0" collapsed="false">
      <c r="B26" s="80" t="s">
        <v>139</v>
      </c>
      <c r="C26" s="80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80" t="s">
        <v>140</v>
      </c>
      <c r="T26" s="80"/>
      <c r="U26" s="80"/>
      <c r="V26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22:C22"/>
    <mergeCell ref="S22:V22"/>
    <mergeCell ref="B24:C24"/>
    <mergeCell ref="S24:V24"/>
    <mergeCell ref="B26:C26"/>
    <mergeCell ref="S26:V26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14"/>
    <col collapsed="false" customWidth="true" hidden="false" outlineLevel="0" max="3" min="3" style="0" width="22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7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10.99"/>
    <col collapsed="false" customWidth="true" hidden="false" outlineLevel="0" max="12" min="12" style="0" width="3.56"/>
    <col collapsed="false" customWidth="true" hidden="false" outlineLevel="0" max="13" min="13" style="0" width="10.56"/>
    <col collapsed="false" customWidth="true" hidden="true" outlineLevel="0" max="14" min="14" style="0" width="10.56"/>
    <col collapsed="false" customWidth="true" hidden="false" outlineLevel="0" max="15" min="15" style="0" width="3.56"/>
    <col collapsed="false" customWidth="true" hidden="true" outlineLevel="0" max="17" min="17" style="0" width="11.85"/>
    <col collapsed="false" customWidth="true" hidden="false" outlineLevel="0" max="18" min="18" style="0" width="3.56"/>
    <col collapsed="false" customWidth="true" hidden="false" outlineLevel="0" max="19" min="19" style="0" width="9.56"/>
    <col collapsed="false" customWidth="true" hidden="false" outlineLevel="0" max="20" min="20" style="0" width="3.56"/>
    <col collapsed="false" customWidth="true" hidden="true" outlineLevel="0" max="21" min="21" style="0" width="9.99"/>
    <col collapsed="false" customWidth="true" hidden="false" outlineLevel="0" max="22" min="22" style="0" width="10.99"/>
    <col collapsed="false" customWidth="true" hidden="false" outlineLevel="0" max="23" min="23" style="0" width="12.85"/>
    <col collapsed="false" customWidth="true" hidden="false" outlineLevel="0" max="26" min="26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  <c r="X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10" t="s">
        <v>8</v>
      </c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962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8.75" hidden="false" customHeight="false" outlineLevel="0" collapsed="false">
      <c r="A13" s="5" t="s">
        <v>96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1.5" hidden="false" customHeight="true" outlineLevel="0" collapsed="false">
      <c r="A15" s="110" t="s">
        <v>16</v>
      </c>
      <c r="B15" s="111" t="s">
        <v>17</v>
      </c>
      <c r="C15" s="111" t="s">
        <v>18</v>
      </c>
      <c r="D15" s="111" t="s">
        <v>19</v>
      </c>
      <c r="E15" s="111" t="s">
        <v>20</v>
      </c>
      <c r="F15" s="111" t="s">
        <v>21</v>
      </c>
      <c r="G15" s="180" t="s">
        <v>24</v>
      </c>
      <c r="H15" s="111"/>
      <c r="I15" s="111" t="s">
        <v>25</v>
      </c>
      <c r="J15" s="111" t="s">
        <v>26</v>
      </c>
      <c r="K15" s="111"/>
      <c r="L15" s="111" t="s">
        <v>25</v>
      </c>
      <c r="M15" s="112" t="s">
        <v>27</v>
      </c>
      <c r="N15" s="112"/>
      <c r="O15" s="111" t="s">
        <v>25</v>
      </c>
      <c r="P15" s="111" t="s">
        <v>28</v>
      </c>
      <c r="Q15" s="111" t="s">
        <v>838</v>
      </c>
      <c r="R15" s="111" t="s">
        <v>25</v>
      </c>
      <c r="S15" s="181" t="s">
        <v>29</v>
      </c>
      <c r="T15" s="111" t="s">
        <v>25</v>
      </c>
      <c r="U15" s="112" t="s">
        <v>838</v>
      </c>
      <c r="V15" s="111" t="s">
        <v>30</v>
      </c>
      <c r="W15" s="111" t="s">
        <v>31</v>
      </c>
      <c r="X15" s="182" t="s">
        <v>32</v>
      </c>
    </row>
    <row r="16" s="40" customFormat="true" ht="15.75" hidden="false" customHeight="true" outlineLevel="0" collapsed="false">
      <c r="A16" s="115" t="n">
        <v>1</v>
      </c>
      <c r="B16" s="150" t="n">
        <v>102</v>
      </c>
      <c r="C16" s="32" t="s">
        <v>964</v>
      </c>
      <c r="D16" s="29" t="n">
        <v>1990</v>
      </c>
      <c r="E16" s="29"/>
      <c r="F16" s="165" t="s">
        <v>965</v>
      </c>
      <c r="G16" s="33" t="n">
        <v>0.00349537037037037</v>
      </c>
      <c r="H16" s="34"/>
      <c r="I16" s="34" t="n">
        <v>2</v>
      </c>
      <c r="J16" s="84"/>
      <c r="K16" s="33"/>
      <c r="L16" s="34"/>
      <c r="M16" s="84"/>
      <c r="N16" s="33"/>
      <c r="O16" s="34"/>
      <c r="P16" s="84"/>
      <c r="Q16" s="33"/>
      <c r="R16" s="34"/>
      <c r="S16" s="84"/>
      <c r="T16" s="34"/>
      <c r="U16" s="34"/>
      <c r="V16" s="183" t="s">
        <v>966</v>
      </c>
      <c r="W16" s="183" t="s">
        <v>39</v>
      </c>
      <c r="X16" s="184"/>
      <c r="Y16" s="185"/>
      <c r="Z16" s="96"/>
    </row>
    <row r="17" s="40" customFormat="true" ht="15.75" hidden="false" customHeight="true" outlineLevel="0" collapsed="false">
      <c r="A17" s="115"/>
      <c r="B17" s="150"/>
      <c r="C17" s="54" t="s">
        <v>967</v>
      </c>
      <c r="D17" s="43" t="n">
        <v>1972</v>
      </c>
      <c r="E17" s="43" t="s">
        <v>34</v>
      </c>
      <c r="F17" s="165"/>
      <c r="G17" s="86"/>
      <c r="H17" s="45" t="n">
        <v>0.00439814814814815</v>
      </c>
      <c r="I17" s="46"/>
      <c r="J17" s="86" t="n">
        <f aca="false">H17-G16</f>
        <v>0.000902777777777778</v>
      </c>
      <c r="K17" s="45"/>
      <c r="L17" s="46" t="n">
        <v>8</v>
      </c>
      <c r="M17" s="86" t="n">
        <f aca="false">N17-H17</f>
        <v>0.0105324074074074</v>
      </c>
      <c r="N17" s="45" t="n">
        <v>0.0149305555555556</v>
      </c>
      <c r="O17" s="46" t="n">
        <v>2</v>
      </c>
      <c r="P17" s="86"/>
      <c r="Q17" s="45"/>
      <c r="R17" s="46"/>
      <c r="S17" s="86"/>
      <c r="T17" s="46"/>
      <c r="U17" s="50"/>
      <c r="V17" s="183"/>
      <c r="W17" s="183"/>
      <c r="X17" s="184"/>
      <c r="Y17" s="185"/>
      <c r="Z17" s="96"/>
    </row>
    <row r="18" s="40" customFormat="true" ht="15.75" hidden="false" customHeight="true" outlineLevel="0" collapsed="false">
      <c r="A18" s="115"/>
      <c r="B18" s="150"/>
      <c r="C18" s="72" t="s">
        <v>968</v>
      </c>
      <c r="D18" s="71" t="n">
        <v>1980</v>
      </c>
      <c r="E18" s="71"/>
      <c r="F18" s="165"/>
      <c r="G18" s="90"/>
      <c r="H18" s="78"/>
      <c r="I18" s="74"/>
      <c r="J18" s="90"/>
      <c r="K18" s="78"/>
      <c r="L18" s="74"/>
      <c r="M18" s="90"/>
      <c r="N18" s="78"/>
      <c r="O18" s="74"/>
      <c r="P18" s="90" t="n">
        <f aca="false">Q18-N17</f>
        <v>0.000289351851851852</v>
      </c>
      <c r="Q18" s="78" t="s">
        <v>969</v>
      </c>
      <c r="R18" s="74" t="n">
        <v>2</v>
      </c>
      <c r="S18" s="90" t="n">
        <f aca="false">V16-Q18</f>
        <v>0.00408564814814815</v>
      </c>
      <c r="T18" s="74" t="n">
        <v>3</v>
      </c>
      <c r="U18" s="78"/>
      <c r="V18" s="183"/>
      <c r="W18" s="183"/>
      <c r="X18" s="184"/>
      <c r="Y18" s="185"/>
      <c r="Z18" s="96"/>
    </row>
    <row r="19" s="40" customFormat="true" ht="15.75" hidden="false" customHeight="true" outlineLevel="0" collapsed="false">
      <c r="A19" s="115" t="n">
        <v>2</v>
      </c>
      <c r="B19" s="150" t="n">
        <v>106</v>
      </c>
      <c r="C19" s="32" t="s">
        <v>970</v>
      </c>
      <c r="D19" s="29" t="n">
        <v>1983</v>
      </c>
      <c r="E19" s="29" t="s">
        <v>34</v>
      </c>
      <c r="F19" s="165" t="s">
        <v>971</v>
      </c>
      <c r="G19" s="186" t="n">
        <v>0.00358796296296296</v>
      </c>
      <c r="H19" s="187"/>
      <c r="I19" s="188" t="n">
        <v>3</v>
      </c>
      <c r="J19" s="186"/>
      <c r="K19" s="187"/>
      <c r="L19" s="188"/>
      <c r="M19" s="186"/>
      <c r="N19" s="187"/>
      <c r="O19" s="188"/>
      <c r="P19" s="186"/>
      <c r="Q19" s="187"/>
      <c r="R19" s="188"/>
      <c r="S19" s="186"/>
      <c r="T19" s="188"/>
      <c r="U19" s="187"/>
      <c r="V19" s="183" t="s">
        <v>972</v>
      </c>
      <c r="W19" s="183" t="s">
        <v>973</v>
      </c>
      <c r="X19" s="184"/>
      <c r="Y19" s="185"/>
      <c r="Z19" s="96"/>
    </row>
    <row r="20" s="40" customFormat="true" ht="15.75" hidden="false" customHeight="false" outlineLevel="0" collapsed="false">
      <c r="A20" s="115"/>
      <c r="B20" s="150"/>
      <c r="C20" s="54" t="s">
        <v>974</v>
      </c>
      <c r="D20" s="43" t="n">
        <v>1978</v>
      </c>
      <c r="E20" s="43" t="s">
        <v>66</v>
      </c>
      <c r="F20" s="165"/>
      <c r="G20" s="86"/>
      <c r="H20" s="50" t="s">
        <v>975</v>
      </c>
      <c r="I20" s="46"/>
      <c r="J20" s="86" t="n">
        <f aca="false">H20-G19</f>
        <v>0.000914351851851852</v>
      </c>
      <c r="K20" s="50"/>
      <c r="L20" s="46" t="n">
        <v>9</v>
      </c>
      <c r="M20" s="86" t="n">
        <f aca="false">N20-H20</f>
        <v>0.0115625</v>
      </c>
      <c r="N20" s="50" t="s">
        <v>976</v>
      </c>
      <c r="O20" s="46" t="n">
        <v>7</v>
      </c>
      <c r="P20" s="86"/>
      <c r="Q20" s="50"/>
      <c r="R20" s="46"/>
      <c r="S20" s="86"/>
      <c r="T20" s="46"/>
      <c r="U20" s="50"/>
      <c r="V20" s="183"/>
      <c r="W20" s="183"/>
      <c r="X20" s="184"/>
      <c r="Y20" s="185"/>
      <c r="Z20" s="96"/>
    </row>
    <row r="21" s="40" customFormat="true" ht="16.5" hidden="false" customHeight="false" outlineLevel="0" collapsed="false">
      <c r="A21" s="115"/>
      <c r="B21" s="150"/>
      <c r="C21" s="157" t="s">
        <v>977</v>
      </c>
      <c r="D21" s="176" t="n">
        <v>1987</v>
      </c>
      <c r="E21" s="176" t="s">
        <v>34</v>
      </c>
      <c r="F21" s="165"/>
      <c r="G21" s="186"/>
      <c r="H21" s="187"/>
      <c r="I21" s="188"/>
      <c r="J21" s="186"/>
      <c r="K21" s="187"/>
      <c r="L21" s="188"/>
      <c r="M21" s="186"/>
      <c r="N21" s="187"/>
      <c r="O21" s="188"/>
      <c r="P21" s="186" t="n">
        <f aca="false">Q21-N20</f>
        <v>0.000324074074074074</v>
      </c>
      <c r="Q21" s="187" t="s">
        <v>978</v>
      </c>
      <c r="R21" s="188" t="n">
        <v>4</v>
      </c>
      <c r="S21" s="186" t="n">
        <f aca="false">V19-Q21</f>
        <v>0.00368055555555556</v>
      </c>
      <c r="T21" s="188" t="n">
        <v>1</v>
      </c>
      <c r="U21" s="187"/>
      <c r="V21" s="183"/>
      <c r="W21" s="183"/>
      <c r="X21" s="184"/>
      <c r="Y21" s="185"/>
      <c r="Z21" s="96"/>
    </row>
    <row r="22" s="40" customFormat="true" ht="15.75" hidden="false" customHeight="true" outlineLevel="0" collapsed="false">
      <c r="A22" s="115" t="n">
        <v>3</v>
      </c>
      <c r="B22" s="150" t="n">
        <v>107</v>
      </c>
      <c r="C22" s="164" t="s">
        <v>979</v>
      </c>
      <c r="D22" s="165" t="n">
        <v>1999</v>
      </c>
      <c r="E22" s="165" t="s">
        <v>103</v>
      </c>
      <c r="F22" s="150" t="s">
        <v>980</v>
      </c>
      <c r="G22" s="189" t="n">
        <v>0.00375</v>
      </c>
      <c r="H22" s="190"/>
      <c r="I22" s="191" t="n">
        <v>4</v>
      </c>
      <c r="J22" s="189"/>
      <c r="K22" s="190"/>
      <c r="L22" s="191"/>
      <c r="M22" s="189"/>
      <c r="N22" s="190"/>
      <c r="O22" s="191"/>
      <c r="P22" s="189"/>
      <c r="Q22" s="190"/>
      <c r="R22" s="191"/>
      <c r="S22" s="189"/>
      <c r="T22" s="191"/>
      <c r="U22" s="190"/>
      <c r="V22" s="183" t="s">
        <v>981</v>
      </c>
      <c r="W22" s="183" t="s">
        <v>982</v>
      </c>
      <c r="X22" s="184"/>
      <c r="Y22" s="185"/>
      <c r="Z22" s="96"/>
    </row>
    <row r="23" s="40" customFormat="true" ht="15.75" hidden="false" customHeight="false" outlineLevel="0" collapsed="false">
      <c r="A23" s="115"/>
      <c r="B23" s="150"/>
      <c r="C23" s="54" t="s">
        <v>983</v>
      </c>
      <c r="D23" s="43" t="n">
        <v>1992</v>
      </c>
      <c r="E23" s="43" t="s">
        <v>103</v>
      </c>
      <c r="F23" s="150"/>
      <c r="G23" s="86"/>
      <c r="H23" s="50" t="s">
        <v>984</v>
      </c>
      <c r="I23" s="46"/>
      <c r="J23" s="86" t="n">
        <f aca="false">H23-G22</f>
        <v>0.000775462962962963</v>
      </c>
      <c r="K23" s="50"/>
      <c r="L23" s="46" t="n">
        <v>3</v>
      </c>
      <c r="M23" s="86" t="n">
        <f aca="false">N23-H23</f>
        <v>0.0109837962962963</v>
      </c>
      <c r="N23" s="50" t="s">
        <v>985</v>
      </c>
      <c r="O23" s="46" t="n">
        <v>6</v>
      </c>
      <c r="P23" s="86"/>
      <c r="Q23" s="50"/>
      <c r="R23" s="46"/>
      <c r="S23" s="86"/>
      <c r="T23" s="46"/>
      <c r="U23" s="50"/>
      <c r="V23" s="183"/>
      <c r="W23" s="183"/>
      <c r="X23" s="184"/>
      <c r="Y23" s="185"/>
      <c r="Z23" s="96"/>
    </row>
    <row r="24" s="40" customFormat="true" ht="16.5" hidden="false" customHeight="false" outlineLevel="0" collapsed="false">
      <c r="A24" s="115"/>
      <c r="B24" s="150"/>
      <c r="C24" s="170" t="s">
        <v>986</v>
      </c>
      <c r="D24" s="171" t="n">
        <v>1989</v>
      </c>
      <c r="E24" s="171" t="s">
        <v>41</v>
      </c>
      <c r="F24" s="150"/>
      <c r="G24" s="192"/>
      <c r="H24" s="193"/>
      <c r="I24" s="194"/>
      <c r="J24" s="192"/>
      <c r="K24" s="193"/>
      <c r="L24" s="194"/>
      <c r="M24" s="192"/>
      <c r="N24" s="193"/>
      <c r="O24" s="194"/>
      <c r="P24" s="192" t="n">
        <f aca="false">Q24-N23</f>
        <v>0.000474537037037039</v>
      </c>
      <c r="Q24" s="193" t="s">
        <v>987</v>
      </c>
      <c r="R24" s="194" t="n">
        <v>9</v>
      </c>
      <c r="S24" s="192" t="n">
        <f aca="false">V22-Q24</f>
        <v>0.00415509259259259</v>
      </c>
      <c r="T24" s="194" t="n">
        <v>6</v>
      </c>
      <c r="U24" s="193"/>
      <c r="V24" s="183"/>
      <c r="W24" s="183"/>
      <c r="X24" s="184"/>
      <c r="Y24" s="185"/>
      <c r="Z24" s="96"/>
    </row>
    <row r="25" s="40" customFormat="true" ht="15.75" hidden="false" customHeight="true" outlineLevel="0" collapsed="false">
      <c r="A25" s="152" t="n">
        <v>4</v>
      </c>
      <c r="B25" s="150" t="n">
        <v>100</v>
      </c>
      <c r="C25" s="32" t="s">
        <v>988</v>
      </c>
      <c r="D25" s="29" t="n">
        <v>1986</v>
      </c>
      <c r="E25" s="29" t="s">
        <v>66</v>
      </c>
      <c r="F25" s="150" t="s">
        <v>989</v>
      </c>
      <c r="G25" s="33" t="n">
        <v>0.00405092592592593</v>
      </c>
      <c r="H25" s="34"/>
      <c r="I25" s="34" t="n">
        <v>5</v>
      </c>
      <c r="J25" s="84"/>
      <c r="K25" s="33"/>
      <c r="L25" s="34"/>
      <c r="M25" s="84"/>
      <c r="N25" s="33"/>
      <c r="O25" s="34"/>
      <c r="P25" s="84"/>
      <c r="Q25" s="33"/>
      <c r="R25" s="34"/>
      <c r="S25" s="84"/>
      <c r="T25" s="34"/>
      <c r="U25" s="34"/>
      <c r="V25" s="190" t="s">
        <v>990</v>
      </c>
      <c r="W25" s="190" t="s">
        <v>991</v>
      </c>
      <c r="X25" s="195"/>
      <c r="Y25" s="196"/>
      <c r="Z25" s="96"/>
    </row>
    <row r="26" s="40" customFormat="true" ht="15.75" hidden="false" customHeight="false" outlineLevel="0" collapsed="false">
      <c r="A26" s="152"/>
      <c r="B26" s="150"/>
      <c r="C26" s="54" t="s">
        <v>992</v>
      </c>
      <c r="D26" s="43" t="n">
        <v>1974</v>
      </c>
      <c r="E26" s="43" t="s">
        <v>66</v>
      </c>
      <c r="F26" s="150"/>
      <c r="G26" s="86"/>
      <c r="H26" s="45" t="n">
        <v>0.00469907407407407</v>
      </c>
      <c r="I26" s="46"/>
      <c r="J26" s="86" t="n">
        <f aca="false">H26-G25</f>
        <v>0.000648148148148148</v>
      </c>
      <c r="K26" s="45"/>
      <c r="L26" s="46" t="n">
        <v>1</v>
      </c>
      <c r="M26" s="86" t="n">
        <f aca="false">N26-H26</f>
        <v>0.0106944444444444</v>
      </c>
      <c r="N26" s="45" t="n">
        <v>0.0153935185185185</v>
      </c>
      <c r="O26" s="46" t="n">
        <v>3</v>
      </c>
      <c r="P26" s="86"/>
      <c r="Q26" s="45"/>
      <c r="R26" s="46"/>
      <c r="S26" s="86"/>
      <c r="T26" s="46"/>
      <c r="U26" s="50"/>
      <c r="V26" s="190"/>
      <c r="W26" s="190"/>
      <c r="X26" s="195"/>
      <c r="Y26" s="185"/>
      <c r="Z26" s="96"/>
    </row>
    <row r="27" s="40" customFormat="true" ht="16.5" hidden="false" customHeight="false" outlineLevel="0" collapsed="false">
      <c r="A27" s="152"/>
      <c r="B27" s="150"/>
      <c r="C27" s="72" t="s">
        <v>993</v>
      </c>
      <c r="D27" s="71" t="n">
        <v>1992</v>
      </c>
      <c r="E27" s="71" t="s">
        <v>66</v>
      </c>
      <c r="F27" s="150"/>
      <c r="G27" s="197"/>
      <c r="H27" s="198"/>
      <c r="I27" s="199"/>
      <c r="J27" s="197"/>
      <c r="K27" s="198"/>
      <c r="L27" s="199"/>
      <c r="M27" s="197"/>
      <c r="N27" s="198"/>
      <c r="O27" s="199"/>
      <c r="P27" s="197" t="n">
        <f aca="false">Q27-N26</f>
        <v>0.000451388888888889</v>
      </c>
      <c r="Q27" s="198" t="s">
        <v>994</v>
      </c>
      <c r="R27" s="199" t="n">
        <v>8</v>
      </c>
      <c r="S27" s="197" t="n">
        <f aca="false">V25-Q27</f>
        <v>0.00434027777777778</v>
      </c>
      <c r="T27" s="199" t="n">
        <v>8</v>
      </c>
      <c r="U27" s="198"/>
      <c r="V27" s="190"/>
      <c r="W27" s="190"/>
      <c r="X27" s="195"/>
      <c r="Y27" s="185"/>
      <c r="Z27" s="96"/>
    </row>
    <row r="28" s="40" customFormat="true" ht="15.75" hidden="false" customHeight="true" outlineLevel="0" collapsed="false">
      <c r="A28" s="115" t="n">
        <v>5</v>
      </c>
      <c r="B28" s="150" t="n">
        <v>108</v>
      </c>
      <c r="C28" s="164" t="s">
        <v>995</v>
      </c>
      <c r="D28" s="165" t="n">
        <v>1987</v>
      </c>
      <c r="E28" s="165" t="s">
        <v>103</v>
      </c>
      <c r="F28" s="150" t="s">
        <v>996</v>
      </c>
      <c r="G28" s="189" t="n">
        <v>0.00458333333333333</v>
      </c>
      <c r="H28" s="190"/>
      <c r="I28" s="191" t="n">
        <v>7</v>
      </c>
      <c r="J28" s="189"/>
      <c r="K28" s="190"/>
      <c r="L28" s="191"/>
      <c r="M28" s="189"/>
      <c r="N28" s="190"/>
      <c r="O28" s="191"/>
      <c r="P28" s="189"/>
      <c r="Q28" s="190"/>
      <c r="R28" s="191"/>
      <c r="S28" s="189"/>
      <c r="T28" s="191"/>
      <c r="U28" s="190"/>
      <c r="V28" s="183" t="s">
        <v>997</v>
      </c>
      <c r="W28" s="183" t="s">
        <v>998</v>
      </c>
      <c r="X28" s="184"/>
      <c r="Y28" s="185"/>
      <c r="Z28" s="96"/>
    </row>
    <row r="29" s="40" customFormat="true" ht="15.75" hidden="false" customHeight="false" outlineLevel="0" collapsed="false">
      <c r="A29" s="115"/>
      <c r="B29" s="150"/>
      <c r="C29" s="54" t="s">
        <v>999</v>
      </c>
      <c r="D29" s="43" t="n">
        <v>1997</v>
      </c>
      <c r="E29" s="43" t="s">
        <v>103</v>
      </c>
      <c r="F29" s="150"/>
      <c r="G29" s="86"/>
      <c r="H29" s="50" t="s">
        <v>1000</v>
      </c>
      <c r="I29" s="46"/>
      <c r="J29" s="86" t="n">
        <f aca="false">H29-G28</f>
        <v>0.000798611111111111</v>
      </c>
      <c r="K29" s="50"/>
      <c r="L29" s="46" t="n">
        <v>4</v>
      </c>
      <c r="M29" s="86" t="n">
        <f aca="false">N29-H29</f>
        <v>0.0104166666666667</v>
      </c>
      <c r="N29" s="50" t="s">
        <v>1001</v>
      </c>
      <c r="O29" s="46" t="n">
        <v>1</v>
      </c>
      <c r="P29" s="86"/>
      <c r="Q29" s="50"/>
      <c r="R29" s="46"/>
      <c r="S29" s="86"/>
      <c r="T29" s="46"/>
      <c r="U29" s="50"/>
      <c r="V29" s="183"/>
      <c r="W29" s="183"/>
      <c r="X29" s="184"/>
      <c r="Y29" s="185"/>
      <c r="Z29" s="96"/>
    </row>
    <row r="30" s="40" customFormat="true" ht="16.5" hidden="false" customHeight="false" outlineLevel="0" collapsed="false">
      <c r="A30" s="115"/>
      <c r="B30" s="150"/>
      <c r="C30" s="170" t="s">
        <v>1002</v>
      </c>
      <c r="D30" s="171" t="n">
        <v>1994</v>
      </c>
      <c r="E30" s="171" t="s">
        <v>103</v>
      </c>
      <c r="F30" s="150"/>
      <c r="G30" s="192"/>
      <c r="H30" s="193"/>
      <c r="I30" s="194"/>
      <c r="J30" s="192"/>
      <c r="K30" s="193"/>
      <c r="L30" s="194"/>
      <c r="M30" s="192"/>
      <c r="N30" s="193"/>
      <c r="O30" s="194"/>
      <c r="P30" s="192" t="n">
        <f aca="false">Q30-N29</f>
        <v>0.000300925925925927</v>
      </c>
      <c r="Q30" s="193" t="s">
        <v>1003</v>
      </c>
      <c r="R30" s="194" t="n">
        <v>3</v>
      </c>
      <c r="S30" s="192" t="n">
        <f aca="false">V28-Q30</f>
        <v>0.00431712962962963</v>
      </c>
      <c r="T30" s="194" t="n">
        <v>7</v>
      </c>
      <c r="U30" s="193"/>
      <c r="V30" s="183"/>
      <c r="W30" s="183"/>
      <c r="X30" s="184"/>
      <c r="Y30" s="185"/>
      <c r="Z30" s="96"/>
    </row>
    <row r="31" s="40" customFormat="true" ht="15.75" hidden="false" customHeight="true" outlineLevel="0" collapsed="false">
      <c r="A31" s="115" t="n">
        <v>6</v>
      </c>
      <c r="B31" s="150" t="n">
        <v>105</v>
      </c>
      <c r="C31" s="32" t="s">
        <v>1004</v>
      </c>
      <c r="D31" s="29" t="n">
        <v>1980</v>
      </c>
      <c r="E31" s="29"/>
      <c r="F31" s="165" t="s">
        <v>1005</v>
      </c>
      <c r="G31" s="33" t="n">
        <v>0.00420138888888889</v>
      </c>
      <c r="H31" s="34"/>
      <c r="I31" s="34" t="n">
        <v>6</v>
      </c>
      <c r="J31" s="84"/>
      <c r="K31" s="33"/>
      <c r="L31" s="34"/>
      <c r="M31" s="84"/>
      <c r="N31" s="33"/>
      <c r="O31" s="34"/>
      <c r="P31" s="84"/>
      <c r="Q31" s="33"/>
      <c r="R31" s="34"/>
      <c r="S31" s="84"/>
      <c r="T31" s="34"/>
      <c r="U31" s="34"/>
      <c r="V31" s="183" t="s">
        <v>1006</v>
      </c>
      <c r="W31" s="183" t="s">
        <v>1007</v>
      </c>
      <c r="X31" s="184"/>
      <c r="Y31" s="185"/>
      <c r="Z31" s="96"/>
    </row>
    <row r="32" s="40" customFormat="true" ht="15.75" hidden="false" customHeight="false" outlineLevel="0" collapsed="false">
      <c r="A32" s="115"/>
      <c r="B32" s="150"/>
      <c r="C32" s="54" t="s">
        <v>1008</v>
      </c>
      <c r="D32" s="43" t="n">
        <v>1983</v>
      </c>
      <c r="E32" s="43"/>
      <c r="F32" s="165"/>
      <c r="G32" s="86"/>
      <c r="H32" s="45" t="n">
        <v>0.00505787037037037</v>
      </c>
      <c r="I32" s="46"/>
      <c r="J32" s="86" t="n">
        <f aca="false">H32-G31</f>
        <v>0.000856481481481482</v>
      </c>
      <c r="K32" s="45"/>
      <c r="L32" s="46" t="n">
        <v>7</v>
      </c>
      <c r="M32" s="86" t="n">
        <f aca="false">N32-H32</f>
        <v>0.0109375</v>
      </c>
      <c r="N32" s="45" t="n">
        <v>0.0159953703703704</v>
      </c>
      <c r="O32" s="46" t="n">
        <v>5</v>
      </c>
      <c r="P32" s="86"/>
      <c r="Q32" s="45"/>
      <c r="R32" s="46"/>
      <c r="S32" s="86"/>
      <c r="T32" s="46"/>
      <c r="U32" s="50"/>
      <c r="V32" s="183"/>
      <c r="W32" s="183"/>
      <c r="X32" s="184"/>
      <c r="Y32" s="185"/>
      <c r="Z32" s="96"/>
    </row>
    <row r="33" s="40" customFormat="true" ht="16.5" hidden="false" customHeight="false" outlineLevel="0" collapsed="false">
      <c r="A33" s="115"/>
      <c r="B33" s="150"/>
      <c r="C33" s="157" t="s">
        <v>1009</v>
      </c>
      <c r="D33" s="176" t="n">
        <v>1982</v>
      </c>
      <c r="E33" s="176"/>
      <c r="F33" s="165"/>
      <c r="G33" s="90"/>
      <c r="H33" s="78"/>
      <c r="I33" s="74"/>
      <c r="J33" s="90"/>
      <c r="K33" s="78"/>
      <c r="L33" s="74"/>
      <c r="M33" s="90"/>
      <c r="N33" s="78"/>
      <c r="O33" s="74"/>
      <c r="P33" s="90" t="n">
        <f aca="false">Q33-N32</f>
        <v>0.000324074074074074</v>
      </c>
      <c r="Q33" s="78" t="s">
        <v>1010</v>
      </c>
      <c r="R33" s="74" t="n">
        <v>4</v>
      </c>
      <c r="S33" s="90" t="n">
        <f aca="false">V31-Q33</f>
        <v>0.00412037037037037</v>
      </c>
      <c r="T33" s="74" t="n">
        <v>5</v>
      </c>
      <c r="U33" s="78"/>
      <c r="V33" s="183"/>
      <c r="W33" s="183"/>
      <c r="X33" s="184"/>
      <c r="Y33" s="185"/>
      <c r="Z33" s="96"/>
    </row>
    <row r="34" s="40" customFormat="true" ht="15.75" hidden="false" customHeight="true" outlineLevel="0" collapsed="false">
      <c r="A34" s="115" t="n">
        <v>7</v>
      </c>
      <c r="B34" s="150" t="n">
        <v>103</v>
      </c>
      <c r="C34" s="164" t="s">
        <v>1011</v>
      </c>
      <c r="D34" s="165" t="n">
        <v>1989</v>
      </c>
      <c r="E34" s="165"/>
      <c r="F34" s="150" t="s">
        <v>1012</v>
      </c>
      <c r="G34" s="189" t="n">
        <v>0.00493055555555556</v>
      </c>
      <c r="H34" s="190"/>
      <c r="I34" s="191" t="n">
        <v>8</v>
      </c>
      <c r="J34" s="189"/>
      <c r="K34" s="190"/>
      <c r="L34" s="191"/>
      <c r="M34" s="189"/>
      <c r="N34" s="190"/>
      <c r="O34" s="191"/>
      <c r="P34" s="189"/>
      <c r="Q34" s="190"/>
      <c r="R34" s="191"/>
      <c r="S34" s="189"/>
      <c r="T34" s="191"/>
      <c r="U34" s="190"/>
      <c r="V34" s="183" t="s">
        <v>1013</v>
      </c>
      <c r="W34" s="183" t="s">
        <v>948</v>
      </c>
      <c r="X34" s="184"/>
      <c r="Y34" s="185"/>
      <c r="Z34" s="96"/>
    </row>
    <row r="35" s="40" customFormat="true" ht="15.75" hidden="false" customHeight="false" outlineLevel="0" collapsed="false">
      <c r="A35" s="115"/>
      <c r="B35" s="150"/>
      <c r="C35" s="54" t="s">
        <v>1014</v>
      </c>
      <c r="D35" s="43" t="n">
        <v>1961</v>
      </c>
      <c r="E35" s="43"/>
      <c r="F35" s="150"/>
      <c r="G35" s="86"/>
      <c r="H35" s="50" t="s">
        <v>1015</v>
      </c>
      <c r="I35" s="46"/>
      <c r="J35" s="86" t="n">
        <f aca="false">H35-G34</f>
        <v>0.000798611111111111</v>
      </c>
      <c r="K35" s="50"/>
      <c r="L35" s="46" t="n">
        <v>4</v>
      </c>
      <c r="M35" s="86" t="n">
        <f aca="false">N35-H35</f>
        <v>0.0108796296296296</v>
      </c>
      <c r="N35" s="50" t="s">
        <v>1016</v>
      </c>
      <c r="O35" s="46" t="n">
        <v>4</v>
      </c>
      <c r="P35" s="86"/>
      <c r="Q35" s="50"/>
      <c r="R35" s="46"/>
      <c r="S35" s="86"/>
      <c r="T35" s="46"/>
      <c r="U35" s="50"/>
      <c r="V35" s="183"/>
      <c r="W35" s="183"/>
      <c r="X35" s="184"/>
      <c r="Y35" s="185"/>
      <c r="Z35" s="96"/>
    </row>
    <row r="36" s="40" customFormat="true" ht="16.5" hidden="false" customHeight="false" outlineLevel="0" collapsed="false">
      <c r="A36" s="115"/>
      <c r="B36" s="150"/>
      <c r="C36" s="170" t="s">
        <v>1017</v>
      </c>
      <c r="D36" s="171" t="n">
        <v>1982</v>
      </c>
      <c r="E36" s="171"/>
      <c r="F36" s="150"/>
      <c r="G36" s="192"/>
      <c r="H36" s="193"/>
      <c r="I36" s="194"/>
      <c r="J36" s="192"/>
      <c r="K36" s="193"/>
      <c r="L36" s="194"/>
      <c r="M36" s="192"/>
      <c r="N36" s="193"/>
      <c r="O36" s="194"/>
      <c r="P36" s="192" t="n">
        <f aca="false">Q36-N35</f>
        <v>0.000393518518518519</v>
      </c>
      <c r="Q36" s="193" t="s">
        <v>1018</v>
      </c>
      <c r="R36" s="194" t="n">
        <v>6</v>
      </c>
      <c r="S36" s="192" t="n">
        <f aca="false">V34-Q36</f>
        <v>0.00408564814814815</v>
      </c>
      <c r="T36" s="194" t="n">
        <v>3</v>
      </c>
      <c r="U36" s="193"/>
      <c r="V36" s="183"/>
      <c r="W36" s="183"/>
      <c r="X36" s="184"/>
      <c r="Y36" s="185"/>
      <c r="Z36" s="96"/>
    </row>
    <row r="37" s="40" customFormat="true" ht="15.75" hidden="false" customHeight="true" outlineLevel="0" collapsed="false">
      <c r="A37" s="152" t="n">
        <v>8</v>
      </c>
      <c r="B37" s="150" t="n">
        <v>101</v>
      </c>
      <c r="C37" s="173" t="s">
        <v>1019</v>
      </c>
      <c r="D37" s="174" t="n">
        <v>1971</v>
      </c>
      <c r="E37" s="174"/>
      <c r="F37" s="150" t="s">
        <v>1020</v>
      </c>
      <c r="G37" s="33" t="n">
        <v>0.00554398148148148</v>
      </c>
      <c r="H37" s="34"/>
      <c r="I37" s="34" t="n">
        <v>9</v>
      </c>
      <c r="J37" s="84"/>
      <c r="K37" s="33"/>
      <c r="L37" s="34"/>
      <c r="M37" s="84"/>
      <c r="N37" s="33"/>
      <c r="O37" s="34"/>
      <c r="P37" s="84"/>
      <c r="Q37" s="33"/>
      <c r="R37" s="34"/>
      <c r="S37" s="84"/>
      <c r="T37" s="34"/>
      <c r="U37" s="34"/>
      <c r="V37" s="190" t="s">
        <v>1021</v>
      </c>
      <c r="W37" s="190" t="s">
        <v>1022</v>
      </c>
      <c r="X37" s="195"/>
      <c r="Y37" s="196"/>
      <c r="Z37" s="96"/>
    </row>
    <row r="38" s="40" customFormat="true" ht="15.75" hidden="false" customHeight="false" outlineLevel="0" collapsed="false">
      <c r="A38" s="152"/>
      <c r="B38" s="150"/>
      <c r="C38" s="54" t="s">
        <v>1023</v>
      </c>
      <c r="D38" s="43" t="n">
        <v>1980</v>
      </c>
      <c r="E38" s="43"/>
      <c r="F38" s="150"/>
      <c r="G38" s="86"/>
      <c r="H38" s="45" t="n">
        <v>0.00625</v>
      </c>
      <c r="I38" s="46"/>
      <c r="J38" s="86" t="n">
        <f aca="false">H38-G37</f>
        <v>0.000706018518518519</v>
      </c>
      <c r="K38" s="45"/>
      <c r="L38" s="46" t="n">
        <v>2</v>
      </c>
      <c r="M38" s="86" t="n">
        <f aca="false">N38-H38</f>
        <v>0.011724537037037</v>
      </c>
      <c r="N38" s="45" t="n">
        <v>0.017974537037037</v>
      </c>
      <c r="O38" s="46" t="n">
        <v>8</v>
      </c>
      <c r="P38" s="86"/>
      <c r="Q38" s="45"/>
      <c r="R38" s="46"/>
      <c r="S38" s="86"/>
      <c r="T38" s="46"/>
      <c r="U38" s="50"/>
      <c r="V38" s="190"/>
      <c r="W38" s="190"/>
      <c r="X38" s="195"/>
      <c r="Y38" s="185"/>
      <c r="Z38" s="96"/>
    </row>
    <row r="39" s="40" customFormat="true" ht="16.5" hidden="false" customHeight="false" outlineLevel="0" collapsed="false">
      <c r="A39" s="152"/>
      <c r="B39" s="150"/>
      <c r="C39" s="173" t="s">
        <v>1024</v>
      </c>
      <c r="D39" s="174" t="n">
        <v>1988</v>
      </c>
      <c r="E39" s="174"/>
      <c r="F39" s="150"/>
      <c r="G39" s="197"/>
      <c r="H39" s="200"/>
      <c r="I39" s="199"/>
      <c r="J39" s="197"/>
      <c r="K39" s="198"/>
      <c r="L39" s="199"/>
      <c r="M39" s="197"/>
      <c r="N39" s="198"/>
      <c r="O39" s="199"/>
      <c r="P39" s="197" t="n">
        <f aca="false">Q39-N38</f>
        <v>0.000393518518518519</v>
      </c>
      <c r="Q39" s="198" t="s">
        <v>1025</v>
      </c>
      <c r="R39" s="199" t="n">
        <v>6</v>
      </c>
      <c r="S39" s="197" t="n">
        <f aca="false">V37-Q39</f>
        <v>0.0038425925925926</v>
      </c>
      <c r="T39" s="199" t="n">
        <v>2</v>
      </c>
      <c r="U39" s="198"/>
      <c r="V39" s="190"/>
      <c r="W39" s="190"/>
      <c r="X39" s="195"/>
      <c r="Y39" s="196"/>
      <c r="Z39" s="96"/>
    </row>
    <row r="40" s="40" customFormat="true" ht="15.75" hidden="false" customHeight="true" outlineLevel="0" collapsed="false">
      <c r="A40" s="115" t="n">
        <v>9</v>
      </c>
      <c r="B40" s="150" t="n">
        <v>104</v>
      </c>
      <c r="C40" s="164" t="s">
        <v>1026</v>
      </c>
      <c r="D40" s="165" t="n">
        <v>1982</v>
      </c>
      <c r="E40" s="165" t="s">
        <v>34</v>
      </c>
      <c r="F40" s="150" t="s">
        <v>1027</v>
      </c>
      <c r="G40" s="189" t="n">
        <v>0.00329861111111111</v>
      </c>
      <c r="H40" s="190"/>
      <c r="I40" s="191" t="n">
        <v>1</v>
      </c>
      <c r="J40" s="189"/>
      <c r="K40" s="190"/>
      <c r="L40" s="191"/>
      <c r="M40" s="189"/>
      <c r="N40" s="190"/>
      <c r="O40" s="191"/>
      <c r="P40" s="189"/>
      <c r="Q40" s="190"/>
      <c r="R40" s="191"/>
      <c r="S40" s="189"/>
      <c r="T40" s="191"/>
      <c r="U40" s="190"/>
      <c r="V40" s="183" t="s">
        <v>1028</v>
      </c>
      <c r="W40" s="183" t="s">
        <v>1029</v>
      </c>
      <c r="X40" s="184"/>
      <c r="Y40" s="185"/>
      <c r="Z40" s="96"/>
    </row>
    <row r="41" s="40" customFormat="true" ht="15.75" hidden="false" customHeight="false" outlineLevel="0" collapsed="false">
      <c r="A41" s="115"/>
      <c r="B41" s="150"/>
      <c r="C41" s="54" t="s">
        <v>1030</v>
      </c>
      <c r="D41" s="43" t="n">
        <v>1982</v>
      </c>
      <c r="E41" s="43" t="s">
        <v>103</v>
      </c>
      <c r="F41" s="150"/>
      <c r="G41" s="86"/>
      <c r="H41" s="50" t="s">
        <v>1031</v>
      </c>
      <c r="I41" s="46"/>
      <c r="J41" s="86" t="n">
        <f aca="false">H41-G40</f>
        <v>0.000844907407407407</v>
      </c>
      <c r="K41" s="50"/>
      <c r="L41" s="46" t="n">
        <v>6</v>
      </c>
      <c r="M41" s="86" t="n">
        <f aca="false">N41-H41</f>
        <v>0.0132060185185185</v>
      </c>
      <c r="N41" s="50" t="s">
        <v>1032</v>
      </c>
      <c r="O41" s="46" t="n">
        <v>9</v>
      </c>
      <c r="P41" s="86"/>
      <c r="Q41" s="50"/>
      <c r="R41" s="46"/>
      <c r="S41" s="86"/>
      <c r="T41" s="46"/>
      <c r="U41" s="50"/>
      <c r="V41" s="183"/>
      <c r="W41" s="183"/>
      <c r="X41" s="184"/>
      <c r="Y41" s="185"/>
      <c r="Z41" s="96"/>
    </row>
    <row r="42" s="40" customFormat="true" ht="16.5" hidden="false" customHeight="false" outlineLevel="0" collapsed="false">
      <c r="A42" s="115"/>
      <c r="B42" s="150"/>
      <c r="C42" s="170" t="s">
        <v>870</v>
      </c>
      <c r="D42" s="171" t="n">
        <v>1982</v>
      </c>
      <c r="E42" s="171" t="s">
        <v>103</v>
      </c>
      <c r="F42" s="150"/>
      <c r="G42" s="192"/>
      <c r="H42" s="193"/>
      <c r="I42" s="194"/>
      <c r="J42" s="192"/>
      <c r="K42" s="193"/>
      <c r="L42" s="194"/>
      <c r="M42" s="192"/>
      <c r="N42" s="193"/>
      <c r="O42" s="194"/>
      <c r="P42" s="192" t="n">
        <f aca="false">Q42-N41</f>
        <v>0.000219907407407405</v>
      </c>
      <c r="Q42" s="193" t="s">
        <v>1033</v>
      </c>
      <c r="R42" s="194" t="n">
        <v>1</v>
      </c>
      <c r="S42" s="192" t="n">
        <f aca="false">V40-Q42</f>
        <v>0.00498842592592593</v>
      </c>
      <c r="T42" s="194" t="n">
        <v>9</v>
      </c>
      <c r="U42" s="193"/>
      <c r="V42" s="183"/>
      <c r="W42" s="183"/>
      <c r="X42" s="184"/>
      <c r="Y42" s="185"/>
      <c r="Z42" s="96"/>
    </row>
    <row r="43" customFormat="false" ht="15" hidden="false" customHeight="false" outlineLevel="0" collapsed="false">
      <c r="A43" s="158"/>
      <c r="B43" s="159"/>
      <c r="C43" s="160"/>
      <c r="D43" s="20"/>
      <c r="E43" s="20"/>
      <c r="F43" s="3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01"/>
      <c r="V43" s="161"/>
      <c r="W43" s="162"/>
      <c r="X43" s="162"/>
    </row>
    <row r="44" customFormat="false" ht="15" hidden="false" customHeight="false" outlineLevel="0" collapsed="false">
      <c r="A44" s="158"/>
      <c r="B44" s="159"/>
      <c r="C44" s="160"/>
      <c r="D44" s="20"/>
      <c r="E44" s="20"/>
      <c r="F44" s="3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01"/>
      <c r="V44" s="161"/>
      <c r="W44" s="162"/>
      <c r="X44" s="162"/>
    </row>
    <row r="45" customFormat="false" ht="15" hidden="false" customHeight="false" outlineLevel="0" collapsed="false">
      <c r="A45" s="158"/>
      <c r="B45" s="159"/>
      <c r="C45" s="160"/>
      <c r="D45" s="20"/>
      <c r="E45" s="20"/>
      <c r="F45" s="3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01"/>
      <c r="V45" s="161"/>
      <c r="W45" s="162"/>
      <c r="X45" s="162"/>
    </row>
    <row r="46" customFormat="false" ht="15" hidden="false" customHeight="false" outlineLevel="0" collapsed="false">
      <c r="S46" s="93"/>
      <c r="T46" s="93"/>
      <c r="U46" s="93"/>
      <c r="V46" s="93"/>
      <c r="W46" s="93"/>
    </row>
    <row r="47" customFormat="false" ht="15.75" hidden="false" customHeight="false" outlineLevel="0" collapsed="false">
      <c r="B47" s="80" t="s">
        <v>9</v>
      </c>
      <c r="C47" s="80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80" t="s">
        <v>136</v>
      </c>
      <c r="T47" s="80"/>
      <c r="U47" s="80"/>
      <c r="V47" s="80"/>
      <c r="W47" s="80"/>
    </row>
    <row r="48" customFormat="false" ht="15.75" hidden="false" customHeight="false" outlineLevel="0" collapsed="false">
      <c r="B48" s="81"/>
      <c r="C48" s="81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81"/>
      <c r="T48" s="81"/>
      <c r="U48" s="81"/>
      <c r="V48" s="81"/>
      <c r="W48" s="81"/>
    </row>
    <row r="49" customFormat="false" ht="15.75" hidden="false" customHeight="false" outlineLevel="0" collapsed="false">
      <c r="B49" s="80" t="s">
        <v>137</v>
      </c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80" t="s">
        <v>138</v>
      </c>
      <c r="T49" s="80"/>
      <c r="U49" s="80"/>
      <c r="V49" s="80"/>
      <c r="W49" s="80"/>
    </row>
    <row r="50" customFormat="false" ht="15.75" hidden="false" customHeight="false" outlineLevel="0" collapsed="false">
      <c r="B50" s="81"/>
      <c r="C50" s="81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81"/>
      <c r="T50" s="81"/>
      <c r="U50" s="81"/>
      <c r="V50" s="81"/>
      <c r="W50" s="81"/>
    </row>
    <row r="51" customFormat="false" ht="15.75" hidden="false" customHeight="false" outlineLevel="0" collapsed="false">
      <c r="B51" s="80" t="s">
        <v>139</v>
      </c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80" t="s">
        <v>140</v>
      </c>
      <c r="T51" s="80"/>
      <c r="U51" s="80"/>
      <c r="V51" s="80"/>
      <c r="W51" s="80"/>
    </row>
    <row r="52" customFormat="false" ht="15" hidden="false" customHeight="false" outlineLevel="0" collapsed="false">
      <c r="B52" s="93"/>
      <c r="C52" s="93"/>
      <c r="S52" s="93"/>
      <c r="T52" s="93"/>
      <c r="U52" s="93"/>
      <c r="V52" s="93"/>
      <c r="W52" s="93"/>
    </row>
  </sheetData>
  <mergeCells count="77">
    <mergeCell ref="A1:X1"/>
    <mergeCell ref="A2:X2"/>
    <mergeCell ref="A3:X3"/>
    <mergeCell ref="A4:X4"/>
    <mergeCell ref="A5:C5"/>
    <mergeCell ref="T5:X5"/>
    <mergeCell ref="A6:X6"/>
    <mergeCell ref="A7:C7"/>
    <mergeCell ref="R7:X7"/>
    <mergeCell ref="A8:E8"/>
    <mergeCell ref="W8:X8"/>
    <mergeCell ref="D9:X9"/>
    <mergeCell ref="A10:C10"/>
    <mergeCell ref="D10:X10"/>
    <mergeCell ref="A11:C11"/>
    <mergeCell ref="D11:X11"/>
    <mergeCell ref="A13:X13"/>
    <mergeCell ref="A16:A18"/>
    <mergeCell ref="B16:B18"/>
    <mergeCell ref="F16:F18"/>
    <mergeCell ref="V16:V18"/>
    <mergeCell ref="W16:W18"/>
    <mergeCell ref="X16:X18"/>
    <mergeCell ref="A19:A21"/>
    <mergeCell ref="B19:B21"/>
    <mergeCell ref="F19:F21"/>
    <mergeCell ref="V19:V21"/>
    <mergeCell ref="W19:W21"/>
    <mergeCell ref="X19:X21"/>
    <mergeCell ref="A22:A24"/>
    <mergeCell ref="B22:B24"/>
    <mergeCell ref="F22:F24"/>
    <mergeCell ref="V22:V24"/>
    <mergeCell ref="W22:W24"/>
    <mergeCell ref="X22:X24"/>
    <mergeCell ref="A25:A27"/>
    <mergeCell ref="B25:B27"/>
    <mergeCell ref="F25:F27"/>
    <mergeCell ref="V25:V27"/>
    <mergeCell ref="W25:W27"/>
    <mergeCell ref="X25:X27"/>
    <mergeCell ref="A28:A30"/>
    <mergeCell ref="B28:B30"/>
    <mergeCell ref="F28:F30"/>
    <mergeCell ref="V28:V30"/>
    <mergeCell ref="W28:W30"/>
    <mergeCell ref="X28:X30"/>
    <mergeCell ref="A31:A33"/>
    <mergeCell ref="B31:B33"/>
    <mergeCell ref="F31:F33"/>
    <mergeCell ref="V31:V33"/>
    <mergeCell ref="W31:W33"/>
    <mergeCell ref="X31:X33"/>
    <mergeCell ref="A34:A36"/>
    <mergeCell ref="B34:B36"/>
    <mergeCell ref="F34:F36"/>
    <mergeCell ref="V34:V36"/>
    <mergeCell ref="W34:W36"/>
    <mergeCell ref="X34:X36"/>
    <mergeCell ref="A37:A39"/>
    <mergeCell ref="B37:B39"/>
    <mergeCell ref="F37:F39"/>
    <mergeCell ref="V37:V39"/>
    <mergeCell ref="W37:W39"/>
    <mergeCell ref="X37:X39"/>
    <mergeCell ref="A40:A42"/>
    <mergeCell ref="B40:B42"/>
    <mergeCell ref="F40:F42"/>
    <mergeCell ref="V40:V42"/>
    <mergeCell ref="W40:W42"/>
    <mergeCell ref="X40:X42"/>
    <mergeCell ref="B47:C47"/>
    <mergeCell ref="S47:W47"/>
    <mergeCell ref="B49:C49"/>
    <mergeCell ref="S49:W49"/>
    <mergeCell ref="B51:C51"/>
    <mergeCell ref="S51:W51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26.28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41"/>
    <col collapsed="false" customWidth="true" hidden="false" outlineLevel="0" max="7" min="7" style="0" width="15.13"/>
    <col collapsed="false" customWidth="true" hidden="false" outlineLevel="0" max="8" min="8" style="0" width="19.14"/>
    <col collapsed="false" customWidth="true" hidden="false" outlineLevel="0" max="9" min="9" style="0" width="9.85"/>
    <col collapsed="false" customWidth="true" hidden="false" outlineLevel="0" max="10" min="10" style="0" width="3.56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56"/>
    <col collapsed="false" customWidth="true" hidden="true" outlineLevel="0" max="15" min="15" style="0" width="10.56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0" width="15.13"/>
    <col collapsed="false" customWidth="true" hidden="false" outlineLevel="0" max="26" min="26" style="82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8.75" hidden="false" customHeight="false" outlineLevel="0" collapsed="false">
      <c r="A13" s="5" t="s">
        <v>14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83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24" t="s">
        <v>31</v>
      </c>
      <c r="X15" s="27" t="s">
        <v>32</v>
      </c>
    </row>
    <row r="16" s="40" customFormat="true" ht="52.5" hidden="false" customHeight="true" outlineLevel="0" collapsed="false">
      <c r="A16" s="28" t="n">
        <v>1</v>
      </c>
      <c r="B16" s="29" t="n">
        <v>45</v>
      </c>
      <c r="C16" s="32" t="s">
        <v>142</v>
      </c>
      <c r="D16" s="29" t="n">
        <v>1993</v>
      </c>
      <c r="E16" s="29" t="s">
        <v>34</v>
      </c>
      <c r="F16" s="29" t="s">
        <v>53</v>
      </c>
      <c r="G16" s="29" t="s">
        <v>143</v>
      </c>
      <c r="H16" s="32" t="s">
        <v>144</v>
      </c>
      <c r="I16" s="33" t="n">
        <v>0.00322916666666667</v>
      </c>
      <c r="J16" s="34" t="n">
        <v>1</v>
      </c>
      <c r="K16" s="84" t="n">
        <f aca="false">L16-I16</f>
        <v>0.000625</v>
      </c>
      <c r="L16" s="33" t="n">
        <v>0.00385416666666667</v>
      </c>
      <c r="M16" s="34" t="n">
        <v>1</v>
      </c>
      <c r="N16" s="84" t="n">
        <f aca="false">O16-L16</f>
        <v>0.0112847222222222</v>
      </c>
      <c r="O16" s="33" t="n">
        <v>0.0151388888888889</v>
      </c>
      <c r="P16" s="34" t="n">
        <v>5</v>
      </c>
      <c r="Q16" s="84" t="n">
        <f aca="false">R16-O16</f>
        <v>0.000231481481481482</v>
      </c>
      <c r="R16" s="33" t="n">
        <v>0.0153703703703704</v>
      </c>
      <c r="S16" s="34" t="n">
        <v>2</v>
      </c>
      <c r="T16" s="84" t="n">
        <v>0.00489583333333333</v>
      </c>
      <c r="U16" s="34" t="n">
        <v>1</v>
      </c>
      <c r="V16" s="33" t="s">
        <v>145</v>
      </c>
      <c r="W16" s="33" t="n">
        <v>0</v>
      </c>
      <c r="X16" s="39"/>
      <c r="Z16" s="85"/>
    </row>
    <row r="17" s="40" customFormat="true" ht="51" hidden="false" customHeight="true" outlineLevel="0" collapsed="false">
      <c r="A17" s="42" t="n">
        <v>2</v>
      </c>
      <c r="B17" s="43" t="n">
        <v>58</v>
      </c>
      <c r="C17" s="54" t="s">
        <v>146</v>
      </c>
      <c r="D17" s="43" t="n">
        <v>1994</v>
      </c>
      <c r="E17" s="43" t="s">
        <v>34</v>
      </c>
      <c r="F17" s="43" t="s">
        <v>53</v>
      </c>
      <c r="G17" s="43" t="s">
        <v>143</v>
      </c>
      <c r="H17" s="54" t="s">
        <v>144</v>
      </c>
      <c r="I17" s="45" t="n">
        <v>0.00328703703703704</v>
      </c>
      <c r="J17" s="46" t="n">
        <v>2</v>
      </c>
      <c r="K17" s="86" t="n">
        <f aca="false">L17-I17</f>
        <v>0.000671296296296296</v>
      </c>
      <c r="L17" s="45" t="n">
        <v>0.00395833333333333</v>
      </c>
      <c r="M17" s="46" t="n">
        <v>2</v>
      </c>
      <c r="N17" s="86" t="n">
        <f aca="false">O17-L17</f>
        <v>0.0111805555555556</v>
      </c>
      <c r="O17" s="45" t="n">
        <v>0.0151388888888889</v>
      </c>
      <c r="P17" s="46" t="n">
        <v>4</v>
      </c>
      <c r="Q17" s="86" t="n">
        <f aca="false">R17-O17</f>
        <v>0.00025462962962963</v>
      </c>
      <c r="R17" s="45" t="n">
        <v>0.0153935185185185</v>
      </c>
      <c r="S17" s="46" t="n">
        <v>3</v>
      </c>
      <c r="T17" s="86" t="n">
        <v>0.00510416666666667</v>
      </c>
      <c r="U17" s="46" t="n">
        <v>2</v>
      </c>
      <c r="V17" s="45" t="s">
        <v>147</v>
      </c>
      <c r="W17" s="50" t="s">
        <v>148</v>
      </c>
      <c r="X17" s="51"/>
      <c r="Z17" s="87"/>
    </row>
    <row r="18" s="40" customFormat="true" ht="48.75" hidden="false" customHeight="true" outlineLevel="0" collapsed="false">
      <c r="A18" s="42" t="n">
        <v>3</v>
      </c>
      <c r="B18" s="43" t="n">
        <v>63</v>
      </c>
      <c r="C18" s="54" t="s">
        <v>149</v>
      </c>
      <c r="D18" s="43" t="n">
        <v>1984</v>
      </c>
      <c r="E18" s="43" t="s">
        <v>41</v>
      </c>
      <c r="F18" s="43" t="s">
        <v>53</v>
      </c>
      <c r="G18" s="43" t="s">
        <v>150</v>
      </c>
      <c r="H18" s="54" t="s">
        <v>151</v>
      </c>
      <c r="I18" s="45" t="n">
        <v>0.00331018518518519</v>
      </c>
      <c r="J18" s="46" t="n">
        <v>3</v>
      </c>
      <c r="K18" s="86" t="n">
        <f aca="false">L18-I18</f>
        <v>0.00068287037037037</v>
      </c>
      <c r="L18" s="45" t="n">
        <v>0.00399305555555556</v>
      </c>
      <c r="M18" s="46" t="n">
        <v>3</v>
      </c>
      <c r="N18" s="86" t="n">
        <f aca="false">O18-L18</f>
        <v>0.0111342592592593</v>
      </c>
      <c r="O18" s="45" t="n">
        <v>0.0151273148148148</v>
      </c>
      <c r="P18" s="46" t="n">
        <v>1</v>
      </c>
      <c r="Q18" s="86" t="n">
        <f aca="false">R18-O18</f>
        <v>0.000277777777777778</v>
      </c>
      <c r="R18" s="45" t="n">
        <v>0.0154050925925926</v>
      </c>
      <c r="S18" s="46" t="n">
        <v>5</v>
      </c>
      <c r="T18" s="86" t="n">
        <v>0.00545138888888889</v>
      </c>
      <c r="U18" s="46" t="n">
        <v>5</v>
      </c>
      <c r="V18" s="45" t="s">
        <v>152</v>
      </c>
      <c r="W18" s="50" t="s">
        <v>153</v>
      </c>
      <c r="X18" s="88"/>
      <c r="Z18" s="89"/>
    </row>
    <row r="19" s="40" customFormat="true" ht="56.25" hidden="false" customHeight="true" outlineLevel="0" collapsed="false">
      <c r="A19" s="42" t="n">
        <v>4</v>
      </c>
      <c r="B19" s="43" t="n">
        <v>44</v>
      </c>
      <c r="C19" s="54" t="s">
        <v>154</v>
      </c>
      <c r="D19" s="43" t="n">
        <v>1990</v>
      </c>
      <c r="E19" s="43" t="s">
        <v>34</v>
      </c>
      <c r="F19" s="43" t="s">
        <v>128</v>
      </c>
      <c r="G19" s="43" t="s">
        <v>129</v>
      </c>
      <c r="H19" s="54" t="s">
        <v>130</v>
      </c>
      <c r="I19" s="45" t="n">
        <v>0.0041087962962963</v>
      </c>
      <c r="J19" s="46" t="n">
        <v>6</v>
      </c>
      <c r="K19" s="86" t="n">
        <f aca="false">L19-I19</f>
        <v>0.000740740740740741</v>
      </c>
      <c r="L19" s="45" t="n">
        <v>0.00484953703703704</v>
      </c>
      <c r="M19" s="46" t="n">
        <v>4</v>
      </c>
      <c r="N19" s="86" t="n">
        <f aca="false">O19-L19</f>
        <v>0.0111458333333333</v>
      </c>
      <c r="O19" s="45" t="n">
        <v>0.0159953703703704</v>
      </c>
      <c r="P19" s="46" t="n">
        <v>2</v>
      </c>
      <c r="Q19" s="86" t="n">
        <f aca="false">R19-O19</f>
        <v>0.00025462962962963</v>
      </c>
      <c r="R19" s="45" t="n">
        <v>0.01625</v>
      </c>
      <c r="S19" s="46" t="n">
        <v>3</v>
      </c>
      <c r="T19" s="86" t="n">
        <v>0.0053125</v>
      </c>
      <c r="U19" s="46" t="n">
        <v>3</v>
      </c>
      <c r="V19" s="45" t="s">
        <v>155</v>
      </c>
      <c r="W19" s="50" t="s">
        <v>156</v>
      </c>
      <c r="X19" s="51"/>
      <c r="Z19" s="87"/>
    </row>
    <row r="20" s="40" customFormat="true" ht="36" hidden="false" customHeight="true" outlineLevel="0" collapsed="false">
      <c r="A20" s="42" t="n">
        <v>5</v>
      </c>
      <c r="B20" s="43" t="n">
        <v>50</v>
      </c>
      <c r="C20" s="54" t="s">
        <v>157</v>
      </c>
      <c r="D20" s="43" t="n">
        <v>1994</v>
      </c>
      <c r="E20" s="43" t="s">
        <v>103</v>
      </c>
      <c r="F20" s="43" t="s">
        <v>104</v>
      </c>
      <c r="G20" s="43"/>
      <c r="H20" s="54"/>
      <c r="I20" s="45" t="n">
        <v>0.00478009259259259</v>
      </c>
      <c r="J20" s="46" t="n">
        <v>7</v>
      </c>
      <c r="K20" s="86" t="n">
        <f aca="false">L20-I20</f>
        <v>0.000798611111111111</v>
      </c>
      <c r="L20" s="45" t="n">
        <v>0.0055787037037037</v>
      </c>
      <c r="M20" s="46" t="n">
        <v>6</v>
      </c>
      <c r="N20" s="86" t="n">
        <f aca="false">O20-L20</f>
        <v>0.0111689814814815</v>
      </c>
      <c r="O20" s="45" t="n">
        <v>0.0167476851851852</v>
      </c>
      <c r="P20" s="46" t="n">
        <v>3</v>
      </c>
      <c r="Q20" s="86" t="n">
        <f aca="false">R20-O20</f>
        <v>0.000347222222222222</v>
      </c>
      <c r="R20" s="45" t="n">
        <v>0.0170949074074074</v>
      </c>
      <c r="S20" s="46" t="n">
        <v>6</v>
      </c>
      <c r="T20" s="86" t="n">
        <v>0.00533564814814815</v>
      </c>
      <c r="U20" s="46" t="n">
        <v>4</v>
      </c>
      <c r="V20" s="45" t="s">
        <v>158</v>
      </c>
      <c r="W20" s="50" t="s">
        <v>159</v>
      </c>
      <c r="X20" s="88"/>
      <c r="Z20" s="89"/>
    </row>
    <row r="21" s="40" customFormat="true" ht="58.5" hidden="false" customHeight="true" outlineLevel="0" collapsed="false">
      <c r="A21" s="42" t="n">
        <v>6</v>
      </c>
      <c r="B21" s="43" t="n">
        <v>60</v>
      </c>
      <c r="C21" s="54" t="s">
        <v>160</v>
      </c>
      <c r="D21" s="43" t="n">
        <v>1994</v>
      </c>
      <c r="E21" s="43" t="s">
        <v>66</v>
      </c>
      <c r="F21" s="43" t="s">
        <v>53</v>
      </c>
      <c r="G21" s="43" t="s">
        <v>143</v>
      </c>
      <c r="H21" s="54" t="s">
        <v>161</v>
      </c>
      <c r="I21" s="45" t="n">
        <v>0.00332175925925926</v>
      </c>
      <c r="J21" s="46" t="n">
        <v>4</v>
      </c>
      <c r="K21" s="86" t="n">
        <f aca="false">L21-I21</f>
        <v>0.000775462962962963</v>
      </c>
      <c r="L21" s="45" t="n">
        <v>0.00409722222222222</v>
      </c>
      <c r="M21" s="46" t="n">
        <v>5</v>
      </c>
      <c r="N21" s="86" t="n">
        <f aca="false">O21-L21</f>
        <v>0.012962962962963</v>
      </c>
      <c r="O21" s="45" t="n">
        <v>0.0170601851851852</v>
      </c>
      <c r="P21" s="46" t="n">
        <v>7</v>
      </c>
      <c r="Q21" s="86" t="n">
        <f aca="false">R21-O21</f>
        <v>0.000185185185185185</v>
      </c>
      <c r="R21" s="45" t="n">
        <v>0.0172453703703704</v>
      </c>
      <c r="S21" s="46" t="n">
        <v>1</v>
      </c>
      <c r="T21" s="86" t="n">
        <v>0.00633101851851852</v>
      </c>
      <c r="U21" s="46" t="n">
        <v>6</v>
      </c>
      <c r="V21" s="45" t="s">
        <v>162</v>
      </c>
      <c r="W21" s="50" t="s">
        <v>163</v>
      </c>
      <c r="X21" s="88"/>
      <c r="Z21" s="89"/>
    </row>
    <row r="22" s="40" customFormat="true" ht="33" hidden="false" customHeight="true" outlineLevel="0" collapsed="false">
      <c r="A22" s="70" t="n">
        <v>7</v>
      </c>
      <c r="B22" s="71" t="n">
        <v>62</v>
      </c>
      <c r="C22" s="72" t="s">
        <v>164</v>
      </c>
      <c r="D22" s="71" t="n">
        <v>1991</v>
      </c>
      <c r="E22" s="71" t="s">
        <v>103</v>
      </c>
      <c r="F22" s="71" t="s">
        <v>104</v>
      </c>
      <c r="G22" s="71"/>
      <c r="H22" s="72"/>
      <c r="I22" s="73" t="n">
        <v>0.00351851851851852</v>
      </c>
      <c r="J22" s="74" t="n">
        <v>5</v>
      </c>
      <c r="K22" s="90" t="n">
        <f aca="false">L22-I22</f>
        <v>0.000983796296296296</v>
      </c>
      <c r="L22" s="73" t="n">
        <v>0.00450231481481482</v>
      </c>
      <c r="M22" s="74" t="n">
        <v>7</v>
      </c>
      <c r="N22" s="90" t="n">
        <f aca="false">O22-L22</f>
        <v>0.0127546296296296</v>
      </c>
      <c r="O22" s="73" t="n">
        <v>0.0172569444444444</v>
      </c>
      <c r="P22" s="74" t="n">
        <v>6</v>
      </c>
      <c r="Q22" s="90" t="n">
        <f aca="false">R22-O22</f>
        <v>0.000393518518518519</v>
      </c>
      <c r="R22" s="73" t="n">
        <v>0.017650462962963</v>
      </c>
      <c r="S22" s="74" t="n">
        <v>7</v>
      </c>
      <c r="T22" s="90" t="n">
        <v>0.0069212962962963</v>
      </c>
      <c r="U22" s="74" t="n">
        <v>7</v>
      </c>
      <c r="V22" s="73" t="s">
        <v>165</v>
      </c>
      <c r="W22" s="78" t="s">
        <v>166</v>
      </c>
      <c r="X22" s="91"/>
      <c r="Z22" s="89"/>
    </row>
    <row r="23" customFormat="false" ht="15" hidden="false" customHeight="false" outlineLevel="0" collapsed="false">
      <c r="Z23" s="92"/>
    </row>
    <row r="24" customFormat="false" ht="15" hidden="false" customHeight="false" outlineLevel="0" collapsed="false">
      <c r="Z24" s="92"/>
    </row>
    <row r="26" customFormat="false" ht="15.75" hidden="false" customHeight="true" outlineLevel="0" collapsed="false">
      <c r="B26" s="80" t="s">
        <v>9</v>
      </c>
      <c r="C26" s="80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80" t="s">
        <v>136</v>
      </c>
      <c r="U26" s="80"/>
      <c r="V26" s="80"/>
      <c r="W26" s="80"/>
    </row>
    <row r="27" customFormat="false" ht="15.75" hidden="false" customHeight="false" outlineLevel="0" collapsed="false">
      <c r="B27" s="81"/>
      <c r="C27" s="81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81"/>
      <c r="U27" s="81"/>
      <c r="V27" s="81"/>
      <c r="W27" s="81"/>
    </row>
    <row r="28" customFormat="false" ht="15.75" hidden="false" customHeight="true" outlineLevel="0" collapsed="false">
      <c r="B28" s="80" t="s">
        <v>137</v>
      </c>
      <c r="C28" s="80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80" t="s">
        <v>138</v>
      </c>
      <c r="U28" s="80"/>
      <c r="V28" s="80"/>
      <c r="W28" s="80"/>
    </row>
    <row r="29" customFormat="false" ht="15.75" hidden="false" customHeight="false" outlineLevel="0" collapsed="false">
      <c r="B29" s="81"/>
      <c r="C29" s="81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81"/>
      <c r="U29" s="81"/>
      <c r="V29" s="81"/>
      <c r="W29" s="81"/>
    </row>
    <row r="30" customFormat="false" ht="15.75" hidden="false" customHeight="true" outlineLevel="0" collapsed="false">
      <c r="B30" s="80" t="s">
        <v>139</v>
      </c>
      <c r="C30" s="80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80" t="s">
        <v>140</v>
      </c>
      <c r="U30" s="80"/>
      <c r="V30" s="80"/>
      <c r="W30" s="80"/>
    </row>
    <row r="31" customFormat="false" ht="15" hidden="false" customHeight="false" outlineLevel="0" collapsed="false">
      <c r="B31" s="93"/>
      <c r="C31" s="93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26:C26"/>
    <mergeCell ref="T26:W26"/>
    <mergeCell ref="B28:C28"/>
    <mergeCell ref="T28:W28"/>
    <mergeCell ref="B30:C30"/>
    <mergeCell ref="T30:W30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2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5.85"/>
    <col collapsed="false" customWidth="true" hidden="false" outlineLevel="0" max="7" min="7" style="0" width="16.13"/>
    <col collapsed="false" customWidth="true" hidden="false" outlineLevel="0" max="8" min="8" style="0" width="20.85"/>
    <col collapsed="false" customWidth="true" hidden="false" outlineLevel="0" max="9" min="9" style="0" width="9.85"/>
    <col collapsed="false" customWidth="true" hidden="false" outlineLevel="0" max="10" min="10" style="0" width="3.56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41"/>
    <col collapsed="false" customWidth="true" hidden="true" outlineLevel="0" max="15" min="15" style="0" width="10.41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0" min="20" style="0" width="9.99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0" width="12.56"/>
    <col collapsed="false" customWidth="true" hidden="false" outlineLevel="0" max="26" min="26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16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8.75" hidden="false" customHeight="false" outlineLevel="0" collapsed="false">
      <c r="A13" s="5" t="s">
        <v>16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83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24" t="s">
        <v>31</v>
      </c>
      <c r="X15" s="27" t="s">
        <v>32</v>
      </c>
    </row>
    <row r="16" s="40" customFormat="true" ht="54" hidden="false" customHeight="true" outlineLevel="0" collapsed="false">
      <c r="A16" s="28" t="n">
        <v>1</v>
      </c>
      <c r="B16" s="29" t="n">
        <v>42</v>
      </c>
      <c r="C16" s="32" t="s">
        <v>169</v>
      </c>
      <c r="D16" s="29" t="n">
        <v>1996</v>
      </c>
      <c r="E16" s="29" t="s">
        <v>66</v>
      </c>
      <c r="F16" s="29" t="s">
        <v>42</v>
      </c>
      <c r="G16" s="29" t="s">
        <v>143</v>
      </c>
      <c r="H16" s="32" t="s">
        <v>170</v>
      </c>
      <c r="I16" s="33" t="n">
        <v>0.00303240740740741</v>
      </c>
      <c r="J16" s="34" t="n">
        <v>6</v>
      </c>
      <c r="K16" s="84" t="n">
        <f aca="false">L16-I16</f>
        <v>0.000601851851851852</v>
      </c>
      <c r="L16" s="33" t="n">
        <v>0.00363425925925926</v>
      </c>
      <c r="M16" s="34" t="n">
        <v>5</v>
      </c>
      <c r="N16" s="84" t="n">
        <f aca="false">O16-L16</f>
        <v>0.00987268518518519</v>
      </c>
      <c r="O16" s="33" t="n">
        <v>0.0135069444444444</v>
      </c>
      <c r="P16" s="34" t="n">
        <v>1</v>
      </c>
      <c r="Q16" s="84" t="n">
        <f aca="false">R16-O16</f>
        <v>0.000219907407407407</v>
      </c>
      <c r="R16" s="33" t="n">
        <v>0.0137268518518519</v>
      </c>
      <c r="S16" s="34" t="n">
        <v>2</v>
      </c>
      <c r="T16" s="84" t="n">
        <v>0.00435185185185185</v>
      </c>
      <c r="U16" s="34" t="n">
        <v>2</v>
      </c>
      <c r="V16" s="33" t="s">
        <v>171</v>
      </c>
      <c r="W16" s="38" t="s">
        <v>39</v>
      </c>
      <c r="X16" s="95"/>
      <c r="Z16" s="96"/>
    </row>
    <row r="17" s="40" customFormat="true" ht="48" hidden="false" customHeight="true" outlineLevel="0" collapsed="false">
      <c r="A17" s="42" t="n">
        <v>2</v>
      </c>
      <c r="B17" s="43" t="n">
        <v>28</v>
      </c>
      <c r="C17" s="54" t="s">
        <v>172</v>
      </c>
      <c r="D17" s="43" t="n">
        <v>1995</v>
      </c>
      <c r="E17" s="43" t="s">
        <v>66</v>
      </c>
      <c r="F17" s="43" t="s">
        <v>60</v>
      </c>
      <c r="G17" s="43" t="s">
        <v>61</v>
      </c>
      <c r="H17" s="54" t="s">
        <v>173</v>
      </c>
      <c r="I17" s="45" t="n">
        <v>0.00303240740740741</v>
      </c>
      <c r="J17" s="46" t="n">
        <v>6</v>
      </c>
      <c r="K17" s="86" t="n">
        <f aca="false">L17-I17</f>
        <v>0.000555555555555556</v>
      </c>
      <c r="L17" s="45" t="n">
        <v>0.00358796296296296</v>
      </c>
      <c r="M17" s="46" t="n">
        <v>1</v>
      </c>
      <c r="N17" s="86" t="n">
        <f aca="false">O17-L17</f>
        <v>0.0099537037037037</v>
      </c>
      <c r="O17" s="45" t="n">
        <v>0.0135416666666667</v>
      </c>
      <c r="P17" s="46" t="n">
        <v>2</v>
      </c>
      <c r="Q17" s="86" t="n">
        <f aca="false">R17-O17</f>
        <v>0.000243055555555556</v>
      </c>
      <c r="R17" s="45" t="n">
        <v>0.0137847222222222</v>
      </c>
      <c r="S17" s="46" t="n">
        <v>6</v>
      </c>
      <c r="T17" s="50" t="s">
        <v>174</v>
      </c>
      <c r="U17" s="46" t="n">
        <v>3</v>
      </c>
      <c r="V17" s="45" t="s">
        <v>175</v>
      </c>
      <c r="W17" s="50" t="s">
        <v>176</v>
      </c>
      <c r="X17" s="88"/>
      <c r="Z17" s="89"/>
    </row>
    <row r="18" s="40" customFormat="true" ht="54" hidden="false" customHeight="true" outlineLevel="0" collapsed="false">
      <c r="A18" s="42" t="n">
        <v>3</v>
      </c>
      <c r="B18" s="43" t="n">
        <v>35</v>
      </c>
      <c r="C18" s="54" t="s">
        <v>177</v>
      </c>
      <c r="D18" s="43" t="n">
        <v>1995</v>
      </c>
      <c r="E18" s="43" t="s">
        <v>66</v>
      </c>
      <c r="F18" s="43" t="s">
        <v>53</v>
      </c>
      <c r="G18" s="43" t="s">
        <v>143</v>
      </c>
      <c r="H18" s="54" t="s">
        <v>178</v>
      </c>
      <c r="I18" s="45" t="n">
        <v>0.00297453703703704</v>
      </c>
      <c r="J18" s="46" t="n">
        <v>4</v>
      </c>
      <c r="K18" s="86" t="n">
        <f aca="false">L18-I18</f>
        <v>0.000636574074074074</v>
      </c>
      <c r="L18" s="45" t="n">
        <v>0.00361111111111111</v>
      </c>
      <c r="M18" s="46" t="n">
        <v>7</v>
      </c>
      <c r="N18" s="86" t="n">
        <f aca="false">O18-L18</f>
        <v>0.0099537037037037</v>
      </c>
      <c r="O18" s="45" t="n">
        <v>0.0135648148148148</v>
      </c>
      <c r="P18" s="46" t="n">
        <v>2</v>
      </c>
      <c r="Q18" s="86" t="n">
        <f aca="false">R18-O18</f>
        <v>0.000231481481481482</v>
      </c>
      <c r="R18" s="45" t="n">
        <v>0.0137962962962963</v>
      </c>
      <c r="S18" s="46" t="n">
        <v>3</v>
      </c>
      <c r="T18" s="50" t="s">
        <v>179</v>
      </c>
      <c r="U18" s="46" t="n">
        <v>6</v>
      </c>
      <c r="V18" s="45" t="s">
        <v>180</v>
      </c>
      <c r="W18" s="50" t="s">
        <v>181</v>
      </c>
      <c r="X18" s="88"/>
      <c r="Z18" s="89"/>
    </row>
    <row r="19" s="40" customFormat="true" ht="51" hidden="false" customHeight="true" outlineLevel="0" collapsed="false">
      <c r="A19" s="42" t="n">
        <v>4</v>
      </c>
      <c r="B19" s="43" t="n">
        <v>33</v>
      </c>
      <c r="C19" s="54" t="s">
        <v>182</v>
      </c>
      <c r="D19" s="43" t="n">
        <v>1996</v>
      </c>
      <c r="E19" s="43" t="s">
        <v>34</v>
      </c>
      <c r="F19" s="43" t="s">
        <v>183</v>
      </c>
      <c r="G19" s="43" t="s">
        <v>143</v>
      </c>
      <c r="H19" s="54" t="s">
        <v>184</v>
      </c>
      <c r="I19" s="45" t="n">
        <v>0.00267361111111111</v>
      </c>
      <c r="J19" s="46" t="n">
        <v>1</v>
      </c>
      <c r="K19" s="86" t="n">
        <f aca="false">L19-I19</f>
        <v>0.000694444444444445</v>
      </c>
      <c r="L19" s="45" t="n">
        <v>0.00336805555555556</v>
      </c>
      <c r="M19" s="46" t="n">
        <v>9</v>
      </c>
      <c r="N19" s="86" t="n">
        <f aca="false">O19-L19</f>
        <v>0.0101388888888889</v>
      </c>
      <c r="O19" s="45" t="n">
        <v>0.0135069444444444</v>
      </c>
      <c r="P19" s="46" t="n">
        <v>4</v>
      </c>
      <c r="Q19" s="86" t="n">
        <f aca="false">R19-O19</f>
        <v>0.000266203703703704</v>
      </c>
      <c r="R19" s="45" t="n">
        <v>0.0137731481481481</v>
      </c>
      <c r="S19" s="46" t="n">
        <v>11</v>
      </c>
      <c r="T19" s="50" t="s">
        <v>185</v>
      </c>
      <c r="U19" s="46" t="n">
        <v>9</v>
      </c>
      <c r="V19" s="45" t="s">
        <v>186</v>
      </c>
      <c r="W19" s="50" t="s">
        <v>187</v>
      </c>
      <c r="X19" s="88"/>
      <c r="Y19" s="97"/>
      <c r="Z19" s="89"/>
    </row>
    <row r="20" s="40" customFormat="true" ht="56.25" hidden="false" customHeight="true" outlineLevel="0" collapsed="false">
      <c r="A20" s="42" t="n">
        <v>5</v>
      </c>
      <c r="B20" s="43" t="n">
        <v>41</v>
      </c>
      <c r="C20" s="54" t="s">
        <v>188</v>
      </c>
      <c r="D20" s="43" t="n">
        <v>1996</v>
      </c>
      <c r="E20" s="43" t="s">
        <v>66</v>
      </c>
      <c r="F20" s="43" t="s">
        <v>189</v>
      </c>
      <c r="G20" s="43" t="s">
        <v>190</v>
      </c>
      <c r="H20" s="54" t="s">
        <v>191</v>
      </c>
      <c r="I20" s="45" t="n">
        <v>0.00302083333333333</v>
      </c>
      <c r="J20" s="46" t="n">
        <v>5</v>
      </c>
      <c r="K20" s="86" t="n">
        <f aca="false">L20-I20</f>
        <v>0.000601851851851852</v>
      </c>
      <c r="L20" s="45" t="n">
        <v>0.00362268518518519</v>
      </c>
      <c r="M20" s="46" t="n">
        <v>5</v>
      </c>
      <c r="N20" s="86" t="n">
        <f aca="false">O20-L20</f>
        <v>0.0106134259259259</v>
      </c>
      <c r="O20" s="45" t="n">
        <v>0.0142361111111111</v>
      </c>
      <c r="P20" s="46" t="n">
        <v>6</v>
      </c>
      <c r="Q20" s="86" t="n">
        <f aca="false">R20-O20</f>
        <v>0.00025462962962963</v>
      </c>
      <c r="R20" s="45" t="n">
        <v>0.0144907407407407</v>
      </c>
      <c r="S20" s="46" t="n">
        <v>7</v>
      </c>
      <c r="T20" s="50" t="s">
        <v>192</v>
      </c>
      <c r="U20" s="46" t="n">
        <v>5</v>
      </c>
      <c r="V20" s="45" t="s">
        <v>193</v>
      </c>
      <c r="W20" s="50" t="s">
        <v>194</v>
      </c>
      <c r="X20" s="88"/>
      <c r="Z20" s="89"/>
    </row>
    <row r="21" s="40" customFormat="true" ht="49.5" hidden="false" customHeight="true" outlineLevel="0" collapsed="false">
      <c r="A21" s="42" t="n">
        <v>6</v>
      </c>
      <c r="B21" s="43" t="n">
        <v>38</v>
      </c>
      <c r="C21" s="54" t="s">
        <v>195</v>
      </c>
      <c r="D21" s="43" t="n">
        <v>1996</v>
      </c>
      <c r="E21" s="43" t="s">
        <v>66</v>
      </c>
      <c r="F21" s="43" t="s">
        <v>60</v>
      </c>
      <c r="G21" s="43" t="s">
        <v>61</v>
      </c>
      <c r="H21" s="54" t="s">
        <v>196</v>
      </c>
      <c r="I21" s="45" t="n">
        <v>0.00306712962962963</v>
      </c>
      <c r="J21" s="46" t="n">
        <v>8</v>
      </c>
      <c r="K21" s="86" t="n">
        <f aca="false">L21-I21</f>
        <v>0.000578703703703704</v>
      </c>
      <c r="L21" s="45" t="n">
        <v>0.00364583333333333</v>
      </c>
      <c r="M21" s="46" t="n">
        <v>2</v>
      </c>
      <c r="N21" s="86" t="n">
        <f aca="false">O21-L21</f>
        <v>0.0105555555555556</v>
      </c>
      <c r="O21" s="45" t="n">
        <v>0.0142013888888889</v>
      </c>
      <c r="P21" s="46" t="n">
        <v>5</v>
      </c>
      <c r="Q21" s="86" t="n">
        <f aca="false">R21-O21</f>
        <v>0.000231481481481482</v>
      </c>
      <c r="R21" s="45" t="n">
        <v>0.0144328703703704</v>
      </c>
      <c r="S21" s="46" t="n">
        <v>3</v>
      </c>
      <c r="T21" s="50" t="s">
        <v>197</v>
      </c>
      <c r="U21" s="46" t="n">
        <v>7</v>
      </c>
      <c r="V21" s="45" t="s">
        <v>198</v>
      </c>
      <c r="W21" s="50" t="s">
        <v>199</v>
      </c>
      <c r="X21" s="88"/>
      <c r="Z21" s="89"/>
    </row>
    <row r="22" s="40" customFormat="true" ht="52.5" hidden="false" customHeight="true" outlineLevel="0" collapsed="false">
      <c r="A22" s="42" t="n">
        <v>7</v>
      </c>
      <c r="B22" s="43" t="n">
        <v>30</v>
      </c>
      <c r="C22" s="54" t="s">
        <v>200</v>
      </c>
      <c r="D22" s="43" t="n">
        <v>1996</v>
      </c>
      <c r="E22" s="43" t="s">
        <v>103</v>
      </c>
      <c r="F22" s="43" t="s">
        <v>128</v>
      </c>
      <c r="G22" s="43" t="s">
        <v>129</v>
      </c>
      <c r="H22" s="54" t="s">
        <v>130</v>
      </c>
      <c r="I22" s="45" t="n">
        <v>0.00289351851851852</v>
      </c>
      <c r="J22" s="46" t="n">
        <v>3</v>
      </c>
      <c r="K22" s="86" t="n">
        <f aca="false">L22-I22</f>
        <v>0.000578703703703704</v>
      </c>
      <c r="L22" s="45" t="n">
        <v>0.00347222222222222</v>
      </c>
      <c r="M22" s="46" t="n">
        <v>2</v>
      </c>
      <c r="N22" s="86" t="n">
        <f aca="false">O22-L22</f>
        <v>0.0107060185185185</v>
      </c>
      <c r="O22" s="45" t="n">
        <v>0.0141782407407407</v>
      </c>
      <c r="P22" s="46" t="n">
        <v>7</v>
      </c>
      <c r="Q22" s="86" t="n">
        <f aca="false">R22-O22</f>
        <v>0.000231481481481482</v>
      </c>
      <c r="R22" s="45" t="n">
        <v>0.0144097222222222</v>
      </c>
      <c r="S22" s="46" t="n">
        <v>3</v>
      </c>
      <c r="T22" s="50" t="s">
        <v>201</v>
      </c>
      <c r="U22" s="46" t="n">
        <v>10</v>
      </c>
      <c r="V22" s="45" t="s">
        <v>202</v>
      </c>
      <c r="W22" s="50" t="s">
        <v>203</v>
      </c>
      <c r="X22" s="51"/>
      <c r="Z22" s="89"/>
    </row>
    <row r="23" s="40" customFormat="true" ht="47.25" hidden="false" customHeight="true" outlineLevel="0" collapsed="false">
      <c r="A23" s="42" t="n">
        <v>8</v>
      </c>
      <c r="B23" s="43" t="n">
        <v>43</v>
      </c>
      <c r="C23" s="54" t="s">
        <v>204</v>
      </c>
      <c r="D23" s="43" t="n">
        <v>1996</v>
      </c>
      <c r="E23" s="43" t="s">
        <v>66</v>
      </c>
      <c r="F23" s="43" t="s">
        <v>60</v>
      </c>
      <c r="G23" s="43" t="s">
        <v>61</v>
      </c>
      <c r="H23" s="54" t="s">
        <v>196</v>
      </c>
      <c r="I23" s="45" t="n">
        <v>0.00314814814814815</v>
      </c>
      <c r="J23" s="46" t="n">
        <v>9</v>
      </c>
      <c r="K23" s="86" t="n">
        <f aca="false">L23-I23</f>
        <v>0.000578703703703704</v>
      </c>
      <c r="L23" s="45" t="n">
        <v>0.00372685185185185</v>
      </c>
      <c r="M23" s="46" t="n">
        <v>2</v>
      </c>
      <c r="N23" s="86" t="n">
        <f aca="false">O23-L23</f>
        <v>0.0110300925925926</v>
      </c>
      <c r="O23" s="45" t="n">
        <v>0.0147569444444444</v>
      </c>
      <c r="P23" s="46" t="n">
        <v>8</v>
      </c>
      <c r="Q23" s="86" t="n">
        <f aca="false">R23-O23</f>
        <v>0.000208333333333333</v>
      </c>
      <c r="R23" s="45" t="n">
        <v>0.0149652777777778</v>
      </c>
      <c r="S23" s="46" t="n">
        <v>1</v>
      </c>
      <c r="T23" s="86" t="n">
        <v>0.00488425925925926</v>
      </c>
      <c r="U23" s="46" t="n">
        <v>8</v>
      </c>
      <c r="V23" s="45" t="s">
        <v>205</v>
      </c>
      <c r="W23" s="50" t="s">
        <v>206</v>
      </c>
      <c r="X23" s="88"/>
      <c r="Z23" s="89"/>
    </row>
    <row r="24" s="40" customFormat="true" ht="33.75" hidden="false" customHeight="true" outlineLevel="0" collapsed="false">
      <c r="A24" s="42" t="n">
        <v>9</v>
      </c>
      <c r="B24" s="43" t="n">
        <v>40</v>
      </c>
      <c r="C24" s="54" t="s">
        <v>207</v>
      </c>
      <c r="D24" s="43" t="n">
        <v>1996</v>
      </c>
      <c r="E24" s="43" t="s">
        <v>208</v>
      </c>
      <c r="F24" s="43" t="s">
        <v>35</v>
      </c>
      <c r="G24" s="43" t="s">
        <v>36</v>
      </c>
      <c r="H24" s="54" t="s">
        <v>67</v>
      </c>
      <c r="I24" s="45" t="n">
        <v>0.00283564814814815</v>
      </c>
      <c r="J24" s="46" t="n">
        <v>2</v>
      </c>
      <c r="K24" s="86" t="n">
        <f aca="false">L24-I24</f>
        <v>0.000868055555555556</v>
      </c>
      <c r="L24" s="45" t="n">
        <v>0.0037037037037037</v>
      </c>
      <c r="M24" s="46" t="n">
        <v>13</v>
      </c>
      <c r="N24" s="86" t="n">
        <v>0.0115393518518519</v>
      </c>
      <c r="O24" s="45" t="n">
        <v>0.0159375</v>
      </c>
      <c r="P24" s="46" t="n">
        <v>12</v>
      </c>
      <c r="Q24" s="86" t="n">
        <f aca="false">R24-O24</f>
        <v>0.00025462962962963</v>
      </c>
      <c r="R24" s="45" t="n">
        <v>0.0161921296296296</v>
      </c>
      <c r="S24" s="46" t="n">
        <v>7</v>
      </c>
      <c r="T24" s="86" t="n">
        <v>0.00435185185185185</v>
      </c>
      <c r="U24" s="46" t="n">
        <v>1</v>
      </c>
      <c r="V24" s="45" t="s">
        <v>209</v>
      </c>
      <c r="W24" s="50" t="s">
        <v>210</v>
      </c>
      <c r="X24" s="88"/>
      <c r="Z24" s="89"/>
    </row>
    <row r="25" s="40" customFormat="true" ht="31.5" hidden="false" customHeight="true" outlineLevel="0" collapsed="false">
      <c r="A25" s="42" t="n">
        <v>10</v>
      </c>
      <c r="B25" s="43" t="n">
        <v>32</v>
      </c>
      <c r="C25" s="54" t="s">
        <v>211</v>
      </c>
      <c r="D25" s="43" t="n">
        <v>1996</v>
      </c>
      <c r="E25" s="43" t="s">
        <v>103</v>
      </c>
      <c r="F25" s="43" t="s">
        <v>212</v>
      </c>
      <c r="G25" s="43"/>
      <c r="H25" s="54" t="s">
        <v>213</v>
      </c>
      <c r="I25" s="45" t="n">
        <v>0.00332175925925926</v>
      </c>
      <c r="J25" s="46" t="n">
        <v>10</v>
      </c>
      <c r="K25" s="86" t="n">
        <f aca="false">L25-I25</f>
        <v>0.000787037037037037</v>
      </c>
      <c r="L25" s="45" t="n">
        <v>0.0041087962962963</v>
      </c>
      <c r="M25" s="46" t="n">
        <v>12</v>
      </c>
      <c r="N25" s="86" t="n">
        <f aca="false">O25-L25</f>
        <v>0.011099537037037</v>
      </c>
      <c r="O25" s="45" t="n">
        <v>0.0152083333333333</v>
      </c>
      <c r="P25" s="46" t="n">
        <v>9</v>
      </c>
      <c r="Q25" s="86" t="n">
        <f aca="false">R25-O25</f>
        <v>0.00025462962962963</v>
      </c>
      <c r="R25" s="45" t="n">
        <v>0.015462962962963</v>
      </c>
      <c r="S25" s="46" t="n">
        <v>7</v>
      </c>
      <c r="T25" s="86" t="n">
        <v>0.0046875</v>
      </c>
      <c r="U25" s="46" t="n">
        <v>4</v>
      </c>
      <c r="V25" s="45" t="s">
        <v>214</v>
      </c>
      <c r="W25" s="50" t="s">
        <v>215</v>
      </c>
      <c r="X25" s="88"/>
      <c r="Z25" s="89"/>
    </row>
    <row r="26" s="40" customFormat="true" ht="33" hidden="false" customHeight="true" outlineLevel="0" collapsed="false">
      <c r="A26" s="42" t="n">
        <v>11</v>
      </c>
      <c r="B26" s="43" t="n">
        <v>34</v>
      </c>
      <c r="C26" s="54" t="s">
        <v>216</v>
      </c>
      <c r="D26" s="43" t="n">
        <v>1995</v>
      </c>
      <c r="E26" s="43" t="s">
        <v>103</v>
      </c>
      <c r="F26" s="43" t="s">
        <v>104</v>
      </c>
      <c r="G26" s="43"/>
      <c r="H26" s="43"/>
      <c r="I26" s="45" t="n">
        <v>0.00384259259259259</v>
      </c>
      <c r="J26" s="46" t="n">
        <v>13</v>
      </c>
      <c r="K26" s="86" t="n">
        <f aca="false">L26-I26</f>
        <v>0.000717592592592593</v>
      </c>
      <c r="L26" s="45" t="n">
        <v>0.00456018518518519</v>
      </c>
      <c r="M26" s="46" t="n">
        <v>10</v>
      </c>
      <c r="N26" s="86" t="n">
        <f aca="false">O26-L26</f>
        <v>0.0112268518518519</v>
      </c>
      <c r="O26" s="45" t="n">
        <v>0.015787037037037</v>
      </c>
      <c r="P26" s="46" t="n">
        <v>10</v>
      </c>
      <c r="Q26" s="86" t="n">
        <f aca="false">R26-O26</f>
        <v>0.000289351851851852</v>
      </c>
      <c r="R26" s="45" t="n">
        <v>0.0160763888888889</v>
      </c>
      <c r="S26" s="46" t="n">
        <v>12</v>
      </c>
      <c r="T26" s="86" t="n">
        <v>0.0052662037037037</v>
      </c>
      <c r="U26" s="46" t="n">
        <v>11</v>
      </c>
      <c r="V26" s="45" t="s">
        <v>217</v>
      </c>
      <c r="W26" s="50" t="s">
        <v>218</v>
      </c>
      <c r="X26" s="88"/>
      <c r="Z26" s="89"/>
    </row>
    <row r="27" s="40" customFormat="true" ht="55.5" hidden="false" customHeight="true" outlineLevel="0" collapsed="false">
      <c r="A27" s="42" t="n">
        <v>12</v>
      </c>
      <c r="B27" s="43" t="n">
        <v>37</v>
      </c>
      <c r="C27" s="54" t="s">
        <v>219</v>
      </c>
      <c r="D27" s="43" t="n">
        <v>1995</v>
      </c>
      <c r="E27" s="43" t="s">
        <v>103</v>
      </c>
      <c r="F27" s="43" t="s">
        <v>128</v>
      </c>
      <c r="G27" s="43" t="s">
        <v>129</v>
      </c>
      <c r="H27" s="54" t="s">
        <v>130</v>
      </c>
      <c r="I27" s="45" t="n">
        <v>0.0033912037037037</v>
      </c>
      <c r="J27" s="46" t="n">
        <v>11</v>
      </c>
      <c r="K27" s="86" t="n">
        <f aca="false">L27-I27</f>
        <v>0.00068287037037037</v>
      </c>
      <c r="L27" s="45" t="n">
        <v>0.00407407407407408</v>
      </c>
      <c r="M27" s="46" t="n">
        <v>8</v>
      </c>
      <c r="N27" s="86" t="n">
        <f aca="false">O27-L27</f>
        <v>0.0117824074074074</v>
      </c>
      <c r="O27" s="45" t="n">
        <v>0.0158564814814815</v>
      </c>
      <c r="P27" s="46" t="n">
        <v>11</v>
      </c>
      <c r="Q27" s="86" t="n">
        <f aca="false">R27-O27</f>
        <v>0.00025462962962963</v>
      </c>
      <c r="R27" s="45" t="n">
        <v>0.0161111111111111</v>
      </c>
      <c r="S27" s="46" t="n">
        <v>7</v>
      </c>
      <c r="T27" s="86" t="n">
        <v>0.00611111111111111</v>
      </c>
      <c r="U27" s="46" t="n">
        <v>13</v>
      </c>
      <c r="V27" s="45" t="s">
        <v>220</v>
      </c>
      <c r="W27" s="50" t="s">
        <v>221</v>
      </c>
      <c r="X27" s="88"/>
      <c r="Y27" s="97"/>
      <c r="Z27" s="89"/>
    </row>
    <row r="28" s="40" customFormat="true" ht="41.25" hidden="false" customHeight="true" outlineLevel="0" collapsed="false">
      <c r="A28" s="42" t="n">
        <v>13</v>
      </c>
      <c r="B28" s="43" t="n">
        <v>29</v>
      </c>
      <c r="C28" s="54" t="s">
        <v>222</v>
      </c>
      <c r="D28" s="43" t="n">
        <v>1996</v>
      </c>
      <c r="E28" s="43" t="s">
        <v>66</v>
      </c>
      <c r="F28" s="43" t="s">
        <v>35</v>
      </c>
      <c r="G28" s="43" t="s">
        <v>36</v>
      </c>
      <c r="H28" s="54" t="s">
        <v>223</v>
      </c>
      <c r="I28" s="45" t="n">
        <v>0.00369212962962963</v>
      </c>
      <c r="J28" s="46" t="n">
        <v>12</v>
      </c>
      <c r="K28" s="86" t="n">
        <f aca="false">L28-I28</f>
        <v>0.000717592592592593</v>
      </c>
      <c r="L28" s="45" t="n">
        <v>0.00440972222222222</v>
      </c>
      <c r="M28" s="46" t="n">
        <v>10</v>
      </c>
      <c r="N28" s="86" t="n">
        <f aca="false">O28-L28</f>
        <v>0.0125694444444444</v>
      </c>
      <c r="O28" s="45" t="n">
        <v>0.0169791666666667</v>
      </c>
      <c r="P28" s="46" t="n">
        <v>13</v>
      </c>
      <c r="Q28" s="86" t="n">
        <f aca="false">R28-O28</f>
        <v>0.000347222222222222</v>
      </c>
      <c r="R28" s="45" t="n">
        <v>0.0173263888888889</v>
      </c>
      <c r="S28" s="46" t="n">
        <v>13</v>
      </c>
      <c r="T28" s="86" t="n">
        <v>0.00568287037037037</v>
      </c>
      <c r="U28" s="46" t="n">
        <v>12</v>
      </c>
      <c r="V28" s="45" t="s">
        <v>224</v>
      </c>
      <c r="W28" s="50" t="s">
        <v>225</v>
      </c>
      <c r="X28" s="88"/>
      <c r="Z28" s="89"/>
    </row>
    <row r="29" s="40" customFormat="true" ht="27.75" hidden="false" customHeight="true" outlineLevel="0" collapsed="false">
      <c r="A29" s="70"/>
      <c r="B29" s="71" t="n">
        <v>36</v>
      </c>
      <c r="C29" s="72" t="s">
        <v>226</v>
      </c>
      <c r="D29" s="71" t="n">
        <v>1995</v>
      </c>
      <c r="E29" s="71"/>
      <c r="F29" s="71" t="s">
        <v>121</v>
      </c>
      <c r="G29" s="71"/>
      <c r="H29" s="71"/>
      <c r="I29" s="73" t="n">
        <v>0.00582175925925926</v>
      </c>
      <c r="J29" s="74" t="n">
        <v>14</v>
      </c>
      <c r="K29" s="90" t="n">
        <f aca="false">L29-I29</f>
        <v>0.00109953703703704</v>
      </c>
      <c r="L29" s="73" t="n">
        <v>0.0069212962962963</v>
      </c>
      <c r="M29" s="74" t="n">
        <v>14</v>
      </c>
      <c r="N29" s="90" t="n">
        <f aca="false">O29-L29</f>
        <v>0.0148148148148148</v>
      </c>
      <c r="O29" s="73" t="n">
        <v>0.0217361111111111</v>
      </c>
      <c r="P29" s="74" t="n">
        <v>14</v>
      </c>
      <c r="Q29" s="90" t="s">
        <v>227</v>
      </c>
      <c r="R29" s="73"/>
      <c r="S29" s="74"/>
      <c r="T29" s="90"/>
      <c r="U29" s="74"/>
      <c r="V29" s="73"/>
      <c r="W29" s="78"/>
      <c r="X29" s="91"/>
      <c r="Z29" s="98"/>
    </row>
    <row r="32" customFormat="false" ht="15.75" hidden="false" customHeight="true" outlineLevel="0" collapsed="false">
      <c r="B32" s="80" t="s">
        <v>9</v>
      </c>
      <c r="C32" s="80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80" t="s">
        <v>136</v>
      </c>
      <c r="U32" s="80"/>
      <c r="V32" s="80"/>
      <c r="W32" s="80"/>
    </row>
    <row r="33" customFormat="false" ht="15.75" hidden="false" customHeight="false" outlineLevel="0" collapsed="false">
      <c r="B33" s="81"/>
      <c r="C33" s="81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81"/>
      <c r="U33" s="81"/>
      <c r="V33" s="81"/>
      <c r="W33" s="81"/>
    </row>
    <row r="34" customFormat="false" ht="15.75" hidden="false" customHeight="true" outlineLevel="0" collapsed="false">
      <c r="B34" s="80" t="s">
        <v>137</v>
      </c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80" t="s">
        <v>138</v>
      </c>
      <c r="U34" s="80"/>
      <c r="V34" s="80"/>
      <c r="W34" s="80"/>
    </row>
    <row r="35" customFormat="false" ht="15.75" hidden="false" customHeight="false" outlineLevel="0" collapsed="false">
      <c r="B35" s="81"/>
      <c r="C35" s="81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81"/>
      <c r="U35" s="81"/>
      <c r="V35" s="81"/>
      <c r="W35" s="81"/>
    </row>
    <row r="36" customFormat="false" ht="15.75" hidden="false" customHeight="true" outlineLevel="0" collapsed="false">
      <c r="B36" s="80" t="s">
        <v>139</v>
      </c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80" t="s">
        <v>140</v>
      </c>
      <c r="U36" s="80"/>
      <c r="V36" s="80"/>
      <c r="W36" s="80"/>
    </row>
    <row r="37" customFormat="false" ht="15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32:C32"/>
    <mergeCell ref="T32:W32"/>
    <mergeCell ref="B34:C34"/>
    <mergeCell ref="T34:W34"/>
    <mergeCell ref="B36:C36"/>
    <mergeCell ref="T36:W36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4.28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2.7"/>
    <col collapsed="false" customWidth="true" hidden="false" outlineLevel="0" max="8" min="7" style="0" width="16.42"/>
    <col collapsed="false" customWidth="true" hidden="false" outlineLevel="0" max="9" min="9" style="0" width="9.85"/>
    <col collapsed="false" customWidth="true" hidden="false" outlineLevel="0" max="10" min="10" style="0" width="3.56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41"/>
    <col collapsed="false" customWidth="true" hidden="true" outlineLevel="0" max="15" min="15" style="0" width="10.41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0" min="20" style="0" width="9.99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0" width="13.7"/>
    <col collapsed="false" customWidth="true" hidden="false" outlineLevel="0" max="26" min="26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16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customFormat="false" ht="18.75" hidden="false" customHeight="false" outlineLevel="0" collapsed="false">
      <c r="A13" s="5" t="s">
        <v>22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83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24" t="s">
        <v>31</v>
      </c>
      <c r="X15" s="27" t="s">
        <v>32</v>
      </c>
    </row>
    <row r="16" s="99" customFormat="true" ht="36.75" hidden="false" customHeight="true" outlineLevel="0" collapsed="false">
      <c r="A16" s="28" t="n">
        <v>1</v>
      </c>
      <c r="B16" s="29" t="n">
        <v>64</v>
      </c>
      <c r="C16" s="32" t="s">
        <v>229</v>
      </c>
      <c r="D16" s="29" t="n">
        <v>1999</v>
      </c>
      <c r="E16" s="29" t="s">
        <v>230</v>
      </c>
      <c r="F16" s="29" t="s">
        <v>35</v>
      </c>
      <c r="G16" s="29" t="s">
        <v>36</v>
      </c>
      <c r="H16" s="32" t="s">
        <v>67</v>
      </c>
      <c r="I16" s="33" t="n">
        <v>0.00322916666666667</v>
      </c>
      <c r="J16" s="34" t="n">
        <v>1</v>
      </c>
      <c r="K16" s="84" t="n">
        <f aca="false">L16-I16</f>
        <v>0.000914351851851852</v>
      </c>
      <c r="L16" s="33" t="n">
        <v>0.00414351851851852</v>
      </c>
      <c r="M16" s="34" t="n">
        <v>2</v>
      </c>
      <c r="N16" s="84" t="n">
        <f aca="false">O16-L16</f>
        <v>0.0129282407407407</v>
      </c>
      <c r="O16" s="33" t="n">
        <v>0.0170717592592593</v>
      </c>
      <c r="P16" s="34" t="n">
        <v>1</v>
      </c>
      <c r="Q16" s="84" t="n">
        <f aca="false">R16-O16</f>
        <v>0.000196759259259259</v>
      </c>
      <c r="R16" s="33" t="n">
        <v>0.0172685185185185</v>
      </c>
      <c r="S16" s="34" t="n">
        <v>1</v>
      </c>
      <c r="T16" s="84" t="n">
        <v>0.00614583333333333</v>
      </c>
      <c r="U16" s="38" t="s">
        <v>231</v>
      </c>
      <c r="V16" s="33" t="s">
        <v>232</v>
      </c>
      <c r="W16" s="38" t="s">
        <v>39</v>
      </c>
      <c r="X16" s="39"/>
      <c r="Y16" s="40"/>
      <c r="Z16" s="96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</row>
    <row r="17" s="99" customFormat="true" ht="36.75" hidden="false" customHeight="true" outlineLevel="0" collapsed="false">
      <c r="A17" s="42" t="n">
        <v>2</v>
      </c>
      <c r="B17" s="43" t="n">
        <v>65</v>
      </c>
      <c r="C17" s="54" t="s">
        <v>233</v>
      </c>
      <c r="D17" s="43" t="n">
        <v>1998</v>
      </c>
      <c r="E17" s="43" t="s">
        <v>230</v>
      </c>
      <c r="F17" s="43" t="s">
        <v>35</v>
      </c>
      <c r="G17" s="43" t="s">
        <v>36</v>
      </c>
      <c r="H17" s="54" t="s">
        <v>67</v>
      </c>
      <c r="I17" s="45" t="n">
        <v>0.00346064814814815</v>
      </c>
      <c r="J17" s="46" t="n">
        <v>3</v>
      </c>
      <c r="K17" s="86" t="n">
        <f aca="false">L17-I17</f>
        <v>0.00101851851851852</v>
      </c>
      <c r="L17" s="45" t="n">
        <v>0.00447916666666667</v>
      </c>
      <c r="M17" s="46" t="n">
        <v>3</v>
      </c>
      <c r="N17" s="86" t="n">
        <f aca="false">O17-L17</f>
        <v>0.0140625</v>
      </c>
      <c r="O17" s="45" t="n">
        <v>0.0185416666666667</v>
      </c>
      <c r="P17" s="46" t="n">
        <v>2</v>
      </c>
      <c r="Q17" s="86" t="n">
        <f aca="false">R17-O17</f>
        <v>0.000266203703703704</v>
      </c>
      <c r="R17" s="45" t="n">
        <v>0.0188078703703704</v>
      </c>
      <c r="S17" s="46" t="n">
        <v>3</v>
      </c>
      <c r="T17" s="86" t="n">
        <v>0.00585648148148148</v>
      </c>
      <c r="U17" s="50" t="s">
        <v>234</v>
      </c>
      <c r="V17" s="45" t="s">
        <v>235</v>
      </c>
      <c r="W17" s="50" t="s">
        <v>236</v>
      </c>
      <c r="X17" s="88"/>
      <c r="Y17" s="40"/>
      <c r="Z17" s="96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</row>
    <row r="18" s="99" customFormat="true" ht="36.75" hidden="false" customHeight="true" outlineLevel="0" collapsed="false">
      <c r="A18" s="70" t="n">
        <v>3</v>
      </c>
      <c r="B18" s="71" t="n">
        <v>66</v>
      </c>
      <c r="C18" s="72" t="s">
        <v>237</v>
      </c>
      <c r="D18" s="71" t="n">
        <v>1999</v>
      </c>
      <c r="E18" s="71" t="s">
        <v>230</v>
      </c>
      <c r="F18" s="71" t="s">
        <v>35</v>
      </c>
      <c r="G18" s="71" t="s">
        <v>36</v>
      </c>
      <c r="H18" s="72" t="s">
        <v>67</v>
      </c>
      <c r="I18" s="73" t="n">
        <v>0.00334490740740741</v>
      </c>
      <c r="J18" s="74" t="n">
        <v>2</v>
      </c>
      <c r="K18" s="90" t="n">
        <f aca="false">L18-I18</f>
        <v>0.000868055555555556</v>
      </c>
      <c r="L18" s="73" t="n">
        <v>0.00421296296296296</v>
      </c>
      <c r="M18" s="74" t="n">
        <v>1</v>
      </c>
      <c r="N18" s="90" t="n">
        <f aca="false">O18-L18</f>
        <v>0.0142939814814815</v>
      </c>
      <c r="O18" s="73" t="n">
        <v>0.0185069444444444</v>
      </c>
      <c r="P18" s="74" t="n">
        <v>3</v>
      </c>
      <c r="Q18" s="90" t="n">
        <f aca="false">R18-O18</f>
        <v>0.000243055555555556</v>
      </c>
      <c r="R18" s="73" t="n">
        <v>0.01875</v>
      </c>
      <c r="S18" s="74" t="n">
        <v>2</v>
      </c>
      <c r="T18" s="90" t="n">
        <v>0.0068287037037037</v>
      </c>
      <c r="U18" s="78" t="s">
        <v>238</v>
      </c>
      <c r="V18" s="73" t="s">
        <v>239</v>
      </c>
      <c r="W18" s="78" t="s">
        <v>240</v>
      </c>
      <c r="X18" s="91"/>
      <c r="Y18" s="40"/>
      <c r="Z18" s="96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</row>
    <row r="19" customFormat="false" ht="15" hidden="false" customHeight="false" outlineLevel="0" collapsed="false">
      <c r="Y19" s="40"/>
      <c r="Z19" s="96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</row>
    <row r="20" customFormat="false" ht="15" hidden="false" customHeight="false" outlineLevel="0" collapsed="false">
      <c r="Y20" s="40"/>
      <c r="Z20" s="96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</row>
    <row r="21" customFormat="false" ht="15.75" hidden="false" customHeight="true" outlineLevel="0" collapsed="false">
      <c r="B21" s="80" t="s">
        <v>9</v>
      </c>
      <c r="C21" s="80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80" t="s">
        <v>136</v>
      </c>
      <c r="U21" s="80"/>
      <c r="V21" s="80"/>
      <c r="W21" s="80"/>
      <c r="Y21" s="40"/>
      <c r="Z21" s="96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</row>
    <row r="22" customFormat="false" ht="15.75" hidden="false" customHeight="false" outlineLevel="0" collapsed="false">
      <c r="B22" s="81"/>
      <c r="C22" s="81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81"/>
      <c r="U22" s="81"/>
      <c r="V22" s="81"/>
      <c r="W22" s="81"/>
      <c r="Y22" s="40"/>
      <c r="Z22" s="96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</row>
    <row r="23" customFormat="false" ht="15.75" hidden="false" customHeight="true" outlineLevel="0" collapsed="false">
      <c r="B23" s="80" t="s">
        <v>137</v>
      </c>
      <c r="C23" s="80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80" t="s">
        <v>138</v>
      </c>
      <c r="U23" s="80"/>
      <c r="V23" s="80"/>
      <c r="W23" s="80"/>
    </row>
    <row r="24" customFormat="false" ht="15.75" hidden="false" customHeight="false" outlineLevel="0" collapsed="false">
      <c r="B24" s="81"/>
      <c r="C24" s="81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81"/>
      <c r="U24" s="81"/>
      <c r="V24" s="81"/>
      <c r="W24" s="81"/>
    </row>
    <row r="25" customFormat="false" ht="15.75" hidden="false" customHeight="true" outlineLevel="0" collapsed="false">
      <c r="B25" s="80" t="s">
        <v>139</v>
      </c>
      <c r="C25" s="80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80" t="s">
        <v>140</v>
      </c>
      <c r="U25" s="80"/>
      <c r="V25" s="80"/>
      <c r="W25" s="80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21:C21"/>
    <mergeCell ref="T21:W21"/>
    <mergeCell ref="B23:C23"/>
    <mergeCell ref="T23:W23"/>
    <mergeCell ref="B25:C25"/>
    <mergeCell ref="T25:W25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99"/>
    <col collapsed="false" customWidth="true" hidden="false" outlineLevel="0" max="7" min="7" style="0" width="16.42"/>
    <col collapsed="false" customWidth="true" hidden="false" outlineLevel="0" max="8" min="8" style="0" width="18.99"/>
    <col collapsed="false" customWidth="true" hidden="false" outlineLevel="0" max="9" min="9" style="0" width="9.85"/>
    <col collapsed="false" customWidth="true" hidden="false" outlineLevel="0" max="10" min="10" style="0" width="4.56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41"/>
    <col collapsed="false" customWidth="true" hidden="true" outlineLevel="0" max="15" min="15" style="0" width="10.41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0" min="20" style="0" width="9.99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100" width="12.28"/>
    <col collapsed="false" customWidth="true" hidden="false" outlineLevel="0" max="26" min="26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01"/>
      <c r="X12" s="20"/>
    </row>
    <row r="13" customFormat="false" ht="18.75" hidden="false" customHeight="false" outlineLevel="0" collapsed="false">
      <c r="A13" s="5" t="s">
        <v>24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83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102" t="s">
        <v>31</v>
      </c>
      <c r="X15" s="27" t="s">
        <v>32</v>
      </c>
    </row>
    <row r="16" s="40" customFormat="true" ht="58.5" hidden="false" customHeight="true" outlineLevel="0" collapsed="false">
      <c r="A16" s="28" t="n">
        <v>1</v>
      </c>
      <c r="B16" s="29" t="n">
        <v>24</v>
      </c>
      <c r="C16" s="32" t="s">
        <v>243</v>
      </c>
      <c r="D16" s="29" t="n">
        <v>1998</v>
      </c>
      <c r="E16" s="29" t="s">
        <v>103</v>
      </c>
      <c r="F16" s="29" t="s">
        <v>53</v>
      </c>
      <c r="G16" s="29" t="s">
        <v>143</v>
      </c>
      <c r="H16" s="32" t="s">
        <v>244</v>
      </c>
      <c r="I16" s="33" t="n">
        <v>0.00302083333333333</v>
      </c>
      <c r="J16" s="34" t="n">
        <v>8</v>
      </c>
      <c r="K16" s="84" t="n">
        <f aca="false">L16-I16</f>
        <v>0.00068287037037037</v>
      </c>
      <c r="L16" s="33" t="n">
        <v>0.0037037037037037</v>
      </c>
      <c r="M16" s="34" t="n">
        <v>29</v>
      </c>
      <c r="N16" s="84" t="n">
        <f aca="false">O16-L16</f>
        <v>0.00998842592592593</v>
      </c>
      <c r="O16" s="33" t="n">
        <v>0.0136921296296296</v>
      </c>
      <c r="P16" s="34" t="n">
        <v>6</v>
      </c>
      <c r="Q16" s="84" t="n">
        <f aca="false">R16-O16</f>
        <v>0.00025462962962963</v>
      </c>
      <c r="R16" s="33" t="n">
        <v>0.0139467592592593</v>
      </c>
      <c r="S16" s="34" t="n">
        <v>21</v>
      </c>
      <c r="T16" s="84" t="n">
        <v>0.00421296296296296</v>
      </c>
      <c r="U16" s="38" t="s">
        <v>234</v>
      </c>
      <c r="V16" s="33" t="s">
        <v>245</v>
      </c>
      <c r="W16" s="38" t="s">
        <v>39</v>
      </c>
      <c r="X16" s="95"/>
      <c r="Z16" s="96"/>
    </row>
    <row r="17" s="40" customFormat="true" ht="43.5" hidden="false" customHeight="true" outlineLevel="0" collapsed="false">
      <c r="A17" s="42" t="n">
        <v>2</v>
      </c>
      <c r="B17" s="43" t="n">
        <v>66</v>
      </c>
      <c r="C17" s="54" t="s">
        <v>246</v>
      </c>
      <c r="D17" s="43" t="n">
        <v>1999</v>
      </c>
      <c r="E17" s="43" t="s">
        <v>66</v>
      </c>
      <c r="F17" s="43" t="s">
        <v>77</v>
      </c>
      <c r="G17" s="43" t="s">
        <v>247</v>
      </c>
      <c r="H17" s="54" t="s">
        <v>248</v>
      </c>
      <c r="I17" s="45" t="n">
        <v>0.0031712962962963</v>
      </c>
      <c r="J17" s="46" t="n">
        <v>18</v>
      </c>
      <c r="K17" s="86" t="n">
        <f aca="false">L17-I17</f>
        <v>0.000590277777777778</v>
      </c>
      <c r="L17" s="45" t="n">
        <v>0.00376157407407407</v>
      </c>
      <c r="M17" s="46" t="n">
        <v>5</v>
      </c>
      <c r="N17" s="86" t="n">
        <f aca="false">O17-L17</f>
        <v>0.00990740740740741</v>
      </c>
      <c r="O17" s="45" t="n">
        <v>0.0136689814814815</v>
      </c>
      <c r="P17" s="46" t="n">
        <v>4</v>
      </c>
      <c r="Q17" s="86" t="n">
        <f aca="false">R17-O17</f>
        <v>0.000243055555555556</v>
      </c>
      <c r="R17" s="45" t="n">
        <v>0.013912037037037</v>
      </c>
      <c r="S17" s="46" t="n">
        <v>17</v>
      </c>
      <c r="T17" s="86" t="n">
        <v>0.00428240740740741</v>
      </c>
      <c r="U17" s="50" t="s">
        <v>238</v>
      </c>
      <c r="V17" s="45" t="s">
        <v>249</v>
      </c>
      <c r="W17" s="50" t="s">
        <v>250</v>
      </c>
      <c r="X17" s="88"/>
      <c r="Z17" s="96"/>
    </row>
    <row r="18" s="40" customFormat="true" ht="48.75" hidden="false" customHeight="true" outlineLevel="0" collapsed="false">
      <c r="A18" s="42" t="n">
        <v>3</v>
      </c>
      <c r="B18" s="43" t="n">
        <v>42</v>
      </c>
      <c r="C18" s="54" t="s">
        <v>251</v>
      </c>
      <c r="D18" s="43" t="n">
        <v>1997</v>
      </c>
      <c r="E18" s="43" t="s">
        <v>66</v>
      </c>
      <c r="F18" s="43" t="s">
        <v>252</v>
      </c>
      <c r="G18" s="43" t="s">
        <v>253</v>
      </c>
      <c r="H18" s="54" t="s">
        <v>254</v>
      </c>
      <c r="I18" s="45" t="n">
        <v>0.00296296296296296</v>
      </c>
      <c r="J18" s="46" t="n">
        <v>2</v>
      </c>
      <c r="K18" s="86" t="n">
        <f aca="false">L18-I18</f>
        <v>0.000590277777777778</v>
      </c>
      <c r="L18" s="45" t="n">
        <v>0.00355324074074074</v>
      </c>
      <c r="M18" s="46" t="n">
        <v>5</v>
      </c>
      <c r="N18" s="86" t="n">
        <f aca="false">O18-L18</f>
        <v>0.0101273148148148</v>
      </c>
      <c r="O18" s="45" t="n">
        <v>0.0136805555555556</v>
      </c>
      <c r="P18" s="46" t="n">
        <v>12</v>
      </c>
      <c r="Q18" s="86" t="n">
        <f aca="false">R18-O18</f>
        <v>0.000277777777777778</v>
      </c>
      <c r="R18" s="45" t="n">
        <v>0.0139583333333333</v>
      </c>
      <c r="S18" s="46" t="n">
        <v>31</v>
      </c>
      <c r="T18" s="86" t="n">
        <v>0.00423611111111111</v>
      </c>
      <c r="U18" s="50" t="s">
        <v>231</v>
      </c>
      <c r="V18" s="45" t="s">
        <v>255</v>
      </c>
      <c r="W18" s="50" t="s">
        <v>256</v>
      </c>
      <c r="X18" s="88"/>
      <c r="Z18" s="96"/>
    </row>
    <row r="19" s="40" customFormat="true" ht="53.25" hidden="false" customHeight="true" outlineLevel="0" collapsed="false">
      <c r="A19" s="42" t="n">
        <v>4</v>
      </c>
      <c r="B19" s="43" t="n">
        <v>46</v>
      </c>
      <c r="C19" s="54" t="s">
        <v>257</v>
      </c>
      <c r="D19" s="43" t="n">
        <v>1997</v>
      </c>
      <c r="E19" s="43" t="s">
        <v>66</v>
      </c>
      <c r="F19" s="43" t="s">
        <v>258</v>
      </c>
      <c r="G19" s="43" t="s">
        <v>143</v>
      </c>
      <c r="H19" s="54" t="s">
        <v>259</v>
      </c>
      <c r="I19" s="45" t="n">
        <v>0.003125</v>
      </c>
      <c r="J19" s="46" t="n">
        <v>14</v>
      </c>
      <c r="K19" s="86" t="n">
        <f aca="false">L19-I19</f>
        <v>0.00068287037037037</v>
      </c>
      <c r="L19" s="45" t="n">
        <v>0.00380787037037037</v>
      </c>
      <c r="M19" s="46" t="n">
        <v>29</v>
      </c>
      <c r="N19" s="86" t="n">
        <f aca="false">O19-L19</f>
        <v>0.00983796296296296</v>
      </c>
      <c r="O19" s="45" t="n">
        <v>0.0136458333333333</v>
      </c>
      <c r="P19" s="46" t="n">
        <v>2</v>
      </c>
      <c r="Q19" s="86" t="n">
        <f aca="false">R19-O19</f>
        <v>0.000231481481481482</v>
      </c>
      <c r="R19" s="45" t="n">
        <v>0.0138773148148148</v>
      </c>
      <c r="S19" s="46" t="n">
        <v>11</v>
      </c>
      <c r="T19" s="86" t="n">
        <v>0.0044212962962963</v>
      </c>
      <c r="U19" s="50" t="s">
        <v>260</v>
      </c>
      <c r="V19" s="45" t="s">
        <v>261</v>
      </c>
      <c r="W19" s="50" t="s">
        <v>262</v>
      </c>
      <c r="X19" s="88"/>
      <c r="Z19" s="96"/>
    </row>
    <row r="20" s="40" customFormat="true" ht="48.75" hidden="false" customHeight="true" outlineLevel="0" collapsed="false">
      <c r="A20" s="42" t="n">
        <v>5</v>
      </c>
      <c r="B20" s="43" t="n">
        <v>37</v>
      </c>
      <c r="C20" s="54" t="s">
        <v>263</v>
      </c>
      <c r="D20" s="43" t="n">
        <v>1999</v>
      </c>
      <c r="E20" s="43" t="s">
        <v>66</v>
      </c>
      <c r="F20" s="43" t="s">
        <v>77</v>
      </c>
      <c r="G20" s="43" t="s">
        <v>247</v>
      </c>
      <c r="H20" s="54" t="s">
        <v>248</v>
      </c>
      <c r="I20" s="45" t="n">
        <v>0.00299768518518519</v>
      </c>
      <c r="J20" s="46" t="n">
        <v>5</v>
      </c>
      <c r="K20" s="86" t="n">
        <f aca="false">L20-I20</f>
        <v>0.000613425925925926</v>
      </c>
      <c r="L20" s="45" t="n">
        <v>0.00361111111111111</v>
      </c>
      <c r="M20" s="46" t="n">
        <v>9</v>
      </c>
      <c r="N20" s="86" t="n">
        <f aca="false">O20-L20</f>
        <v>0.0100578703703704</v>
      </c>
      <c r="O20" s="45" t="n">
        <v>0.0136689814814815</v>
      </c>
      <c r="P20" s="46" t="n">
        <v>8</v>
      </c>
      <c r="Q20" s="86" t="n">
        <f aca="false">R20-O20</f>
        <v>0.00025462962962963</v>
      </c>
      <c r="R20" s="45" t="n">
        <v>0.0139236111111111</v>
      </c>
      <c r="S20" s="46" t="n">
        <v>21</v>
      </c>
      <c r="T20" s="86" t="n">
        <v>0.00444444444444444</v>
      </c>
      <c r="U20" s="50" t="s">
        <v>264</v>
      </c>
      <c r="V20" s="45" t="s">
        <v>265</v>
      </c>
      <c r="W20" s="50" t="s">
        <v>266</v>
      </c>
      <c r="X20" s="88"/>
      <c r="Z20" s="96"/>
    </row>
    <row r="21" s="40" customFormat="true" ht="52.5" hidden="false" customHeight="true" outlineLevel="0" collapsed="false">
      <c r="A21" s="42" t="n">
        <v>6</v>
      </c>
      <c r="B21" s="43" t="n">
        <v>31</v>
      </c>
      <c r="C21" s="54" t="s">
        <v>267</v>
      </c>
      <c r="D21" s="43" t="n">
        <v>1997</v>
      </c>
      <c r="E21" s="43" t="s">
        <v>66</v>
      </c>
      <c r="F21" s="43" t="s">
        <v>53</v>
      </c>
      <c r="G21" s="43" t="s">
        <v>143</v>
      </c>
      <c r="H21" s="54" t="s">
        <v>96</v>
      </c>
      <c r="I21" s="45" t="n">
        <v>0.00305555555555556</v>
      </c>
      <c r="J21" s="46" t="n">
        <v>9</v>
      </c>
      <c r="K21" s="86" t="n">
        <f aca="false">L21-I21</f>
        <v>0.000601851851851852</v>
      </c>
      <c r="L21" s="45" t="n">
        <v>0.00365740740740741</v>
      </c>
      <c r="M21" s="46" t="n">
        <v>8</v>
      </c>
      <c r="N21" s="86" t="n">
        <f aca="false">O21-L21</f>
        <v>0.01</v>
      </c>
      <c r="O21" s="45" t="n">
        <v>0.0136574074074074</v>
      </c>
      <c r="P21" s="46" t="n">
        <v>7</v>
      </c>
      <c r="Q21" s="86" t="n">
        <f aca="false">R21-O21</f>
        <v>0.000277777777777778</v>
      </c>
      <c r="R21" s="45" t="n">
        <v>0.0139351851851852</v>
      </c>
      <c r="S21" s="46" t="n">
        <v>31</v>
      </c>
      <c r="T21" s="86" t="n">
        <v>0.00452546296296296</v>
      </c>
      <c r="U21" s="50" t="s">
        <v>268</v>
      </c>
      <c r="V21" s="45" t="s">
        <v>269</v>
      </c>
      <c r="W21" s="50" t="s">
        <v>270</v>
      </c>
      <c r="X21" s="88"/>
      <c r="Z21" s="96"/>
    </row>
    <row r="22" s="40" customFormat="true" ht="60.75" hidden="false" customHeight="true" outlineLevel="0" collapsed="false">
      <c r="A22" s="42" t="n">
        <v>7</v>
      </c>
      <c r="B22" s="43" t="n">
        <v>34</v>
      </c>
      <c r="C22" s="54" t="s">
        <v>271</v>
      </c>
      <c r="D22" s="43" t="n">
        <v>1997</v>
      </c>
      <c r="E22" s="43" t="s">
        <v>103</v>
      </c>
      <c r="F22" s="43" t="s">
        <v>183</v>
      </c>
      <c r="G22" s="43" t="s">
        <v>143</v>
      </c>
      <c r="H22" s="54" t="s">
        <v>184</v>
      </c>
      <c r="I22" s="45" t="n">
        <v>0.00292824074074074</v>
      </c>
      <c r="J22" s="46" t="n">
        <v>1</v>
      </c>
      <c r="K22" s="86" t="n">
        <f aca="false">L22-I22</f>
        <v>0.000648148148148148</v>
      </c>
      <c r="L22" s="45" t="n">
        <v>0.00357638888888889</v>
      </c>
      <c r="M22" s="46" t="n">
        <v>17</v>
      </c>
      <c r="N22" s="86" t="n">
        <f aca="false">O22-L22</f>
        <v>0.0100810185185185</v>
      </c>
      <c r="O22" s="45" t="n">
        <v>0.0136574074074074</v>
      </c>
      <c r="P22" s="46" t="n">
        <v>10</v>
      </c>
      <c r="Q22" s="86" t="n">
        <f aca="false">R22-O22</f>
        <v>0.000324074074074074</v>
      </c>
      <c r="R22" s="45" t="n">
        <v>0.0139814814814815</v>
      </c>
      <c r="S22" s="46" t="n">
        <v>49</v>
      </c>
      <c r="T22" s="86" t="n">
        <v>0.00453703703703704</v>
      </c>
      <c r="U22" s="50" t="s">
        <v>272</v>
      </c>
      <c r="V22" s="45" t="s">
        <v>273</v>
      </c>
      <c r="W22" s="50" t="s">
        <v>274</v>
      </c>
      <c r="X22" s="88"/>
      <c r="Z22" s="96"/>
    </row>
    <row r="23" s="40" customFormat="true" ht="41.25" hidden="false" customHeight="true" outlineLevel="0" collapsed="false">
      <c r="A23" s="42" t="n">
        <v>8</v>
      </c>
      <c r="B23" s="43" t="n">
        <v>30</v>
      </c>
      <c r="C23" s="54" t="s">
        <v>275</v>
      </c>
      <c r="D23" s="43" t="n">
        <v>1997</v>
      </c>
      <c r="E23" s="43" t="s">
        <v>66</v>
      </c>
      <c r="F23" s="43" t="s">
        <v>77</v>
      </c>
      <c r="G23" s="43" t="s">
        <v>247</v>
      </c>
      <c r="H23" s="54" t="s">
        <v>276</v>
      </c>
      <c r="I23" s="45" t="n">
        <v>0.00297453703703704</v>
      </c>
      <c r="J23" s="46" t="n">
        <v>3</v>
      </c>
      <c r="K23" s="86" t="n">
        <f aca="false">L23-I23</f>
        <v>0.000613425925925926</v>
      </c>
      <c r="L23" s="45" t="n">
        <v>0.00358796296296296</v>
      </c>
      <c r="M23" s="46" t="n">
        <v>9</v>
      </c>
      <c r="N23" s="86" t="n">
        <f aca="false">O23-L23</f>
        <v>0.0100810185185185</v>
      </c>
      <c r="O23" s="45" t="n">
        <v>0.0136689814814815</v>
      </c>
      <c r="P23" s="46" t="n">
        <v>10</v>
      </c>
      <c r="Q23" s="86" t="n">
        <f aca="false">R23-O23</f>
        <v>0.000208333333333333</v>
      </c>
      <c r="R23" s="45" t="n">
        <v>0.0138773148148148</v>
      </c>
      <c r="S23" s="46" t="n">
        <v>6</v>
      </c>
      <c r="T23" s="86" t="n">
        <v>0.00465277777777778</v>
      </c>
      <c r="U23" s="50" t="s">
        <v>277</v>
      </c>
      <c r="V23" s="45" t="s">
        <v>278</v>
      </c>
      <c r="W23" s="50" t="s">
        <v>279</v>
      </c>
      <c r="X23" s="88"/>
      <c r="Z23" s="96"/>
    </row>
    <row r="24" s="40" customFormat="true" ht="38.25" hidden="false" customHeight="true" outlineLevel="0" collapsed="false">
      <c r="A24" s="42" t="n">
        <v>9</v>
      </c>
      <c r="B24" s="43" t="n">
        <v>12</v>
      </c>
      <c r="C24" s="54" t="s">
        <v>280</v>
      </c>
      <c r="D24" s="43" t="n">
        <v>1998</v>
      </c>
      <c r="E24" s="43" t="s">
        <v>66</v>
      </c>
      <c r="F24" s="43" t="s">
        <v>281</v>
      </c>
      <c r="G24" s="43" t="s">
        <v>282</v>
      </c>
      <c r="H24" s="54" t="s">
        <v>283</v>
      </c>
      <c r="I24" s="45" t="n">
        <v>0.00300925925925926</v>
      </c>
      <c r="J24" s="46" t="n">
        <v>7</v>
      </c>
      <c r="K24" s="86" t="n">
        <f aca="false">L24-I24</f>
        <v>0.000590277777777778</v>
      </c>
      <c r="L24" s="45" t="n">
        <v>0.00359953703703704</v>
      </c>
      <c r="M24" s="46" t="n">
        <v>5</v>
      </c>
      <c r="N24" s="86" t="n">
        <f aca="false">O24-L24</f>
        <v>0.0100694444444444</v>
      </c>
      <c r="O24" s="45" t="n">
        <v>0.0136689814814815</v>
      </c>
      <c r="P24" s="46" t="n">
        <v>9</v>
      </c>
      <c r="Q24" s="86" t="n">
        <f aca="false">R24-O24</f>
        <v>0.000300925925925926</v>
      </c>
      <c r="R24" s="45" t="n">
        <v>0.0139699074074074</v>
      </c>
      <c r="S24" s="46" t="n">
        <v>39</v>
      </c>
      <c r="T24" s="86" t="n">
        <v>0.00460648148148148</v>
      </c>
      <c r="U24" s="50" t="s">
        <v>284</v>
      </c>
      <c r="V24" s="45" t="s">
        <v>285</v>
      </c>
      <c r="W24" s="50" t="s">
        <v>286</v>
      </c>
      <c r="X24" s="88"/>
      <c r="Z24" s="96"/>
    </row>
    <row r="25" s="40" customFormat="true" ht="66" hidden="false" customHeight="true" outlineLevel="0" collapsed="false">
      <c r="A25" s="42" t="n">
        <v>10</v>
      </c>
      <c r="B25" s="43" t="n">
        <v>26</v>
      </c>
      <c r="C25" s="54" t="s">
        <v>287</v>
      </c>
      <c r="D25" s="43" t="n">
        <v>1997</v>
      </c>
      <c r="E25" s="43" t="s">
        <v>66</v>
      </c>
      <c r="F25" s="43" t="s">
        <v>288</v>
      </c>
      <c r="G25" s="43" t="s">
        <v>289</v>
      </c>
      <c r="H25" s="54" t="s">
        <v>290</v>
      </c>
      <c r="I25" s="45" t="n">
        <v>0.0030787037037037</v>
      </c>
      <c r="J25" s="46" t="n">
        <v>10</v>
      </c>
      <c r="K25" s="86" t="n">
        <f aca="false">L25-I25</f>
        <v>0.000648148148148148</v>
      </c>
      <c r="L25" s="45" t="n">
        <v>0.00372685185185185</v>
      </c>
      <c r="M25" s="46" t="n">
        <v>17</v>
      </c>
      <c r="N25" s="86" t="n">
        <f aca="false">O25-L25</f>
        <v>0.00990740740740741</v>
      </c>
      <c r="O25" s="45" t="n">
        <v>0.0136342592592593</v>
      </c>
      <c r="P25" s="46" t="n">
        <v>4</v>
      </c>
      <c r="Q25" s="86" t="n">
        <f aca="false">R25-O25</f>
        <v>0.000219907407407407</v>
      </c>
      <c r="R25" s="45" t="n">
        <v>0.0138541666666667</v>
      </c>
      <c r="S25" s="46" t="n">
        <v>9</v>
      </c>
      <c r="T25" s="86" t="n">
        <v>0.00481481481481482</v>
      </c>
      <c r="U25" s="50" t="s">
        <v>291</v>
      </c>
      <c r="V25" s="45" t="s">
        <v>292</v>
      </c>
      <c r="W25" s="50" t="s">
        <v>293</v>
      </c>
      <c r="X25" s="88"/>
      <c r="Z25" s="96"/>
    </row>
    <row r="26" s="40" customFormat="true" ht="45" hidden="false" customHeight="true" outlineLevel="0" collapsed="false">
      <c r="A26" s="42" t="n">
        <v>11</v>
      </c>
      <c r="B26" s="43" t="n">
        <v>57</v>
      </c>
      <c r="C26" s="54" t="s">
        <v>294</v>
      </c>
      <c r="D26" s="43" t="n">
        <v>1998</v>
      </c>
      <c r="E26" s="43" t="s">
        <v>66</v>
      </c>
      <c r="F26" s="43" t="s">
        <v>77</v>
      </c>
      <c r="G26" s="43" t="s">
        <v>247</v>
      </c>
      <c r="H26" s="54" t="s">
        <v>295</v>
      </c>
      <c r="I26" s="45" t="n">
        <v>0.00309027777777778</v>
      </c>
      <c r="J26" s="46" t="n">
        <v>11</v>
      </c>
      <c r="K26" s="86" t="n">
        <f aca="false">L26-I26</f>
        <v>0.000578703703703704</v>
      </c>
      <c r="L26" s="45" t="n">
        <v>0.00366898148148148</v>
      </c>
      <c r="M26" s="46" t="n">
        <v>2</v>
      </c>
      <c r="N26" s="86" t="n">
        <f aca="false">O26-L26</f>
        <v>0.0104166666666667</v>
      </c>
      <c r="O26" s="45" t="n">
        <v>0.0140856481481482</v>
      </c>
      <c r="P26" s="46" t="n">
        <v>22</v>
      </c>
      <c r="Q26" s="86" t="n">
        <f aca="false">R26-O26</f>
        <v>0.000208333333333333</v>
      </c>
      <c r="R26" s="45" t="n">
        <v>0.0142939814814815</v>
      </c>
      <c r="S26" s="46" t="n">
        <v>6</v>
      </c>
      <c r="T26" s="86" t="n">
        <v>0.00444444444444444</v>
      </c>
      <c r="U26" s="50" t="s">
        <v>264</v>
      </c>
      <c r="V26" s="45" t="s">
        <v>296</v>
      </c>
      <c r="W26" s="50" t="s">
        <v>297</v>
      </c>
      <c r="X26" s="88"/>
      <c r="Z26" s="96"/>
    </row>
    <row r="27" s="40" customFormat="true" ht="58.5" hidden="false" customHeight="true" outlineLevel="0" collapsed="false">
      <c r="A27" s="42" t="n">
        <v>12</v>
      </c>
      <c r="B27" s="43" t="n">
        <v>9</v>
      </c>
      <c r="C27" s="54" t="s">
        <v>298</v>
      </c>
      <c r="D27" s="43" t="n">
        <v>1997</v>
      </c>
      <c r="E27" s="43" t="s">
        <v>66</v>
      </c>
      <c r="F27" s="43" t="s">
        <v>53</v>
      </c>
      <c r="G27" s="43" t="s">
        <v>143</v>
      </c>
      <c r="H27" s="54" t="s">
        <v>96</v>
      </c>
      <c r="I27" s="45" t="n">
        <v>0.00299768518518519</v>
      </c>
      <c r="J27" s="46" t="n">
        <v>5</v>
      </c>
      <c r="K27" s="86" t="n">
        <f aca="false">L27-I27</f>
        <v>0.000636574074074074</v>
      </c>
      <c r="L27" s="45" t="n">
        <v>0.00363425925925926</v>
      </c>
      <c r="M27" s="46" t="n">
        <v>14</v>
      </c>
      <c r="N27" s="86" t="n">
        <f aca="false">O27-L27</f>
        <v>0.010462962962963</v>
      </c>
      <c r="O27" s="45" t="n">
        <v>0.0140972222222222</v>
      </c>
      <c r="P27" s="46" t="n">
        <v>26</v>
      </c>
      <c r="Q27" s="86" t="n">
        <f aca="false">R27-O27</f>
        <v>0.000243055555555556</v>
      </c>
      <c r="R27" s="45" t="n">
        <v>0.0143402777777778</v>
      </c>
      <c r="S27" s="46" t="n">
        <v>17</v>
      </c>
      <c r="T27" s="86" t="n">
        <v>0.00458333333333333</v>
      </c>
      <c r="U27" s="50" t="s">
        <v>299</v>
      </c>
      <c r="V27" s="45" t="s">
        <v>300</v>
      </c>
      <c r="W27" s="50" t="s">
        <v>301</v>
      </c>
      <c r="X27" s="88"/>
      <c r="Z27" s="96"/>
    </row>
    <row r="28" s="40" customFormat="true" ht="50.25" hidden="false" customHeight="true" outlineLevel="0" collapsed="false">
      <c r="A28" s="42" t="n">
        <v>13</v>
      </c>
      <c r="B28" s="43" t="n">
        <v>1</v>
      </c>
      <c r="C28" s="54" t="s">
        <v>302</v>
      </c>
      <c r="D28" s="43" t="n">
        <v>1997</v>
      </c>
      <c r="E28" s="43" t="s">
        <v>66</v>
      </c>
      <c r="F28" s="43" t="s">
        <v>60</v>
      </c>
      <c r="G28" s="43" t="s">
        <v>61</v>
      </c>
      <c r="H28" s="54" t="s">
        <v>62</v>
      </c>
      <c r="I28" s="45" t="n">
        <v>0.00319444444444444</v>
      </c>
      <c r="J28" s="46" t="n">
        <v>20</v>
      </c>
      <c r="K28" s="86" t="n">
        <f aca="false">L28-I28</f>
        <v>0.000578703703703704</v>
      </c>
      <c r="L28" s="45" t="n">
        <v>0.00377314814814815</v>
      </c>
      <c r="M28" s="46" t="n">
        <v>2</v>
      </c>
      <c r="N28" s="86" t="n">
        <f aca="false">O28-L28</f>
        <v>0.0103009259259259</v>
      </c>
      <c r="O28" s="45" t="n">
        <v>0.0140740740740741</v>
      </c>
      <c r="P28" s="46" t="n">
        <v>17</v>
      </c>
      <c r="Q28" s="86" t="n">
        <f aca="false">R28-O28</f>
        <v>0.000208333333333333</v>
      </c>
      <c r="R28" s="45" t="n">
        <v>0.0142824074074074</v>
      </c>
      <c r="S28" s="46" t="n">
        <v>6</v>
      </c>
      <c r="T28" s="86" t="n">
        <v>0.00478009259259259</v>
      </c>
      <c r="U28" s="50" t="s">
        <v>303</v>
      </c>
      <c r="V28" s="45" t="s">
        <v>304</v>
      </c>
      <c r="W28" s="50" t="s">
        <v>305</v>
      </c>
      <c r="X28" s="88"/>
      <c r="Z28" s="96"/>
    </row>
    <row r="29" s="40" customFormat="true" ht="40.5" hidden="false" customHeight="true" outlineLevel="0" collapsed="false">
      <c r="A29" s="42" t="n">
        <v>14</v>
      </c>
      <c r="B29" s="43" t="n">
        <v>52</v>
      </c>
      <c r="C29" s="54" t="s">
        <v>306</v>
      </c>
      <c r="D29" s="43" t="n">
        <v>1999</v>
      </c>
      <c r="E29" s="43" t="s">
        <v>66</v>
      </c>
      <c r="F29" s="43" t="s">
        <v>60</v>
      </c>
      <c r="G29" s="43" t="s">
        <v>61</v>
      </c>
      <c r="H29" s="54" t="s">
        <v>307</v>
      </c>
      <c r="I29" s="45" t="n">
        <v>0.00326388888888889</v>
      </c>
      <c r="J29" s="46" t="n">
        <v>26</v>
      </c>
      <c r="K29" s="86" t="n">
        <f aca="false">L29-I29</f>
        <v>0.000648148148148148</v>
      </c>
      <c r="L29" s="45" t="n">
        <v>0.00391203703703704</v>
      </c>
      <c r="M29" s="46" t="n">
        <v>17</v>
      </c>
      <c r="N29" s="86" t="n">
        <f aca="false">O29-L29</f>
        <v>0.0101736111111111</v>
      </c>
      <c r="O29" s="45" t="n">
        <v>0.0140856481481482</v>
      </c>
      <c r="P29" s="46" t="n">
        <v>14</v>
      </c>
      <c r="Q29" s="86" t="n">
        <f aca="false">R29-O29</f>
        <v>0.000185185185185185</v>
      </c>
      <c r="R29" s="45" t="n">
        <v>0.0142708333333333</v>
      </c>
      <c r="S29" s="46" t="n">
        <v>1</v>
      </c>
      <c r="T29" s="86" t="n">
        <v>0.00483796296296296</v>
      </c>
      <c r="U29" s="50" t="s">
        <v>308</v>
      </c>
      <c r="V29" s="45" t="s">
        <v>309</v>
      </c>
      <c r="W29" s="50" t="s">
        <v>310</v>
      </c>
      <c r="X29" s="88"/>
      <c r="Z29" s="96"/>
    </row>
    <row r="30" s="40" customFormat="true" ht="63" hidden="false" customHeight="true" outlineLevel="0" collapsed="false">
      <c r="A30" s="42" t="n">
        <v>15</v>
      </c>
      <c r="B30" s="43" t="n">
        <v>5</v>
      </c>
      <c r="C30" s="54" t="s">
        <v>311</v>
      </c>
      <c r="D30" s="43" t="n">
        <v>1999</v>
      </c>
      <c r="E30" s="43" t="s">
        <v>103</v>
      </c>
      <c r="F30" s="43" t="s">
        <v>128</v>
      </c>
      <c r="G30" s="43" t="s">
        <v>129</v>
      </c>
      <c r="H30" s="54" t="s">
        <v>130</v>
      </c>
      <c r="I30" s="45" t="n">
        <v>0.00321759259259259</v>
      </c>
      <c r="J30" s="46" t="n">
        <v>22</v>
      </c>
      <c r="K30" s="86" t="n">
        <f aca="false">L30-I30</f>
        <v>0.000636574074074074</v>
      </c>
      <c r="L30" s="45" t="n">
        <v>0.00385416666666667</v>
      </c>
      <c r="M30" s="46" t="n">
        <v>14</v>
      </c>
      <c r="N30" s="86" t="n">
        <f aca="false">O30-L30</f>
        <v>0.0102314814814815</v>
      </c>
      <c r="O30" s="45" t="n">
        <v>0.0140856481481482</v>
      </c>
      <c r="P30" s="46" t="n">
        <v>15</v>
      </c>
      <c r="Q30" s="86" t="n">
        <f aca="false">R30-O30</f>
        <v>0.000266203703703704</v>
      </c>
      <c r="R30" s="45" t="n">
        <v>0.0143518518518519</v>
      </c>
      <c r="S30" s="46" t="n">
        <v>26</v>
      </c>
      <c r="T30" s="86" t="n">
        <v>0.00490740740740741</v>
      </c>
      <c r="U30" s="50" t="s">
        <v>312</v>
      </c>
      <c r="V30" s="45" t="s">
        <v>313</v>
      </c>
      <c r="W30" s="50" t="s">
        <v>314</v>
      </c>
      <c r="X30" s="88"/>
      <c r="Z30" s="96"/>
    </row>
    <row r="31" s="40" customFormat="true" ht="63.75" hidden="false" customHeight="true" outlineLevel="0" collapsed="false">
      <c r="A31" s="42" t="n">
        <v>16</v>
      </c>
      <c r="B31" s="43" t="n">
        <v>60</v>
      </c>
      <c r="C31" s="54" t="s">
        <v>315</v>
      </c>
      <c r="D31" s="43" t="n">
        <v>1997</v>
      </c>
      <c r="E31" s="43" t="s">
        <v>66</v>
      </c>
      <c r="F31" s="43" t="s">
        <v>288</v>
      </c>
      <c r="G31" s="43" t="s">
        <v>316</v>
      </c>
      <c r="H31" s="54" t="s">
        <v>317</v>
      </c>
      <c r="I31" s="45" t="n">
        <v>0.00313657407407407</v>
      </c>
      <c r="J31" s="46" t="n">
        <v>15</v>
      </c>
      <c r="K31" s="86" t="n">
        <f aca="false">L31-I31</f>
        <v>0.000613425925925926</v>
      </c>
      <c r="L31" s="45" t="n">
        <v>0.00375</v>
      </c>
      <c r="M31" s="46" t="n">
        <v>9</v>
      </c>
      <c r="N31" s="86" t="n">
        <f aca="false">O31-L31</f>
        <v>0.0105324074074074</v>
      </c>
      <c r="O31" s="45" t="n">
        <v>0.0142824074074074</v>
      </c>
      <c r="P31" s="46" t="n">
        <v>30</v>
      </c>
      <c r="Q31" s="86" t="n">
        <f aca="false">R31-O31</f>
        <v>0.000231481481481482</v>
      </c>
      <c r="R31" s="45" t="n">
        <v>0.0145138888888889</v>
      </c>
      <c r="S31" s="46" t="n">
        <v>11</v>
      </c>
      <c r="T31" s="86" t="n">
        <v>0.00486111111111111</v>
      </c>
      <c r="U31" s="50" t="s">
        <v>318</v>
      </c>
      <c r="V31" s="45" t="s">
        <v>319</v>
      </c>
      <c r="W31" s="50" t="s">
        <v>320</v>
      </c>
      <c r="X31" s="88"/>
      <c r="Z31" s="96"/>
    </row>
    <row r="32" s="40" customFormat="true" ht="54" hidden="false" customHeight="true" outlineLevel="0" collapsed="false">
      <c r="A32" s="42" t="n">
        <v>17</v>
      </c>
      <c r="B32" s="43" t="n">
        <v>25</v>
      </c>
      <c r="C32" s="54" t="s">
        <v>321</v>
      </c>
      <c r="D32" s="43" t="n">
        <v>1999</v>
      </c>
      <c r="E32" s="43" t="s">
        <v>66</v>
      </c>
      <c r="F32" s="43" t="s">
        <v>281</v>
      </c>
      <c r="G32" s="43" t="s">
        <v>253</v>
      </c>
      <c r="H32" s="54" t="s">
        <v>322</v>
      </c>
      <c r="I32" s="45" t="n">
        <v>0.00333333333333333</v>
      </c>
      <c r="J32" s="46" t="n">
        <v>35</v>
      </c>
      <c r="K32" s="86" t="n">
        <f aca="false">L32-I32</f>
        <v>0.000706018518518519</v>
      </c>
      <c r="L32" s="45" t="n">
        <v>0.00403935185185185</v>
      </c>
      <c r="M32" s="46" t="n">
        <v>35</v>
      </c>
      <c r="N32" s="86" t="n">
        <f aca="false">O32-L32</f>
        <v>0.0103703703703704</v>
      </c>
      <c r="O32" s="45" t="n">
        <v>0.0144097222222222</v>
      </c>
      <c r="P32" s="46" t="n">
        <v>19</v>
      </c>
      <c r="Q32" s="86" t="n">
        <f aca="false">R32-O32</f>
        <v>0.000231481481481482</v>
      </c>
      <c r="R32" s="45" t="n">
        <v>0.0146412037037037</v>
      </c>
      <c r="S32" s="46" t="n">
        <v>11</v>
      </c>
      <c r="T32" s="86" t="n">
        <v>0.00478009259259259</v>
      </c>
      <c r="U32" s="50" t="s">
        <v>303</v>
      </c>
      <c r="V32" s="45" t="s">
        <v>323</v>
      </c>
      <c r="W32" s="50" t="s">
        <v>324</v>
      </c>
      <c r="X32" s="88"/>
      <c r="Z32" s="96"/>
    </row>
    <row r="33" s="40" customFormat="true" ht="54" hidden="false" customHeight="true" outlineLevel="0" collapsed="false">
      <c r="A33" s="42" t="n">
        <v>18</v>
      </c>
      <c r="B33" s="43" t="n">
        <v>49</v>
      </c>
      <c r="C33" s="54" t="s">
        <v>325</v>
      </c>
      <c r="D33" s="43" t="n">
        <v>1997</v>
      </c>
      <c r="E33" s="43" t="s">
        <v>66</v>
      </c>
      <c r="F33" s="43" t="s">
        <v>53</v>
      </c>
      <c r="G33" s="43" t="s">
        <v>143</v>
      </c>
      <c r="H33" s="54" t="s">
        <v>244</v>
      </c>
      <c r="I33" s="45" t="n">
        <v>0.00328703703703704</v>
      </c>
      <c r="J33" s="46" t="n">
        <v>29</v>
      </c>
      <c r="K33" s="86" t="n">
        <f aca="false">L33-I33</f>
        <v>0.000555555555555556</v>
      </c>
      <c r="L33" s="45" t="n">
        <v>0.00384259259259259</v>
      </c>
      <c r="M33" s="46" t="n">
        <v>1</v>
      </c>
      <c r="N33" s="86" t="n">
        <f aca="false">O33-L33</f>
        <v>0.0105439814814815</v>
      </c>
      <c r="O33" s="45" t="n">
        <v>0.0143865740740741</v>
      </c>
      <c r="P33" s="46" t="n">
        <v>32</v>
      </c>
      <c r="Q33" s="86" t="n">
        <f aca="false">R33-O33</f>
        <v>0.000185185185185185</v>
      </c>
      <c r="R33" s="45" t="n">
        <v>0.0145717592592593</v>
      </c>
      <c r="S33" s="46" t="n">
        <v>1</v>
      </c>
      <c r="T33" s="86" t="n">
        <v>0.00512731481481482</v>
      </c>
      <c r="U33" s="50" t="s">
        <v>326</v>
      </c>
      <c r="V33" s="45" t="s">
        <v>327</v>
      </c>
      <c r="W33" s="50" t="s">
        <v>328</v>
      </c>
      <c r="X33" s="88"/>
      <c r="Z33" s="96"/>
    </row>
    <row r="34" s="40" customFormat="true" ht="45" hidden="false" customHeight="true" outlineLevel="0" collapsed="false">
      <c r="A34" s="42" t="n">
        <v>19</v>
      </c>
      <c r="B34" s="43" t="n">
        <v>4</v>
      </c>
      <c r="C34" s="54" t="s">
        <v>329</v>
      </c>
      <c r="D34" s="43" t="n">
        <v>1998</v>
      </c>
      <c r="E34" s="43" t="s">
        <v>66</v>
      </c>
      <c r="F34" s="43" t="s">
        <v>35</v>
      </c>
      <c r="G34" s="43" t="s">
        <v>36</v>
      </c>
      <c r="H34" s="54" t="s">
        <v>67</v>
      </c>
      <c r="I34" s="45" t="n">
        <v>0.00311342592592593</v>
      </c>
      <c r="J34" s="46" t="n">
        <v>13</v>
      </c>
      <c r="K34" s="86" t="n">
        <f aca="false">L34-I34</f>
        <v>0.000763888888888889</v>
      </c>
      <c r="L34" s="45" t="n">
        <v>0.00387731481481481</v>
      </c>
      <c r="M34" s="46" t="n">
        <v>43</v>
      </c>
      <c r="N34" s="86" t="n">
        <f aca="false">O34-L34</f>
        <v>0.0105902777777778</v>
      </c>
      <c r="O34" s="45" t="n">
        <v>0.0144675925925926</v>
      </c>
      <c r="P34" s="46" t="n">
        <v>33</v>
      </c>
      <c r="Q34" s="86" t="n">
        <f aca="false">R34-O34</f>
        <v>0.000277777777777778</v>
      </c>
      <c r="R34" s="45" t="n">
        <v>0.0147453703703704</v>
      </c>
      <c r="S34" s="46" t="n">
        <v>31</v>
      </c>
      <c r="T34" s="86" t="n">
        <v>0.0050462962962963</v>
      </c>
      <c r="U34" s="50" t="s">
        <v>330</v>
      </c>
      <c r="V34" s="45" t="s">
        <v>331</v>
      </c>
      <c r="W34" s="50" t="s">
        <v>332</v>
      </c>
      <c r="X34" s="88"/>
      <c r="Z34" s="96"/>
    </row>
    <row r="35" s="40" customFormat="true" ht="63.75" hidden="false" customHeight="true" outlineLevel="0" collapsed="false">
      <c r="A35" s="42" t="n">
        <v>20</v>
      </c>
      <c r="B35" s="43" t="n">
        <v>22</v>
      </c>
      <c r="C35" s="54" t="s">
        <v>333</v>
      </c>
      <c r="D35" s="43" t="n">
        <v>1999</v>
      </c>
      <c r="E35" s="43" t="s">
        <v>103</v>
      </c>
      <c r="F35" s="43" t="s">
        <v>128</v>
      </c>
      <c r="G35" s="43" t="s">
        <v>129</v>
      </c>
      <c r="H35" s="54" t="s">
        <v>130</v>
      </c>
      <c r="I35" s="45" t="n">
        <v>0.00326388888888889</v>
      </c>
      <c r="J35" s="46" t="n">
        <v>26</v>
      </c>
      <c r="K35" s="86" t="n">
        <f aca="false">L35-I35</f>
        <v>0.00068287037037037</v>
      </c>
      <c r="L35" s="45" t="n">
        <v>0.00394675925925926</v>
      </c>
      <c r="M35" s="46" t="n">
        <v>29</v>
      </c>
      <c r="N35" s="86" t="n">
        <f aca="false">O35-L35</f>
        <v>0.0104513888888889</v>
      </c>
      <c r="O35" s="45" t="n">
        <v>0.0143981481481481</v>
      </c>
      <c r="P35" s="46" t="n">
        <v>25</v>
      </c>
      <c r="Q35" s="86" t="n">
        <f aca="false">R35-O35</f>
        <v>0.000300925925925926</v>
      </c>
      <c r="R35" s="45" t="n">
        <v>0.0146990740740741</v>
      </c>
      <c r="S35" s="46" t="n">
        <v>39</v>
      </c>
      <c r="T35" s="86" t="n">
        <v>0.00521990740740741</v>
      </c>
      <c r="U35" s="50" t="s">
        <v>334</v>
      </c>
      <c r="V35" s="45" t="s">
        <v>335</v>
      </c>
      <c r="W35" s="50" t="s">
        <v>336</v>
      </c>
      <c r="X35" s="88"/>
      <c r="Z35" s="96"/>
    </row>
    <row r="36" s="40" customFormat="true" ht="43.5" hidden="false" customHeight="true" outlineLevel="0" collapsed="false">
      <c r="A36" s="42" t="n">
        <v>21</v>
      </c>
      <c r="B36" s="43" t="n">
        <v>28</v>
      </c>
      <c r="C36" s="54" t="s">
        <v>337</v>
      </c>
      <c r="D36" s="43" t="n">
        <v>1999</v>
      </c>
      <c r="E36" s="43"/>
      <c r="F36" s="43" t="s">
        <v>212</v>
      </c>
      <c r="G36" s="43" t="s">
        <v>338</v>
      </c>
      <c r="H36" s="54" t="s">
        <v>339</v>
      </c>
      <c r="I36" s="45" t="n">
        <v>0.00315972222222222</v>
      </c>
      <c r="J36" s="46" t="n">
        <v>17</v>
      </c>
      <c r="K36" s="86" t="n">
        <f aca="false">L36-I36</f>
        <v>0.000659722222222222</v>
      </c>
      <c r="L36" s="45" t="n">
        <v>0.00381944444444444</v>
      </c>
      <c r="M36" s="46" t="n">
        <v>24</v>
      </c>
      <c r="N36" s="86" t="n">
        <f aca="false">O36-L36</f>
        <v>0.0102662037037037</v>
      </c>
      <c r="O36" s="45" t="n">
        <v>0.0140856481481482</v>
      </c>
      <c r="P36" s="46" t="n">
        <v>16</v>
      </c>
      <c r="Q36" s="86" t="n">
        <f aca="false">R36-O36</f>
        <v>0.000578703703703704</v>
      </c>
      <c r="R36" s="45" t="n">
        <v>0.0146643518518519</v>
      </c>
      <c r="S36" s="46" t="n">
        <v>64</v>
      </c>
      <c r="T36" s="86" t="n">
        <v>0.00527777777777778</v>
      </c>
      <c r="U36" s="50" t="s">
        <v>340</v>
      </c>
      <c r="V36" s="45" t="s">
        <v>341</v>
      </c>
      <c r="W36" s="50" t="s">
        <v>342</v>
      </c>
      <c r="X36" s="88"/>
      <c r="Z36" s="96"/>
    </row>
    <row r="37" s="40" customFormat="true" ht="53.25" hidden="false" customHeight="true" outlineLevel="0" collapsed="false">
      <c r="A37" s="42" t="n">
        <v>22</v>
      </c>
      <c r="B37" s="43" t="n">
        <v>29</v>
      </c>
      <c r="C37" s="54" t="s">
        <v>343</v>
      </c>
      <c r="D37" s="43" t="n">
        <v>1999</v>
      </c>
      <c r="E37" s="43" t="s">
        <v>103</v>
      </c>
      <c r="F37" s="43" t="s">
        <v>288</v>
      </c>
      <c r="G37" s="43" t="s">
        <v>344</v>
      </c>
      <c r="H37" s="54" t="s">
        <v>317</v>
      </c>
      <c r="I37" s="45" t="n">
        <v>0.00329861111111111</v>
      </c>
      <c r="J37" s="46" t="n">
        <v>30</v>
      </c>
      <c r="K37" s="86" t="n">
        <f aca="false">L37-I37</f>
        <v>0.000752314814814815</v>
      </c>
      <c r="L37" s="45" t="n">
        <v>0.00405092592592593</v>
      </c>
      <c r="M37" s="46" t="n">
        <v>41</v>
      </c>
      <c r="N37" s="86" t="n">
        <f aca="false">O37-L37</f>
        <v>0.0103703703703704</v>
      </c>
      <c r="O37" s="45" t="n">
        <v>0.0144212962962963</v>
      </c>
      <c r="P37" s="46" t="n">
        <v>19</v>
      </c>
      <c r="Q37" s="86" t="n">
        <f aca="false">R37-O37</f>
        <v>0.000335648148148148</v>
      </c>
      <c r="R37" s="45" t="n">
        <v>0.0147569444444444</v>
      </c>
      <c r="S37" s="46" t="n">
        <v>54</v>
      </c>
      <c r="T37" s="86" t="n">
        <v>0.0052662037037037</v>
      </c>
      <c r="U37" s="50" t="s">
        <v>345</v>
      </c>
      <c r="V37" s="45" t="s">
        <v>346</v>
      </c>
      <c r="W37" s="50" t="s">
        <v>347</v>
      </c>
      <c r="X37" s="88"/>
      <c r="Z37" s="96"/>
    </row>
    <row r="38" s="40" customFormat="true" ht="53.25" hidden="false" customHeight="true" outlineLevel="0" collapsed="false">
      <c r="A38" s="42" t="n">
        <v>23</v>
      </c>
      <c r="B38" s="43" t="n">
        <v>55</v>
      </c>
      <c r="C38" s="54" t="s">
        <v>348</v>
      </c>
      <c r="D38" s="43" t="n">
        <v>1997</v>
      </c>
      <c r="E38" s="43" t="s">
        <v>66</v>
      </c>
      <c r="F38" s="43" t="s">
        <v>53</v>
      </c>
      <c r="G38" s="43" t="s">
        <v>143</v>
      </c>
      <c r="H38" s="54" t="s">
        <v>349</v>
      </c>
      <c r="I38" s="45" t="n">
        <v>0.00324074074074074</v>
      </c>
      <c r="J38" s="46" t="n">
        <v>24</v>
      </c>
      <c r="K38" s="86" t="n">
        <f aca="false">L38-I38</f>
        <v>0.000625</v>
      </c>
      <c r="L38" s="45" t="n">
        <v>0.00386574074074074</v>
      </c>
      <c r="M38" s="46" t="n">
        <v>12</v>
      </c>
      <c r="N38" s="86" t="n">
        <f aca="false">O38-L38</f>
        <v>0.0105324074074074</v>
      </c>
      <c r="O38" s="45" t="n">
        <v>0.0143981481481481</v>
      </c>
      <c r="P38" s="46" t="n">
        <v>30</v>
      </c>
      <c r="Q38" s="86" t="n">
        <f aca="false">R38-O38</f>
        <v>0.000289351851851852</v>
      </c>
      <c r="R38" s="45" t="n">
        <v>0.0146875</v>
      </c>
      <c r="S38" s="46" t="n">
        <v>35</v>
      </c>
      <c r="T38" s="86" t="n">
        <v>0.0053587962962963</v>
      </c>
      <c r="U38" s="50" t="s">
        <v>350</v>
      </c>
      <c r="V38" s="45" t="s">
        <v>351</v>
      </c>
      <c r="W38" s="50" t="s">
        <v>352</v>
      </c>
      <c r="X38" s="88"/>
      <c r="Z38" s="96"/>
    </row>
    <row r="39" s="40" customFormat="true" ht="40.5" hidden="false" customHeight="true" outlineLevel="0" collapsed="false">
      <c r="A39" s="42" t="n">
        <v>24</v>
      </c>
      <c r="B39" s="43" t="n">
        <v>64</v>
      </c>
      <c r="C39" s="54" t="s">
        <v>353</v>
      </c>
      <c r="D39" s="43" t="n">
        <v>1999</v>
      </c>
      <c r="E39" s="43" t="s">
        <v>66</v>
      </c>
      <c r="F39" s="43" t="s">
        <v>77</v>
      </c>
      <c r="G39" s="43" t="s">
        <v>354</v>
      </c>
      <c r="H39" s="54" t="s">
        <v>79</v>
      </c>
      <c r="I39" s="45" t="n">
        <v>0.00327546296296296</v>
      </c>
      <c r="J39" s="46" t="n">
        <v>28</v>
      </c>
      <c r="K39" s="86" t="n">
        <f aca="false">L39-I39</f>
        <v>0.000717592592592593</v>
      </c>
      <c r="L39" s="45" t="n">
        <v>0.00399305555555556</v>
      </c>
      <c r="M39" s="46" t="n">
        <v>36</v>
      </c>
      <c r="N39" s="86" t="n">
        <f aca="false">O39-L39</f>
        <v>0.0104861111111111</v>
      </c>
      <c r="O39" s="45" t="n">
        <v>0.0144791666666667</v>
      </c>
      <c r="P39" s="46" t="n">
        <v>27</v>
      </c>
      <c r="Q39" s="86" t="n">
        <f aca="false">R39-O39</f>
        <v>0.00025462962962963</v>
      </c>
      <c r="R39" s="45" t="n">
        <v>0.0147337962962963</v>
      </c>
      <c r="S39" s="46" t="n">
        <v>21</v>
      </c>
      <c r="T39" s="86" t="n">
        <v>0.00533564814814815</v>
      </c>
      <c r="U39" s="50" t="s">
        <v>355</v>
      </c>
      <c r="V39" s="45" t="s">
        <v>356</v>
      </c>
      <c r="W39" s="50" t="s">
        <v>357</v>
      </c>
      <c r="X39" s="88"/>
      <c r="Z39" s="96"/>
    </row>
    <row r="40" s="40" customFormat="true" ht="57.75" hidden="false" customHeight="true" outlineLevel="0" collapsed="false">
      <c r="A40" s="42" t="n">
        <v>25</v>
      </c>
      <c r="B40" s="43" t="n">
        <v>13</v>
      </c>
      <c r="C40" s="54" t="s">
        <v>358</v>
      </c>
      <c r="D40" s="43" t="n">
        <v>2000</v>
      </c>
      <c r="E40" s="43" t="s">
        <v>208</v>
      </c>
      <c r="F40" s="43" t="s">
        <v>53</v>
      </c>
      <c r="G40" s="43" t="s">
        <v>143</v>
      </c>
      <c r="H40" s="54" t="s">
        <v>161</v>
      </c>
      <c r="I40" s="45" t="n">
        <v>0.00332175925925926</v>
      </c>
      <c r="J40" s="46" t="n">
        <v>34</v>
      </c>
      <c r="K40" s="86" t="n">
        <f aca="false">L40-I40</f>
        <v>0.00068287037037037</v>
      </c>
      <c r="L40" s="45" t="n">
        <v>0.00400462962962963</v>
      </c>
      <c r="M40" s="46" t="n">
        <v>29</v>
      </c>
      <c r="N40" s="86" t="n">
        <f aca="false">O40-L40</f>
        <v>0.0104282407407407</v>
      </c>
      <c r="O40" s="45" t="n">
        <v>0.0144328703703704</v>
      </c>
      <c r="P40" s="46" t="n">
        <v>23</v>
      </c>
      <c r="Q40" s="86" t="n">
        <f aca="false">R40-O40</f>
        <v>0.000219907407407407</v>
      </c>
      <c r="R40" s="45" t="n">
        <v>0.0146527777777778</v>
      </c>
      <c r="S40" s="46" t="n">
        <v>9</v>
      </c>
      <c r="T40" s="86" t="n">
        <v>0.00545138888888889</v>
      </c>
      <c r="U40" s="50" t="s">
        <v>359</v>
      </c>
      <c r="V40" s="45" t="s">
        <v>360</v>
      </c>
      <c r="W40" s="50" t="s">
        <v>361</v>
      </c>
      <c r="X40" s="88"/>
      <c r="Z40" s="96"/>
    </row>
    <row r="41" s="40" customFormat="true" ht="60.75" hidden="false" customHeight="true" outlineLevel="0" collapsed="false">
      <c r="A41" s="42" t="n">
        <v>26</v>
      </c>
      <c r="B41" s="43" t="n">
        <v>58</v>
      </c>
      <c r="C41" s="54" t="s">
        <v>362</v>
      </c>
      <c r="D41" s="43" t="n">
        <v>1997</v>
      </c>
      <c r="E41" s="43" t="s">
        <v>66</v>
      </c>
      <c r="F41" s="43" t="s">
        <v>189</v>
      </c>
      <c r="G41" s="43" t="s">
        <v>190</v>
      </c>
      <c r="H41" s="54" t="s">
        <v>363</v>
      </c>
      <c r="I41" s="45" t="n">
        <v>0.00325231481481482</v>
      </c>
      <c r="J41" s="46" t="n">
        <v>25</v>
      </c>
      <c r="K41" s="86" t="n">
        <f aca="false">L41-I41</f>
        <v>0.000648148148148148</v>
      </c>
      <c r="L41" s="45" t="n">
        <v>0.00390046296296296</v>
      </c>
      <c r="M41" s="46" t="n">
        <v>17</v>
      </c>
      <c r="N41" s="86" t="n">
        <f aca="false">O41-L41</f>
        <v>0.0103009259259259</v>
      </c>
      <c r="O41" s="45" t="n">
        <v>0.0142013888888889</v>
      </c>
      <c r="P41" s="46" t="n">
        <v>17</v>
      </c>
      <c r="Q41" s="86" t="n">
        <f aca="false">R41-O41</f>
        <v>0.000243055555555556</v>
      </c>
      <c r="R41" s="45" t="n">
        <v>0.0144444444444444</v>
      </c>
      <c r="S41" s="46" t="n">
        <v>17</v>
      </c>
      <c r="T41" s="86" t="n">
        <v>0.00568287037037037</v>
      </c>
      <c r="U41" s="50" t="s">
        <v>364</v>
      </c>
      <c r="V41" s="45" t="s">
        <v>365</v>
      </c>
      <c r="W41" s="50" t="s">
        <v>366</v>
      </c>
      <c r="X41" s="88"/>
      <c r="Z41" s="96"/>
    </row>
    <row r="42" s="40" customFormat="true" ht="52.5" hidden="false" customHeight="true" outlineLevel="0" collapsed="false">
      <c r="A42" s="42" t="n">
        <v>27</v>
      </c>
      <c r="B42" s="43" t="n">
        <v>33</v>
      </c>
      <c r="C42" s="54" t="s">
        <v>367</v>
      </c>
      <c r="D42" s="43" t="n">
        <v>1999</v>
      </c>
      <c r="E42" s="43" t="s">
        <v>66</v>
      </c>
      <c r="F42" s="43" t="s">
        <v>60</v>
      </c>
      <c r="G42" s="43" t="s">
        <v>61</v>
      </c>
      <c r="H42" s="54" t="s">
        <v>62</v>
      </c>
      <c r="I42" s="45" t="n">
        <v>0.00356481481481482</v>
      </c>
      <c r="J42" s="46" t="n">
        <v>48</v>
      </c>
      <c r="K42" s="86" t="n">
        <f aca="false">L42-I42</f>
        <v>0.000775462962962963</v>
      </c>
      <c r="L42" s="45" t="n">
        <v>0.00434027777777778</v>
      </c>
      <c r="M42" s="46" t="n">
        <v>45</v>
      </c>
      <c r="N42" s="86" t="n">
        <f aca="false">O42-L42</f>
        <v>0.0108564814814815</v>
      </c>
      <c r="O42" s="45" t="n">
        <v>0.0151967592592593</v>
      </c>
      <c r="P42" s="46" t="n">
        <v>36</v>
      </c>
      <c r="Q42" s="86" t="n">
        <f aca="false">R42-O42</f>
        <v>0.000358796296296296</v>
      </c>
      <c r="R42" s="45" t="n">
        <v>0.0155555555555556</v>
      </c>
      <c r="S42" s="46" t="n">
        <v>59</v>
      </c>
      <c r="T42" s="86" t="n">
        <v>0.00462962962962963</v>
      </c>
      <c r="U42" s="50" t="s">
        <v>368</v>
      </c>
      <c r="V42" s="45" t="s">
        <v>369</v>
      </c>
      <c r="W42" s="50" t="s">
        <v>370</v>
      </c>
      <c r="X42" s="88"/>
      <c r="Z42" s="96"/>
    </row>
    <row r="43" s="40" customFormat="true" ht="50.25" hidden="false" customHeight="true" outlineLevel="0" collapsed="false">
      <c r="A43" s="42" t="n">
        <v>28</v>
      </c>
      <c r="B43" s="43" t="n">
        <v>36</v>
      </c>
      <c r="C43" s="54" t="s">
        <v>371</v>
      </c>
      <c r="D43" s="43" t="n">
        <v>1997</v>
      </c>
      <c r="E43" s="43" t="s">
        <v>103</v>
      </c>
      <c r="F43" s="43" t="s">
        <v>372</v>
      </c>
      <c r="G43" s="43" t="s">
        <v>373</v>
      </c>
      <c r="H43" s="54" t="s">
        <v>374</v>
      </c>
      <c r="I43" s="45" t="n">
        <v>0.00333333333333333</v>
      </c>
      <c r="J43" s="46" t="n">
        <v>35</v>
      </c>
      <c r="K43" s="86" t="n">
        <f aca="false">L43-I43</f>
        <v>0.000648148148148148</v>
      </c>
      <c r="L43" s="45" t="n">
        <v>0.00398148148148148</v>
      </c>
      <c r="M43" s="46" t="n">
        <v>17</v>
      </c>
      <c r="N43" s="86" t="n">
        <f aca="false">O43-L43</f>
        <v>0.0112384259259259</v>
      </c>
      <c r="O43" s="45" t="n">
        <v>0.0152199074074074</v>
      </c>
      <c r="P43" s="46" t="n">
        <v>43</v>
      </c>
      <c r="Q43" s="86" t="n">
        <f aca="false">R43-O43</f>
        <v>0.000289351851851852</v>
      </c>
      <c r="R43" s="45" t="n">
        <v>0.0155092592592593</v>
      </c>
      <c r="S43" s="46" t="n">
        <v>35</v>
      </c>
      <c r="T43" s="86" t="n">
        <v>0.00483796296296296</v>
      </c>
      <c r="U43" s="50" t="s">
        <v>308</v>
      </c>
      <c r="V43" s="45" t="s">
        <v>375</v>
      </c>
      <c r="W43" s="50" t="s">
        <v>376</v>
      </c>
      <c r="X43" s="88"/>
      <c r="Z43" s="96"/>
    </row>
    <row r="44" s="40" customFormat="true" ht="48.75" hidden="false" customHeight="true" outlineLevel="0" collapsed="false">
      <c r="A44" s="42" t="n">
        <v>29</v>
      </c>
      <c r="B44" s="43" t="n">
        <v>62</v>
      </c>
      <c r="C44" s="54" t="s">
        <v>377</v>
      </c>
      <c r="D44" s="43" t="n">
        <v>2000</v>
      </c>
      <c r="E44" s="43" t="s">
        <v>103</v>
      </c>
      <c r="F44" s="43" t="s">
        <v>60</v>
      </c>
      <c r="G44" s="43" t="s">
        <v>61</v>
      </c>
      <c r="H44" s="54" t="s">
        <v>62</v>
      </c>
      <c r="I44" s="45" t="n">
        <v>0.00394675925925926</v>
      </c>
      <c r="J44" s="46" t="n">
        <v>63</v>
      </c>
      <c r="K44" s="86" t="n">
        <f aca="false">L44-I44</f>
        <v>0.000636574074074074</v>
      </c>
      <c r="L44" s="45" t="n">
        <v>0.00458333333333333</v>
      </c>
      <c r="M44" s="46" t="n">
        <v>14</v>
      </c>
      <c r="N44" s="86" t="n">
        <f aca="false">O44-L44</f>
        <v>0.0111111111111111</v>
      </c>
      <c r="O44" s="45" t="n">
        <v>0.0156944444444444</v>
      </c>
      <c r="P44" s="46" t="n">
        <v>42</v>
      </c>
      <c r="Q44" s="86" t="n">
        <f aca="false">R44-O44</f>
        <v>0.000231481481481482</v>
      </c>
      <c r="R44" s="45" t="n">
        <v>0.0159259259259259</v>
      </c>
      <c r="S44" s="46" t="n">
        <v>11</v>
      </c>
      <c r="T44" s="86" t="n">
        <v>0.00447916666666667</v>
      </c>
      <c r="U44" s="50" t="s">
        <v>378</v>
      </c>
      <c r="V44" s="45" t="s">
        <v>379</v>
      </c>
      <c r="W44" s="50" t="s">
        <v>380</v>
      </c>
      <c r="X44" s="88"/>
      <c r="Z44" s="96"/>
    </row>
    <row r="45" s="40" customFormat="true" ht="50.25" hidden="false" customHeight="true" outlineLevel="0" collapsed="false">
      <c r="A45" s="42" t="n">
        <v>30</v>
      </c>
      <c r="B45" s="43" t="n">
        <v>15</v>
      </c>
      <c r="C45" s="54" t="s">
        <v>381</v>
      </c>
      <c r="D45" s="43" t="n">
        <v>2001</v>
      </c>
      <c r="E45" s="43" t="s">
        <v>103</v>
      </c>
      <c r="F45" s="43" t="s">
        <v>60</v>
      </c>
      <c r="G45" s="43" t="s">
        <v>61</v>
      </c>
      <c r="H45" s="54" t="s">
        <v>62</v>
      </c>
      <c r="I45" s="45" t="n">
        <v>0.00349537037037037</v>
      </c>
      <c r="J45" s="46" t="n">
        <v>45</v>
      </c>
      <c r="K45" s="86" t="n">
        <f aca="false">L45-I45</f>
        <v>0.000821759259259259</v>
      </c>
      <c r="L45" s="45" t="n">
        <v>0.00431712962962963</v>
      </c>
      <c r="M45" s="46" t="n">
        <v>49</v>
      </c>
      <c r="N45" s="86" t="n">
        <f aca="false">O45-L45</f>
        <v>0.0108564814814815</v>
      </c>
      <c r="O45" s="45" t="n">
        <v>0.0151736111111111</v>
      </c>
      <c r="P45" s="46" t="n">
        <v>36</v>
      </c>
      <c r="Q45" s="86" t="n">
        <f aca="false">R45-O45</f>
        <v>0.000289351851851852</v>
      </c>
      <c r="R45" s="45" t="n">
        <v>0.015462962962963</v>
      </c>
      <c r="S45" s="46" t="n">
        <v>35</v>
      </c>
      <c r="T45" s="86" t="n">
        <v>0.0050462962962963</v>
      </c>
      <c r="U45" s="50" t="s">
        <v>330</v>
      </c>
      <c r="V45" s="45" t="s">
        <v>382</v>
      </c>
      <c r="W45" s="50" t="s">
        <v>383</v>
      </c>
      <c r="X45" s="88"/>
      <c r="Z45" s="96"/>
    </row>
    <row r="46" s="40" customFormat="true" ht="46.5" hidden="false" customHeight="true" outlineLevel="0" collapsed="false">
      <c r="A46" s="42" t="n">
        <v>31</v>
      </c>
      <c r="B46" s="43" t="n">
        <v>11</v>
      </c>
      <c r="C46" s="54" t="s">
        <v>384</v>
      </c>
      <c r="D46" s="43" t="n">
        <v>2000</v>
      </c>
      <c r="E46" s="43"/>
      <c r="F46" s="43" t="s">
        <v>212</v>
      </c>
      <c r="G46" s="43" t="s">
        <v>338</v>
      </c>
      <c r="H46" s="54" t="s">
        <v>339</v>
      </c>
      <c r="I46" s="45" t="n">
        <v>0.00368055555555556</v>
      </c>
      <c r="J46" s="46" t="n">
        <v>54</v>
      </c>
      <c r="K46" s="86" t="n">
        <f aca="false">L46-I46</f>
        <v>0.000648148148148148</v>
      </c>
      <c r="L46" s="45" t="n">
        <v>0.0043287037037037</v>
      </c>
      <c r="M46" s="46" t="n">
        <v>17</v>
      </c>
      <c r="N46" s="86" t="n">
        <f aca="false">O46-L46</f>
        <v>0.0108680555555556</v>
      </c>
      <c r="O46" s="45" t="n">
        <v>0.0151967592592593</v>
      </c>
      <c r="P46" s="46" t="n">
        <v>38</v>
      </c>
      <c r="Q46" s="86" t="n">
        <f aca="false">R46-O46</f>
        <v>0.000324074074074074</v>
      </c>
      <c r="R46" s="45" t="n">
        <v>0.0155208333333333</v>
      </c>
      <c r="S46" s="46" t="n">
        <v>49</v>
      </c>
      <c r="T46" s="86" t="n">
        <v>0.00505787037037037</v>
      </c>
      <c r="U46" s="50" t="s">
        <v>385</v>
      </c>
      <c r="V46" s="45" t="s">
        <v>386</v>
      </c>
      <c r="W46" s="50" t="s">
        <v>387</v>
      </c>
      <c r="X46" s="88"/>
      <c r="Z46" s="96"/>
    </row>
    <row r="47" s="40" customFormat="true" ht="40.5" hidden="false" customHeight="true" outlineLevel="0" collapsed="false">
      <c r="A47" s="42" t="n">
        <v>32</v>
      </c>
      <c r="B47" s="43" t="n">
        <v>2</v>
      </c>
      <c r="C47" s="54" t="s">
        <v>388</v>
      </c>
      <c r="D47" s="43" t="n">
        <v>1997</v>
      </c>
      <c r="E47" s="43" t="s">
        <v>208</v>
      </c>
      <c r="F47" s="43" t="s">
        <v>89</v>
      </c>
      <c r="G47" s="43" t="s">
        <v>90</v>
      </c>
      <c r="H47" s="54" t="s">
        <v>91</v>
      </c>
      <c r="I47" s="45" t="n">
        <v>0.00331018518518519</v>
      </c>
      <c r="J47" s="46" t="n">
        <v>32</v>
      </c>
      <c r="K47" s="86" t="n">
        <f aca="false">L47-I47</f>
        <v>0.000717592592592593</v>
      </c>
      <c r="L47" s="45" t="n">
        <v>0.00402777777777778</v>
      </c>
      <c r="M47" s="46" t="n">
        <v>36</v>
      </c>
      <c r="N47" s="86" t="n">
        <f aca="false">O47-L47</f>
        <v>0.0109143518518519</v>
      </c>
      <c r="O47" s="45" t="n">
        <v>0.0149421296296296</v>
      </c>
      <c r="P47" s="46" t="n">
        <v>39</v>
      </c>
      <c r="Q47" s="86" t="n">
        <f aca="false">R47-O47</f>
        <v>0.000300925925925926</v>
      </c>
      <c r="R47" s="45" t="n">
        <v>0.0152430555555556</v>
      </c>
      <c r="S47" s="46" t="n">
        <v>39</v>
      </c>
      <c r="T47" s="86" t="n">
        <v>0.00539351851851852</v>
      </c>
      <c r="U47" s="50" t="s">
        <v>389</v>
      </c>
      <c r="V47" s="45" t="s">
        <v>390</v>
      </c>
      <c r="W47" s="50" t="s">
        <v>391</v>
      </c>
      <c r="X47" s="88"/>
      <c r="Z47" s="96"/>
    </row>
    <row r="48" s="40" customFormat="true" ht="67.5" hidden="false" customHeight="true" outlineLevel="0" collapsed="false">
      <c r="A48" s="42" t="n">
        <v>33</v>
      </c>
      <c r="B48" s="43" t="n">
        <v>61</v>
      </c>
      <c r="C48" s="54" t="s">
        <v>392</v>
      </c>
      <c r="D48" s="43" t="n">
        <v>1998</v>
      </c>
      <c r="E48" s="43" t="s">
        <v>103</v>
      </c>
      <c r="F48" s="43" t="s">
        <v>189</v>
      </c>
      <c r="G48" s="43" t="s">
        <v>190</v>
      </c>
      <c r="H48" s="54" t="s">
        <v>363</v>
      </c>
      <c r="I48" s="45" t="n">
        <v>0.00319444444444444</v>
      </c>
      <c r="J48" s="46" t="n">
        <v>20</v>
      </c>
      <c r="K48" s="86" t="n">
        <f aca="false">L48-I48</f>
        <v>0.000775462962962963</v>
      </c>
      <c r="L48" s="45" t="n">
        <v>0.00396990740740741</v>
      </c>
      <c r="M48" s="46" t="n">
        <v>45</v>
      </c>
      <c r="N48" s="86" t="n">
        <f aca="false">O48-L48</f>
        <v>0.0104976851851852</v>
      </c>
      <c r="O48" s="45" t="n">
        <v>0.0144675925925926</v>
      </c>
      <c r="P48" s="46" t="n">
        <v>28</v>
      </c>
      <c r="Q48" s="86" t="n">
        <f aca="false">R48-O48</f>
        <v>0.000347222222222222</v>
      </c>
      <c r="R48" s="45" t="n">
        <v>0.0148148148148148</v>
      </c>
      <c r="S48" s="46" t="n">
        <v>57</v>
      </c>
      <c r="T48" s="86" t="n">
        <v>0.0058912037037037</v>
      </c>
      <c r="U48" s="50" t="s">
        <v>393</v>
      </c>
      <c r="V48" s="45" t="s">
        <v>394</v>
      </c>
      <c r="W48" s="50" t="s">
        <v>395</v>
      </c>
      <c r="X48" s="88"/>
      <c r="Z48" s="96"/>
    </row>
    <row r="49" s="40" customFormat="true" ht="57" hidden="false" customHeight="true" outlineLevel="0" collapsed="false">
      <c r="A49" s="42" t="n">
        <v>34</v>
      </c>
      <c r="B49" s="43" t="n">
        <v>27</v>
      </c>
      <c r="C49" s="54" t="s">
        <v>396</v>
      </c>
      <c r="D49" s="43" t="n">
        <v>2000</v>
      </c>
      <c r="E49" s="43" t="s">
        <v>103</v>
      </c>
      <c r="F49" s="43" t="s">
        <v>53</v>
      </c>
      <c r="G49" s="43" t="s">
        <v>143</v>
      </c>
      <c r="H49" s="54" t="s">
        <v>161</v>
      </c>
      <c r="I49" s="45" t="n">
        <v>0.00336805555555556</v>
      </c>
      <c r="J49" s="46" t="n">
        <v>39</v>
      </c>
      <c r="K49" s="86" t="n">
        <f aca="false">L49-I49</f>
        <v>0.00068287037037037</v>
      </c>
      <c r="L49" s="45" t="n">
        <v>0.00405092592592593</v>
      </c>
      <c r="M49" s="46" t="n">
        <v>29</v>
      </c>
      <c r="N49" s="86" t="n">
        <f aca="false">O49-L49</f>
        <v>0.00961805555555556</v>
      </c>
      <c r="O49" s="45" t="n">
        <v>0.0136689814814815</v>
      </c>
      <c r="P49" s="46" t="n">
        <v>1</v>
      </c>
      <c r="Q49" s="86" t="n">
        <f aca="false">R49-O49</f>
        <v>0.00104166666666667</v>
      </c>
      <c r="R49" s="45" t="n">
        <v>0.0147106481481481</v>
      </c>
      <c r="S49" s="46" t="n">
        <v>65</v>
      </c>
      <c r="T49" s="86" t="n">
        <v>0.00605324074074074</v>
      </c>
      <c r="U49" s="50" t="s">
        <v>397</v>
      </c>
      <c r="V49" s="45" t="s">
        <v>398</v>
      </c>
      <c r="W49" s="50" t="s">
        <v>399</v>
      </c>
      <c r="X49" s="88"/>
      <c r="Z49" s="96"/>
    </row>
    <row r="50" s="40" customFormat="true" ht="63" hidden="false" customHeight="true" outlineLevel="0" collapsed="false">
      <c r="A50" s="42" t="n">
        <v>35</v>
      </c>
      <c r="B50" s="43" t="n">
        <v>8</v>
      </c>
      <c r="C50" s="54" t="s">
        <v>400</v>
      </c>
      <c r="D50" s="43" t="n">
        <v>1998</v>
      </c>
      <c r="E50" s="43" t="s">
        <v>103</v>
      </c>
      <c r="F50" s="43" t="s">
        <v>53</v>
      </c>
      <c r="G50" s="43" t="s">
        <v>143</v>
      </c>
      <c r="H50" s="54" t="s">
        <v>161</v>
      </c>
      <c r="I50" s="45" t="n">
        <v>0.00298611111111111</v>
      </c>
      <c r="J50" s="46" t="n">
        <v>4</v>
      </c>
      <c r="K50" s="86" t="n">
        <f aca="false">L50-I50</f>
        <v>0.000659722222222222</v>
      </c>
      <c r="L50" s="45" t="n">
        <v>0.00364583333333333</v>
      </c>
      <c r="M50" s="46" t="n">
        <v>24</v>
      </c>
      <c r="N50" s="86" t="n">
        <f aca="false">O50-L50</f>
        <v>0.0104398148148148</v>
      </c>
      <c r="O50" s="45" t="n">
        <v>0.0140856481481482</v>
      </c>
      <c r="P50" s="46" t="n">
        <v>24</v>
      </c>
      <c r="Q50" s="86" t="n">
        <f aca="false">R50-O50</f>
        <v>0.00025462962962963</v>
      </c>
      <c r="R50" s="45" t="n">
        <v>0.0143402777777778</v>
      </c>
      <c r="S50" s="46" t="n">
        <v>21</v>
      </c>
      <c r="T50" s="86" t="n">
        <v>0.00646990740740741</v>
      </c>
      <c r="U50" s="50" t="s">
        <v>401</v>
      </c>
      <c r="V50" s="45" t="s">
        <v>402</v>
      </c>
      <c r="W50" s="50" t="s">
        <v>403</v>
      </c>
      <c r="X50" s="88"/>
      <c r="Z50" s="96"/>
    </row>
    <row r="51" s="40" customFormat="true" ht="40.5" hidden="false" customHeight="true" outlineLevel="0" collapsed="false">
      <c r="A51" s="42" t="n">
        <v>36</v>
      </c>
      <c r="B51" s="43" t="n">
        <v>40</v>
      </c>
      <c r="C51" s="54" t="s">
        <v>404</v>
      </c>
      <c r="D51" s="43" t="n">
        <v>1997</v>
      </c>
      <c r="E51" s="43" t="s">
        <v>103</v>
      </c>
      <c r="F51" s="43" t="s">
        <v>89</v>
      </c>
      <c r="G51" s="43" t="s">
        <v>90</v>
      </c>
      <c r="H51" s="54" t="s">
        <v>405</v>
      </c>
      <c r="I51" s="45" t="n">
        <v>0.00372685185185185</v>
      </c>
      <c r="J51" s="46" t="n">
        <v>56</v>
      </c>
      <c r="K51" s="86" t="n">
        <f aca="false">L51-I51</f>
        <v>0.000671296296296296</v>
      </c>
      <c r="L51" s="45" t="n">
        <v>0.00439814814814815</v>
      </c>
      <c r="M51" s="46" t="n">
        <v>28</v>
      </c>
      <c r="N51" s="86" t="n">
        <f aca="false">O51-L51</f>
        <v>0.010787037037037</v>
      </c>
      <c r="O51" s="45" t="n">
        <v>0.0151851851851852</v>
      </c>
      <c r="P51" s="46" t="n">
        <v>34</v>
      </c>
      <c r="Q51" s="86" t="n">
        <f aca="false">R51-O51</f>
        <v>0.00025462962962963</v>
      </c>
      <c r="R51" s="45" t="n">
        <v>0.0154398148148148</v>
      </c>
      <c r="S51" s="46" t="n">
        <v>21</v>
      </c>
      <c r="T51" s="86" t="n">
        <v>0.00539351851851852</v>
      </c>
      <c r="U51" s="50" t="s">
        <v>389</v>
      </c>
      <c r="V51" s="45" t="s">
        <v>406</v>
      </c>
      <c r="W51" s="50" t="s">
        <v>407</v>
      </c>
      <c r="X51" s="88"/>
      <c r="Z51" s="96"/>
    </row>
    <row r="52" s="40" customFormat="true" ht="33.75" hidden="false" customHeight="true" outlineLevel="0" collapsed="false">
      <c r="A52" s="42" t="n">
        <v>37</v>
      </c>
      <c r="B52" s="43" t="n">
        <v>65</v>
      </c>
      <c r="C52" s="54" t="s">
        <v>408</v>
      </c>
      <c r="D52" s="43" t="n">
        <v>1998</v>
      </c>
      <c r="E52" s="43" t="s">
        <v>66</v>
      </c>
      <c r="F52" s="43" t="s">
        <v>60</v>
      </c>
      <c r="G52" s="43" t="s">
        <v>61</v>
      </c>
      <c r="H52" s="54" t="s">
        <v>62</v>
      </c>
      <c r="I52" s="45" t="n">
        <v>0.00341435185185185</v>
      </c>
      <c r="J52" s="46" t="n">
        <v>41</v>
      </c>
      <c r="K52" s="86" t="n">
        <f aca="false">L52-I52</f>
        <v>0.00068287037037037</v>
      </c>
      <c r="L52" s="45" t="n">
        <v>0.00409722222222222</v>
      </c>
      <c r="M52" s="46" t="n">
        <v>29</v>
      </c>
      <c r="N52" s="86" t="n">
        <f aca="false">O52-L52</f>
        <v>0.0116203703703704</v>
      </c>
      <c r="O52" s="45" t="n">
        <v>0.0157175925925926</v>
      </c>
      <c r="P52" s="46" t="n">
        <v>47</v>
      </c>
      <c r="Q52" s="86" t="n">
        <f aca="false">R52-O52</f>
        <v>0.000266203703703704</v>
      </c>
      <c r="R52" s="45" t="n">
        <v>0.0159837962962963</v>
      </c>
      <c r="S52" s="46" t="n">
        <v>26</v>
      </c>
      <c r="T52" s="86" t="n">
        <v>0.00494212962962963</v>
      </c>
      <c r="U52" s="50" t="s">
        <v>409</v>
      </c>
      <c r="V52" s="45" t="s">
        <v>410</v>
      </c>
      <c r="W52" s="50" t="s">
        <v>411</v>
      </c>
      <c r="X52" s="88"/>
      <c r="Z52" s="96"/>
    </row>
    <row r="53" s="40" customFormat="true" ht="43.5" hidden="false" customHeight="true" outlineLevel="0" collapsed="false">
      <c r="A53" s="42" t="n">
        <v>38</v>
      </c>
      <c r="B53" s="43" t="n">
        <v>39</v>
      </c>
      <c r="C53" s="54" t="s">
        <v>412</v>
      </c>
      <c r="D53" s="43" t="n">
        <v>1998</v>
      </c>
      <c r="E53" s="43" t="s">
        <v>208</v>
      </c>
      <c r="F53" s="43" t="s">
        <v>35</v>
      </c>
      <c r="G53" s="43" t="s">
        <v>36</v>
      </c>
      <c r="H53" s="54" t="s">
        <v>67</v>
      </c>
      <c r="I53" s="45" t="n">
        <v>0.00334490740740741</v>
      </c>
      <c r="J53" s="46" t="n">
        <v>37</v>
      </c>
      <c r="K53" s="86" t="n">
        <f aca="false">L53-I53</f>
        <v>0.000949074074074074</v>
      </c>
      <c r="L53" s="45" t="n">
        <v>0.00429398148148148</v>
      </c>
      <c r="M53" s="46" t="n">
        <v>55</v>
      </c>
      <c r="N53" s="86" t="n">
        <f aca="false">O53-L53</f>
        <v>0.0115046296296296</v>
      </c>
      <c r="O53" s="45" t="n">
        <v>0.0157986111111111</v>
      </c>
      <c r="P53" s="46" t="n">
        <v>45</v>
      </c>
      <c r="Q53" s="86" t="n">
        <f aca="false">R53-O53</f>
        <v>0.000231481481481482</v>
      </c>
      <c r="R53" s="45" t="n">
        <v>0.0160300925925926</v>
      </c>
      <c r="S53" s="46" t="n">
        <v>11</v>
      </c>
      <c r="T53" s="86" t="n">
        <v>0.00491898148148148</v>
      </c>
      <c r="U53" s="50" t="s">
        <v>413</v>
      </c>
      <c r="V53" s="45" t="s">
        <v>414</v>
      </c>
      <c r="W53" s="50" t="s">
        <v>415</v>
      </c>
      <c r="X53" s="88"/>
      <c r="Z53" s="96"/>
    </row>
    <row r="54" s="40" customFormat="true" ht="56.25" hidden="false" customHeight="true" outlineLevel="0" collapsed="false">
      <c r="A54" s="42" t="n">
        <v>39</v>
      </c>
      <c r="B54" s="43" t="n">
        <v>38</v>
      </c>
      <c r="C54" s="54" t="s">
        <v>416</v>
      </c>
      <c r="D54" s="43" t="n">
        <v>1999</v>
      </c>
      <c r="E54" s="43" t="s">
        <v>103</v>
      </c>
      <c r="F54" s="43" t="s">
        <v>53</v>
      </c>
      <c r="G54" s="43" t="s">
        <v>143</v>
      </c>
      <c r="H54" s="54" t="s">
        <v>161</v>
      </c>
      <c r="I54" s="45" t="n">
        <v>0.00361111111111111</v>
      </c>
      <c r="J54" s="46" t="n">
        <v>51</v>
      </c>
      <c r="K54" s="86" t="n">
        <f aca="false">L54-I54</f>
        <v>0.000729166666666667</v>
      </c>
      <c r="L54" s="45" t="n">
        <v>0.00434027777777778</v>
      </c>
      <c r="M54" s="46" t="n">
        <v>39</v>
      </c>
      <c r="N54" s="86" t="n">
        <f aca="false">O54-L54</f>
        <v>0.0108449074074074</v>
      </c>
      <c r="O54" s="45" t="n">
        <v>0.0151851851851852</v>
      </c>
      <c r="P54" s="46" t="n">
        <v>35</v>
      </c>
      <c r="Q54" s="86" t="n">
        <f aca="false">R54-O54</f>
        <v>0.000300925925925926</v>
      </c>
      <c r="R54" s="45" t="n">
        <v>0.0154861111111111</v>
      </c>
      <c r="S54" s="46" t="n">
        <v>39</v>
      </c>
      <c r="T54" s="86" t="n">
        <v>0.00553240740740741</v>
      </c>
      <c r="U54" s="50" t="s">
        <v>417</v>
      </c>
      <c r="V54" s="45" t="s">
        <v>418</v>
      </c>
      <c r="W54" s="50" t="s">
        <v>419</v>
      </c>
      <c r="X54" s="88"/>
      <c r="Z54" s="96"/>
    </row>
    <row r="55" s="40" customFormat="true" ht="57.75" hidden="false" customHeight="true" outlineLevel="0" collapsed="false">
      <c r="A55" s="42" t="n">
        <v>40</v>
      </c>
      <c r="B55" s="43" t="n">
        <v>7</v>
      </c>
      <c r="C55" s="54" t="s">
        <v>420</v>
      </c>
      <c r="D55" s="43" t="n">
        <v>1999</v>
      </c>
      <c r="E55" s="43" t="s">
        <v>103</v>
      </c>
      <c r="F55" s="43" t="s">
        <v>189</v>
      </c>
      <c r="G55" s="43" t="s">
        <v>190</v>
      </c>
      <c r="H55" s="54" t="s">
        <v>363</v>
      </c>
      <c r="I55" s="45" t="n">
        <v>0.00354166666666667</v>
      </c>
      <c r="J55" s="46" t="n">
        <v>47</v>
      </c>
      <c r="K55" s="86" t="n">
        <f aca="false">L55-I55</f>
        <v>0.000717592592592593</v>
      </c>
      <c r="L55" s="45" t="n">
        <v>0.00425925925925926</v>
      </c>
      <c r="M55" s="46" t="n">
        <v>36</v>
      </c>
      <c r="N55" s="86" t="n">
        <f aca="false">O55-L55</f>
        <v>0.011412037037037</v>
      </c>
      <c r="O55" s="45" t="n">
        <v>0.0156712962962963</v>
      </c>
      <c r="P55" s="46" t="n">
        <v>44</v>
      </c>
      <c r="Q55" s="86" t="n">
        <f aca="false">R55-O55</f>
        <v>0.000335648148148148</v>
      </c>
      <c r="R55" s="45" t="n">
        <v>0.0160069444444444</v>
      </c>
      <c r="S55" s="46" t="n">
        <v>54</v>
      </c>
      <c r="T55" s="86" t="n">
        <v>0.00524305555555556</v>
      </c>
      <c r="U55" s="50" t="s">
        <v>421</v>
      </c>
      <c r="V55" s="45" t="s">
        <v>422</v>
      </c>
      <c r="W55" s="50" t="s">
        <v>423</v>
      </c>
      <c r="X55" s="88"/>
      <c r="Z55" s="96"/>
    </row>
    <row r="56" s="40" customFormat="true" ht="54" hidden="false" customHeight="true" outlineLevel="0" collapsed="false">
      <c r="A56" s="42" t="n">
        <v>41</v>
      </c>
      <c r="B56" s="43" t="n">
        <v>43</v>
      </c>
      <c r="C56" s="54" t="s">
        <v>424</v>
      </c>
      <c r="D56" s="43" t="n">
        <v>1997</v>
      </c>
      <c r="E56" s="43" t="s">
        <v>103</v>
      </c>
      <c r="F56" s="43" t="s">
        <v>288</v>
      </c>
      <c r="G56" s="43" t="s">
        <v>316</v>
      </c>
      <c r="H56" s="54" t="s">
        <v>317</v>
      </c>
      <c r="I56" s="45" t="n">
        <v>0.00310185185185185</v>
      </c>
      <c r="J56" s="46" t="n">
        <v>12</v>
      </c>
      <c r="K56" s="86" t="n">
        <f aca="false">L56-I56</f>
        <v>0.000578703703703704</v>
      </c>
      <c r="L56" s="45" t="n">
        <v>0.00368055555555556</v>
      </c>
      <c r="M56" s="46" t="n">
        <v>2</v>
      </c>
      <c r="N56" s="86" t="n">
        <f aca="false">O56-L56</f>
        <v>0.012025462962963</v>
      </c>
      <c r="O56" s="45" t="n">
        <v>0.0157060185185185</v>
      </c>
      <c r="P56" s="46" t="n">
        <v>54</v>
      </c>
      <c r="Q56" s="86" t="n">
        <f aca="false">R56-O56</f>
        <v>0.000266203703703704</v>
      </c>
      <c r="R56" s="45" t="n">
        <v>0.0159722222222222</v>
      </c>
      <c r="S56" s="46" t="n">
        <v>26</v>
      </c>
      <c r="T56" s="86" t="n">
        <v>0.00543981481481482</v>
      </c>
      <c r="U56" s="50" t="s">
        <v>425</v>
      </c>
      <c r="V56" s="45" t="s">
        <v>426</v>
      </c>
      <c r="W56" s="50" t="s">
        <v>427</v>
      </c>
      <c r="X56" s="88"/>
      <c r="Z56" s="96"/>
    </row>
    <row r="57" s="40" customFormat="true" ht="55.5" hidden="false" customHeight="true" outlineLevel="0" collapsed="false">
      <c r="A57" s="42" t="n">
        <v>42</v>
      </c>
      <c r="B57" s="43" t="n">
        <v>23</v>
      </c>
      <c r="C57" s="54" t="s">
        <v>428</v>
      </c>
      <c r="D57" s="43" t="n">
        <v>1999</v>
      </c>
      <c r="E57" s="43" t="s">
        <v>103</v>
      </c>
      <c r="F57" s="43" t="s">
        <v>288</v>
      </c>
      <c r="G57" s="43" t="s">
        <v>316</v>
      </c>
      <c r="H57" s="54" t="s">
        <v>317</v>
      </c>
      <c r="I57" s="45" t="n">
        <v>0.00346064814814815</v>
      </c>
      <c r="J57" s="46" t="n">
        <v>44</v>
      </c>
      <c r="K57" s="86" t="n">
        <f aca="false">L57-I57</f>
        <v>0.000775462962962963</v>
      </c>
      <c r="L57" s="45" t="n">
        <v>0.00423611111111111</v>
      </c>
      <c r="M57" s="46" t="n">
        <v>45</v>
      </c>
      <c r="N57" s="86" t="n">
        <f aca="false">O57-L57</f>
        <v>0.0110648148148148</v>
      </c>
      <c r="O57" s="45" t="n">
        <v>0.0153009259259259</v>
      </c>
      <c r="P57" s="46" t="n">
        <v>41</v>
      </c>
      <c r="Q57" s="86" t="n">
        <f aca="false">R57-O57</f>
        <v>0.000393518518518519</v>
      </c>
      <c r="R57" s="45" t="n">
        <v>0.0156944444444444</v>
      </c>
      <c r="S57" s="46" t="n">
        <v>62</v>
      </c>
      <c r="T57" s="86" t="n">
        <v>0.00574074074074074</v>
      </c>
      <c r="U57" s="50" t="s">
        <v>429</v>
      </c>
      <c r="V57" s="45" t="s">
        <v>430</v>
      </c>
      <c r="W57" s="50" t="s">
        <v>431</v>
      </c>
      <c r="X57" s="88"/>
      <c r="Z57" s="96"/>
    </row>
    <row r="58" s="40" customFormat="true" ht="55.5" hidden="false" customHeight="true" outlineLevel="0" collapsed="false">
      <c r="A58" s="42" t="n">
        <v>43</v>
      </c>
      <c r="B58" s="43" t="n">
        <v>44</v>
      </c>
      <c r="C58" s="54" t="s">
        <v>432</v>
      </c>
      <c r="D58" s="43" t="n">
        <v>1998</v>
      </c>
      <c r="E58" s="43" t="s">
        <v>103</v>
      </c>
      <c r="F58" s="43" t="s">
        <v>128</v>
      </c>
      <c r="G58" s="43" t="s">
        <v>129</v>
      </c>
      <c r="H58" s="54" t="s">
        <v>130</v>
      </c>
      <c r="I58" s="45" t="n">
        <v>0.00322916666666667</v>
      </c>
      <c r="J58" s="46" t="n">
        <v>23</v>
      </c>
      <c r="K58" s="86" t="n">
        <f aca="false">L58-I58</f>
        <v>0.000659722222222222</v>
      </c>
      <c r="L58" s="45" t="n">
        <v>0.00388888888888889</v>
      </c>
      <c r="M58" s="46" t="n">
        <v>24</v>
      </c>
      <c r="N58" s="86" t="n">
        <f aca="false">O58-L58</f>
        <v>0.0105092592592593</v>
      </c>
      <c r="O58" s="45" t="n">
        <v>0.0143981481481481</v>
      </c>
      <c r="P58" s="46" t="n">
        <v>29</v>
      </c>
      <c r="Q58" s="86" t="n">
        <f aca="false">R58-O58</f>
        <v>0.000324074074074074</v>
      </c>
      <c r="R58" s="45" t="n">
        <v>0.0147222222222222</v>
      </c>
      <c r="S58" s="46" t="n">
        <v>49</v>
      </c>
      <c r="T58" s="86" t="n">
        <v>0.00675925925925926</v>
      </c>
      <c r="U58" s="50" t="s">
        <v>433</v>
      </c>
      <c r="V58" s="45" t="s">
        <v>434</v>
      </c>
      <c r="W58" s="50" t="s">
        <v>435</v>
      </c>
      <c r="X58" s="51"/>
      <c r="Z58" s="96"/>
    </row>
    <row r="59" s="40" customFormat="true" ht="45" hidden="false" customHeight="true" outlineLevel="0" collapsed="false">
      <c r="A59" s="42" t="n">
        <v>44</v>
      </c>
      <c r="B59" s="43" t="n">
        <v>21</v>
      </c>
      <c r="C59" s="54" t="s">
        <v>436</v>
      </c>
      <c r="D59" s="43" t="n">
        <v>2000</v>
      </c>
      <c r="E59" s="43" t="s">
        <v>103</v>
      </c>
      <c r="F59" s="43" t="s">
        <v>60</v>
      </c>
      <c r="G59" s="43" t="s">
        <v>61</v>
      </c>
      <c r="H59" s="54" t="s">
        <v>62</v>
      </c>
      <c r="I59" s="45" t="n">
        <v>0.00337962962962963</v>
      </c>
      <c r="J59" s="46" t="n">
        <v>40</v>
      </c>
      <c r="K59" s="86" t="n">
        <f aca="false">L59-I59</f>
        <v>0.000729166666666667</v>
      </c>
      <c r="L59" s="45" t="n">
        <v>0.0041087962962963</v>
      </c>
      <c r="M59" s="46" t="n">
        <v>39</v>
      </c>
      <c r="N59" s="86" t="n">
        <f aca="false">O59-L59</f>
        <v>0.0119560185185185</v>
      </c>
      <c r="O59" s="45" t="n">
        <v>0.0160648148148148</v>
      </c>
      <c r="P59" s="46" t="n">
        <v>51</v>
      </c>
      <c r="Q59" s="86" t="n">
        <f aca="false">R59-O59</f>
        <v>0.000266203703703704</v>
      </c>
      <c r="R59" s="45" t="n">
        <v>0.0163310185185185</v>
      </c>
      <c r="S59" s="46" t="n">
        <v>26</v>
      </c>
      <c r="T59" s="86" t="n">
        <v>0.00527777777777778</v>
      </c>
      <c r="U59" s="50" t="s">
        <v>340</v>
      </c>
      <c r="V59" s="45" t="s">
        <v>437</v>
      </c>
      <c r="W59" s="50" t="s">
        <v>438</v>
      </c>
      <c r="X59" s="88"/>
      <c r="Z59" s="96"/>
    </row>
    <row r="60" s="40" customFormat="true" ht="43.5" hidden="false" customHeight="true" outlineLevel="0" collapsed="false">
      <c r="A60" s="42" t="n">
        <v>45</v>
      </c>
      <c r="B60" s="43" t="n">
        <v>20</v>
      </c>
      <c r="C60" s="54" t="s">
        <v>439</v>
      </c>
      <c r="D60" s="43" t="n">
        <v>1999</v>
      </c>
      <c r="E60" s="43" t="s">
        <v>103</v>
      </c>
      <c r="F60" s="43" t="s">
        <v>372</v>
      </c>
      <c r="G60" s="43" t="s">
        <v>440</v>
      </c>
      <c r="H60" s="54" t="s">
        <v>441</v>
      </c>
      <c r="I60" s="45" t="n">
        <v>0.0034375</v>
      </c>
      <c r="J60" s="46" t="n">
        <v>43</v>
      </c>
      <c r="K60" s="86" t="n">
        <f aca="false">L60-I60</f>
        <v>0.000763888888888889</v>
      </c>
      <c r="L60" s="45" t="n">
        <v>0.00420138888888889</v>
      </c>
      <c r="M60" s="46" t="n">
        <v>43</v>
      </c>
      <c r="N60" s="86" t="n">
        <f aca="false">O60-L60</f>
        <v>0.012037037037037</v>
      </c>
      <c r="O60" s="45" t="n">
        <v>0.0162384259259259</v>
      </c>
      <c r="P60" s="46" t="n">
        <v>55</v>
      </c>
      <c r="Q60" s="86" t="n">
        <f aca="false">R60-O60</f>
        <v>0.000347222222222222</v>
      </c>
      <c r="R60" s="45" t="n">
        <v>0.0165856481481481</v>
      </c>
      <c r="S60" s="46" t="n">
        <v>57</v>
      </c>
      <c r="T60" s="86" t="n">
        <v>0.0053587962962963</v>
      </c>
      <c r="U60" s="50" t="s">
        <v>350</v>
      </c>
      <c r="V60" s="45" t="s">
        <v>442</v>
      </c>
      <c r="W60" s="50" t="s">
        <v>443</v>
      </c>
      <c r="X60" s="88"/>
      <c r="Z60" s="96"/>
    </row>
    <row r="61" s="40" customFormat="true" ht="45.75" hidden="false" customHeight="true" outlineLevel="0" collapsed="false">
      <c r="A61" s="42" t="n">
        <v>46</v>
      </c>
      <c r="B61" s="43" t="n">
        <v>45</v>
      </c>
      <c r="C61" s="54" t="s">
        <v>444</v>
      </c>
      <c r="D61" s="43" t="n">
        <v>1998</v>
      </c>
      <c r="E61" s="43"/>
      <c r="F61" s="43" t="s">
        <v>212</v>
      </c>
      <c r="G61" s="43" t="s">
        <v>338</v>
      </c>
      <c r="H61" s="54" t="s">
        <v>339</v>
      </c>
      <c r="I61" s="45" t="n">
        <v>0.00371527777777778</v>
      </c>
      <c r="J61" s="46" t="n">
        <v>55</v>
      </c>
      <c r="K61" s="86" t="n">
        <f aca="false">L61-I61</f>
        <v>0.000833333333333333</v>
      </c>
      <c r="L61" s="45" t="n">
        <v>0.00454861111111111</v>
      </c>
      <c r="M61" s="46" t="n">
        <v>50</v>
      </c>
      <c r="N61" s="86" t="n">
        <f aca="false">O61-L61</f>
        <v>0.0115625</v>
      </c>
      <c r="O61" s="45" t="n">
        <v>0.0161111111111111</v>
      </c>
      <c r="P61" s="46" t="n">
        <v>46</v>
      </c>
      <c r="Q61" s="86" t="n">
        <f aca="false">R61-O61</f>
        <v>0.0003125</v>
      </c>
      <c r="R61" s="45" t="n">
        <v>0.0164236111111111</v>
      </c>
      <c r="S61" s="46" t="n">
        <v>47</v>
      </c>
      <c r="T61" s="86" t="n">
        <v>0.00555555555555556</v>
      </c>
      <c r="U61" s="50" t="s">
        <v>445</v>
      </c>
      <c r="V61" s="45" t="s">
        <v>446</v>
      </c>
      <c r="W61" s="50" t="s">
        <v>447</v>
      </c>
      <c r="X61" s="88"/>
      <c r="Z61" s="96"/>
    </row>
    <row r="62" s="40" customFormat="true" ht="59.25" hidden="false" customHeight="true" outlineLevel="0" collapsed="false">
      <c r="A62" s="42" t="n">
        <v>47</v>
      </c>
      <c r="B62" s="43" t="n">
        <v>6</v>
      </c>
      <c r="C62" s="54" t="s">
        <v>448</v>
      </c>
      <c r="D62" s="43" t="n">
        <v>1999</v>
      </c>
      <c r="E62" s="43" t="s">
        <v>103</v>
      </c>
      <c r="F62" s="43" t="s">
        <v>288</v>
      </c>
      <c r="G62" s="43" t="s">
        <v>344</v>
      </c>
      <c r="H62" s="54" t="s">
        <v>317</v>
      </c>
      <c r="I62" s="45" t="n">
        <v>0.00342592592592593</v>
      </c>
      <c r="J62" s="46" t="n">
        <v>42</v>
      </c>
      <c r="K62" s="86" t="n">
        <f aca="false">L62-I62</f>
        <v>0.000983796296296296</v>
      </c>
      <c r="L62" s="45" t="n">
        <v>0.00440972222222222</v>
      </c>
      <c r="M62" s="46" t="n">
        <v>57</v>
      </c>
      <c r="N62" s="86" t="n">
        <f aca="false">O62-L62</f>
        <v>0.0118287037037037</v>
      </c>
      <c r="O62" s="45" t="n">
        <v>0.0162384259259259</v>
      </c>
      <c r="P62" s="46" t="n">
        <v>48</v>
      </c>
      <c r="Q62" s="86" t="n">
        <f aca="false">R62-O62</f>
        <v>0.000358796296296296</v>
      </c>
      <c r="R62" s="45" t="n">
        <v>0.0165972222222222</v>
      </c>
      <c r="S62" s="46" t="n">
        <v>59</v>
      </c>
      <c r="T62" s="86" t="n">
        <v>0.00556712962962963</v>
      </c>
      <c r="U62" s="50" t="s">
        <v>449</v>
      </c>
      <c r="V62" s="45" t="s">
        <v>450</v>
      </c>
      <c r="W62" s="50" t="s">
        <v>451</v>
      </c>
      <c r="X62" s="88"/>
      <c r="Z62" s="96"/>
    </row>
    <row r="63" s="40" customFormat="true" ht="36" hidden="false" customHeight="true" outlineLevel="0" collapsed="false">
      <c r="A63" s="42" t="n">
        <v>48</v>
      </c>
      <c r="B63" s="43" t="n">
        <v>48</v>
      </c>
      <c r="C63" s="54" t="s">
        <v>452</v>
      </c>
      <c r="D63" s="43" t="n">
        <v>1999</v>
      </c>
      <c r="E63" s="43" t="s">
        <v>103</v>
      </c>
      <c r="F63" s="43" t="s">
        <v>372</v>
      </c>
      <c r="G63" s="43" t="s">
        <v>440</v>
      </c>
      <c r="H63" s="54" t="s">
        <v>453</v>
      </c>
      <c r="I63" s="45" t="n">
        <v>0.00375</v>
      </c>
      <c r="J63" s="46" t="n">
        <v>57</v>
      </c>
      <c r="K63" s="86" t="n">
        <f aca="false">L63-I63</f>
        <v>0.000868055555555556</v>
      </c>
      <c r="L63" s="45" t="n">
        <v>0.00461805555555556</v>
      </c>
      <c r="M63" s="46" t="n">
        <v>51</v>
      </c>
      <c r="N63" s="86" t="n">
        <f aca="false">O63-L63</f>
        <v>0.0119675925925926</v>
      </c>
      <c r="O63" s="45" t="n">
        <v>0.0165856481481481</v>
      </c>
      <c r="P63" s="46" t="n">
        <v>52</v>
      </c>
      <c r="Q63" s="86" t="n">
        <f aca="false">R63-O63</f>
        <v>0.000289351851851852</v>
      </c>
      <c r="R63" s="45" t="n">
        <v>0.016875</v>
      </c>
      <c r="S63" s="46" t="n">
        <v>35</v>
      </c>
      <c r="T63" s="86" t="n">
        <v>0.00543981481481482</v>
      </c>
      <c r="U63" s="50" t="s">
        <v>425</v>
      </c>
      <c r="V63" s="45" t="s">
        <v>454</v>
      </c>
      <c r="W63" s="50" t="s">
        <v>455</v>
      </c>
      <c r="X63" s="88"/>
      <c r="Z63" s="96"/>
    </row>
    <row r="64" s="40" customFormat="true" ht="39" hidden="false" customHeight="true" outlineLevel="0" collapsed="false">
      <c r="A64" s="42" t="n">
        <v>49</v>
      </c>
      <c r="B64" s="43" t="n">
        <v>63</v>
      </c>
      <c r="C64" s="54" t="s">
        <v>456</v>
      </c>
      <c r="D64" s="43" t="n">
        <v>1997</v>
      </c>
      <c r="E64" s="43" t="s">
        <v>103</v>
      </c>
      <c r="F64" s="43" t="s">
        <v>35</v>
      </c>
      <c r="G64" s="43" t="s">
        <v>36</v>
      </c>
      <c r="H64" s="54" t="s">
        <v>457</v>
      </c>
      <c r="I64" s="45" t="n">
        <v>0.00364583333333333</v>
      </c>
      <c r="J64" s="46" t="n">
        <v>53</v>
      </c>
      <c r="K64" s="86" t="n">
        <f aca="false">L64-I64</f>
        <v>0.000787037037037037</v>
      </c>
      <c r="L64" s="45" t="n">
        <v>0.00443287037037037</v>
      </c>
      <c r="M64" s="46" t="n">
        <v>48</v>
      </c>
      <c r="N64" s="86" t="n">
        <f aca="false">O64-L64</f>
        <v>0.0121296296296296</v>
      </c>
      <c r="O64" s="45" t="n">
        <v>0.0165625</v>
      </c>
      <c r="P64" s="46" t="n">
        <v>57</v>
      </c>
      <c r="Q64" s="86" t="n">
        <f aca="false">R64-O64</f>
        <v>0.000300925925925926</v>
      </c>
      <c r="R64" s="45" t="n">
        <v>0.0168634259259259</v>
      </c>
      <c r="S64" s="46" t="n">
        <v>39</v>
      </c>
      <c r="T64" s="86" t="n">
        <v>0.00559027777777778</v>
      </c>
      <c r="U64" s="50" t="s">
        <v>458</v>
      </c>
      <c r="V64" s="45" t="s">
        <v>459</v>
      </c>
      <c r="W64" s="50" t="s">
        <v>460</v>
      </c>
      <c r="X64" s="88"/>
      <c r="Z64" s="96"/>
    </row>
    <row r="65" s="40" customFormat="true" ht="53.25" hidden="false" customHeight="true" outlineLevel="0" collapsed="false">
      <c r="A65" s="42" t="n">
        <v>50</v>
      </c>
      <c r="B65" s="43" t="n">
        <v>53</v>
      </c>
      <c r="C65" s="54" t="s">
        <v>461</v>
      </c>
      <c r="D65" s="43" t="n">
        <v>2000</v>
      </c>
      <c r="E65" s="43" t="s">
        <v>230</v>
      </c>
      <c r="F65" s="43" t="s">
        <v>53</v>
      </c>
      <c r="G65" s="43" t="s">
        <v>143</v>
      </c>
      <c r="H65" s="54" t="s">
        <v>161</v>
      </c>
      <c r="I65" s="45" t="n">
        <v>0.00358796296296296</v>
      </c>
      <c r="J65" s="46" t="n">
        <v>50</v>
      </c>
      <c r="K65" s="86" t="n">
        <f aca="false">L65-I65</f>
        <v>0.00162037037037037</v>
      </c>
      <c r="L65" s="45" t="n">
        <v>0.00520833333333333</v>
      </c>
      <c r="M65" s="46" t="n">
        <v>65</v>
      </c>
      <c r="N65" s="86" t="n">
        <f aca="false">O65-L65</f>
        <v>0.0119328703703704</v>
      </c>
      <c r="O65" s="45" t="n">
        <v>0.0171412037037037</v>
      </c>
      <c r="P65" s="46" t="n">
        <v>50</v>
      </c>
      <c r="Q65" s="86" t="n">
        <f aca="false">R65-O65</f>
        <v>0.00037037037037037</v>
      </c>
      <c r="R65" s="45" t="n">
        <v>0.0175115740740741</v>
      </c>
      <c r="S65" s="46" t="n">
        <v>61</v>
      </c>
      <c r="T65" s="86" t="n">
        <v>0.005</v>
      </c>
      <c r="U65" s="50" t="s">
        <v>462</v>
      </c>
      <c r="V65" s="45" t="s">
        <v>463</v>
      </c>
      <c r="W65" s="50" t="s">
        <v>464</v>
      </c>
      <c r="X65" s="88"/>
      <c r="Z65" s="96"/>
    </row>
    <row r="66" s="40" customFormat="true" ht="58.5" hidden="false" customHeight="true" outlineLevel="0" collapsed="false">
      <c r="A66" s="42" t="n">
        <v>51</v>
      </c>
      <c r="B66" s="43" t="n">
        <v>10</v>
      </c>
      <c r="C66" s="54" t="s">
        <v>465</v>
      </c>
      <c r="D66" s="43" t="n">
        <v>1999</v>
      </c>
      <c r="E66" s="43" t="s">
        <v>208</v>
      </c>
      <c r="F66" s="43" t="s">
        <v>372</v>
      </c>
      <c r="G66" s="43" t="s">
        <v>466</v>
      </c>
      <c r="H66" s="54" t="s">
        <v>467</v>
      </c>
      <c r="I66" s="45" t="n">
        <v>0.00362268518518519</v>
      </c>
      <c r="J66" s="46" t="n">
        <v>52</v>
      </c>
      <c r="K66" s="86" t="n">
        <f aca="false">L66-I66</f>
        <v>0.000868055555555556</v>
      </c>
      <c r="L66" s="45" t="n">
        <v>0.00449074074074074</v>
      </c>
      <c r="M66" s="46" t="n">
        <v>51</v>
      </c>
      <c r="N66" s="86" t="n">
        <f aca="false">O66-L66</f>
        <v>0.0126041666666667</v>
      </c>
      <c r="O66" s="45" t="n">
        <v>0.0170949074074074</v>
      </c>
      <c r="P66" s="46" t="n">
        <v>60</v>
      </c>
      <c r="Q66" s="86" t="n">
        <f aca="false">R66-O66</f>
        <v>0.000185185185185185</v>
      </c>
      <c r="R66" s="45" t="n">
        <v>0.0172800925925926</v>
      </c>
      <c r="S66" s="46" t="n">
        <v>1</v>
      </c>
      <c r="T66" s="86" t="n">
        <v>0.0052662037037037</v>
      </c>
      <c r="U66" s="50" t="s">
        <v>345</v>
      </c>
      <c r="V66" s="45" t="s">
        <v>468</v>
      </c>
      <c r="W66" s="50" t="s">
        <v>469</v>
      </c>
      <c r="X66" s="88"/>
      <c r="Z66" s="96"/>
    </row>
    <row r="67" s="40" customFormat="true" ht="39" hidden="false" customHeight="true" outlineLevel="0" collapsed="false">
      <c r="A67" s="42" t="n">
        <v>52</v>
      </c>
      <c r="B67" s="43" t="n">
        <v>16</v>
      </c>
      <c r="C67" s="54" t="s">
        <v>470</v>
      </c>
      <c r="D67" s="43" t="n">
        <v>1997</v>
      </c>
      <c r="E67" s="43" t="s">
        <v>103</v>
      </c>
      <c r="F67" s="43" t="s">
        <v>104</v>
      </c>
      <c r="G67" s="43"/>
      <c r="H67" s="54"/>
      <c r="I67" s="45" t="n">
        <v>0.00335648148148148</v>
      </c>
      <c r="J67" s="46" t="n">
        <v>38</v>
      </c>
      <c r="K67" s="86" t="n">
        <f aca="false">L67-I67</f>
        <v>0.000659722222222222</v>
      </c>
      <c r="L67" s="45" t="n">
        <v>0.0040162037037037</v>
      </c>
      <c r="M67" s="46" t="n">
        <v>24</v>
      </c>
      <c r="N67" s="86" t="n">
        <f aca="false">O67-L67</f>
        <v>0.0103935185185185</v>
      </c>
      <c r="O67" s="45" t="n">
        <v>0.0144097222222222</v>
      </c>
      <c r="P67" s="46" t="n">
        <v>21</v>
      </c>
      <c r="Q67" s="86" t="n">
        <f aca="false">R67-O67</f>
        <v>0.000266203703703704</v>
      </c>
      <c r="R67" s="45" t="n">
        <v>0.0146759259259259</v>
      </c>
      <c r="S67" s="46" t="n">
        <v>26</v>
      </c>
      <c r="T67" s="86" t="n">
        <v>0.00822916666666667</v>
      </c>
      <c r="U67" s="50" t="s">
        <v>471</v>
      </c>
      <c r="V67" s="45" t="s">
        <v>472</v>
      </c>
      <c r="W67" s="50" t="s">
        <v>473</v>
      </c>
      <c r="X67" s="88"/>
      <c r="Z67" s="96"/>
    </row>
    <row r="68" s="40" customFormat="true" ht="68.25" hidden="false" customHeight="true" outlineLevel="0" collapsed="false">
      <c r="A68" s="42" t="n">
        <v>53</v>
      </c>
      <c r="B68" s="43" t="n">
        <v>47</v>
      </c>
      <c r="C68" s="54" t="s">
        <v>474</v>
      </c>
      <c r="D68" s="43" t="n">
        <v>2000</v>
      </c>
      <c r="E68" s="43" t="s">
        <v>475</v>
      </c>
      <c r="F68" s="43" t="s">
        <v>53</v>
      </c>
      <c r="G68" s="43" t="s">
        <v>143</v>
      </c>
      <c r="H68" s="54" t="s">
        <v>476</v>
      </c>
      <c r="I68" s="45" t="n">
        <v>0.00383101851851852</v>
      </c>
      <c r="J68" s="46" t="n">
        <v>61</v>
      </c>
      <c r="K68" s="86" t="n">
        <f aca="false">L68-I68</f>
        <v>0.00142361111111111</v>
      </c>
      <c r="L68" s="45" t="n">
        <v>0.00525462962962963</v>
      </c>
      <c r="M68" s="46" t="n">
        <v>60</v>
      </c>
      <c r="N68" s="86" t="n">
        <f aca="false">O68-L68</f>
        <v>0.0118518518518519</v>
      </c>
      <c r="O68" s="45" t="n">
        <v>0.0171064814814815</v>
      </c>
      <c r="P68" s="46" t="n">
        <v>49</v>
      </c>
      <c r="Q68" s="86" t="n">
        <f aca="false">R68-O68</f>
        <v>0.000300925925925926</v>
      </c>
      <c r="R68" s="45" t="n">
        <v>0.0174074074074074</v>
      </c>
      <c r="S68" s="46" t="n">
        <v>39</v>
      </c>
      <c r="T68" s="86" t="n">
        <v>0.00555555555555556</v>
      </c>
      <c r="U68" s="50" t="s">
        <v>445</v>
      </c>
      <c r="V68" s="45" t="s">
        <v>477</v>
      </c>
      <c r="W68" s="50" t="s">
        <v>478</v>
      </c>
      <c r="X68" s="88"/>
      <c r="Z68" s="96"/>
    </row>
    <row r="69" s="40" customFormat="true" ht="50.25" hidden="false" customHeight="true" outlineLevel="0" collapsed="false">
      <c r="A69" s="42" t="n">
        <v>54</v>
      </c>
      <c r="B69" s="43" t="n">
        <v>18</v>
      </c>
      <c r="C69" s="54" t="s">
        <v>479</v>
      </c>
      <c r="D69" s="43" t="n">
        <v>1999</v>
      </c>
      <c r="E69" s="43" t="s">
        <v>66</v>
      </c>
      <c r="F69" s="43" t="s">
        <v>35</v>
      </c>
      <c r="G69" s="43" t="s">
        <v>36</v>
      </c>
      <c r="H69" s="54" t="s">
        <v>457</v>
      </c>
      <c r="I69" s="45" t="n">
        <v>0.00392361111111111</v>
      </c>
      <c r="J69" s="46" t="n">
        <v>62</v>
      </c>
      <c r="K69" s="86" t="n">
        <f aca="false">L69-I69</f>
        <v>0.000914351851851852</v>
      </c>
      <c r="L69" s="45" t="n">
        <v>0.00483796296296296</v>
      </c>
      <c r="M69" s="46" t="n">
        <v>53</v>
      </c>
      <c r="N69" s="86" t="n">
        <f aca="false">O69-L69</f>
        <v>0.0120138888888889</v>
      </c>
      <c r="O69" s="45" t="n">
        <v>0.0168518518518519</v>
      </c>
      <c r="P69" s="46" t="n">
        <v>53</v>
      </c>
      <c r="Q69" s="86" t="n">
        <f aca="false">R69-O69</f>
        <v>0.000196759259259259</v>
      </c>
      <c r="R69" s="45" t="n">
        <v>0.0170486111111111</v>
      </c>
      <c r="S69" s="46" t="n">
        <v>4</v>
      </c>
      <c r="T69" s="86" t="n">
        <v>0.00608796296296296</v>
      </c>
      <c r="U69" s="50" t="s">
        <v>480</v>
      </c>
      <c r="V69" s="45" t="s">
        <v>481</v>
      </c>
      <c r="W69" s="50" t="s">
        <v>482</v>
      </c>
      <c r="X69" s="88"/>
      <c r="Z69" s="96"/>
    </row>
    <row r="70" s="40" customFormat="true" ht="45" hidden="false" customHeight="true" outlineLevel="0" collapsed="false">
      <c r="A70" s="42" t="n">
        <v>55</v>
      </c>
      <c r="B70" s="43" t="n">
        <v>32</v>
      </c>
      <c r="C70" s="54" t="s">
        <v>483</v>
      </c>
      <c r="D70" s="43" t="n">
        <v>2000</v>
      </c>
      <c r="E70" s="43" t="s">
        <v>103</v>
      </c>
      <c r="F70" s="43" t="s">
        <v>281</v>
      </c>
      <c r="G70" s="43" t="s">
        <v>253</v>
      </c>
      <c r="H70" s="54" t="s">
        <v>283</v>
      </c>
      <c r="I70" s="45" t="n">
        <v>0.00356481481481482</v>
      </c>
      <c r="J70" s="46" t="n">
        <v>48</v>
      </c>
      <c r="K70" s="86" t="n">
        <f aca="false">L70-I70</f>
        <v>0.00138888888888889</v>
      </c>
      <c r="L70" s="45" t="n">
        <v>0.0049537037037037</v>
      </c>
      <c r="M70" s="46" t="n">
        <v>59</v>
      </c>
      <c r="N70" s="86" t="n">
        <f aca="false">O70-L70</f>
        <v>0.0121064814814815</v>
      </c>
      <c r="O70" s="45" t="n">
        <v>0.0170601851851852</v>
      </c>
      <c r="P70" s="46" t="n">
        <v>56</v>
      </c>
      <c r="Q70" s="86" t="n">
        <f aca="false">R70-O70</f>
        <v>0.000300925925925926</v>
      </c>
      <c r="R70" s="45" t="n">
        <v>0.0173611111111111</v>
      </c>
      <c r="S70" s="46" t="n">
        <v>39</v>
      </c>
      <c r="T70" s="86" t="n">
        <v>0.00581018518518519</v>
      </c>
      <c r="U70" s="50" t="s">
        <v>484</v>
      </c>
      <c r="V70" s="45" t="s">
        <v>485</v>
      </c>
      <c r="W70" s="50" t="s">
        <v>486</v>
      </c>
      <c r="X70" s="88"/>
      <c r="Z70" s="96"/>
    </row>
    <row r="71" s="40" customFormat="true" ht="52.5" hidden="false" customHeight="true" outlineLevel="0" collapsed="false">
      <c r="A71" s="42" t="n">
        <v>56</v>
      </c>
      <c r="B71" s="43" t="n">
        <v>54</v>
      </c>
      <c r="C71" s="54" t="s">
        <v>487</v>
      </c>
      <c r="D71" s="43" t="n">
        <v>2000</v>
      </c>
      <c r="E71" s="43" t="s">
        <v>230</v>
      </c>
      <c r="F71" s="43" t="s">
        <v>89</v>
      </c>
      <c r="G71" s="43" t="s">
        <v>90</v>
      </c>
      <c r="H71" s="54" t="s">
        <v>91</v>
      </c>
      <c r="I71" s="45" t="n">
        <v>0.0037962962962963</v>
      </c>
      <c r="J71" s="46" t="n">
        <v>59</v>
      </c>
      <c r="K71" s="86" t="n">
        <f aca="false">L71-I71</f>
        <v>0.00150462962962963</v>
      </c>
      <c r="L71" s="45" t="n">
        <v>0.00530092592592593</v>
      </c>
      <c r="M71" s="46" t="n">
        <v>63</v>
      </c>
      <c r="N71" s="86" t="n">
        <f aca="false">O71-L71</f>
        <v>0.0121527777777778</v>
      </c>
      <c r="O71" s="45" t="n">
        <v>0.0174537037037037</v>
      </c>
      <c r="P71" s="46" t="n">
        <v>58</v>
      </c>
      <c r="Q71" s="86" t="n">
        <f aca="false">R71-O71</f>
        <v>0.0003125</v>
      </c>
      <c r="R71" s="45" t="n">
        <v>0.0177662037037037</v>
      </c>
      <c r="S71" s="46" t="n">
        <v>47</v>
      </c>
      <c r="T71" s="86" t="n">
        <v>0.00555555555555556</v>
      </c>
      <c r="U71" s="50" t="s">
        <v>445</v>
      </c>
      <c r="V71" s="45" t="s">
        <v>488</v>
      </c>
      <c r="W71" s="50" t="s">
        <v>489</v>
      </c>
      <c r="X71" s="88"/>
      <c r="Z71" s="96"/>
    </row>
    <row r="72" s="40" customFormat="true" ht="43.5" hidden="false" customHeight="true" outlineLevel="0" collapsed="false">
      <c r="A72" s="42" t="n">
        <v>57</v>
      </c>
      <c r="B72" s="43" t="n">
        <v>3</v>
      </c>
      <c r="C72" s="54" t="s">
        <v>490</v>
      </c>
      <c r="D72" s="43" t="n">
        <v>2000</v>
      </c>
      <c r="E72" s="43" t="s">
        <v>208</v>
      </c>
      <c r="F72" s="43" t="s">
        <v>77</v>
      </c>
      <c r="G72" s="43" t="s">
        <v>354</v>
      </c>
      <c r="H72" s="54" t="s">
        <v>79</v>
      </c>
      <c r="I72" s="45" t="n">
        <v>0.00329861111111111</v>
      </c>
      <c r="J72" s="46" t="n">
        <v>30</v>
      </c>
      <c r="K72" s="86" t="n">
        <f aca="false">L72-I72</f>
        <v>0.00142361111111111</v>
      </c>
      <c r="L72" s="45" t="n">
        <v>0.00472222222222222</v>
      </c>
      <c r="M72" s="46" t="n">
        <v>60</v>
      </c>
      <c r="N72" s="86" t="n">
        <f aca="false">O72-L72</f>
        <v>0.0128472222222222</v>
      </c>
      <c r="O72" s="45" t="n">
        <v>0.0175694444444444</v>
      </c>
      <c r="P72" s="46" t="n">
        <v>61</v>
      </c>
      <c r="Q72" s="86" t="n">
        <f aca="false">R72-O72</f>
        <v>0.000335648148148148</v>
      </c>
      <c r="R72" s="45" t="n">
        <v>0.0179050925925926</v>
      </c>
      <c r="S72" s="46" t="n">
        <v>54</v>
      </c>
      <c r="T72" s="86" t="n">
        <v>0.00576388888888889</v>
      </c>
      <c r="U72" s="50" t="s">
        <v>491</v>
      </c>
      <c r="V72" s="45" t="s">
        <v>492</v>
      </c>
      <c r="W72" s="50" t="s">
        <v>493</v>
      </c>
      <c r="X72" s="88"/>
      <c r="Z72" s="96"/>
    </row>
    <row r="73" s="40" customFormat="true" ht="51" hidden="false" customHeight="true" outlineLevel="0" collapsed="false">
      <c r="A73" s="42" t="n">
        <v>58</v>
      </c>
      <c r="B73" s="43" t="n">
        <v>51</v>
      </c>
      <c r="C73" s="54" t="s">
        <v>494</v>
      </c>
      <c r="D73" s="43" t="n">
        <v>2000</v>
      </c>
      <c r="E73" s="43" t="s">
        <v>230</v>
      </c>
      <c r="F73" s="43" t="s">
        <v>35</v>
      </c>
      <c r="G73" s="43" t="s">
        <v>36</v>
      </c>
      <c r="H73" s="54" t="s">
        <v>457</v>
      </c>
      <c r="I73" s="45" t="n">
        <v>0.00380787037037037</v>
      </c>
      <c r="J73" s="46" t="n">
        <v>60</v>
      </c>
      <c r="K73" s="86" t="n">
        <f aca="false">L73-I73</f>
        <v>0.00166666666666667</v>
      </c>
      <c r="L73" s="45" t="n">
        <v>0.00547453703703704</v>
      </c>
      <c r="M73" s="46" t="n">
        <v>66</v>
      </c>
      <c r="N73" s="86" t="n">
        <f aca="false">O73-L73</f>
        <v>0.0125347222222222</v>
      </c>
      <c r="O73" s="45" t="n">
        <v>0.0180092592592593</v>
      </c>
      <c r="P73" s="46" t="n">
        <v>59</v>
      </c>
      <c r="Q73" s="86" t="n">
        <f aca="false">R73-O73</f>
        <v>0.000231481481481482</v>
      </c>
      <c r="R73" s="45" t="n">
        <v>0.0182407407407407</v>
      </c>
      <c r="S73" s="46" t="n">
        <v>11</v>
      </c>
      <c r="T73" s="86" t="n">
        <v>0.00627314814814815</v>
      </c>
      <c r="U73" s="50" t="s">
        <v>495</v>
      </c>
      <c r="V73" s="45" t="s">
        <v>496</v>
      </c>
      <c r="W73" s="50" t="s">
        <v>497</v>
      </c>
      <c r="X73" s="88"/>
      <c r="Z73" s="96"/>
    </row>
    <row r="74" s="40" customFormat="true" ht="54" hidden="false" customHeight="true" outlineLevel="0" collapsed="false">
      <c r="A74" s="42" t="n">
        <v>59</v>
      </c>
      <c r="B74" s="43" t="n">
        <v>35</v>
      </c>
      <c r="C74" s="54" t="s">
        <v>498</v>
      </c>
      <c r="D74" s="43" t="n">
        <v>1999</v>
      </c>
      <c r="E74" s="43" t="s">
        <v>103</v>
      </c>
      <c r="F74" s="43" t="s">
        <v>128</v>
      </c>
      <c r="G74" s="43" t="s">
        <v>129</v>
      </c>
      <c r="H74" s="54" t="s">
        <v>130</v>
      </c>
      <c r="I74" s="45" t="n">
        <v>0.00349537037037037</v>
      </c>
      <c r="J74" s="46" t="n">
        <v>45</v>
      </c>
      <c r="K74" s="86" t="n">
        <f aca="false">L74-I74</f>
        <v>0.000752314814814815</v>
      </c>
      <c r="L74" s="45" t="n">
        <v>0.00424768518518519</v>
      </c>
      <c r="M74" s="46" t="n">
        <v>41</v>
      </c>
      <c r="N74" s="86" t="n">
        <f aca="false">O74-L74</f>
        <v>0.0109490740740741</v>
      </c>
      <c r="O74" s="45" t="n">
        <v>0.0151967592592593</v>
      </c>
      <c r="P74" s="46" t="n">
        <v>40</v>
      </c>
      <c r="Q74" s="86" t="n">
        <f aca="false">R74-O74</f>
        <v>0.000277777777777778</v>
      </c>
      <c r="R74" s="45" t="n">
        <v>0.015474537037037</v>
      </c>
      <c r="S74" s="46" t="n">
        <v>31</v>
      </c>
      <c r="T74" s="86" t="n">
        <v>0.00949074074074074</v>
      </c>
      <c r="U74" s="50" t="s">
        <v>499</v>
      </c>
      <c r="V74" s="45" t="s">
        <v>500</v>
      </c>
      <c r="W74" s="50" t="s">
        <v>501</v>
      </c>
      <c r="X74" s="88"/>
      <c r="Z74" s="96"/>
    </row>
    <row r="75" s="40" customFormat="true" ht="41.25" hidden="false" customHeight="true" outlineLevel="0" collapsed="false">
      <c r="A75" s="42" t="n">
        <v>60</v>
      </c>
      <c r="B75" s="43" t="n">
        <v>50</v>
      </c>
      <c r="C75" s="54" t="s">
        <v>502</v>
      </c>
      <c r="D75" s="43" t="n">
        <v>1999</v>
      </c>
      <c r="E75" s="43" t="s">
        <v>103</v>
      </c>
      <c r="F75" s="43" t="s">
        <v>35</v>
      </c>
      <c r="G75" s="43" t="s">
        <v>36</v>
      </c>
      <c r="H75" s="54" t="s">
        <v>457</v>
      </c>
      <c r="I75" s="45" t="n">
        <v>0.00378472222222222</v>
      </c>
      <c r="J75" s="46" t="n">
        <v>58</v>
      </c>
      <c r="K75" s="86" t="n">
        <f aca="false">L75-I75</f>
        <v>0.000914351851851852</v>
      </c>
      <c r="L75" s="45" t="n">
        <v>0.00469907407407407</v>
      </c>
      <c r="M75" s="46" t="n">
        <v>53</v>
      </c>
      <c r="N75" s="86" t="n">
        <f aca="false">O75-L75</f>
        <v>0.0147106481481481</v>
      </c>
      <c r="O75" s="45" t="n">
        <v>0.0194097222222222</v>
      </c>
      <c r="P75" s="46" t="n">
        <v>64</v>
      </c>
      <c r="Q75" s="86" t="n">
        <f aca="false">R75-O75</f>
        <v>0.000243055555555556</v>
      </c>
      <c r="R75" s="45" t="n">
        <v>0.0196527777777778</v>
      </c>
      <c r="S75" s="46" t="n">
        <v>17</v>
      </c>
      <c r="T75" s="86" t="n">
        <v>0.00621527777777778</v>
      </c>
      <c r="U75" s="50" t="s">
        <v>503</v>
      </c>
      <c r="V75" s="45" t="s">
        <v>504</v>
      </c>
      <c r="W75" s="50" t="s">
        <v>505</v>
      </c>
      <c r="X75" s="88"/>
      <c r="Z75" s="96"/>
    </row>
    <row r="76" s="40" customFormat="true" ht="63.75" hidden="false" customHeight="true" outlineLevel="0" collapsed="false">
      <c r="A76" s="42" t="n">
        <v>61</v>
      </c>
      <c r="B76" s="43" t="n">
        <v>17</v>
      </c>
      <c r="C76" s="54" t="s">
        <v>506</v>
      </c>
      <c r="D76" s="43" t="n">
        <v>2000</v>
      </c>
      <c r="E76" s="43" t="s">
        <v>507</v>
      </c>
      <c r="F76" s="43" t="s">
        <v>128</v>
      </c>
      <c r="G76" s="43" t="s">
        <v>129</v>
      </c>
      <c r="H76" s="54" t="s">
        <v>130</v>
      </c>
      <c r="I76" s="45" t="n">
        <v>0.00413194444444444</v>
      </c>
      <c r="J76" s="46" t="n">
        <v>66</v>
      </c>
      <c r="K76" s="86" t="n">
        <f aca="false">L76-I76</f>
        <v>0.00148148148148148</v>
      </c>
      <c r="L76" s="45" t="n">
        <v>0.00561342592592593</v>
      </c>
      <c r="M76" s="46" t="n">
        <v>62</v>
      </c>
      <c r="N76" s="86" t="n">
        <f aca="false">O76-L76</f>
        <v>0.0130671296296296</v>
      </c>
      <c r="O76" s="45" t="n">
        <v>0.0186805555555556</v>
      </c>
      <c r="P76" s="46" t="n">
        <v>62</v>
      </c>
      <c r="Q76" s="86" t="n">
        <f aca="false">R76-O76</f>
        <v>0.000324074074074074</v>
      </c>
      <c r="R76" s="45" t="n">
        <v>0.0190046296296296</v>
      </c>
      <c r="S76" s="46" t="n">
        <v>49</v>
      </c>
      <c r="T76" s="86" t="n">
        <v>0.00758101851851852</v>
      </c>
      <c r="U76" s="50" t="s">
        <v>508</v>
      </c>
      <c r="V76" s="45" t="s">
        <v>509</v>
      </c>
      <c r="W76" s="50" t="s">
        <v>510</v>
      </c>
      <c r="X76" s="88"/>
      <c r="Z76" s="96"/>
    </row>
    <row r="77" s="40" customFormat="true" ht="53.25" hidden="false" customHeight="true" outlineLevel="0" collapsed="false">
      <c r="A77" s="42" t="n">
        <v>62</v>
      </c>
      <c r="B77" s="43" t="n">
        <v>59</v>
      </c>
      <c r="C77" s="54" t="s">
        <v>511</v>
      </c>
      <c r="D77" s="43" t="n">
        <v>2000</v>
      </c>
      <c r="E77" s="43" t="s">
        <v>208</v>
      </c>
      <c r="F77" s="43" t="s">
        <v>128</v>
      </c>
      <c r="G77" s="43" t="s">
        <v>129</v>
      </c>
      <c r="H77" s="54" t="s">
        <v>130</v>
      </c>
      <c r="I77" s="45" t="n">
        <v>0.00409722222222222</v>
      </c>
      <c r="J77" s="46" t="n">
        <v>65</v>
      </c>
      <c r="K77" s="86" t="n">
        <f aca="false">L77-I77</f>
        <v>0.00150462962962963</v>
      </c>
      <c r="L77" s="45" t="n">
        <v>0.00560185185185185</v>
      </c>
      <c r="M77" s="46" t="n">
        <v>63</v>
      </c>
      <c r="N77" s="86" t="n">
        <f aca="false">O77-L77</f>
        <v>0.0144560185185185</v>
      </c>
      <c r="O77" s="45" t="n">
        <v>0.0200578703703704</v>
      </c>
      <c r="P77" s="46" t="n">
        <v>63</v>
      </c>
      <c r="Q77" s="86" t="n">
        <f aca="false">R77-O77</f>
        <v>0.000324074074074074</v>
      </c>
      <c r="R77" s="45" t="n">
        <v>0.0203819444444444</v>
      </c>
      <c r="S77" s="46" t="n">
        <v>49</v>
      </c>
      <c r="T77" s="86" t="n">
        <v>0.00670138888888889</v>
      </c>
      <c r="U77" s="50" t="s">
        <v>512</v>
      </c>
      <c r="V77" s="45" t="s">
        <v>513</v>
      </c>
      <c r="W77" s="50" t="s">
        <v>514</v>
      </c>
      <c r="X77" s="88"/>
      <c r="Z77" s="96"/>
    </row>
    <row r="78" s="40" customFormat="true" ht="54" hidden="false" customHeight="true" outlineLevel="0" collapsed="false">
      <c r="A78" s="42" t="n">
        <v>63</v>
      </c>
      <c r="B78" s="43" t="n">
        <v>14</v>
      </c>
      <c r="C78" s="54" t="s">
        <v>515</v>
      </c>
      <c r="D78" s="43" t="n">
        <v>1999</v>
      </c>
      <c r="E78" s="43" t="s">
        <v>208</v>
      </c>
      <c r="F78" s="43" t="s">
        <v>128</v>
      </c>
      <c r="G78" s="43" t="s">
        <v>129</v>
      </c>
      <c r="H78" s="54" t="s">
        <v>130</v>
      </c>
      <c r="I78" s="45" t="n">
        <v>0.00400462962962963</v>
      </c>
      <c r="J78" s="46" t="n">
        <v>64</v>
      </c>
      <c r="K78" s="86" t="n">
        <f aca="false">L78-I78</f>
        <v>0.000949074074074074</v>
      </c>
      <c r="L78" s="45" t="n">
        <v>0.0049537037037037</v>
      </c>
      <c r="M78" s="46" t="n">
        <v>55</v>
      </c>
      <c r="N78" s="86" t="n">
        <f aca="false">O78-L78</f>
        <v>0.0151157407407407</v>
      </c>
      <c r="O78" s="45" t="n">
        <v>0.0200694444444444</v>
      </c>
      <c r="P78" s="46" t="n">
        <v>65</v>
      </c>
      <c r="Q78" s="86" t="n">
        <f aca="false">R78-O78</f>
        <v>0.000300925925925926</v>
      </c>
      <c r="R78" s="45" t="n">
        <v>0.0203703703703704</v>
      </c>
      <c r="S78" s="46" t="n">
        <v>39</v>
      </c>
      <c r="T78" s="86" t="n">
        <v>0.00733796296296296</v>
      </c>
      <c r="U78" s="50" t="s">
        <v>516</v>
      </c>
      <c r="V78" s="45" t="s">
        <v>517</v>
      </c>
      <c r="W78" s="50" t="s">
        <v>518</v>
      </c>
      <c r="X78" s="88"/>
      <c r="Z78" s="96"/>
    </row>
    <row r="79" s="40" customFormat="true" ht="36.75" hidden="false" customHeight="true" outlineLevel="0" collapsed="false">
      <c r="A79" s="42"/>
      <c r="B79" s="43" t="n">
        <v>41</v>
      </c>
      <c r="C79" s="54" t="s">
        <v>519</v>
      </c>
      <c r="D79" s="43" t="n">
        <v>1999</v>
      </c>
      <c r="E79" s="43" t="s">
        <v>66</v>
      </c>
      <c r="F79" s="43" t="s">
        <v>77</v>
      </c>
      <c r="G79" s="43" t="s">
        <v>354</v>
      </c>
      <c r="H79" s="54" t="s">
        <v>79</v>
      </c>
      <c r="I79" s="45" t="n">
        <v>0.00314814814814815</v>
      </c>
      <c r="J79" s="46" t="n">
        <v>16</v>
      </c>
      <c r="K79" s="86" t="n">
        <f aca="false">L79-I79</f>
        <v>0.000648148148148148</v>
      </c>
      <c r="L79" s="45" t="n">
        <v>0.0037962962962963</v>
      </c>
      <c r="M79" s="46" t="n">
        <v>17</v>
      </c>
      <c r="N79" s="86" t="n">
        <f aca="false">O79-L79</f>
        <v>0.00987268518518519</v>
      </c>
      <c r="O79" s="45" t="n">
        <v>0.0136689814814815</v>
      </c>
      <c r="P79" s="46" t="n">
        <v>3</v>
      </c>
      <c r="Q79" s="86" t="n">
        <f aca="false">R79-O79</f>
        <v>0.000196759259259259</v>
      </c>
      <c r="R79" s="45" t="n">
        <v>0.0138657407407407</v>
      </c>
      <c r="S79" s="46" t="n">
        <v>4</v>
      </c>
      <c r="T79" s="86" t="s">
        <v>227</v>
      </c>
      <c r="U79" s="50"/>
      <c r="V79" s="45"/>
      <c r="W79" s="50"/>
      <c r="X79" s="88"/>
      <c r="Z79" s="96"/>
    </row>
    <row r="80" s="40" customFormat="true" ht="60" hidden="false" customHeight="true" outlineLevel="0" collapsed="false">
      <c r="A80" s="42"/>
      <c r="B80" s="43" t="n">
        <v>19</v>
      </c>
      <c r="C80" s="54" t="s">
        <v>520</v>
      </c>
      <c r="D80" s="43" t="n">
        <v>1997</v>
      </c>
      <c r="E80" s="43" t="s">
        <v>66</v>
      </c>
      <c r="F80" s="43" t="s">
        <v>53</v>
      </c>
      <c r="G80" s="43" t="s">
        <v>143</v>
      </c>
      <c r="H80" s="54" t="s">
        <v>96</v>
      </c>
      <c r="I80" s="45" t="n">
        <v>0.00331018518518519</v>
      </c>
      <c r="J80" s="46" t="n">
        <v>32</v>
      </c>
      <c r="K80" s="86" t="n">
        <f aca="false">L80-I80</f>
        <v>0.000625</v>
      </c>
      <c r="L80" s="45" t="n">
        <v>0.00393518518518519</v>
      </c>
      <c r="M80" s="46" t="n">
        <v>12</v>
      </c>
      <c r="N80" s="86" t="n">
        <f aca="false">O80-L80</f>
        <v>0.0101388888888889</v>
      </c>
      <c r="O80" s="45" t="n">
        <v>0.0140740740740741</v>
      </c>
      <c r="P80" s="46" t="n">
        <v>13</v>
      </c>
      <c r="Q80" s="86" t="n">
        <f aca="false">R80-O80</f>
        <v>0.00056712962962963</v>
      </c>
      <c r="R80" s="45" t="n">
        <v>0.0146412037037037</v>
      </c>
      <c r="S80" s="46" t="n">
        <v>63</v>
      </c>
      <c r="T80" s="86" t="s">
        <v>227</v>
      </c>
      <c r="U80" s="50"/>
      <c r="V80" s="45"/>
      <c r="W80" s="50"/>
      <c r="X80" s="88"/>
      <c r="Z80" s="96"/>
    </row>
    <row r="81" s="40" customFormat="true" ht="37.5" hidden="false" customHeight="true" outlineLevel="0" collapsed="false">
      <c r="A81" s="70"/>
      <c r="B81" s="71" t="n">
        <v>56</v>
      </c>
      <c r="C81" s="72" t="s">
        <v>521</v>
      </c>
      <c r="D81" s="71" t="n">
        <v>1998</v>
      </c>
      <c r="E81" s="71" t="s">
        <v>103</v>
      </c>
      <c r="F81" s="71" t="s">
        <v>35</v>
      </c>
      <c r="G81" s="71" t="s">
        <v>36</v>
      </c>
      <c r="H81" s="72" t="s">
        <v>67</v>
      </c>
      <c r="I81" s="73" t="n">
        <v>0.00318287037037037</v>
      </c>
      <c r="J81" s="74" t="n">
        <v>19</v>
      </c>
      <c r="K81" s="90" t="n">
        <f aca="false">L81-I81</f>
        <v>0.0012037037037037</v>
      </c>
      <c r="L81" s="73" t="n">
        <v>0.00438657407407407</v>
      </c>
      <c r="M81" s="74" t="n">
        <v>58</v>
      </c>
      <c r="N81" s="90" t="s">
        <v>227</v>
      </c>
      <c r="O81" s="73"/>
      <c r="P81" s="74"/>
      <c r="Q81" s="90"/>
      <c r="R81" s="73"/>
      <c r="S81" s="74"/>
      <c r="T81" s="90"/>
      <c r="U81" s="78"/>
      <c r="V81" s="73"/>
      <c r="W81" s="78"/>
      <c r="X81" s="91"/>
      <c r="Z81" s="96"/>
    </row>
    <row r="84" customFormat="false" ht="15.75" hidden="false" customHeight="false" outlineLevel="0" collapsed="false">
      <c r="B84" s="80" t="s">
        <v>9</v>
      </c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80" t="s">
        <v>136</v>
      </c>
      <c r="U84" s="80"/>
      <c r="V84" s="80"/>
      <c r="W84" s="80"/>
    </row>
    <row r="85" customFormat="false" ht="15.75" hidden="false" customHeight="false" outlineLevel="0" collapsed="false">
      <c r="B85" s="81"/>
      <c r="C85" s="81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81"/>
      <c r="U85" s="81"/>
      <c r="V85" s="81"/>
      <c r="W85" s="103"/>
    </row>
    <row r="86" customFormat="false" ht="15.75" hidden="false" customHeight="false" outlineLevel="0" collapsed="false">
      <c r="B86" s="80" t="s">
        <v>137</v>
      </c>
      <c r="C86" s="80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80" t="s">
        <v>138</v>
      </c>
      <c r="U86" s="80"/>
      <c r="V86" s="80"/>
      <c r="W86" s="80"/>
    </row>
    <row r="87" customFormat="false" ht="15.75" hidden="false" customHeight="false" outlineLevel="0" collapsed="false">
      <c r="B87" s="81"/>
      <c r="C87" s="81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81"/>
      <c r="U87" s="81"/>
      <c r="V87" s="81"/>
      <c r="W87" s="103"/>
    </row>
    <row r="88" customFormat="false" ht="15.75" hidden="false" customHeight="false" outlineLevel="0" collapsed="false">
      <c r="B88" s="80" t="s">
        <v>139</v>
      </c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80" t="s">
        <v>140</v>
      </c>
      <c r="U88" s="80"/>
      <c r="V88" s="80"/>
      <c r="W88" s="80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84:C84"/>
    <mergeCell ref="T84:W84"/>
    <mergeCell ref="B86:C86"/>
    <mergeCell ref="T86:W86"/>
    <mergeCell ref="B88:C88"/>
    <mergeCell ref="T88:W88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3.85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24.13"/>
    <col collapsed="false" customWidth="true" hidden="false" outlineLevel="0" max="7" min="7" style="0" width="16.42"/>
    <col collapsed="false" customWidth="true" hidden="false" outlineLevel="0" max="8" min="8" style="0" width="19.85"/>
    <col collapsed="false" customWidth="true" hidden="false" outlineLevel="0" max="9" min="9" style="0" width="9.85"/>
    <col collapsed="false" customWidth="true" hidden="false" outlineLevel="0" max="10" min="10" style="0" width="5.13"/>
    <col collapsed="false" customWidth="true" hidden="false" outlineLevel="0" max="11" min="11" style="0" width="8.85"/>
    <col collapsed="false" customWidth="true" hidden="true" outlineLevel="0" max="12" min="12" style="0" width="8.85"/>
    <col collapsed="false" customWidth="true" hidden="false" outlineLevel="0" max="13" min="13" style="0" width="3.56"/>
    <col collapsed="false" customWidth="true" hidden="false" outlineLevel="0" max="14" min="14" style="0" width="10.41"/>
    <col collapsed="false" customWidth="true" hidden="true" outlineLevel="0" max="15" min="15" style="0" width="10.41"/>
    <col collapsed="false" customWidth="true" hidden="false" outlineLevel="0" max="16" min="16" style="0" width="3.56"/>
    <col collapsed="false" customWidth="false" hidden="true" outlineLevel="0" max="18" min="18" style="0" width="8.96"/>
    <col collapsed="false" customWidth="true" hidden="false" outlineLevel="0" max="19" min="19" style="0" width="3.56"/>
    <col collapsed="false" customWidth="true" hidden="false" outlineLevel="0" max="20" min="20" style="0" width="9.99"/>
    <col collapsed="false" customWidth="true" hidden="false" outlineLevel="0" max="21" min="21" style="0" width="3.56"/>
    <col collapsed="false" customWidth="true" hidden="false" outlineLevel="0" max="22" min="22" style="0" width="10.28"/>
    <col collapsed="false" customWidth="true" hidden="false" outlineLevel="0" max="23" min="23" style="100" width="11.99"/>
    <col collapsed="false" customWidth="true" hidden="false" outlineLevel="0" max="26" min="26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</row>
    <row r="6" customFormat="false" ht="18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6</v>
      </c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 t="s">
        <v>8</v>
      </c>
      <c r="W8" s="10"/>
      <c r="X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14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01"/>
      <c r="X12" s="20"/>
    </row>
    <row r="13" customFormat="false" ht="18.75" hidden="false" customHeight="false" outlineLevel="0" collapsed="false">
      <c r="A13" s="5" t="s">
        <v>52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4" t="s">
        <v>23</v>
      </c>
      <c r="I15" s="25" t="s">
        <v>24</v>
      </c>
      <c r="J15" s="24" t="s">
        <v>25</v>
      </c>
      <c r="K15" s="24" t="s">
        <v>26</v>
      </c>
      <c r="L15" s="24"/>
      <c r="M15" s="24" t="s">
        <v>25</v>
      </c>
      <c r="N15" s="26" t="s">
        <v>27</v>
      </c>
      <c r="O15" s="83"/>
      <c r="P15" s="24" t="s">
        <v>25</v>
      </c>
      <c r="Q15" s="24" t="s">
        <v>28</v>
      </c>
      <c r="R15" s="24"/>
      <c r="S15" s="24" t="s">
        <v>25</v>
      </c>
      <c r="T15" s="26" t="s">
        <v>29</v>
      </c>
      <c r="U15" s="24" t="s">
        <v>25</v>
      </c>
      <c r="V15" s="24" t="s">
        <v>30</v>
      </c>
      <c r="W15" s="102" t="s">
        <v>31</v>
      </c>
      <c r="X15" s="27" t="s">
        <v>32</v>
      </c>
    </row>
    <row r="16" s="40" customFormat="true" ht="54" hidden="false" customHeight="true" outlineLevel="0" collapsed="false">
      <c r="A16" s="28" t="n">
        <v>1</v>
      </c>
      <c r="B16" s="29" t="n">
        <v>106</v>
      </c>
      <c r="C16" s="32" t="s">
        <v>523</v>
      </c>
      <c r="D16" s="29" t="n">
        <v>1998</v>
      </c>
      <c r="E16" s="29" t="s">
        <v>103</v>
      </c>
      <c r="F16" s="29" t="s">
        <v>53</v>
      </c>
      <c r="G16" s="29" t="s">
        <v>143</v>
      </c>
      <c r="H16" s="32" t="s">
        <v>96</v>
      </c>
      <c r="I16" s="33" t="n">
        <v>0.00340277777777778</v>
      </c>
      <c r="J16" s="34" t="n">
        <v>9</v>
      </c>
      <c r="K16" s="84" t="n">
        <f aca="false">L16-I16</f>
        <v>0.000601851851851852</v>
      </c>
      <c r="L16" s="33" t="n">
        <v>0.00400462962962963</v>
      </c>
      <c r="M16" s="34" t="n">
        <v>1</v>
      </c>
      <c r="N16" s="84" t="n">
        <f aca="false">O16-L16</f>
        <v>0.0104398148148148</v>
      </c>
      <c r="O16" s="33" t="n">
        <v>0.0144444444444444</v>
      </c>
      <c r="P16" s="34" t="n">
        <v>1</v>
      </c>
      <c r="Q16" s="84" t="n">
        <f aca="false">R16-O16</f>
        <v>0.000277777777777778</v>
      </c>
      <c r="R16" s="33" t="n">
        <v>0.0147222222222222</v>
      </c>
      <c r="S16" s="34" t="n">
        <v>22</v>
      </c>
      <c r="T16" s="84" t="n">
        <v>0.00489583333333333</v>
      </c>
      <c r="U16" s="38" t="s">
        <v>234</v>
      </c>
      <c r="V16" s="33" t="s">
        <v>524</v>
      </c>
      <c r="W16" s="38" t="s">
        <v>39</v>
      </c>
      <c r="X16" s="95"/>
      <c r="Z16" s="96"/>
    </row>
    <row r="17" s="40" customFormat="true" ht="46.5" hidden="false" customHeight="true" outlineLevel="0" collapsed="false">
      <c r="A17" s="42" t="n">
        <v>2</v>
      </c>
      <c r="B17" s="43" t="n">
        <v>92</v>
      </c>
      <c r="C17" s="54" t="s">
        <v>525</v>
      </c>
      <c r="D17" s="43" t="n">
        <v>1998</v>
      </c>
      <c r="E17" s="43" t="s">
        <v>66</v>
      </c>
      <c r="F17" s="43" t="s">
        <v>77</v>
      </c>
      <c r="G17" s="43" t="s">
        <v>247</v>
      </c>
      <c r="H17" s="54" t="s">
        <v>248</v>
      </c>
      <c r="I17" s="45" t="n">
        <v>0.00341435185185185</v>
      </c>
      <c r="J17" s="46" t="n">
        <v>10</v>
      </c>
      <c r="K17" s="86" t="n">
        <f aca="false">L17-I17</f>
        <v>0.000636574074074074</v>
      </c>
      <c r="L17" s="45" t="n">
        <v>0.00405092592592593</v>
      </c>
      <c r="M17" s="46" t="n">
        <v>4</v>
      </c>
      <c r="N17" s="86" t="n">
        <f aca="false">O17-L17</f>
        <v>0.0108217592592593</v>
      </c>
      <c r="O17" s="45" t="n">
        <v>0.0148726851851852</v>
      </c>
      <c r="P17" s="46" t="n">
        <v>2</v>
      </c>
      <c r="Q17" s="86" t="n">
        <f aca="false">R17-O17</f>
        <v>0.000277777777777778</v>
      </c>
      <c r="R17" s="45" t="n">
        <v>0.015150462962963</v>
      </c>
      <c r="S17" s="46" t="n">
        <v>22</v>
      </c>
      <c r="T17" s="86" t="n">
        <v>0.00496527777777778</v>
      </c>
      <c r="U17" s="50" t="s">
        <v>231</v>
      </c>
      <c r="V17" s="45" t="s">
        <v>526</v>
      </c>
      <c r="W17" s="50" t="s">
        <v>527</v>
      </c>
      <c r="X17" s="88"/>
      <c r="Z17" s="96"/>
    </row>
    <row r="18" s="40" customFormat="true" ht="43.5" hidden="false" customHeight="true" outlineLevel="0" collapsed="false">
      <c r="A18" s="42" t="n">
        <v>3</v>
      </c>
      <c r="B18" s="43" t="n">
        <v>103</v>
      </c>
      <c r="C18" s="54" t="s">
        <v>528</v>
      </c>
      <c r="D18" s="43" t="n">
        <v>1998</v>
      </c>
      <c r="E18" s="43" t="s">
        <v>66</v>
      </c>
      <c r="F18" s="43" t="s">
        <v>77</v>
      </c>
      <c r="G18" s="43" t="s">
        <v>247</v>
      </c>
      <c r="H18" s="54" t="s">
        <v>248</v>
      </c>
      <c r="I18" s="45" t="n">
        <v>0.00306712962962963</v>
      </c>
      <c r="J18" s="46" t="n">
        <v>1</v>
      </c>
      <c r="K18" s="86" t="n">
        <f aca="false">L18-I18</f>
        <v>0.000659722222222222</v>
      </c>
      <c r="L18" s="45" t="n">
        <v>0.00372685185185185</v>
      </c>
      <c r="M18" s="46" t="n">
        <v>9</v>
      </c>
      <c r="N18" s="86" t="n">
        <f aca="false">O18-L18</f>
        <v>0.0110648148148148</v>
      </c>
      <c r="O18" s="45" t="n">
        <v>0.0147916666666667</v>
      </c>
      <c r="P18" s="46" t="n">
        <v>6</v>
      </c>
      <c r="Q18" s="86" t="n">
        <f aca="false">R18-O18</f>
        <v>0.00037037037037037</v>
      </c>
      <c r="R18" s="45" t="n">
        <v>0.015162037037037</v>
      </c>
      <c r="S18" s="46" t="n">
        <v>38</v>
      </c>
      <c r="T18" s="86" t="n">
        <v>0.0052662037037037</v>
      </c>
      <c r="U18" s="50" t="s">
        <v>264</v>
      </c>
      <c r="V18" s="45" t="s">
        <v>529</v>
      </c>
      <c r="W18" s="50" t="s">
        <v>530</v>
      </c>
      <c r="X18" s="88"/>
      <c r="Z18" s="96"/>
    </row>
    <row r="19" s="40" customFormat="true" ht="39.75" hidden="false" customHeight="true" outlineLevel="0" collapsed="false">
      <c r="A19" s="42" t="n">
        <v>4</v>
      </c>
      <c r="B19" s="43" t="n">
        <v>111</v>
      </c>
      <c r="C19" s="54" t="s">
        <v>531</v>
      </c>
      <c r="D19" s="43" t="n">
        <v>1997</v>
      </c>
      <c r="E19" s="43" t="s">
        <v>66</v>
      </c>
      <c r="F19" s="43" t="s">
        <v>77</v>
      </c>
      <c r="G19" s="43" t="s">
        <v>247</v>
      </c>
      <c r="H19" s="54" t="s">
        <v>248</v>
      </c>
      <c r="I19" s="45" t="n">
        <v>0.00315972222222222</v>
      </c>
      <c r="J19" s="46" t="n">
        <v>3</v>
      </c>
      <c r="K19" s="86" t="n">
        <f aca="false">L19-I19</f>
        <v>0.000659722222222222</v>
      </c>
      <c r="L19" s="45" t="n">
        <v>0.00381944444444444</v>
      </c>
      <c r="M19" s="46" t="n">
        <v>9</v>
      </c>
      <c r="N19" s="86" t="n">
        <f aca="false">O19-L19</f>
        <v>0.0114814814814815</v>
      </c>
      <c r="O19" s="45" t="n">
        <v>0.0153009259259259</v>
      </c>
      <c r="P19" s="46" t="n">
        <v>10</v>
      </c>
      <c r="Q19" s="86" t="n">
        <f aca="false">R19-O19</f>
        <v>0.000243055555555556</v>
      </c>
      <c r="R19" s="45" t="n">
        <v>0.0155439814814815</v>
      </c>
      <c r="S19" s="46" t="n">
        <v>13</v>
      </c>
      <c r="T19" s="86" t="n">
        <v>0.00523148148148148</v>
      </c>
      <c r="U19" s="50" t="s">
        <v>260</v>
      </c>
      <c r="V19" s="45" t="s">
        <v>532</v>
      </c>
      <c r="W19" s="50" t="s">
        <v>194</v>
      </c>
      <c r="X19" s="88"/>
      <c r="Z19" s="96"/>
    </row>
    <row r="20" s="40" customFormat="true" ht="58.5" hidden="false" customHeight="true" outlineLevel="0" collapsed="false">
      <c r="A20" s="42" t="n">
        <v>5</v>
      </c>
      <c r="B20" s="43" t="n">
        <v>87</v>
      </c>
      <c r="C20" s="54" t="s">
        <v>533</v>
      </c>
      <c r="D20" s="43" t="n">
        <v>1998</v>
      </c>
      <c r="E20" s="43" t="s">
        <v>66</v>
      </c>
      <c r="F20" s="43" t="s">
        <v>288</v>
      </c>
      <c r="G20" s="43" t="s">
        <v>316</v>
      </c>
      <c r="H20" s="54" t="s">
        <v>534</v>
      </c>
      <c r="I20" s="45" t="n">
        <v>0.00319444444444444</v>
      </c>
      <c r="J20" s="46" t="n">
        <v>4</v>
      </c>
      <c r="K20" s="86" t="n">
        <f aca="false">L20-I20</f>
        <v>0.000648148148148148</v>
      </c>
      <c r="L20" s="45" t="n">
        <v>0.00384259259259259</v>
      </c>
      <c r="M20" s="46" t="n">
        <v>8</v>
      </c>
      <c r="N20" s="86" t="n">
        <f aca="false">O20-L20</f>
        <v>0.0109606481481481</v>
      </c>
      <c r="O20" s="45" t="n">
        <v>0.0148032407407407</v>
      </c>
      <c r="P20" s="46" t="n">
        <v>4</v>
      </c>
      <c r="Q20" s="86" t="n">
        <f aca="false">R20-O20</f>
        <v>0.000243055555555556</v>
      </c>
      <c r="R20" s="45" t="n">
        <v>0.0150462962962963</v>
      </c>
      <c r="S20" s="46" t="n">
        <v>13</v>
      </c>
      <c r="T20" s="86" t="n">
        <v>0.00574074074074074</v>
      </c>
      <c r="U20" s="50" t="s">
        <v>535</v>
      </c>
      <c r="V20" s="45" t="s">
        <v>536</v>
      </c>
      <c r="W20" s="50" t="s">
        <v>537</v>
      </c>
      <c r="X20" s="88"/>
      <c r="Z20" s="96"/>
    </row>
    <row r="21" s="40" customFormat="true" ht="51.75" hidden="false" customHeight="true" outlineLevel="0" collapsed="false">
      <c r="A21" s="42" t="n">
        <v>6</v>
      </c>
      <c r="B21" s="43" t="n">
        <v>74</v>
      </c>
      <c r="C21" s="54" t="s">
        <v>538</v>
      </c>
      <c r="D21" s="43" t="n">
        <v>1997</v>
      </c>
      <c r="E21" s="43" t="s">
        <v>103</v>
      </c>
      <c r="F21" s="43" t="s">
        <v>539</v>
      </c>
      <c r="G21" s="43" t="s">
        <v>316</v>
      </c>
      <c r="H21" s="54" t="s">
        <v>540</v>
      </c>
      <c r="I21" s="45" t="n">
        <v>0.003125</v>
      </c>
      <c r="J21" s="46" t="n">
        <v>2</v>
      </c>
      <c r="K21" s="86" t="n">
        <f aca="false">L21-I21</f>
        <v>0.000856481481481482</v>
      </c>
      <c r="L21" s="45" t="n">
        <v>0.00398148148148148</v>
      </c>
      <c r="M21" s="46" t="n">
        <v>32</v>
      </c>
      <c r="N21" s="86" t="n">
        <f aca="false">O21-L21</f>
        <v>0.0113194444444444</v>
      </c>
      <c r="O21" s="45" t="n">
        <v>0.0153009259259259</v>
      </c>
      <c r="P21" s="46" t="n">
        <v>8</v>
      </c>
      <c r="Q21" s="86" t="n">
        <f aca="false">R21-O21</f>
        <v>0.000231481481481482</v>
      </c>
      <c r="R21" s="45" t="n">
        <v>0.0155324074074074</v>
      </c>
      <c r="S21" s="46" t="n">
        <v>10</v>
      </c>
      <c r="T21" s="86" t="n">
        <v>0.00549768518518519</v>
      </c>
      <c r="U21" s="50" t="s">
        <v>368</v>
      </c>
      <c r="V21" s="45" t="s">
        <v>541</v>
      </c>
      <c r="W21" s="50" t="s">
        <v>542</v>
      </c>
      <c r="X21" s="88"/>
      <c r="Z21" s="96"/>
    </row>
    <row r="22" s="40" customFormat="true" ht="46.5" hidden="false" customHeight="true" outlineLevel="0" collapsed="false">
      <c r="A22" s="42" t="n">
        <v>7</v>
      </c>
      <c r="B22" s="43" t="n">
        <v>79</v>
      </c>
      <c r="C22" s="54" t="s">
        <v>543</v>
      </c>
      <c r="D22" s="43" t="n">
        <v>1999</v>
      </c>
      <c r="E22" s="43" t="s">
        <v>66</v>
      </c>
      <c r="F22" s="43" t="s">
        <v>77</v>
      </c>
      <c r="G22" s="43" t="s">
        <v>247</v>
      </c>
      <c r="H22" s="54" t="s">
        <v>248</v>
      </c>
      <c r="I22" s="45" t="n">
        <v>0.0034375</v>
      </c>
      <c r="J22" s="46" t="n">
        <v>13</v>
      </c>
      <c r="K22" s="86" t="n">
        <f aca="false">L22-I22</f>
        <v>0.000694444444444445</v>
      </c>
      <c r="L22" s="45" t="n">
        <v>0.00413194444444444</v>
      </c>
      <c r="M22" s="46" t="n">
        <v>12</v>
      </c>
      <c r="N22" s="86" t="n">
        <f aca="false">O22-L22</f>
        <v>0.0114583333333333</v>
      </c>
      <c r="O22" s="45" t="n">
        <v>0.0155902777777778</v>
      </c>
      <c r="P22" s="46" t="n">
        <v>9</v>
      </c>
      <c r="Q22" s="86" t="n">
        <f aca="false">R22-O22</f>
        <v>0.000243055555555556</v>
      </c>
      <c r="R22" s="45" t="n">
        <v>0.0158333333333333</v>
      </c>
      <c r="S22" s="46" t="n">
        <v>13</v>
      </c>
      <c r="T22" s="86" t="n">
        <v>0.00528935185185185</v>
      </c>
      <c r="U22" s="50" t="s">
        <v>544</v>
      </c>
      <c r="V22" s="45" t="s">
        <v>545</v>
      </c>
      <c r="W22" s="50" t="s">
        <v>546</v>
      </c>
      <c r="X22" s="88"/>
      <c r="Z22" s="96"/>
    </row>
    <row r="23" s="40" customFormat="true" ht="32.25" hidden="false" customHeight="true" outlineLevel="0" collapsed="false">
      <c r="A23" s="42" t="n">
        <v>8</v>
      </c>
      <c r="B23" s="43" t="n">
        <v>85</v>
      </c>
      <c r="C23" s="54" t="s">
        <v>547</v>
      </c>
      <c r="D23" s="43" t="n">
        <v>1999</v>
      </c>
      <c r="E23" s="43" t="s">
        <v>66</v>
      </c>
      <c r="F23" s="43" t="s">
        <v>77</v>
      </c>
      <c r="G23" s="43" t="s">
        <v>354</v>
      </c>
      <c r="H23" s="54" t="s">
        <v>79</v>
      </c>
      <c r="I23" s="45" t="n">
        <v>0.00335648148148148</v>
      </c>
      <c r="J23" s="46" t="n">
        <v>8</v>
      </c>
      <c r="K23" s="86" t="n">
        <f aca="false">L23-I23</f>
        <v>0.000659722222222222</v>
      </c>
      <c r="L23" s="45" t="n">
        <v>0.0040162037037037</v>
      </c>
      <c r="M23" s="46" t="n">
        <v>9</v>
      </c>
      <c r="N23" s="86" t="n">
        <f aca="false">O23-L23</f>
        <v>0.0115393518518519</v>
      </c>
      <c r="O23" s="45" t="n">
        <v>0.0155555555555556</v>
      </c>
      <c r="P23" s="46" t="n">
        <v>11</v>
      </c>
      <c r="Q23" s="86" t="n">
        <f aca="false">R23-O23</f>
        <v>0.000324074074074074</v>
      </c>
      <c r="R23" s="45" t="n">
        <v>0.0158796296296296</v>
      </c>
      <c r="S23" s="46" t="n">
        <v>35</v>
      </c>
      <c r="T23" s="86" t="n">
        <v>0.00530092592592593</v>
      </c>
      <c r="U23" s="50" t="s">
        <v>268</v>
      </c>
      <c r="V23" s="45" t="s">
        <v>548</v>
      </c>
      <c r="W23" s="50" t="s">
        <v>549</v>
      </c>
      <c r="X23" s="88"/>
      <c r="Z23" s="96"/>
    </row>
    <row r="24" s="40" customFormat="true" ht="61.5" hidden="false" customHeight="true" outlineLevel="0" collapsed="false">
      <c r="A24" s="42" t="n">
        <v>9</v>
      </c>
      <c r="B24" s="43" t="n">
        <v>90</v>
      </c>
      <c r="C24" s="54" t="s">
        <v>550</v>
      </c>
      <c r="D24" s="43" t="n">
        <v>1997</v>
      </c>
      <c r="E24" s="43" t="s">
        <v>66</v>
      </c>
      <c r="F24" s="43" t="s">
        <v>53</v>
      </c>
      <c r="G24" s="43" t="s">
        <v>143</v>
      </c>
      <c r="H24" s="54" t="s">
        <v>551</v>
      </c>
      <c r="I24" s="45" t="n">
        <v>0.00391203703703704</v>
      </c>
      <c r="J24" s="46" t="n">
        <v>26</v>
      </c>
      <c r="K24" s="86" t="n">
        <f aca="false">L24-I24</f>
        <v>0.000763888888888889</v>
      </c>
      <c r="L24" s="45" t="n">
        <v>0.00467592592592593</v>
      </c>
      <c r="M24" s="46" t="n">
        <v>21</v>
      </c>
      <c r="N24" s="86" t="n">
        <f aca="false">O24-L24</f>
        <v>0.0108564814814815</v>
      </c>
      <c r="O24" s="45" t="n">
        <v>0.0155324074074074</v>
      </c>
      <c r="P24" s="46" t="n">
        <v>3</v>
      </c>
      <c r="Q24" s="86" t="n">
        <f aca="false">R24-O24</f>
        <v>0.000208333333333333</v>
      </c>
      <c r="R24" s="45" t="n">
        <v>0.0157407407407407</v>
      </c>
      <c r="S24" s="46" t="n">
        <v>6</v>
      </c>
      <c r="T24" s="86" t="n">
        <v>0.00579861111111111</v>
      </c>
      <c r="U24" s="50" t="s">
        <v>413</v>
      </c>
      <c r="V24" s="45" t="s">
        <v>552</v>
      </c>
      <c r="W24" s="50" t="s">
        <v>553</v>
      </c>
      <c r="X24" s="88"/>
      <c r="Z24" s="96"/>
    </row>
    <row r="25" s="40" customFormat="true" ht="54" hidden="false" customHeight="true" outlineLevel="0" collapsed="false">
      <c r="A25" s="42" t="n">
        <v>10</v>
      </c>
      <c r="B25" s="43" t="n">
        <v>72</v>
      </c>
      <c r="C25" s="54" t="s">
        <v>554</v>
      </c>
      <c r="D25" s="43" t="n">
        <v>1998</v>
      </c>
      <c r="E25" s="43" t="s">
        <v>103</v>
      </c>
      <c r="F25" s="43" t="s">
        <v>53</v>
      </c>
      <c r="G25" s="43" t="s">
        <v>143</v>
      </c>
      <c r="H25" s="54" t="s">
        <v>96</v>
      </c>
      <c r="I25" s="45" t="n">
        <v>0.00381944444444444</v>
      </c>
      <c r="J25" s="46" t="n">
        <v>24</v>
      </c>
      <c r="K25" s="86" t="n">
        <f aca="false">L25-I25</f>
        <v>0.000740740740740741</v>
      </c>
      <c r="L25" s="45" t="n">
        <v>0.00456018518518519</v>
      </c>
      <c r="M25" s="46" t="n">
        <v>16</v>
      </c>
      <c r="N25" s="86" t="n">
        <f aca="false">O25-L25</f>
        <v>0.0109837962962963</v>
      </c>
      <c r="O25" s="45" t="n">
        <v>0.0155439814814815</v>
      </c>
      <c r="P25" s="46" t="n">
        <v>5</v>
      </c>
      <c r="Q25" s="86" t="n">
        <f aca="false">R25-O25</f>
        <v>0.00037037037037037</v>
      </c>
      <c r="R25" s="45" t="n">
        <v>0.0159143518518519</v>
      </c>
      <c r="S25" s="46" t="n">
        <v>38</v>
      </c>
      <c r="T25" s="86" t="n">
        <v>0.0056712962962963</v>
      </c>
      <c r="U25" s="50" t="s">
        <v>291</v>
      </c>
      <c r="V25" s="45" t="s">
        <v>555</v>
      </c>
      <c r="W25" s="50" t="s">
        <v>556</v>
      </c>
      <c r="X25" s="88"/>
      <c r="Z25" s="96"/>
    </row>
    <row r="26" s="40" customFormat="true" ht="38.25" hidden="false" customHeight="true" outlineLevel="0" collapsed="false">
      <c r="A26" s="42" t="n">
        <v>11</v>
      </c>
      <c r="B26" s="43" t="n">
        <v>109</v>
      </c>
      <c r="C26" s="54" t="s">
        <v>557</v>
      </c>
      <c r="D26" s="43" t="n">
        <v>1999</v>
      </c>
      <c r="E26" s="43" t="s">
        <v>66</v>
      </c>
      <c r="F26" s="43" t="s">
        <v>77</v>
      </c>
      <c r="G26" s="43" t="s">
        <v>247</v>
      </c>
      <c r="H26" s="54" t="s">
        <v>248</v>
      </c>
      <c r="I26" s="45" t="n">
        <v>0.00346064814814815</v>
      </c>
      <c r="J26" s="46" t="n">
        <v>14</v>
      </c>
      <c r="K26" s="86" t="n">
        <f aca="false">L26-I26</f>
        <v>0.0009375</v>
      </c>
      <c r="L26" s="45" t="n">
        <v>0.00439814814814815</v>
      </c>
      <c r="M26" s="46" t="n">
        <v>38</v>
      </c>
      <c r="N26" s="86" t="n">
        <f aca="false">O26-L26</f>
        <v>0.0111805555555556</v>
      </c>
      <c r="O26" s="45" t="n">
        <v>0.0155787037037037</v>
      </c>
      <c r="P26" s="46" t="n">
        <v>7</v>
      </c>
      <c r="Q26" s="86" t="n">
        <f aca="false">R26-O26</f>
        <v>0.000266203703703704</v>
      </c>
      <c r="R26" s="45" t="n">
        <v>0.0158449074074074</v>
      </c>
      <c r="S26" s="46" t="n">
        <v>21</v>
      </c>
      <c r="T26" s="86" t="n">
        <v>0.00579861111111111</v>
      </c>
      <c r="U26" s="50" t="s">
        <v>413</v>
      </c>
      <c r="V26" s="45" t="s">
        <v>558</v>
      </c>
      <c r="W26" s="50" t="s">
        <v>370</v>
      </c>
      <c r="X26" s="88"/>
      <c r="Z26" s="96"/>
    </row>
    <row r="27" s="40" customFormat="true" ht="43.5" hidden="false" customHeight="true" outlineLevel="0" collapsed="false">
      <c r="A27" s="42" t="n">
        <v>12</v>
      </c>
      <c r="B27" s="43" t="n">
        <v>96</v>
      </c>
      <c r="C27" s="54" t="s">
        <v>559</v>
      </c>
      <c r="D27" s="43" t="n">
        <v>2000</v>
      </c>
      <c r="E27" s="43" t="s">
        <v>103</v>
      </c>
      <c r="F27" s="43" t="s">
        <v>89</v>
      </c>
      <c r="G27" s="43" t="s">
        <v>90</v>
      </c>
      <c r="H27" s="54" t="s">
        <v>405</v>
      </c>
      <c r="I27" s="45" t="n">
        <v>0.00366898148148148</v>
      </c>
      <c r="J27" s="46" t="n">
        <v>20</v>
      </c>
      <c r="K27" s="86" t="n">
        <f aca="false">L27-I27</f>
        <v>0.000729166666666667</v>
      </c>
      <c r="L27" s="45" t="n">
        <v>0.00439814814814815</v>
      </c>
      <c r="M27" s="46" t="n">
        <v>14</v>
      </c>
      <c r="N27" s="86" t="n">
        <f aca="false">O27-L27</f>
        <v>0.0119560185185185</v>
      </c>
      <c r="O27" s="45" t="n">
        <v>0.0163541666666667</v>
      </c>
      <c r="P27" s="46" t="n">
        <v>16</v>
      </c>
      <c r="Q27" s="86" t="n">
        <f aca="false">R27-O27</f>
        <v>0.000243055555555556</v>
      </c>
      <c r="R27" s="45" t="n">
        <v>0.0165972222222222</v>
      </c>
      <c r="S27" s="46" t="n">
        <v>13</v>
      </c>
      <c r="T27" s="86" t="n">
        <v>0.00517361111111111</v>
      </c>
      <c r="U27" s="50" t="s">
        <v>238</v>
      </c>
      <c r="V27" s="45" t="s">
        <v>560</v>
      </c>
      <c r="W27" s="50" t="s">
        <v>561</v>
      </c>
      <c r="X27" s="88"/>
      <c r="Z27" s="96"/>
    </row>
    <row r="28" s="40" customFormat="true" ht="59.25" hidden="false" customHeight="true" outlineLevel="0" collapsed="false">
      <c r="A28" s="42" t="n">
        <v>13</v>
      </c>
      <c r="B28" s="43" t="n">
        <v>105</v>
      </c>
      <c r="C28" s="54" t="s">
        <v>562</v>
      </c>
      <c r="D28" s="43" t="n">
        <v>1997</v>
      </c>
      <c r="E28" s="43" t="s">
        <v>103</v>
      </c>
      <c r="F28" s="43" t="s">
        <v>539</v>
      </c>
      <c r="G28" s="43" t="s">
        <v>289</v>
      </c>
      <c r="H28" s="54" t="s">
        <v>540</v>
      </c>
      <c r="I28" s="45" t="n">
        <v>0.00327546296296296</v>
      </c>
      <c r="J28" s="46" t="n">
        <v>5</v>
      </c>
      <c r="K28" s="86" t="n">
        <f aca="false">L28-I28</f>
        <v>0.000717592592592593</v>
      </c>
      <c r="L28" s="45" t="n">
        <v>0.00399305555555556</v>
      </c>
      <c r="M28" s="46" t="n">
        <v>13</v>
      </c>
      <c r="N28" s="86" t="n">
        <f aca="false">O28-L28</f>
        <v>0.0115740740740741</v>
      </c>
      <c r="O28" s="45" t="n">
        <v>0.0155671296296296</v>
      </c>
      <c r="P28" s="46" t="n">
        <v>12</v>
      </c>
      <c r="Q28" s="86" t="n">
        <f aca="false">R28-O28</f>
        <v>0.000289351851851852</v>
      </c>
      <c r="R28" s="45" t="n">
        <v>0.0158564814814815</v>
      </c>
      <c r="S28" s="46" t="n">
        <v>24</v>
      </c>
      <c r="T28" s="86" t="n">
        <v>0.00591435185185185</v>
      </c>
      <c r="U28" s="50" t="s">
        <v>563</v>
      </c>
      <c r="V28" s="45" t="s">
        <v>564</v>
      </c>
      <c r="W28" s="50" t="s">
        <v>565</v>
      </c>
      <c r="X28" s="88"/>
      <c r="Z28" s="96"/>
    </row>
    <row r="29" s="40" customFormat="true" ht="43.5" hidden="false" customHeight="true" outlineLevel="0" collapsed="false">
      <c r="A29" s="42" t="n">
        <v>14</v>
      </c>
      <c r="B29" s="43" t="n">
        <v>73</v>
      </c>
      <c r="C29" s="54" t="s">
        <v>566</v>
      </c>
      <c r="D29" s="43" t="n">
        <v>1997</v>
      </c>
      <c r="E29" s="43" t="s">
        <v>66</v>
      </c>
      <c r="F29" s="43" t="s">
        <v>60</v>
      </c>
      <c r="G29" s="43" t="s">
        <v>61</v>
      </c>
      <c r="H29" s="54" t="s">
        <v>567</v>
      </c>
      <c r="I29" s="45" t="n">
        <v>0.00369212962962963</v>
      </c>
      <c r="J29" s="46" t="n">
        <v>21</v>
      </c>
      <c r="K29" s="86" t="n">
        <f aca="false">L29-I29</f>
        <v>0.000636574074074074</v>
      </c>
      <c r="L29" s="45" t="n">
        <v>0.0043287037037037</v>
      </c>
      <c r="M29" s="46" t="n">
        <v>4</v>
      </c>
      <c r="N29" s="86" t="n">
        <f aca="false">O29-L29</f>
        <v>0.0119675925925926</v>
      </c>
      <c r="O29" s="45" t="n">
        <v>0.0162962962962963</v>
      </c>
      <c r="P29" s="46" t="n">
        <v>17</v>
      </c>
      <c r="Q29" s="86" t="n">
        <f aca="false">R29-O29</f>
        <v>0.000196759259259259</v>
      </c>
      <c r="R29" s="45" t="n">
        <v>0.0164930555555556</v>
      </c>
      <c r="S29" s="46" t="n">
        <v>3</v>
      </c>
      <c r="T29" s="86" t="n">
        <v>0.00530092592592593</v>
      </c>
      <c r="U29" s="50" t="s">
        <v>268</v>
      </c>
      <c r="V29" s="45" t="s">
        <v>568</v>
      </c>
      <c r="W29" s="50" t="s">
        <v>569</v>
      </c>
      <c r="X29" s="88"/>
      <c r="Z29" s="96"/>
    </row>
    <row r="30" s="40" customFormat="true" ht="62.25" hidden="false" customHeight="true" outlineLevel="0" collapsed="false">
      <c r="A30" s="42" t="n">
        <v>15</v>
      </c>
      <c r="B30" s="43" t="n">
        <v>93</v>
      </c>
      <c r="C30" s="54" t="s">
        <v>570</v>
      </c>
      <c r="D30" s="43" t="n">
        <v>1997</v>
      </c>
      <c r="E30" s="43" t="s">
        <v>103</v>
      </c>
      <c r="F30" s="43" t="s">
        <v>288</v>
      </c>
      <c r="G30" s="43" t="s">
        <v>289</v>
      </c>
      <c r="H30" s="54" t="s">
        <v>317</v>
      </c>
      <c r="I30" s="45" t="n">
        <v>0.0034837962962963</v>
      </c>
      <c r="J30" s="46" t="n">
        <v>16</v>
      </c>
      <c r="K30" s="86" t="n">
        <f aca="false">L30-I30</f>
        <v>0.000775462962962963</v>
      </c>
      <c r="L30" s="45" t="n">
        <v>0.00425925925925926</v>
      </c>
      <c r="M30" s="46" t="n">
        <v>23</v>
      </c>
      <c r="N30" s="86" t="n">
        <f aca="false">O30-L30</f>
        <v>0.0118287037037037</v>
      </c>
      <c r="O30" s="45" t="n">
        <v>0.016087962962963</v>
      </c>
      <c r="P30" s="46" t="n">
        <v>15</v>
      </c>
      <c r="Q30" s="86" t="n">
        <f aca="false">R30-O30</f>
        <v>0.000300925925925926</v>
      </c>
      <c r="R30" s="45" t="n">
        <v>0.0163888888888889</v>
      </c>
      <c r="S30" s="46" t="n">
        <v>27</v>
      </c>
      <c r="T30" s="86" t="n">
        <v>0.00556712962962963</v>
      </c>
      <c r="U30" s="50" t="s">
        <v>303</v>
      </c>
      <c r="V30" s="45" t="s">
        <v>571</v>
      </c>
      <c r="W30" s="50" t="s">
        <v>572</v>
      </c>
      <c r="X30" s="88"/>
      <c r="Z30" s="96"/>
    </row>
    <row r="31" s="40" customFormat="true" ht="54.75" hidden="false" customHeight="true" outlineLevel="0" collapsed="false">
      <c r="A31" s="42" t="n">
        <v>16</v>
      </c>
      <c r="B31" s="43" t="n">
        <v>78</v>
      </c>
      <c r="C31" s="54" t="s">
        <v>573</v>
      </c>
      <c r="D31" s="43" t="n">
        <v>1999</v>
      </c>
      <c r="E31" s="43" t="s">
        <v>103</v>
      </c>
      <c r="F31" s="43" t="s">
        <v>53</v>
      </c>
      <c r="G31" s="43" t="s">
        <v>143</v>
      </c>
      <c r="H31" s="54" t="s">
        <v>161</v>
      </c>
      <c r="I31" s="45" t="n">
        <v>0.0040625</v>
      </c>
      <c r="J31" s="46" t="n">
        <v>34</v>
      </c>
      <c r="K31" s="86" t="n">
        <f aca="false">L31-I31</f>
        <v>0.000636574074074074</v>
      </c>
      <c r="L31" s="45" t="n">
        <v>0.00469907407407407</v>
      </c>
      <c r="M31" s="46" t="n">
        <v>4</v>
      </c>
      <c r="N31" s="86" t="n">
        <f aca="false">O31-L31</f>
        <v>0.0116319444444444</v>
      </c>
      <c r="O31" s="45" t="n">
        <v>0.0163310185185185</v>
      </c>
      <c r="P31" s="46" t="n">
        <v>13</v>
      </c>
      <c r="Q31" s="86" t="n">
        <f aca="false">R31-O31</f>
        <v>0.00025462962962963</v>
      </c>
      <c r="R31" s="45" t="n">
        <v>0.0165856481481481</v>
      </c>
      <c r="S31" s="46" t="n">
        <v>20</v>
      </c>
      <c r="T31" s="86" t="n">
        <v>0.00582175925925926</v>
      </c>
      <c r="U31" s="50" t="s">
        <v>462</v>
      </c>
      <c r="V31" s="45" t="s">
        <v>574</v>
      </c>
      <c r="W31" s="50" t="s">
        <v>575</v>
      </c>
      <c r="X31" s="88"/>
      <c r="Z31" s="96"/>
    </row>
    <row r="32" s="40" customFormat="true" ht="60.75" hidden="false" customHeight="true" outlineLevel="0" collapsed="false">
      <c r="A32" s="42" t="n">
        <v>17</v>
      </c>
      <c r="B32" s="43" t="n">
        <v>102</v>
      </c>
      <c r="C32" s="54" t="s">
        <v>576</v>
      </c>
      <c r="D32" s="43" t="n">
        <v>1998</v>
      </c>
      <c r="E32" s="43" t="s">
        <v>34</v>
      </c>
      <c r="F32" s="43" t="s">
        <v>53</v>
      </c>
      <c r="G32" s="43" t="s">
        <v>143</v>
      </c>
      <c r="H32" s="54" t="s">
        <v>577</v>
      </c>
      <c r="I32" s="45" t="n">
        <v>0.00332175925925926</v>
      </c>
      <c r="J32" s="46" t="n">
        <v>7</v>
      </c>
      <c r="K32" s="86" t="n">
        <f aca="false">L32-I32</f>
        <v>0.000856481481481482</v>
      </c>
      <c r="L32" s="45" t="n">
        <v>0.00417824074074074</v>
      </c>
      <c r="M32" s="46" t="n">
        <v>32</v>
      </c>
      <c r="N32" s="86" t="n">
        <f aca="false">O32-L32</f>
        <v>0.012650462962963</v>
      </c>
      <c r="O32" s="45" t="n">
        <v>0.0168287037037037</v>
      </c>
      <c r="P32" s="46" t="n">
        <v>25</v>
      </c>
      <c r="Q32" s="86" t="n">
        <f aca="false">R32-O32</f>
        <v>0.000428240740740741</v>
      </c>
      <c r="R32" s="45" t="n">
        <v>0.0172569444444444</v>
      </c>
      <c r="S32" s="46" t="n">
        <v>42</v>
      </c>
      <c r="T32" s="86" t="n">
        <v>0.00552083333333333</v>
      </c>
      <c r="U32" s="50" t="s">
        <v>277</v>
      </c>
      <c r="V32" s="45" t="s">
        <v>578</v>
      </c>
      <c r="W32" s="50" t="s">
        <v>579</v>
      </c>
      <c r="X32" s="88"/>
      <c r="Z32" s="96"/>
    </row>
    <row r="33" s="40" customFormat="true" ht="43.5" hidden="false" customHeight="true" outlineLevel="0" collapsed="false">
      <c r="A33" s="42" t="n">
        <v>18</v>
      </c>
      <c r="B33" s="43" t="n">
        <v>76</v>
      </c>
      <c r="C33" s="54" t="s">
        <v>580</v>
      </c>
      <c r="D33" s="43" t="n">
        <v>2000</v>
      </c>
      <c r="E33" s="43" t="s">
        <v>103</v>
      </c>
      <c r="F33" s="43" t="s">
        <v>281</v>
      </c>
      <c r="G33" s="43" t="s">
        <v>253</v>
      </c>
      <c r="H33" s="54" t="s">
        <v>283</v>
      </c>
      <c r="I33" s="45" t="n">
        <v>0.00386574074074074</v>
      </c>
      <c r="J33" s="46" t="n">
        <v>25</v>
      </c>
      <c r="K33" s="86" t="n">
        <f aca="false">L33-I33</f>
        <v>0.000729166666666667</v>
      </c>
      <c r="L33" s="45" t="n">
        <v>0.00459490740740741</v>
      </c>
      <c r="M33" s="46" t="n">
        <v>14</v>
      </c>
      <c r="N33" s="86" t="n">
        <f aca="false">O33-L33</f>
        <v>0.0122453703703704</v>
      </c>
      <c r="O33" s="45" t="n">
        <v>0.0168402777777778</v>
      </c>
      <c r="P33" s="46" t="n">
        <v>21</v>
      </c>
      <c r="Q33" s="86" t="n">
        <f aca="false">R33-O33</f>
        <v>0.000173611111111111</v>
      </c>
      <c r="R33" s="45" t="n">
        <v>0.0170138888888889</v>
      </c>
      <c r="S33" s="46" t="n">
        <v>1</v>
      </c>
      <c r="T33" s="86" t="n">
        <v>0.00582175925925926</v>
      </c>
      <c r="U33" s="50" t="s">
        <v>462</v>
      </c>
      <c r="V33" s="45" t="s">
        <v>581</v>
      </c>
      <c r="W33" s="50" t="s">
        <v>582</v>
      </c>
      <c r="X33" s="88"/>
      <c r="Z33" s="96"/>
    </row>
    <row r="34" s="40" customFormat="true" ht="45.75" hidden="false" customHeight="true" outlineLevel="0" collapsed="false">
      <c r="A34" s="42" t="n">
        <v>19</v>
      </c>
      <c r="B34" s="43" t="n">
        <v>89</v>
      </c>
      <c r="C34" s="54" t="s">
        <v>583</v>
      </c>
      <c r="D34" s="43" t="n">
        <v>2000</v>
      </c>
      <c r="E34" s="43" t="s">
        <v>208</v>
      </c>
      <c r="F34" s="43" t="s">
        <v>89</v>
      </c>
      <c r="G34" s="43" t="s">
        <v>90</v>
      </c>
      <c r="H34" s="54" t="s">
        <v>405</v>
      </c>
      <c r="I34" s="45" t="n">
        <v>0.00392361111111111</v>
      </c>
      <c r="J34" s="46" t="n">
        <v>28</v>
      </c>
      <c r="K34" s="86" t="n">
        <f aca="false">L34-I34</f>
        <v>0.000821759259259259</v>
      </c>
      <c r="L34" s="45" t="n">
        <v>0.00474537037037037</v>
      </c>
      <c r="M34" s="46" t="n">
        <v>28</v>
      </c>
      <c r="N34" s="86" t="n">
        <f aca="false">O34-L34</f>
        <v>0.0123148148148148</v>
      </c>
      <c r="O34" s="45" t="n">
        <v>0.0170601851851852</v>
      </c>
      <c r="P34" s="46" t="n">
        <v>22</v>
      </c>
      <c r="Q34" s="86" t="n">
        <f aca="false">R34-O34</f>
        <v>0.000231481481481482</v>
      </c>
      <c r="R34" s="45" t="n">
        <v>0.0172916666666667</v>
      </c>
      <c r="S34" s="46" t="n">
        <v>10</v>
      </c>
      <c r="T34" s="86" t="n">
        <v>0.00559027777777778</v>
      </c>
      <c r="U34" s="50" t="s">
        <v>584</v>
      </c>
      <c r="V34" s="45" t="s">
        <v>585</v>
      </c>
      <c r="W34" s="50" t="s">
        <v>586</v>
      </c>
      <c r="X34" s="88"/>
      <c r="Z34" s="96"/>
    </row>
    <row r="35" s="40" customFormat="true" ht="33.75" hidden="false" customHeight="true" outlineLevel="0" collapsed="false">
      <c r="A35" s="42" t="n">
        <v>20</v>
      </c>
      <c r="B35" s="43" t="n">
        <v>94</v>
      </c>
      <c r="C35" s="54" t="s">
        <v>587</v>
      </c>
      <c r="D35" s="43" t="n">
        <v>1997</v>
      </c>
      <c r="E35" s="43" t="s">
        <v>103</v>
      </c>
      <c r="F35" s="43" t="s">
        <v>104</v>
      </c>
      <c r="G35" s="43"/>
      <c r="H35" s="54"/>
      <c r="I35" s="45" t="n">
        <v>0.00363425925925926</v>
      </c>
      <c r="J35" s="46" t="n">
        <v>18</v>
      </c>
      <c r="K35" s="86" t="n">
        <f aca="false">L35-I35</f>
        <v>0.000775462962962963</v>
      </c>
      <c r="L35" s="45" t="n">
        <v>0.00440972222222222</v>
      </c>
      <c r="M35" s="46" t="n">
        <v>23</v>
      </c>
      <c r="N35" s="86" t="n">
        <f aca="false">O35-L35</f>
        <v>0.0124074074074074</v>
      </c>
      <c r="O35" s="45" t="n">
        <v>0.0168171296296296</v>
      </c>
      <c r="P35" s="46" t="n">
        <v>23</v>
      </c>
      <c r="Q35" s="86" t="n">
        <f aca="false">R35-O35</f>
        <v>0.000289351851851852</v>
      </c>
      <c r="R35" s="45" t="n">
        <v>0.0171064814814815</v>
      </c>
      <c r="S35" s="46" t="n">
        <v>24</v>
      </c>
      <c r="T35" s="86" t="n">
        <v>0.0059837962962963</v>
      </c>
      <c r="U35" s="50" t="s">
        <v>385</v>
      </c>
      <c r="V35" s="45" t="s">
        <v>588</v>
      </c>
      <c r="W35" s="50" t="s">
        <v>589</v>
      </c>
      <c r="X35" s="88"/>
      <c r="Z35" s="96"/>
    </row>
    <row r="36" s="40" customFormat="true" ht="36" hidden="false" customHeight="true" outlineLevel="0" collapsed="false">
      <c r="A36" s="42" t="n">
        <v>21</v>
      </c>
      <c r="B36" s="43" t="n">
        <v>101</v>
      </c>
      <c r="C36" s="54" t="s">
        <v>590</v>
      </c>
      <c r="D36" s="43" t="n">
        <v>1999</v>
      </c>
      <c r="E36" s="43" t="s">
        <v>230</v>
      </c>
      <c r="F36" s="43" t="s">
        <v>89</v>
      </c>
      <c r="G36" s="43" t="s">
        <v>440</v>
      </c>
      <c r="H36" s="54" t="s">
        <v>591</v>
      </c>
      <c r="I36" s="45" t="n">
        <v>0.00362268518518519</v>
      </c>
      <c r="J36" s="46" t="n">
        <v>17</v>
      </c>
      <c r="K36" s="86" t="n">
        <f aca="false">L36-I36</f>
        <v>0.000868055555555556</v>
      </c>
      <c r="L36" s="45" t="n">
        <v>0.00449074074074074</v>
      </c>
      <c r="M36" s="46" t="n">
        <v>35</v>
      </c>
      <c r="N36" s="86" t="n">
        <f aca="false">O36-L36</f>
        <v>0.0120138888888889</v>
      </c>
      <c r="O36" s="45" t="n">
        <v>0.0165046296296296</v>
      </c>
      <c r="P36" s="46" t="n">
        <v>18</v>
      </c>
      <c r="Q36" s="86" t="n">
        <f aca="false">R36-O36</f>
        <v>0.000243055555555556</v>
      </c>
      <c r="R36" s="45" t="n">
        <v>0.0167476851851852</v>
      </c>
      <c r="S36" s="46" t="n">
        <v>13</v>
      </c>
      <c r="T36" s="86" t="n">
        <v>0.00643518518518519</v>
      </c>
      <c r="U36" s="50" t="s">
        <v>592</v>
      </c>
      <c r="V36" s="45" t="s">
        <v>593</v>
      </c>
      <c r="W36" s="50" t="s">
        <v>594</v>
      </c>
      <c r="X36" s="88"/>
      <c r="Z36" s="96"/>
    </row>
    <row r="37" s="40" customFormat="true" ht="58.5" hidden="false" customHeight="true" outlineLevel="0" collapsed="false">
      <c r="A37" s="42" t="n">
        <v>22</v>
      </c>
      <c r="B37" s="43" t="n">
        <v>99</v>
      </c>
      <c r="C37" s="54" t="s">
        <v>595</v>
      </c>
      <c r="D37" s="43" t="n">
        <v>1999</v>
      </c>
      <c r="E37" s="43" t="s">
        <v>103</v>
      </c>
      <c r="F37" s="43" t="s">
        <v>372</v>
      </c>
      <c r="G37" s="43" t="s">
        <v>596</v>
      </c>
      <c r="H37" s="54" t="s">
        <v>597</v>
      </c>
      <c r="I37" s="45" t="n">
        <v>0.00402777777777778</v>
      </c>
      <c r="J37" s="46" t="n">
        <v>31</v>
      </c>
      <c r="K37" s="86" t="n">
        <f aca="false">L37-I37</f>
        <v>0.000752314814814815</v>
      </c>
      <c r="L37" s="45" t="n">
        <v>0.00478009259259259</v>
      </c>
      <c r="M37" s="46" t="n">
        <v>18</v>
      </c>
      <c r="N37" s="86" t="n">
        <f aca="false">O37-L37</f>
        <v>0.0129513888888889</v>
      </c>
      <c r="O37" s="45" t="n">
        <v>0.0177314814814815</v>
      </c>
      <c r="P37" s="46" t="n">
        <v>30</v>
      </c>
      <c r="Q37" s="86" t="n">
        <f aca="false">R37-O37</f>
        <v>0.000185185185185185</v>
      </c>
      <c r="R37" s="45" t="n">
        <v>0.0179166666666667</v>
      </c>
      <c r="S37" s="46" t="n">
        <v>2</v>
      </c>
      <c r="T37" s="86" t="n">
        <v>0.00539351851851852</v>
      </c>
      <c r="U37" s="50" t="s">
        <v>284</v>
      </c>
      <c r="V37" s="45" t="s">
        <v>598</v>
      </c>
      <c r="W37" s="50" t="s">
        <v>599</v>
      </c>
      <c r="X37" s="88"/>
      <c r="Z37" s="96"/>
    </row>
    <row r="38" s="40" customFormat="true" ht="59.25" hidden="false" customHeight="true" outlineLevel="0" collapsed="false">
      <c r="A38" s="42" t="n">
        <v>23</v>
      </c>
      <c r="B38" s="43" t="n">
        <v>98</v>
      </c>
      <c r="C38" s="54" t="s">
        <v>600</v>
      </c>
      <c r="D38" s="43" t="n">
        <v>1997</v>
      </c>
      <c r="E38" s="43" t="s">
        <v>103</v>
      </c>
      <c r="F38" s="43" t="s">
        <v>288</v>
      </c>
      <c r="G38" s="43" t="s">
        <v>316</v>
      </c>
      <c r="H38" s="54" t="s">
        <v>317</v>
      </c>
      <c r="I38" s="45" t="n">
        <v>0.00373842592592593</v>
      </c>
      <c r="J38" s="46" t="n">
        <v>23</v>
      </c>
      <c r="K38" s="86" t="n">
        <f aca="false">L38-I38</f>
        <v>0.000891203703703704</v>
      </c>
      <c r="L38" s="45" t="n">
        <v>0.00462962962962963</v>
      </c>
      <c r="M38" s="46" t="n">
        <v>36</v>
      </c>
      <c r="N38" s="86" t="n">
        <f aca="false">O38-L38</f>
        <v>0.0127199074074074</v>
      </c>
      <c r="O38" s="45" t="n">
        <v>0.017349537037037</v>
      </c>
      <c r="P38" s="46" t="n">
        <v>26</v>
      </c>
      <c r="Q38" s="86" t="n">
        <f aca="false">R38-O38</f>
        <v>0.000196759259259259</v>
      </c>
      <c r="R38" s="45" t="n">
        <v>0.0175462962962963</v>
      </c>
      <c r="S38" s="46" t="n">
        <v>3</v>
      </c>
      <c r="T38" s="86" t="n">
        <v>0.00577546296296296</v>
      </c>
      <c r="U38" s="50" t="s">
        <v>535</v>
      </c>
      <c r="V38" s="45" t="s">
        <v>601</v>
      </c>
      <c r="W38" s="50" t="s">
        <v>602</v>
      </c>
      <c r="X38" s="88"/>
      <c r="Z38" s="96"/>
    </row>
    <row r="39" s="40" customFormat="true" ht="59.25" hidden="false" customHeight="true" outlineLevel="0" collapsed="false">
      <c r="A39" s="42" t="n">
        <v>24</v>
      </c>
      <c r="B39" s="43" t="n">
        <v>108</v>
      </c>
      <c r="C39" s="54" t="s">
        <v>603</v>
      </c>
      <c r="D39" s="43" t="n">
        <v>1998</v>
      </c>
      <c r="E39" s="43" t="s">
        <v>103</v>
      </c>
      <c r="F39" s="43" t="s">
        <v>372</v>
      </c>
      <c r="G39" s="43" t="s">
        <v>373</v>
      </c>
      <c r="H39" s="54" t="s">
        <v>467</v>
      </c>
      <c r="I39" s="45" t="n">
        <v>0.00371527777777778</v>
      </c>
      <c r="J39" s="46" t="n">
        <v>22</v>
      </c>
      <c r="K39" s="86" t="n">
        <f aca="false">L39-I39</f>
        <v>0.000856481481481482</v>
      </c>
      <c r="L39" s="45" t="n">
        <v>0.00457175925925926</v>
      </c>
      <c r="M39" s="46" t="n">
        <v>32</v>
      </c>
      <c r="N39" s="86" t="n">
        <f aca="false">O39-L39</f>
        <v>0.0128703703703704</v>
      </c>
      <c r="O39" s="45" t="n">
        <v>0.0174421296296296</v>
      </c>
      <c r="P39" s="46" t="n">
        <v>27</v>
      </c>
      <c r="Q39" s="86" t="n">
        <f aca="false">R39-O39</f>
        <v>0.000208333333333333</v>
      </c>
      <c r="R39" s="45" t="n">
        <v>0.017650462962963</v>
      </c>
      <c r="S39" s="46" t="n">
        <v>6</v>
      </c>
      <c r="T39" s="86" t="n">
        <v>0.00568287037037037</v>
      </c>
      <c r="U39" s="50" t="s">
        <v>308</v>
      </c>
      <c r="V39" s="45" t="s">
        <v>604</v>
      </c>
      <c r="W39" s="50" t="s">
        <v>605</v>
      </c>
      <c r="X39" s="88"/>
      <c r="Z39" s="96"/>
    </row>
    <row r="40" s="40" customFormat="true" ht="54" hidden="false" customHeight="true" outlineLevel="0" collapsed="false">
      <c r="A40" s="42" t="n">
        <v>25</v>
      </c>
      <c r="B40" s="43" t="n">
        <v>91</v>
      </c>
      <c r="C40" s="54" t="s">
        <v>606</v>
      </c>
      <c r="D40" s="43" t="n">
        <v>1998</v>
      </c>
      <c r="E40" s="43" t="s">
        <v>103</v>
      </c>
      <c r="F40" s="43" t="s">
        <v>53</v>
      </c>
      <c r="G40" s="43" t="s">
        <v>143</v>
      </c>
      <c r="H40" s="54" t="s">
        <v>161</v>
      </c>
      <c r="I40" s="45" t="n">
        <v>0.00342592592592593</v>
      </c>
      <c r="J40" s="46" t="n">
        <v>12</v>
      </c>
      <c r="K40" s="86" t="n">
        <f aca="false">L40-I40</f>
        <v>0.000775462962962963</v>
      </c>
      <c r="L40" s="45" t="n">
        <v>0.00420138888888889</v>
      </c>
      <c r="M40" s="46" t="n">
        <v>23</v>
      </c>
      <c r="N40" s="86" t="n">
        <f aca="false">O40-L40</f>
        <v>0.0121643518518519</v>
      </c>
      <c r="O40" s="45" t="n">
        <v>0.0163657407407407</v>
      </c>
      <c r="P40" s="46" t="n">
        <v>19</v>
      </c>
      <c r="Q40" s="86" t="n">
        <f aca="false">R40-O40</f>
        <v>0.000358796296296296</v>
      </c>
      <c r="R40" s="45" t="n">
        <v>0.016724537037037</v>
      </c>
      <c r="S40" s="46" t="n">
        <v>36</v>
      </c>
      <c r="T40" s="86" t="n">
        <v>0.00666666666666667</v>
      </c>
      <c r="U40" s="50" t="s">
        <v>607</v>
      </c>
      <c r="V40" s="45" t="s">
        <v>608</v>
      </c>
      <c r="W40" s="50" t="s">
        <v>609</v>
      </c>
      <c r="X40" s="88"/>
      <c r="Z40" s="96"/>
    </row>
    <row r="41" s="40" customFormat="true" ht="63.75" hidden="false" customHeight="true" outlineLevel="0" collapsed="false">
      <c r="A41" s="42" t="n">
        <v>26</v>
      </c>
      <c r="B41" s="43" t="n">
        <v>110</v>
      </c>
      <c r="C41" s="54" t="s">
        <v>610</v>
      </c>
      <c r="D41" s="43" t="n">
        <v>1999</v>
      </c>
      <c r="E41" s="43" t="s">
        <v>66</v>
      </c>
      <c r="F41" s="43" t="s">
        <v>53</v>
      </c>
      <c r="G41" s="43" t="s">
        <v>143</v>
      </c>
      <c r="H41" s="54" t="s">
        <v>349</v>
      </c>
      <c r="I41" s="45" t="n">
        <v>0.00391203703703704</v>
      </c>
      <c r="J41" s="46" t="n">
        <v>26</v>
      </c>
      <c r="K41" s="86" t="n">
        <f aca="false">L41-I41</f>
        <v>0.000740740740740741</v>
      </c>
      <c r="L41" s="45" t="n">
        <v>0.00465277777777778</v>
      </c>
      <c r="M41" s="46" t="n">
        <v>16</v>
      </c>
      <c r="N41" s="86" t="n">
        <f aca="false">O41-L41</f>
        <v>0.0121990740740741</v>
      </c>
      <c r="O41" s="45" t="n">
        <v>0.0168518518518519</v>
      </c>
      <c r="P41" s="46" t="n">
        <v>20</v>
      </c>
      <c r="Q41" s="86" t="n">
        <f aca="false">R41-O41</f>
        <v>0.00037037037037037</v>
      </c>
      <c r="R41" s="45" t="n">
        <v>0.0172222222222222</v>
      </c>
      <c r="S41" s="46" t="n">
        <v>38</v>
      </c>
      <c r="T41" s="86" t="n">
        <v>0.00618055555555556</v>
      </c>
      <c r="U41" s="50" t="s">
        <v>334</v>
      </c>
      <c r="V41" s="45" t="s">
        <v>611</v>
      </c>
      <c r="W41" s="50" t="s">
        <v>612</v>
      </c>
      <c r="X41" s="88"/>
      <c r="Z41" s="96"/>
    </row>
    <row r="42" s="40" customFormat="true" ht="49.5" hidden="false" customHeight="true" outlineLevel="0" collapsed="false">
      <c r="A42" s="42" t="n">
        <v>27</v>
      </c>
      <c r="B42" s="43" t="n">
        <v>86</v>
      </c>
      <c r="C42" s="54" t="s">
        <v>613</v>
      </c>
      <c r="D42" s="43" t="n">
        <v>2000</v>
      </c>
      <c r="E42" s="43"/>
      <c r="F42" s="43" t="s">
        <v>212</v>
      </c>
      <c r="G42" s="43" t="s">
        <v>338</v>
      </c>
      <c r="H42" s="54" t="s">
        <v>339</v>
      </c>
      <c r="I42" s="45" t="n">
        <v>0.00413194444444444</v>
      </c>
      <c r="J42" s="46" t="n">
        <v>40</v>
      </c>
      <c r="K42" s="86" t="n">
        <f aca="false">L42-I42</f>
        <v>0.000821759259259259</v>
      </c>
      <c r="L42" s="45" t="n">
        <v>0.0049537037037037</v>
      </c>
      <c r="M42" s="46" t="n">
        <v>28</v>
      </c>
      <c r="N42" s="86" t="n">
        <f aca="false">O42-L42</f>
        <v>0.0129398148148148</v>
      </c>
      <c r="O42" s="45" t="n">
        <v>0.0178935185185185</v>
      </c>
      <c r="P42" s="46" t="n">
        <v>28</v>
      </c>
      <c r="Q42" s="86" t="n">
        <f aca="false">R42-O42</f>
        <v>0.00037037037037037</v>
      </c>
      <c r="R42" s="45" t="n">
        <v>0.0182638888888889</v>
      </c>
      <c r="S42" s="46" t="n">
        <v>38</v>
      </c>
      <c r="T42" s="86" t="n">
        <v>0.0053125</v>
      </c>
      <c r="U42" s="50" t="s">
        <v>299</v>
      </c>
      <c r="V42" s="45" t="s">
        <v>614</v>
      </c>
      <c r="W42" s="50" t="s">
        <v>615</v>
      </c>
      <c r="X42" s="88"/>
      <c r="Z42" s="96"/>
    </row>
    <row r="43" s="40" customFormat="true" ht="54" hidden="false" customHeight="true" outlineLevel="0" collapsed="false">
      <c r="A43" s="42" t="n">
        <v>28</v>
      </c>
      <c r="B43" s="43" t="n">
        <v>112</v>
      </c>
      <c r="C43" s="54" t="s">
        <v>616</v>
      </c>
      <c r="D43" s="43" t="n">
        <v>1997</v>
      </c>
      <c r="E43" s="43" t="s">
        <v>103</v>
      </c>
      <c r="F43" s="43" t="s">
        <v>288</v>
      </c>
      <c r="G43" s="43" t="s">
        <v>316</v>
      </c>
      <c r="H43" s="54" t="s">
        <v>317</v>
      </c>
      <c r="I43" s="45" t="n">
        <v>0.00329861111111111</v>
      </c>
      <c r="J43" s="46" t="n">
        <v>6</v>
      </c>
      <c r="K43" s="86" t="n">
        <f aca="false">L43-I43</f>
        <v>0.00104166666666667</v>
      </c>
      <c r="L43" s="45" t="n">
        <v>0.00434027777777778</v>
      </c>
      <c r="M43" s="46" t="n">
        <v>41</v>
      </c>
      <c r="N43" s="86" t="n">
        <f aca="false">O43-L43</f>
        <v>0.0129398148148148</v>
      </c>
      <c r="O43" s="45" t="n">
        <v>0.0172800925925926</v>
      </c>
      <c r="P43" s="46" t="n">
        <v>28</v>
      </c>
      <c r="Q43" s="86" t="n">
        <f aca="false">R43-O43</f>
        <v>0.0003125</v>
      </c>
      <c r="R43" s="45" t="n">
        <v>0.0175925925925926</v>
      </c>
      <c r="S43" s="46" t="n">
        <v>32</v>
      </c>
      <c r="T43" s="86" t="n">
        <v>0.00604166666666667</v>
      </c>
      <c r="U43" s="50" t="s">
        <v>326</v>
      </c>
      <c r="V43" s="45" t="s">
        <v>617</v>
      </c>
      <c r="W43" s="50" t="s">
        <v>618</v>
      </c>
      <c r="X43" s="88"/>
      <c r="Z43" s="96"/>
    </row>
    <row r="44" s="40" customFormat="true" ht="44.25" hidden="false" customHeight="true" outlineLevel="0" collapsed="false">
      <c r="A44" s="42" t="n">
        <v>29</v>
      </c>
      <c r="B44" s="43" t="n">
        <v>80</v>
      </c>
      <c r="C44" s="54" t="s">
        <v>619</v>
      </c>
      <c r="D44" s="43" t="n">
        <v>2001</v>
      </c>
      <c r="E44" s="43"/>
      <c r="F44" s="43" t="s">
        <v>212</v>
      </c>
      <c r="G44" s="43" t="s">
        <v>338</v>
      </c>
      <c r="H44" s="54" t="s">
        <v>339</v>
      </c>
      <c r="I44" s="45" t="n">
        <v>0</v>
      </c>
      <c r="J44" s="46"/>
      <c r="K44" s="45" t="n">
        <v>0</v>
      </c>
      <c r="L44" s="45" t="n">
        <v>0.00483796296296296</v>
      </c>
      <c r="M44" s="46"/>
      <c r="N44" s="86" t="n">
        <f aca="false">O44-L44</f>
        <v>0.0135300925925926</v>
      </c>
      <c r="O44" s="45" t="n">
        <v>0.0183680555555556</v>
      </c>
      <c r="P44" s="46" t="n">
        <v>36</v>
      </c>
      <c r="Q44" s="86" t="n">
        <f aca="false">R44-O44</f>
        <v>0.000358796296296296</v>
      </c>
      <c r="R44" s="45" t="n">
        <v>0.0187268518518519</v>
      </c>
      <c r="S44" s="46" t="n">
        <v>36</v>
      </c>
      <c r="T44" s="86" t="n">
        <v>0.00528935185185185</v>
      </c>
      <c r="U44" s="50" t="s">
        <v>544</v>
      </c>
      <c r="V44" s="45" t="s">
        <v>620</v>
      </c>
      <c r="W44" s="50" t="s">
        <v>621</v>
      </c>
      <c r="X44" s="88"/>
      <c r="Z44" s="96"/>
    </row>
    <row r="45" s="40" customFormat="true" ht="57" hidden="false" customHeight="true" outlineLevel="0" collapsed="false">
      <c r="A45" s="42" t="n">
        <v>30</v>
      </c>
      <c r="B45" s="43" t="n">
        <v>113</v>
      </c>
      <c r="C45" s="54" t="s">
        <v>622</v>
      </c>
      <c r="D45" s="43" t="n">
        <v>1997</v>
      </c>
      <c r="E45" s="43" t="s">
        <v>66</v>
      </c>
      <c r="F45" s="43" t="s">
        <v>189</v>
      </c>
      <c r="G45" s="43" t="s">
        <v>190</v>
      </c>
      <c r="H45" s="54" t="s">
        <v>363</v>
      </c>
      <c r="I45" s="45" t="n">
        <v>0.00341435185185185</v>
      </c>
      <c r="J45" s="46" t="n">
        <v>10</v>
      </c>
      <c r="K45" s="86" t="n">
        <f aca="false">L45-I45</f>
        <v>0.000752314814814815</v>
      </c>
      <c r="L45" s="45" t="n">
        <v>0.00416666666666667</v>
      </c>
      <c r="M45" s="46" t="n">
        <v>18</v>
      </c>
      <c r="N45" s="86" t="n">
        <f aca="false">O45-L45</f>
        <v>0.0129861111111111</v>
      </c>
      <c r="O45" s="45" t="n">
        <v>0.0171527777777778</v>
      </c>
      <c r="P45" s="46" t="n">
        <v>31</v>
      </c>
      <c r="Q45" s="86" t="n">
        <f aca="false">R45-O45</f>
        <v>0.000300925925925926</v>
      </c>
      <c r="R45" s="45" t="n">
        <v>0.0174537037037037</v>
      </c>
      <c r="S45" s="46" t="n">
        <v>27</v>
      </c>
      <c r="T45" s="86" t="n">
        <v>0.00663194444444445</v>
      </c>
      <c r="U45" s="50" t="s">
        <v>350</v>
      </c>
      <c r="V45" s="45" t="s">
        <v>623</v>
      </c>
      <c r="W45" s="50" t="s">
        <v>624</v>
      </c>
      <c r="X45" s="88"/>
      <c r="Z45" s="96"/>
    </row>
    <row r="46" s="40" customFormat="true" ht="45" hidden="false" customHeight="true" outlineLevel="0" collapsed="false">
      <c r="A46" s="42" t="n">
        <v>31</v>
      </c>
      <c r="B46" s="43" t="n">
        <v>88</v>
      </c>
      <c r="C46" s="54" t="s">
        <v>625</v>
      </c>
      <c r="D46" s="43" t="n">
        <v>2000</v>
      </c>
      <c r="E46" s="43" t="s">
        <v>103</v>
      </c>
      <c r="F46" s="43" t="s">
        <v>35</v>
      </c>
      <c r="G46" s="43" t="s">
        <v>626</v>
      </c>
      <c r="H46" s="54" t="s">
        <v>627</v>
      </c>
      <c r="I46" s="45" t="n">
        <v>0.00409722222222222</v>
      </c>
      <c r="J46" s="46" t="n">
        <v>36</v>
      </c>
      <c r="K46" s="86" t="n">
        <f aca="false">L46-I46</f>
        <v>0.000891203703703704</v>
      </c>
      <c r="L46" s="45" t="n">
        <v>0.00498842592592593</v>
      </c>
      <c r="M46" s="46" t="n">
        <v>36</v>
      </c>
      <c r="N46" s="86" t="n">
        <f aca="false">O46-L46</f>
        <v>0.0125115740740741</v>
      </c>
      <c r="O46" s="45" t="n">
        <v>0.0175</v>
      </c>
      <c r="P46" s="46" t="n">
        <v>24</v>
      </c>
      <c r="Q46" s="86" t="n">
        <f aca="false">R46-O46</f>
        <v>0.0003125</v>
      </c>
      <c r="R46" s="45" t="n">
        <v>0.0178125</v>
      </c>
      <c r="S46" s="46" t="n">
        <v>32</v>
      </c>
      <c r="T46" s="86" t="n">
        <v>0.00631944444444444</v>
      </c>
      <c r="U46" s="50" t="s">
        <v>340</v>
      </c>
      <c r="V46" s="45" t="s">
        <v>628</v>
      </c>
      <c r="W46" s="50" t="s">
        <v>629</v>
      </c>
      <c r="X46" s="88"/>
      <c r="Z46" s="96"/>
    </row>
    <row r="47" s="40" customFormat="true" ht="54" hidden="false" customHeight="true" outlineLevel="0" collapsed="false">
      <c r="A47" s="42" t="n">
        <v>32</v>
      </c>
      <c r="B47" s="43" t="n">
        <v>82</v>
      </c>
      <c r="C47" s="54" t="s">
        <v>630</v>
      </c>
      <c r="D47" s="43" t="n">
        <v>1998</v>
      </c>
      <c r="E47" s="43" t="s">
        <v>103</v>
      </c>
      <c r="F47" s="43" t="s">
        <v>281</v>
      </c>
      <c r="G47" s="43" t="s">
        <v>253</v>
      </c>
      <c r="H47" s="54" t="s">
        <v>631</v>
      </c>
      <c r="I47" s="45" t="n">
        <v>0.00347222222222222</v>
      </c>
      <c r="J47" s="46" t="n">
        <v>15</v>
      </c>
      <c r="K47" s="86" t="n">
        <f aca="false">L47-I47</f>
        <v>0.000949074074074074</v>
      </c>
      <c r="L47" s="45" t="n">
        <v>0.0044212962962963</v>
      </c>
      <c r="M47" s="46" t="n">
        <v>39</v>
      </c>
      <c r="N47" s="86" t="n">
        <f aca="false">O47-L47</f>
        <v>0.013287037037037</v>
      </c>
      <c r="O47" s="45" t="n">
        <v>0.0177083333333333</v>
      </c>
      <c r="P47" s="46" t="n">
        <v>34</v>
      </c>
      <c r="Q47" s="86" t="n">
        <f aca="false">R47-O47</f>
        <v>0.000231481481481482</v>
      </c>
      <c r="R47" s="45" t="n">
        <v>0.0179398148148148</v>
      </c>
      <c r="S47" s="46" t="n">
        <v>10</v>
      </c>
      <c r="T47" s="86" t="n">
        <v>0.00630787037037037</v>
      </c>
      <c r="U47" s="50" t="s">
        <v>632</v>
      </c>
      <c r="V47" s="45" t="s">
        <v>633</v>
      </c>
      <c r="W47" s="50" t="s">
        <v>634</v>
      </c>
      <c r="X47" s="88"/>
      <c r="Z47" s="96"/>
    </row>
    <row r="48" s="40" customFormat="true" ht="51" hidden="false" customHeight="true" outlineLevel="0" collapsed="false">
      <c r="A48" s="42" t="n">
        <v>33</v>
      </c>
      <c r="B48" s="43" t="n">
        <v>81</v>
      </c>
      <c r="C48" s="54" t="s">
        <v>635</v>
      </c>
      <c r="D48" s="43" t="n">
        <v>1998</v>
      </c>
      <c r="E48" s="43" t="s">
        <v>103</v>
      </c>
      <c r="F48" s="43" t="s">
        <v>288</v>
      </c>
      <c r="G48" s="43" t="s">
        <v>316</v>
      </c>
      <c r="H48" s="54" t="s">
        <v>534</v>
      </c>
      <c r="I48" s="45" t="n">
        <v>0.00364583333333333</v>
      </c>
      <c r="J48" s="46" t="n">
        <v>19</v>
      </c>
      <c r="K48" s="86" t="n">
        <f aca="false">L48-I48</f>
        <v>0.000752314814814815</v>
      </c>
      <c r="L48" s="45" t="n">
        <v>0.00439814814814815</v>
      </c>
      <c r="M48" s="46" t="n">
        <v>18</v>
      </c>
      <c r="N48" s="86" t="n">
        <f aca="false">O48-L48</f>
        <v>0.0118171296296296</v>
      </c>
      <c r="O48" s="45" t="n">
        <v>0.0162152777777778</v>
      </c>
      <c r="P48" s="46" t="n">
        <v>14</v>
      </c>
      <c r="Q48" s="86" t="n">
        <f aca="false">R48-O48</f>
        <v>0.0003125</v>
      </c>
      <c r="R48" s="45" t="n">
        <v>0.0165277777777778</v>
      </c>
      <c r="S48" s="46" t="n">
        <v>32</v>
      </c>
      <c r="T48" s="86" t="n">
        <v>0.00800925925925926</v>
      </c>
      <c r="U48" s="50" t="s">
        <v>417</v>
      </c>
      <c r="V48" s="45" t="s">
        <v>636</v>
      </c>
      <c r="W48" s="50" t="s">
        <v>637</v>
      </c>
      <c r="X48" s="88"/>
      <c r="Z48" s="96"/>
    </row>
    <row r="49" s="40" customFormat="true" ht="46.5" hidden="false" customHeight="true" outlineLevel="0" collapsed="false">
      <c r="A49" s="42" t="n">
        <v>34</v>
      </c>
      <c r="B49" s="43" t="n">
        <v>97</v>
      </c>
      <c r="C49" s="54" t="s">
        <v>638</v>
      </c>
      <c r="D49" s="43" t="n">
        <v>1997</v>
      </c>
      <c r="E49" s="43" t="s">
        <v>66</v>
      </c>
      <c r="F49" s="43" t="s">
        <v>60</v>
      </c>
      <c r="G49" s="43" t="s">
        <v>61</v>
      </c>
      <c r="H49" s="54" t="s">
        <v>62</v>
      </c>
      <c r="I49" s="45" t="n">
        <v>0.00405092592592593</v>
      </c>
      <c r="J49" s="46" t="n">
        <v>33</v>
      </c>
      <c r="K49" s="86" t="n">
        <f aca="false">L49-I49</f>
        <v>0.000636574074074074</v>
      </c>
      <c r="L49" s="45" t="n">
        <v>0.0046875</v>
      </c>
      <c r="M49" s="46" t="n">
        <v>4</v>
      </c>
      <c r="N49" s="86" t="n">
        <f aca="false">O49-L49</f>
        <v>0.0138888888888889</v>
      </c>
      <c r="O49" s="45" t="n">
        <v>0.0185763888888889</v>
      </c>
      <c r="P49" s="46" t="n">
        <v>38</v>
      </c>
      <c r="Q49" s="86" t="n">
        <f aca="false">R49-O49</f>
        <v>0.000219907407407407</v>
      </c>
      <c r="R49" s="45" t="n">
        <v>0.0187962962962963</v>
      </c>
      <c r="S49" s="46" t="n">
        <v>8</v>
      </c>
      <c r="T49" s="86" t="n">
        <v>0.00578703703703704</v>
      </c>
      <c r="U49" s="50" t="s">
        <v>312</v>
      </c>
      <c r="V49" s="45" t="s">
        <v>639</v>
      </c>
      <c r="W49" s="50" t="s">
        <v>640</v>
      </c>
      <c r="X49" s="88"/>
      <c r="Z49" s="96"/>
    </row>
    <row r="50" s="40" customFormat="true" ht="43.5" hidden="false" customHeight="true" outlineLevel="0" collapsed="false">
      <c r="A50" s="42" t="n">
        <v>35</v>
      </c>
      <c r="B50" s="43" t="n">
        <v>95</v>
      </c>
      <c r="C50" s="54" t="s">
        <v>641</v>
      </c>
      <c r="D50" s="43" t="n">
        <v>2000</v>
      </c>
      <c r="E50" s="43" t="s">
        <v>103</v>
      </c>
      <c r="F50" s="43" t="s">
        <v>281</v>
      </c>
      <c r="G50" s="43" t="s">
        <v>253</v>
      </c>
      <c r="H50" s="54" t="s">
        <v>283</v>
      </c>
      <c r="I50" s="45" t="n">
        <v>0.00412037037037037</v>
      </c>
      <c r="J50" s="46" t="n">
        <v>39</v>
      </c>
      <c r="K50" s="86" t="n">
        <f aca="false">L50-I50</f>
        <v>0.000613425925925926</v>
      </c>
      <c r="L50" s="45" t="n">
        <v>0.0047337962962963</v>
      </c>
      <c r="M50" s="46" t="n">
        <v>2</v>
      </c>
      <c r="N50" s="86" t="n">
        <f aca="false">O50-L50</f>
        <v>0.0133680555555556</v>
      </c>
      <c r="O50" s="45" t="n">
        <v>0.0181018518518519</v>
      </c>
      <c r="P50" s="46" t="n">
        <v>35</v>
      </c>
      <c r="Q50" s="86" t="n">
        <f aca="false">R50-O50</f>
        <v>0.000300925925925926</v>
      </c>
      <c r="R50" s="45" t="n">
        <v>0.0184027777777778</v>
      </c>
      <c r="S50" s="46" t="n">
        <v>27</v>
      </c>
      <c r="T50" s="86" t="n">
        <v>0.00625</v>
      </c>
      <c r="U50" s="50" t="s">
        <v>345</v>
      </c>
      <c r="V50" s="45" t="s">
        <v>642</v>
      </c>
      <c r="W50" s="50" t="s">
        <v>643</v>
      </c>
      <c r="X50" s="88"/>
      <c r="Z50" s="96"/>
    </row>
    <row r="51" s="40" customFormat="true" ht="59.25" hidden="false" customHeight="true" outlineLevel="0" collapsed="false">
      <c r="A51" s="42" t="n">
        <v>36</v>
      </c>
      <c r="B51" s="43" t="n">
        <v>84</v>
      </c>
      <c r="C51" s="54" t="s">
        <v>644</v>
      </c>
      <c r="D51" s="43" t="n">
        <v>1998</v>
      </c>
      <c r="E51" s="43" t="s">
        <v>208</v>
      </c>
      <c r="F51" s="43" t="s">
        <v>53</v>
      </c>
      <c r="G51" s="43" t="s">
        <v>143</v>
      </c>
      <c r="H51" s="54" t="s">
        <v>161</v>
      </c>
      <c r="I51" s="45" t="n">
        <v>0.00394675925925926</v>
      </c>
      <c r="J51" s="46" t="n">
        <v>29</v>
      </c>
      <c r="K51" s="86" t="n">
        <f aca="false">L51-I51</f>
        <v>0.000775462962962963</v>
      </c>
      <c r="L51" s="45" t="n">
        <v>0.00472222222222222</v>
      </c>
      <c r="M51" s="46" t="n">
        <v>23</v>
      </c>
      <c r="N51" s="86" t="n">
        <f aca="false">O51-L51</f>
        <v>0.0132060185185185</v>
      </c>
      <c r="O51" s="45" t="n">
        <v>0.0179282407407407</v>
      </c>
      <c r="P51" s="46" t="n">
        <v>33</v>
      </c>
      <c r="Q51" s="86" t="n">
        <f aca="false">R51-O51</f>
        <v>0.000300925925925926</v>
      </c>
      <c r="R51" s="45" t="n">
        <v>0.0182291666666667</v>
      </c>
      <c r="S51" s="46" t="n">
        <v>27</v>
      </c>
      <c r="T51" s="86" t="n">
        <v>0.00688657407407407</v>
      </c>
      <c r="U51" s="50" t="s">
        <v>645</v>
      </c>
      <c r="V51" s="45" t="s">
        <v>646</v>
      </c>
      <c r="W51" s="50" t="s">
        <v>647</v>
      </c>
      <c r="X51" s="88"/>
      <c r="Z51" s="96"/>
    </row>
    <row r="52" s="40" customFormat="true" ht="57" hidden="false" customHeight="true" outlineLevel="0" collapsed="false">
      <c r="A52" s="42" t="n">
        <v>37</v>
      </c>
      <c r="B52" s="43" t="n">
        <v>83</v>
      </c>
      <c r="C52" s="54" t="s">
        <v>648</v>
      </c>
      <c r="D52" s="43" t="n">
        <v>2000</v>
      </c>
      <c r="E52" s="43" t="s">
        <v>103</v>
      </c>
      <c r="F52" s="43" t="s">
        <v>128</v>
      </c>
      <c r="G52" s="43" t="s">
        <v>129</v>
      </c>
      <c r="H52" s="54" t="s">
        <v>130</v>
      </c>
      <c r="I52" s="45" t="n">
        <v>0.00412037037037037</v>
      </c>
      <c r="J52" s="46" t="n">
        <v>38</v>
      </c>
      <c r="K52" s="86" t="n">
        <f aca="false">L52-I52</f>
        <v>0.000810185185185185</v>
      </c>
      <c r="L52" s="45" t="n">
        <v>0.00493055555555556</v>
      </c>
      <c r="M52" s="46" t="n">
        <v>27</v>
      </c>
      <c r="N52" s="86" t="n">
        <f aca="false">O52-L52</f>
        <v>0.0129861111111111</v>
      </c>
      <c r="O52" s="45" t="n">
        <v>0.0179166666666667</v>
      </c>
      <c r="P52" s="46" t="n">
        <v>31</v>
      </c>
      <c r="Q52" s="86" t="n">
        <f aca="false">R52-O52</f>
        <v>0.000300925925925926</v>
      </c>
      <c r="R52" s="45" t="n">
        <v>0.0182175925925926</v>
      </c>
      <c r="S52" s="46" t="n">
        <v>27</v>
      </c>
      <c r="T52" s="86" t="n">
        <v>0.00721064814814815</v>
      </c>
      <c r="U52" s="50" t="s">
        <v>649</v>
      </c>
      <c r="V52" s="45" t="s">
        <v>650</v>
      </c>
      <c r="W52" s="50" t="s">
        <v>651</v>
      </c>
      <c r="X52" s="88"/>
      <c r="Z52" s="96"/>
    </row>
    <row r="53" s="40" customFormat="true" ht="48.75" hidden="false" customHeight="true" outlineLevel="0" collapsed="false">
      <c r="A53" s="42" t="n">
        <v>38</v>
      </c>
      <c r="B53" s="43" t="n">
        <v>107</v>
      </c>
      <c r="C53" s="54" t="s">
        <v>652</v>
      </c>
      <c r="D53" s="43" t="n">
        <v>1997</v>
      </c>
      <c r="E53" s="43" t="s">
        <v>66</v>
      </c>
      <c r="F53" s="43" t="s">
        <v>60</v>
      </c>
      <c r="G53" s="43" t="s">
        <v>61</v>
      </c>
      <c r="H53" s="54" t="s">
        <v>62</v>
      </c>
      <c r="I53" s="45" t="n">
        <v>0.00409722222222222</v>
      </c>
      <c r="J53" s="46" t="n">
        <v>36</v>
      </c>
      <c r="K53" s="86" t="n">
        <f aca="false">L53-I53</f>
        <v>0.000613425925925926</v>
      </c>
      <c r="L53" s="45" t="n">
        <v>0.00471064814814815</v>
      </c>
      <c r="M53" s="46" t="n">
        <v>2</v>
      </c>
      <c r="N53" s="86" t="n">
        <f aca="false">O53-L53</f>
        <v>0.014537037037037</v>
      </c>
      <c r="O53" s="45" t="n">
        <v>0.0192476851851852</v>
      </c>
      <c r="P53" s="46" t="n">
        <v>41</v>
      </c>
      <c r="Q53" s="86" t="n">
        <f aca="false">R53-O53</f>
        <v>0.000219907407407407</v>
      </c>
      <c r="R53" s="45" t="n">
        <v>0.0194675925925926</v>
      </c>
      <c r="S53" s="46" t="n">
        <v>8</v>
      </c>
      <c r="T53" s="86" t="n">
        <v>0.00622685185185185</v>
      </c>
      <c r="U53" s="50" t="s">
        <v>421</v>
      </c>
      <c r="V53" s="45" t="s">
        <v>653</v>
      </c>
      <c r="W53" s="50" t="s">
        <v>654</v>
      </c>
      <c r="X53" s="88"/>
      <c r="Z53" s="96"/>
    </row>
    <row r="54" s="40" customFormat="true" ht="42" hidden="false" customHeight="true" outlineLevel="0" collapsed="false">
      <c r="A54" s="42" t="n">
        <v>39</v>
      </c>
      <c r="B54" s="43" t="n">
        <v>75</v>
      </c>
      <c r="C54" s="54" t="s">
        <v>655</v>
      </c>
      <c r="D54" s="43" t="n">
        <v>1997</v>
      </c>
      <c r="E54" s="43" t="s">
        <v>66</v>
      </c>
      <c r="F54" s="43" t="s">
        <v>35</v>
      </c>
      <c r="G54" s="43" t="s">
        <v>36</v>
      </c>
      <c r="H54" s="54" t="s">
        <v>457</v>
      </c>
      <c r="I54" s="45" t="n">
        <v>0.00398148148148148</v>
      </c>
      <c r="J54" s="46" t="n">
        <v>30</v>
      </c>
      <c r="K54" s="86" t="n">
        <f aca="false">L54-I54</f>
        <v>0.000763888888888889</v>
      </c>
      <c r="L54" s="45" t="n">
        <v>0.00474537037037037</v>
      </c>
      <c r="M54" s="46" t="n">
        <v>21</v>
      </c>
      <c r="N54" s="86" t="n">
        <f aca="false">O54-L54</f>
        <v>0.0142013888888889</v>
      </c>
      <c r="O54" s="45" t="n">
        <v>0.0189467592592593</v>
      </c>
      <c r="P54" s="46" t="n">
        <v>39</v>
      </c>
      <c r="Q54" s="86" t="n">
        <f aca="false">R54-O54</f>
        <v>0.000196759259259259</v>
      </c>
      <c r="R54" s="45" t="n">
        <v>0.0191435185185185</v>
      </c>
      <c r="S54" s="46" t="n">
        <v>3</v>
      </c>
      <c r="T54" s="86" t="n">
        <v>0.00667824074074074</v>
      </c>
      <c r="U54" s="50" t="s">
        <v>389</v>
      </c>
      <c r="V54" s="45" t="s">
        <v>656</v>
      </c>
      <c r="W54" s="50" t="s">
        <v>657</v>
      </c>
      <c r="X54" s="88"/>
      <c r="Z54" s="96"/>
    </row>
    <row r="55" s="40" customFormat="true" ht="43.5" hidden="false" customHeight="true" outlineLevel="0" collapsed="false">
      <c r="A55" s="42" t="n">
        <v>40</v>
      </c>
      <c r="B55" s="43" t="n">
        <v>100</v>
      </c>
      <c r="C55" s="54" t="s">
        <v>658</v>
      </c>
      <c r="D55" s="43" t="n">
        <v>1998</v>
      </c>
      <c r="E55" s="43" t="s">
        <v>103</v>
      </c>
      <c r="F55" s="43" t="s">
        <v>35</v>
      </c>
      <c r="G55" s="43" t="s">
        <v>36</v>
      </c>
      <c r="H55" s="54" t="s">
        <v>457</v>
      </c>
      <c r="I55" s="45" t="n">
        <v>0.00407407407407408</v>
      </c>
      <c r="J55" s="46" t="n">
        <v>35</v>
      </c>
      <c r="K55" s="86" t="n">
        <f aca="false">L55-I55</f>
        <v>0.000983796296296296</v>
      </c>
      <c r="L55" s="45" t="n">
        <v>0.00505787037037037</v>
      </c>
      <c r="M55" s="46" t="n">
        <v>40</v>
      </c>
      <c r="N55" s="86" t="n">
        <f aca="false">O55-L55</f>
        <v>0.0148726851851852</v>
      </c>
      <c r="O55" s="45" t="n">
        <v>0.0199305555555556</v>
      </c>
      <c r="P55" s="46" t="n">
        <v>42</v>
      </c>
      <c r="Q55" s="86" t="n">
        <f aca="false">R55-O55</f>
        <v>0.000243055555555556</v>
      </c>
      <c r="R55" s="45" t="n">
        <v>0.0201736111111111</v>
      </c>
      <c r="S55" s="46" t="n">
        <v>13</v>
      </c>
      <c r="T55" s="86" t="n">
        <v>0.00657407407407407</v>
      </c>
      <c r="U55" s="50" t="s">
        <v>355</v>
      </c>
      <c r="V55" s="45" t="s">
        <v>659</v>
      </c>
      <c r="W55" s="50" t="s">
        <v>660</v>
      </c>
      <c r="X55" s="88"/>
      <c r="Z55" s="96"/>
    </row>
    <row r="56" s="40" customFormat="true" ht="60.75" hidden="false" customHeight="true" outlineLevel="0" collapsed="false">
      <c r="A56" s="42" t="n">
        <v>41</v>
      </c>
      <c r="B56" s="43" t="n">
        <v>77</v>
      </c>
      <c r="C56" s="54" t="s">
        <v>661</v>
      </c>
      <c r="D56" s="43" t="n">
        <v>1997</v>
      </c>
      <c r="E56" s="43" t="s">
        <v>103</v>
      </c>
      <c r="F56" s="43" t="s">
        <v>128</v>
      </c>
      <c r="G56" s="43" t="s">
        <v>129</v>
      </c>
      <c r="H56" s="54" t="s">
        <v>130</v>
      </c>
      <c r="I56" s="45" t="n">
        <v>0.00403935185185185</v>
      </c>
      <c r="J56" s="46" t="n">
        <v>32</v>
      </c>
      <c r="K56" s="86" t="n">
        <f aca="false">L56-I56</f>
        <v>0.000833333333333333</v>
      </c>
      <c r="L56" s="45" t="n">
        <v>0.00487268518518519</v>
      </c>
      <c r="M56" s="46" t="n">
        <v>30</v>
      </c>
      <c r="N56" s="86" t="n">
        <f aca="false">O56-L56</f>
        <v>0.0143287037037037</v>
      </c>
      <c r="O56" s="45" t="n">
        <v>0.0192013888888889</v>
      </c>
      <c r="P56" s="46" t="n">
        <v>40</v>
      </c>
      <c r="Q56" s="86" t="n">
        <f aca="false">R56-O56</f>
        <v>0.000243055555555556</v>
      </c>
      <c r="R56" s="45" t="n">
        <v>0.0194444444444444</v>
      </c>
      <c r="S56" s="46" t="n">
        <v>13</v>
      </c>
      <c r="T56" s="86" t="n">
        <v>0.00736111111111111</v>
      </c>
      <c r="U56" s="50" t="s">
        <v>359</v>
      </c>
      <c r="V56" s="45" t="s">
        <v>662</v>
      </c>
      <c r="W56" s="50" t="s">
        <v>663</v>
      </c>
      <c r="X56" s="88"/>
      <c r="Z56" s="96"/>
    </row>
    <row r="57" s="40" customFormat="true" ht="48.75" hidden="false" customHeight="true" outlineLevel="0" collapsed="false">
      <c r="A57" s="42" t="n">
        <v>42</v>
      </c>
      <c r="B57" s="43" t="n">
        <v>71</v>
      </c>
      <c r="C57" s="54" t="s">
        <v>664</v>
      </c>
      <c r="D57" s="43" t="n">
        <v>1998</v>
      </c>
      <c r="E57" s="43" t="s">
        <v>103</v>
      </c>
      <c r="F57" s="43" t="s">
        <v>128</v>
      </c>
      <c r="G57" s="43" t="s">
        <v>129</v>
      </c>
      <c r="H57" s="54" t="s">
        <v>130</v>
      </c>
      <c r="I57" s="45" t="n">
        <v>0.00506944444444444</v>
      </c>
      <c r="J57" s="46" t="n">
        <v>41</v>
      </c>
      <c r="K57" s="86" t="n">
        <f aca="false">L57-I57</f>
        <v>0.000833333333333333</v>
      </c>
      <c r="L57" s="45" t="n">
        <v>0.00590277777777778</v>
      </c>
      <c r="M57" s="46" t="n">
        <v>30</v>
      </c>
      <c r="N57" s="86" t="n">
        <f aca="false">O57-L57</f>
        <v>0.0138078703703704</v>
      </c>
      <c r="O57" s="45" t="n">
        <v>0.0197106481481481</v>
      </c>
      <c r="P57" s="46" t="n">
        <v>37</v>
      </c>
      <c r="Q57" s="86" t="n">
        <f aca="false">R57-O57</f>
        <v>0.000289351851851852</v>
      </c>
      <c r="R57" s="45" t="n">
        <v>0.02</v>
      </c>
      <c r="S57" s="46" t="n">
        <v>24</v>
      </c>
      <c r="T57" s="86" t="n">
        <v>0.00708333333333333</v>
      </c>
      <c r="U57" s="50" t="s">
        <v>425</v>
      </c>
      <c r="V57" s="45" t="s">
        <v>665</v>
      </c>
      <c r="W57" s="50" t="s">
        <v>666</v>
      </c>
      <c r="X57" s="51"/>
      <c r="Z57" s="96"/>
    </row>
    <row r="58" s="40" customFormat="true" ht="58.5" hidden="false" customHeight="true" outlineLevel="0" collapsed="false">
      <c r="A58" s="70"/>
      <c r="B58" s="71" t="n">
        <v>104</v>
      </c>
      <c r="C58" s="72" t="s">
        <v>667</v>
      </c>
      <c r="D58" s="71" t="n">
        <v>2000</v>
      </c>
      <c r="E58" s="71" t="s">
        <v>208</v>
      </c>
      <c r="F58" s="71" t="s">
        <v>372</v>
      </c>
      <c r="G58" s="71" t="s">
        <v>596</v>
      </c>
      <c r="H58" s="72" t="s">
        <v>597</v>
      </c>
      <c r="I58" s="73" t="n">
        <v>0</v>
      </c>
      <c r="J58" s="74"/>
      <c r="K58" s="90" t="n">
        <v>0</v>
      </c>
      <c r="L58" s="73" t="n">
        <v>0.00383101851851852</v>
      </c>
      <c r="M58" s="74"/>
      <c r="N58" s="90" t="s">
        <v>668</v>
      </c>
      <c r="O58" s="73"/>
      <c r="P58" s="74"/>
      <c r="Q58" s="90"/>
      <c r="R58" s="73"/>
      <c r="S58" s="74"/>
      <c r="T58" s="90"/>
      <c r="U58" s="78"/>
      <c r="V58" s="73"/>
      <c r="W58" s="78"/>
      <c r="X58" s="91"/>
      <c r="Z58" s="96"/>
    </row>
    <row r="60" customFormat="false" ht="15.75" hidden="false" customHeight="false" outlineLevel="0" collapsed="false">
      <c r="B60" s="80" t="s">
        <v>9</v>
      </c>
      <c r="C60" s="80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80" t="s">
        <v>136</v>
      </c>
      <c r="U60" s="80"/>
      <c r="V60" s="80"/>
      <c r="W60" s="80"/>
    </row>
    <row r="61" customFormat="false" ht="15.75" hidden="false" customHeight="false" outlineLevel="0" collapsed="false">
      <c r="B61" s="81"/>
      <c r="C61" s="81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81"/>
      <c r="U61" s="81"/>
      <c r="V61" s="81"/>
      <c r="W61" s="103"/>
    </row>
    <row r="62" customFormat="false" ht="15.75" hidden="false" customHeight="false" outlineLevel="0" collapsed="false">
      <c r="B62" s="80" t="s">
        <v>137</v>
      </c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80" t="s">
        <v>138</v>
      </c>
      <c r="U62" s="80"/>
      <c r="V62" s="80"/>
      <c r="W62" s="80"/>
    </row>
    <row r="63" customFormat="false" ht="15.75" hidden="false" customHeight="false" outlineLevel="0" collapsed="false">
      <c r="B63" s="81"/>
      <c r="C63" s="81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1"/>
      <c r="U63" s="81"/>
      <c r="V63" s="81"/>
      <c r="W63" s="103"/>
    </row>
    <row r="64" customFormat="false" ht="15.75" hidden="false" customHeight="false" outlineLevel="0" collapsed="false">
      <c r="B64" s="80" t="s">
        <v>139</v>
      </c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80" t="s">
        <v>140</v>
      </c>
      <c r="U64" s="80"/>
      <c r="V64" s="80"/>
      <c r="W64" s="80"/>
    </row>
  </sheetData>
  <mergeCells count="23">
    <mergeCell ref="A1:X1"/>
    <mergeCell ref="A2:X2"/>
    <mergeCell ref="A3:X3"/>
    <mergeCell ref="A4:X4"/>
    <mergeCell ref="A5:C5"/>
    <mergeCell ref="U5:X5"/>
    <mergeCell ref="A6:X6"/>
    <mergeCell ref="A7:C7"/>
    <mergeCell ref="S7:X7"/>
    <mergeCell ref="A8:E8"/>
    <mergeCell ref="V8:X8"/>
    <mergeCell ref="D9:X9"/>
    <mergeCell ref="A10:C10"/>
    <mergeCell ref="D10:X10"/>
    <mergeCell ref="A11:C11"/>
    <mergeCell ref="D11:X11"/>
    <mergeCell ref="A13:X13"/>
    <mergeCell ref="B60:C60"/>
    <mergeCell ref="T60:W60"/>
    <mergeCell ref="B62:C62"/>
    <mergeCell ref="T62:W62"/>
    <mergeCell ref="B64:C64"/>
    <mergeCell ref="T64:W64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14"/>
    <col collapsed="false" customWidth="true" hidden="false" outlineLevel="0" max="3" min="3" style="0" width="25.56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4.7"/>
    <col collapsed="false" customWidth="true" hidden="false" outlineLevel="0" max="7" min="7" style="0" width="9.85"/>
    <col collapsed="false" customWidth="true" hidden="false" outlineLevel="0" max="8" min="8" style="0" width="0.13"/>
    <col collapsed="false" customWidth="true" hidden="tru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true" outlineLevel="0" max="12" min="12" style="0" width="10.99"/>
    <col collapsed="false" customWidth="true" hidden="true" outlineLevel="0" max="13" min="13" style="0" width="0.13"/>
    <col collapsed="false" customWidth="true" hidden="true" outlineLevel="0" max="15" min="14" style="0" width="10.56"/>
    <col collapsed="false" customWidth="true" hidden="true" outlineLevel="0" max="16" min="16" style="0" width="3.56"/>
    <col collapsed="false" customWidth="true" hidden="true" outlineLevel="0" max="17" min="17" style="0" width="9.14"/>
    <col collapsed="false" customWidth="true" hidden="true" outlineLevel="0" max="18" min="18" style="0" width="11.85"/>
    <col collapsed="false" customWidth="true" hidden="true" outlineLevel="0" max="19" min="19" style="0" width="3.56"/>
    <col collapsed="false" customWidth="true" hidden="true" outlineLevel="0" max="20" min="20" style="0" width="9.56"/>
    <col collapsed="false" customWidth="true" hidden="true" outlineLevel="0" max="21" min="21" style="0" width="3.56"/>
    <col collapsed="false" customWidth="true" hidden="true" outlineLevel="0" max="23" min="22" style="0" width="9.99"/>
    <col collapsed="false" customWidth="true" hidden="true" outlineLevel="0" max="24" min="24" style="0" width="10.99"/>
    <col collapsed="false" customWidth="true" hidden="true" outlineLevel="0" max="25" min="25" style="0" width="12.85"/>
    <col collapsed="false" customWidth="true" hidden="false" outlineLevel="0" max="27" min="27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1.75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  <c r="Y5" s="3"/>
    </row>
    <row r="6" customFormat="false" ht="18.75" hidden="false" customHeight="false" outlineLevel="0" collapsed="false">
      <c r="A6" s="5" t="s">
        <v>6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8" t="s">
        <v>6</v>
      </c>
      <c r="K7" s="8"/>
      <c r="L7" s="104"/>
      <c r="M7" s="104"/>
      <c r="N7" s="104"/>
      <c r="O7" s="104"/>
      <c r="P7" s="104"/>
      <c r="Q7" s="104"/>
      <c r="R7" s="7"/>
      <c r="S7" s="8"/>
      <c r="T7" s="8"/>
      <c r="U7" s="8"/>
      <c r="V7" s="8"/>
      <c r="W7" s="8"/>
      <c r="X7" s="8"/>
      <c r="Y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10" t="s">
        <v>670</v>
      </c>
      <c r="K8" s="10"/>
      <c r="L8" s="7"/>
      <c r="M8" s="7"/>
      <c r="N8" s="7"/>
      <c r="O8" s="7"/>
      <c r="P8" s="105"/>
      <c r="Q8" s="105"/>
      <c r="R8" s="7"/>
      <c r="S8" s="7"/>
      <c r="T8" s="7"/>
      <c r="U8" s="7"/>
      <c r="V8" s="7"/>
      <c r="W8" s="7"/>
      <c r="X8" s="7"/>
      <c r="Y8" s="10"/>
    </row>
    <row r="9" customFormat="false" ht="15.75" hidden="false" customHeight="false" outlineLevel="0" collapsed="false">
      <c r="A9" s="11" t="s">
        <v>9</v>
      </c>
      <c r="B9" s="12"/>
      <c r="C9" s="13"/>
      <c r="D9" s="106" t="s">
        <v>10</v>
      </c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</row>
    <row r="10" customFormat="false" ht="15.75" hidden="false" customHeight="false" outlineLevel="0" collapsed="false">
      <c r="A10" s="15" t="s">
        <v>11</v>
      </c>
      <c r="B10" s="15"/>
      <c r="C10" s="15"/>
      <c r="D10" s="107" t="s">
        <v>12</v>
      </c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</row>
    <row r="11" customFormat="false" ht="15.75" hidden="false" customHeight="false" outlineLevel="0" collapsed="false">
      <c r="A11" s="17" t="s">
        <v>13</v>
      </c>
      <c r="B11" s="17"/>
      <c r="C11" s="17"/>
      <c r="D11" s="108" t="s">
        <v>671</v>
      </c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</row>
    <row r="12" customFormat="false" ht="6.75" hidden="false" customHeight="tru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18.75" hidden="false" customHeight="false" outlineLevel="0" collapsed="false">
      <c r="A13" s="5" t="s">
        <v>67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2" hidden="false" customHeight="true" outlineLevel="0" collapsed="false"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1.5" hidden="false" customHeight="true" outlineLevel="0" collapsed="false">
      <c r="A15" s="110" t="s">
        <v>16</v>
      </c>
      <c r="B15" s="111" t="s">
        <v>17</v>
      </c>
      <c r="C15" s="111" t="s">
        <v>18</v>
      </c>
      <c r="D15" s="111" t="s">
        <v>19</v>
      </c>
      <c r="E15" s="111" t="s">
        <v>20</v>
      </c>
      <c r="F15" s="111" t="s">
        <v>21</v>
      </c>
      <c r="G15" s="112" t="s">
        <v>673</v>
      </c>
      <c r="H15" s="112"/>
      <c r="I15" s="112"/>
      <c r="J15" s="111" t="s">
        <v>30</v>
      </c>
      <c r="K15" s="113" t="s">
        <v>31</v>
      </c>
      <c r="L15" s="114" t="s">
        <v>32</v>
      </c>
    </row>
    <row r="16" customFormat="false" ht="18.75" hidden="false" customHeight="true" outlineLevel="0" collapsed="false">
      <c r="A16" s="115" t="n">
        <v>1</v>
      </c>
      <c r="B16" s="116" t="n">
        <v>6</v>
      </c>
      <c r="C16" s="117" t="s">
        <v>674</v>
      </c>
      <c r="D16" s="118" t="n">
        <v>1997</v>
      </c>
      <c r="E16" s="118" t="s">
        <v>66</v>
      </c>
      <c r="F16" s="116" t="s">
        <v>675</v>
      </c>
      <c r="G16" s="119" t="n">
        <v>0.0135300925925926</v>
      </c>
      <c r="H16" s="120"/>
      <c r="I16" s="120"/>
      <c r="J16" s="121" t="s">
        <v>676</v>
      </c>
      <c r="K16" s="122" t="s">
        <v>39</v>
      </c>
      <c r="L16" s="123"/>
      <c r="M16" s="124"/>
    </row>
    <row r="17" customFormat="false" ht="18.75" hidden="false" customHeight="true" outlineLevel="0" collapsed="false">
      <c r="A17" s="115"/>
      <c r="B17" s="116"/>
      <c r="C17" s="125" t="s">
        <v>677</v>
      </c>
      <c r="D17" s="126" t="n">
        <v>1998</v>
      </c>
      <c r="E17" s="126" t="s">
        <v>66</v>
      </c>
      <c r="F17" s="116"/>
      <c r="G17" s="127" t="n">
        <f aca="false">I17-G16</f>
        <v>0.0134606481481481</v>
      </c>
      <c r="H17" s="128"/>
      <c r="I17" s="128" t="s">
        <v>678</v>
      </c>
      <c r="J17" s="121"/>
      <c r="K17" s="122"/>
      <c r="L17" s="123"/>
      <c r="M17" s="129"/>
    </row>
    <row r="18" customFormat="false" ht="18.75" hidden="false" customHeight="true" outlineLevel="0" collapsed="false">
      <c r="A18" s="115"/>
      <c r="B18" s="116"/>
      <c r="C18" s="72" t="s">
        <v>679</v>
      </c>
      <c r="D18" s="130" t="n">
        <v>1997</v>
      </c>
      <c r="E18" s="130" t="s">
        <v>66</v>
      </c>
      <c r="F18" s="116"/>
      <c r="G18" s="131" t="n">
        <f aca="false">J16-I17</f>
        <v>0.0134259259259259</v>
      </c>
      <c r="H18" s="132"/>
      <c r="I18" s="132"/>
      <c r="J18" s="121"/>
      <c r="K18" s="122"/>
      <c r="L18" s="123"/>
      <c r="M18" s="129"/>
    </row>
    <row r="19" customFormat="false" ht="18.75" hidden="false" customHeight="true" outlineLevel="0" collapsed="false">
      <c r="A19" s="133" t="n">
        <v>2</v>
      </c>
      <c r="B19" s="134" t="n">
        <v>5</v>
      </c>
      <c r="C19" s="135" t="s">
        <v>251</v>
      </c>
      <c r="D19" s="136" t="n">
        <v>1997</v>
      </c>
      <c r="E19" s="136" t="s">
        <v>66</v>
      </c>
      <c r="F19" s="134" t="s">
        <v>680</v>
      </c>
      <c r="G19" s="137" t="n">
        <v>0.0132175925925926</v>
      </c>
      <c r="H19" s="138"/>
      <c r="I19" s="138"/>
      <c r="J19" s="139" t="s">
        <v>681</v>
      </c>
      <c r="K19" s="140" t="s">
        <v>682</v>
      </c>
      <c r="L19" s="123"/>
      <c r="M19" s="124"/>
    </row>
    <row r="20" customFormat="false" ht="18.75" hidden="false" customHeight="true" outlineLevel="0" collapsed="false">
      <c r="A20" s="133"/>
      <c r="B20" s="134"/>
      <c r="C20" s="125" t="s">
        <v>280</v>
      </c>
      <c r="D20" s="126" t="n">
        <v>1998</v>
      </c>
      <c r="E20" s="126" t="s">
        <v>66</v>
      </c>
      <c r="F20" s="134"/>
      <c r="G20" s="127" t="n">
        <f aca="false">I20-G19</f>
        <v>0.0138425925925926</v>
      </c>
      <c r="H20" s="128"/>
      <c r="I20" s="128" t="s">
        <v>683</v>
      </c>
      <c r="J20" s="139"/>
      <c r="K20" s="140"/>
      <c r="L20" s="123"/>
      <c r="M20" s="129"/>
    </row>
    <row r="21" customFormat="false" ht="18.75" hidden="false" customHeight="true" outlineLevel="0" collapsed="false">
      <c r="A21" s="133"/>
      <c r="B21" s="134"/>
      <c r="C21" s="141" t="s">
        <v>321</v>
      </c>
      <c r="D21" s="142" t="n">
        <v>1999</v>
      </c>
      <c r="E21" s="142" t="s">
        <v>66</v>
      </c>
      <c r="F21" s="134"/>
      <c r="G21" s="143" t="n">
        <f aca="false">J19-I20</f>
        <v>0.0138078703703704</v>
      </c>
      <c r="H21" s="144"/>
      <c r="I21" s="144"/>
      <c r="J21" s="139"/>
      <c r="K21" s="140"/>
      <c r="L21" s="123"/>
      <c r="M21" s="129"/>
    </row>
    <row r="22" customFormat="false" ht="18.75" hidden="false" customHeight="true" outlineLevel="0" collapsed="false">
      <c r="A22" s="115" t="n">
        <v>3</v>
      </c>
      <c r="B22" s="116" t="n">
        <v>7</v>
      </c>
      <c r="C22" s="117" t="s">
        <v>306</v>
      </c>
      <c r="D22" s="118" t="n">
        <v>1999</v>
      </c>
      <c r="E22" s="118" t="s">
        <v>103</v>
      </c>
      <c r="F22" s="116" t="s">
        <v>684</v>
      </c>
      <c r="G22" s="119" t="n">
        <v>0.0137384259259259</v>
      </c>
      <c r="H22" s="120"/>
      <c r="I22" s="145"/>
      <c r="J22" s="121" t="s">
        <v>685</v>
      </c>
      <c r="K22" s="122" t="s">
        <v>686</v>
      </c>
      <c r="L22" s="123"/>
      <c r="M22" s="124"/>
      <c r="N22" s="146"/>
    </row>
    <row r="23" customFormat="false" ht="18.75" hidden="false" customHeight="true" outlineLevel="0" collapsed="false">
      <c r="A23" s="115"/>
      <c r="B23" s="116"/>
      <c r="C23" s="54" t="s">
        <v>302</v>
      </c>
      <c r="D23" s="126" t="n">
        <v>1997</v>
      </c>
      <c r="E23" s="126" t="s">
        <v>66</v>
      </c>
      <c r="F23" s="116"/>
      <c r="G23" s="127" t="n">
        <f aca="false">I23-G22</f>
        <v>0.0136458333333333</v>
      </c>
      <c r="H23" s="128"/>
      <c r="I23" s="128" t="s">
        <v>687</v>
      </c>
      <c r="J23" s="121"/>
      <c r="K23" s="122"/>
      <c r="L23" s="123"/>
      <c r="M23" s="129"/>
    </row>
    <row r="24" customFormat="false" ht="18.75" hidden="false" customHeight="true" outlineLevel="0" collapsed="false">
      <c r="A24" s="115"/>
      <c r="B24" s="116"/>
      <c r="C24" s="147" t="s">
        <v>377</v>
      </c>
      <c r="D24" s="130" t="n">
        <v>2000</v>
      </c>
      <c r="E24" s="130" t="s">
        <v>103</v>
      </c>
      <c r="F24" s="116"/>
      <c r="G24" s="131" t="n">
        <f aca="false">J22-I23</f>
        <v>0.0137268518518519</v>
      </c>
      <c r="H24" s="132"/>
      <c r="I24" s="148"/>
      <c r="J24" s="121"/>
      <c r="K24" s="122"/>
      <c r="L24" s="123"/>
      <c r="M24" s="124"/>
    </row>
    <row r="25" customFormat="false" ht="18.75" hidden="false" customHeight="true" outlineLevel="0" collapsed="false">
      <c r="A25" s="133" t="n">
        <v>4</v>
      </c>
      <c r="B25" s="134" t="n">
        <v>11</v>
      </c>
      <c r="C25" s="135" t="s">
        <v>311</v>
      </c>
      <c r="D25" s="136" t="n">
        <v>1999</v>
      </c>
      <c r="E25" s="136" t="s">
        <v>103</v>
      </c>
      <c r="F25" s="134" t="s">
        <v>688</v>
      </c>
      <c r="G25" s="137" t="n">
        <v>0.0134837962962963</v>
      </c>
      <c r="H25" s="138"/>
      <c r="I25" s="149"/>
      <c r="J25" s="139" t="s">
        <v>689</v>
      </c>
      <c r="K25" s="140" t="s">
        <v>690</v>
      </c>
      <c r="L25" s="123"/>
      <c r="M25" s="124"/>
      <c r="N25" s="146"/>
    </row>
    <row r="26" customFormat="false" ht="18.75" hidden="false" customHeight="true" outlineLevel="0" collapsed="false">
      <c r="A26" s="133"/>
      <c r="B26" s="134"/>
      <c r="C26" s="125" t="s">
        <v>333</v>
      </c>
      <c r="D26" s="126" t="n">
        <v>1999</v>
      </c>
      <c r="E26" s="126" t="s">
        <v>103</v>
      </c>
      <c r="F26" s="134"/>
      <c r="G26" s="127" t="n">
        <f aca="false">I26-G25</f>
        <v>0.014212962962963</v>
      </c>
      <c r="H26" s="128"/>
      <c r="I26" s="128" t="s">
        <v>691</v>
      </c>
      <c r="J26" s="139"/>
      <c r="K26" s="140"/>
      <c r="L26" s="123"/>
      <c r="M26" s="129"/>
    </row>
    <row r="27" customFormat="false" ht="18.75" hidden="false" customHeight="true" outlineLevel="0" collapsed="false">
      <c r="A27" s="133"/>
      <c r="B27" s="134"/>
      <c r="C27" s="141" t="s">
        <v>432</v>
      </c>
      <c r="D27" s="142" t="n">
        <v>1999</v>
      </c>
      <c r="E27" s="142" t="s">
        <v>103</v>
      </c>
      <c r="F27" s="134"/>
      <c r="G27" s="143" t="n">
        <f aca="false">J25-I26</f>
        <v>0.0139930555555556</v>
      </c>
      <c r="H27" s="144"/>
      <c r="I27" s="139"/>
      <c r="J27" s="139"/>
      <c r="K27" s="140"/>
      <c r="L27" s="123"/>
      <c r="M27" s="124"/>
    </row>
    <row r="28" customFormat="false" ht="18.75" hidden="false" customHeight="true" outlineLevel="0" collapsed="false">
      <c r="A28" s="115" t="n">
        <v>5</v>
      </c>
      <c r="B28" s="116" t="n">
        <v>4</v>
      </c>
      <c r="C28" s="117" t="s">
        <v>275</v>
      </c>
      <c r="D28" s="118" t="n">
        <v>1997</v>
      </c>
      <c r="E28" s="118" t="s">
        <v>66</v>
      </c>
      <c r="F28" s="116" t="s">
        <v>692</v>
      </c>
      <c r="G28" s="119" t="n">
        <v>0.0141087962962963</v>
      </c>
      <c r="H28" s="120"/>
      <c r="I28" s="120"/>
      <c r="J28" s="121" t="s">
        <v>693</v>
      </c>
      <c r="K28" s="122" t="s">
        <v>694</v>
      </c>
      <c r="L28" s="123"/>
      <c r="M28" s="124"/>
    </row>
    <row r="29" customFormat="false" ht="18.75" hidden="false" customHeight="true" outlineLevel="0" collapsed="false">
      <c r="A29" s="115"/>
      <c r="B29" s="116"/>
      <c r="C29" s="125" t="s">
        <v>263</v>
      </c>
      <c r="D29" s="126" t="n">
        <v>1999</v>
      </c>
      <c r="E29" s="126" t="s">
        <v>66</v>
      </c>
      <c r="F29" s="116"/>
      <c r="G29" s="127" t="n">
        <f aca="false">I29-G28</f>
        <v>0.0137962962962963</v>
      </c>
      <c r="H29" s="128"/>
      <c r="I29" s="128" t="s">
        <v>695</v>
      </c>
      <c r="J29" s="121"/>
      <c r="K29" s="122"/>
      <c r="L29" s="123"/>
      <c r="M29" s="129"/>
    </row>
    <row r="30" customFormat="false" ht="18.75" hidden="false" customHeight="true" outlineLevel="0" collapsed="false">
      <c r="A30" s="115"/>
      <c r="B30" s="116"/>
      <c r="C30" s="72" t="s">
        <v>246</v>
      </c>
      <c r="D30" s="130" t="n">
        <v>1999</v>
      </c>
      <c r="E30" s="130" t="s">
        <v>66</v>
      </c>
      <c r="F30" s="116"/>
      <c r="G30" s="131" t="n">
        <f aca="false">J28-I29</f>
        <v>0.0138425925925926</v>
      </c>
      <c r="H30" s="132"/>
      <c r="I30" s="132"/>
      <c r="J30" s="121"/>
      <c r="K30" s="122"/>
      <c r="L30" s="123"/>
      <c r="M30" s="129"/>
    </row>
    <row r="31" customFormat="false" ht="18.75" hidden="false" customHeight="true" outlineLevel="0" collapsed="false">
      <c r="A31" s="115" t="n">
        <v>6</v>
      </c>
      <c r="B31" s="116" t="n">
        <v>1</v>
      </c>
      <c r="C31" s="117" t="s">
        <v>696</v>
      </c>
      <c r="D31" s="118" t="n">
        <v>1997</v>
      </c>
      <c r="E31" s="118" t="s">
        <v>66</v>
      </c>
      <c r="F31" s="116" t="s">
        <v>697</v>
      </c>
      <c r="G31" s="119" t="n">
        <v>0.0142939814814815</v>
      </c>
      <c r="H31" s="120"/>
      <c r="I31" s="120"/>
      <c r="J31" s="121" t="s">
        <v>698</v>
      </c>
      <c r="K31" s="122" t="s">
        <v>699</v>
      </c>
      <c r="L31" s="123"/>
      <c r="M31" s="124"/>
    </row>
    <row r="32" customFormat="false" ht="18.75" hidden="false" customHeight="true" outlineLevel="0" collapsed="false">
      <c r="A32" s="115"/>
      <c r="B32" s="116"/>
      <c r="C32" s="125" t="s">
        <v>700</v>
      </c>
      <c r="D32" s="126" t="n">
        <v>1997</v>
      </c>
      <c r="E32" s="126" t="s">
        <v>103</v>
      </c>
      <c r="F32" s="116"/>
      <c r="G32" s="127" t="n">
        <f aca="false">I32-G31</f>
        <v>0.0148958333333333</v>
      </c>
      <c r="H32" s="128"/>
      <c r="I32" s="128" t="s">
        <v>701</v>
      </c>
      <c r="J32" s="121"/>
      <c r="K32" s="122"/>
      <c r="L32" s="123"/>
      <c r="M32" s="129"/>
    </row>
    <row r="33" customFormat="false" ht="18.75" hidden="false" customHeight="true" outlineLevel="0" collapsed="false">
      <c r="A33" s="115"/>
      <c r="B33" s="116"/>
      <c r="C33" s="72" t="s">
        <v>702</v>
      </c>
      <c r="D33" s="130" t="n">
        <v>1997</v>
      </c>
      <c r="E33" s="130" t="s">
        <v>66</v>
      </c>
      <c r="F33" s="116"/>
      <c r="G33" s="131" t="n">
        <f aca="false">J31-I32</f>
        <v>0.013912037037037</v>
      </c>
      <c r="H33" s="132"/>
      <c r="I33" s="132"/>
      <c r="J33" s="121"/>
      <c r="K33" s="122"/>
      <c r="L33" s="123"/>
      <c r="M33" s="129"/>
    </row>
    <row r="34" customFormat="false" ht="18.75" hidden="false" customHeight="true" outlineLevel="0" collapsed="false">
      <c r="A34" s="115" t="n">
        <v>7</v>
      </c>
      <c r="B34" s="116" t="n">
        <v>8</v>
      </c>
      <c r="C34" s="117" t="s">
        <v>337</v>
      </c>
      <c r="D34" s="118" t="n">
        <v>1999</v>
      </c>
      <c r="E34" s="118" t="s">
        <v>103</v>
      </c>
      <c r="F34" s="150" t="s">
        <v>703</v>
      </c>
      <c r="G34" s="119" t="n">
        <v>0.0141898148148148</v>
      </c>
      <c r="H34" s="120"/>
      <c r="I34" s="145"/>
      <c r="J34" s="121" t="s">
        <v>704</v>
      </c>
      <c r="K34" s="122" t="s">
        <v>705</v>
      </c>
      <c r="L34" s="151"/>
      <c r="M34" s="124"/>
      <c r="N34" s="146"/>
    </row>
    <row r="35" customFormat="false" ht="18.75" hidden="false" customHeight="true" outlineLevel="0" collapsed="false">
      <c r="A35" s="115"/>
      <c r="B35" s="116"/>
      <c r="C35" s="125" t="s">
        <v>706</v>
      </c>
      <c r="D35" s="126" t="n">
        <v>2000</v>
      </c>
      <c r="E35" s="126" t="s">
        <v>103</v>
      </c>
      <c r="F35" s="150"/>
      <c r="G35" s="127" t="n">
        <f aca="false">I35-G34</f>
        <v>0.0148148148148148</v>
      </c>
      <c r="H35" s="128"/>
      <c r="I35" s="128" t="s">
        <v>707</v>
      </c>
      <c r="J35" s="121"/>
      <c r="K35" s="122"/>
      <c r="L35" s="151"/>
      <c r="M35" s="129"/>
    </row>
    <row r="36" customFormat="false" ht="18.75" hidden="false" customHeight="true" outlineLevel="0" collapsed="false">
      <c r="A36" s="115"/>
      <c r="B36" s="116"/>
      <c r="C36" s="147" t="s">
        <v>444</v>
      </c>
      <c r="D36" s="130" t="n">
        <v>1998</v>
      </c>
      <c r="E36" s="130" t="s">
        <v>103</v>
      </c>
      <c r="F36" s="150"/>
      <c r="G36" s="131" t="n">
        <f aca="false">J34-I35</f>
        <v>0.014849537037037</v>
      </c>
      <c r="H36" s="132"/>
      <c r="I36" s="148"/>
      <c r="J36" s="121"/>
      <c r="K36" s="122"/>
      <c r="L36" s="151"/>
      <c r="M36" s="124"/>
    </row>
    <row r="37" customFormat="false" ht="18.75" hidden="false" customHeight="true" outlineLevel="0" collapsed="false">
      <c r="A37" s="133" t="n">
        <v>8</v>
      </c>
      <c r="B37" s="134" t="n">
        <v>3</v>
      </c>
      <c r="C37" s="135" t="s">
        <v>362</v>
      </c>
      <c r="D37" s="136" t="n">
        <v>1997</v>
      </c>
      <c r="E37" s="136" t="s">
        <v>66</v>
      </c>
      <c r="F37" s="134" t="s">
        <v>189</v>
      </c>
      <c r="G37" s="137" t="n">
        <v>0.013900462962963</v>
      </c>
      <c r="H37" s="138"/>
      <c r="I37" s="138"/>
      <c r="J37" s="139" t="s">
        <v>708</v>
      </c>
      <c r="K37" s="140" t="s">
        <v>709</v>
      </c>
      <c r="L37" s="123"/>
      <c r="M37" s="124"/>
      <c r="N37" s="146"/>
    </row>
    <row r="38" customFormat="false" ht="18.75" hidden="false" customHeight="true" outlineLevel="0" collapsed="false">
      <c r="A38" s="133"/>
      <c r="B38" s="134"/>
      <c r="C38" s="125" t="s">
        <v>392</v>
      </c>
      <c r="D38" s="126" t="n">
        <v>1998</v>
      </c>
      <c r="E38" s="126" t="s">
        <v>103</v>
      </c>
      <c r="F38" s="134"/>
      <c r="G38" s="127" t="n">
        <f aca="false">I38-G37</f>
        <v>0.0149421296296296</v>
      </c>
      <c r="H38" s="128"/>
      <c r="I38" s="128" t="s">
        <v>710</v>
      </c>
      <c r="J38" s="139"/>
      <c r="K38" s="140"/>
      <c r="L38" s="123"/>
      <c r="M38" s="129"/>
    </row>
    <row r="39" customFormat="false" ht="18.75" hidden="false" customHeight="true" outlineLevel="0" collapsed="false">
      <c r="A39" s="133"/>
      <c r="B39" s="134"/>
      <c r="C39" s="141" t="s">
        <v>420</v>
      </c>
      <c r="D39" s="142" t="n">
        <v>1999</v>
      </c>
      <c r="E39" s="142" t="s">
        <v>103</v>
      </c>
      <c r="F39" s="134"/>
      <c r="G39" s="143" t="n">
        <f aca="false">J37-I38</f>
        <v>0.0151041666666667</v>
      </c>
      <c r="H39" s="144"/>
      <c r="I39" s="144"/>
      <c r="J39" s="139"/>
      <c r="K39" s="140"/>
      <c r="L39" s="123"/>
      <c r="M39" s="124"/>
    </row>
    <row r="40" customFormat="false" ht="18.75" hidden="false" customHeight="true" outlineLevel="0" collapsed="false">
      <c r="A40" s="115" t="n">
        <v>9</v>
      </c>
      <c r="B40" s="116" t="n">
        <v>10</v>
      </c>
      <c r="C40" s="117" t="s">
        <v>371</v>
      </c>
      <c r="D40" s="118" t="n">
        <v>1997</v>
      </c>
      <c r="E40" s="118"/>
      <c r="F40" s="116" t="s">
        <v>372</v>
      </c>
      <c r="G40" s="119" t="n">
        <v>0.0144212962962963</v>
      </c>
      <c r="H40" s="120"/>
      <c r="I40" s="145"/>
      <c r="J40" s="121" t="s">
        <v>711</v>
      </c>
      <c r="K40" s="122" t="s">
        <v>712</v>
      </c>
      <c r="L40" s="151"/>
      <c r="M40" s="124"/>
      <c r="N40" s="146"/>
    </row>
    <row r="41" customFormat="false" ht="18.75" hidden="false" customHeight="true" outlineLevel="0" collapsed="false">
      <c r="A41" s="115"/>
      <c r="B41" s="116"/>
      <c r="C41" s="125" t="s">
        <v>439</v>
      </c>
      <c r="D41" s="126" t="n">
        <v>1999</v>
      </c>
      <c r="E41" s="126"/>
      <c r="F41" s="116"/>
      <c r="G41" s="127" t="n">
        <f aca="false">I41-G40</f>
        <v>0.0154861111111111</v>
      </c>
      <c r="H41" s="128"/>
      <c r="I41" s="128" t="s">
        <v>713</v>
      </c>
      <c r="J41" s="121"/>
      <c r="K41" s="122"/>
      <c r="L41" s="151"/>
      <c r="M41" s="129"/>
    </row>
    <row r="42" customFormat="false" ht="18.75" hidden="false" customHeight="true" outlineLevel="0" collapsed="false">
      <c r="A42" s="115"/>
      <c r="B42" s="116"/>
      <c r="C42" s="147" t="s">
        <v>465</v>
      </c>
      <c r="D42" s="130" t="n">
        <v>1999</v>
      </c>
      <c r="E42" s="130"/>
      <c r="F42" s="116"/>
      <c r="G42" s="131" t="n">
        <f aca="false">J40-I41</f>
        <v>0.0159490740740741</v>
      </c>
      <c r="H42" s="132"/>
      <c r="I42" s="148"/>
      <c r="J42" s="121"/>
      <c r="K42" s="122"/>
      <c r="L42" s="151"/>
      <c r="M42" s="124"/>
    </row>
    <row r="43" customFormat="false" ht="18.75" hidden="false" customHeight="true" outlineLevel="0" collapsed="false">
      <c r="A43" s="115" t="n">
        <v>10</v>
      </c>
      <c r="B43" s="116" t="n">
        <v>9</v>
      </c>
      <c r="C43" s="117" t="s">
        <v>388</v>
      </c>
      <c r="D43" s="118" t="n">
        <v>1997</v>
      </c>
      <c r="E43" s="118" t="s">
        <v>208</v>
      </c>
      <c r="F43" s="150" t="s">
        <v>89</v>
      </c>
      <c r="G43" s="119" t="n">
        <v>0.0146990740740741</v>
      </c>
      <c r="H43" s="120"/>
      <c r="I43" s="145"/>
      <c r="J43" s="121" t="s">
        <v>714</v>
      </c>
      <c r="K43" s="122" t="s">
        <v>715</v>
      </c>
      <c r="L43" s="123"/>
      <c r="M43" s="124"/>
      <c r="N43" s="146"/>
    </row>
    <row r="44" customFormat="false" ht="18.75" hidden="false" customHeight="true" outlineLevel="0" collapsed="false">
      <c r="A44" s="115"/>
      <c r="B44" s="116"/>
      <c r="C44" s="125" t="s">
        <v>404</v>
      </c>
      <c r="D44" s="126" t="n">
        <v>1997</v>
      </c>
      <c r="E44" s="126" t="s">
        <v>103</v>
      </c>
      <c r="F44" s="150"/>
      <c r="G44" s="127" t="n">
        <f aca="false">I44-G43</f>
        <v>0.0153935185185185</v>
      </c>
      <c r="H44" s="128"/>
      <c r="I44" s="128" t="s">
        <v>716</v>
      </c>
      <c r="J44" s="121"/>
      <c r="K44" s="122"/>
      <c r="L44" s="123"/>
      <c r="M44" s="129"/>
    </row>
    <row r="45" customFormat="false" ht="18.75" hidden="false" customHeight="true" outlineLevel="0" collapsed="false">
      <c r="A45" s="115"/>
      <c r="B45" s="116"/>
      <c r="C45" s="147" t="s">
        <v>487</v>
      </c>
      <c r="D45" s="130" t="n">
        <v>2000</v>
      </c>
      <c r="E45" s="130" t="s">
        <v>230</v>
      </c>
      <c r="F45" s="150"/>
      <c r="G45" s="131" t="n">
        <f aca="false">J43-I44</f>
        <v>0.0159953703703704</v>
      </c>
      <c r="H45" s="132"/>
      <c r="I45" s="148"/>
      <c r="J45" s="121"/>
      <c r="K45" s="122"/>
      <c r="L45" s="123"/>
      <c r="M45" s="124"/>
    </row>
    <row r="46" customFormat="false" ht="18.75" hidden="false" customHeight="true" outlineLevel="0" collapsed="false">
      <c r="A46" s="115" t="n">
        <v>11</v>
      </c>
      <c r="B46" s="116" t="n">
        <v>2</v>
      </c>
      <c r="C46" s="117" t="s">
        <v>329</v>
      </c>
      <c r="D46" s="118" t="n">
        <v>1998</v>
      </c>
      <c r="E46" s="118"/>
      <c r="F46" s="116" t="s">
        <v>717</v>
      </c>
      <c r="G46" s="119" t="n">
        <v>0.0146064814814815</v>
      </c>
      <c r="H46" s="120"/>
      <c r="I46" s="120"/>
      <c r="J46" s="121" t="s">
        <v>718</v>
      </c>
      <c r="K46" s="122" t="s">
        <v>719</v>
      </c>
      <c r="L46" s="151"/>
      <c r="M46" s="129"/>
    </row>
    <row r="47" customFormat="false" ht="18.75" hidden="false" customHeight="true" outlineLevel="0" collapsed="false">
      <c r="A47" s="115"/>
      <c r="B47" s="116"/>
      <c r="C47" s="125" t="s">
        <v>412</v>
      </c>
      <c r="D47" s="126" t="n">
        <v>1998</v>
      </c>
      <c r="E47" s="126"/>
      <c r="F47" s="116"/>
      <c r="G47" s="127" t="n">
        <f aca="false">I47-G46</f>
        <v>0.0155092592592593</v>
      </c>
      <c r="H47" s="128"/>
      <c r="I47" s="128" t="s">
        <v>720</v>
      </c>
      <c r="J47" s="121"/>
      <c r="K47" s="122"/>
      <c r="L47" s="151"/>
      <c r="M47" s="129"/>
    </row>
    <row r="48" customFormat="false" ht="18.75" hidden="false" customHeight="true" outlineLevel="0" collapsed="false">
      <c r="A48" s="115"/>
      <c r="B48" s="116"/>
      <c r="C48" s="147" t="s">
        <v>456</v>
      </c>
      <c r="D48" s="130" t="n">
        <v>1997</v>
      </c>
      <c r="E48" s="130"/>
      <c r="F48" s="116"/>
      <c r="G48" s="131" t="n">
        <f aca="false">J46-I47</f>
        <v>0.0166666666666667</v>
      </c>
      <c r="H48" s="132"/>
      <c r="I48" s="132"/>
      <c r="J48" s="121"/>
      <c r="K48" s="122"/>
      <c r="L48" s="151"/>
      <c r="M48" s="129"/>
    </row>
    <row r="49" customFormat="false" ht="18.75" hidden="false" customHeight="true" outlineLevel="0" collapsed="false">
      <c r="A49" s="115" t="s">
        <v>721</v>
      </c>
      <c r="B49" s="150" t="n">
        <v>20</v>
      </c>
      <c r="C49" s="32" t="s">
        <v>722</v>
      </c>
      <c r="D49" s="29" t="n">
        <v>1999</v>
      </c>
      <c r="E49" s="29" t="s">
        <v>103</v>
      </c>
      <c r="F49" s="150" t="s">
        <v>723</v>
      </c>
      <c r="G49" s="119" t="n">
        <v>0.0155324074074074</v>
      </c>
      <c r="H49" s="120"/>
      <c r="I49" s="145"/>
      <c r="J49" s="121" t="s">
        <v>724</v>
      </c>
      <c r="K49" s="122" t="s">
        <v>725</v>
      </c>
      <c r="L49" s="123"/>
      <c r="M49" s="129"/>
    </row>
    <row r="50" customFormat="false" ht="18.75" hidden="false" customHeight="true" outlineLevel="0" collapsed="false">
      <c r="A50" s="115"/>
      <c r="B50" s="150"/>
      <c r="C50" s="54" t="s">
        <v>726</v>
      </c>
      <c r="D50" s="43" t="n">
        <v>2000</v>
      </c>
      <c r="E50" s="43" t="s">
        <v>103</v>
      </c>
      <c r="F50" s="150"/>
      <c r="G50" s="127" t="n">
        <f aca="false">I50-G49</f>
        <v>0.0161689814814815</v>
      </c>
      <c r="H50" s="128"/>
      <c r="I50" s="128" t="s">
        <v>727</v>
      </c>
      <c r="J50" s="121"/>
      <c r="K50" s="122"/>
      <c r="L50" s="123"/>
      <c r="M50" s="129"/>
    </row>
    <row r="51" customFormat="false" ht="18.75" hidden="false" customHeight="true" outlineLevel="0" collapsed="false">
      <c r="A51" s="115"/>
      <c r="B51" s="150"/>
      <c r="C51" s="72" t="s">
        <v>490</v>
      </c>
      <c r="D51" s="71" t="n">
        <v>2000</v>
      </c>
      <c r="E51" s="71" t="s">
        <v>208</v>
      </c>
      <c r="F51" s="150"/>
      <c r="G51" s="131" t="n">
        <f aca="false">J49-I50</f>
        <v>0.0180324074074074</v>
      </c>
      <c r="H51" s="132"/>
      <c r="I51" s="148"/>
      <c r="J51" s="121"/>
      <c r="K51" s="122"/>
      <c r="L51" s="123"/>
      <c r="M51" s="129"/>
    </row>
    <row r="52" customFormat="false" ht="18.75" hidden="false" customHeight="true" outlineLevel="0" collapsed="false">
      <c r="A52" s="152" t="s">
        <v>721</v>
      </c>
      <c r="B52" s="153" t="n">
        <v>17</v>
      </c>
      <c r="C52" s="135" t="s">
        <v>479</v>
      </c>
      <c r="D52" s="136" t="n">
        <v>1998</v>
      </c>
      <c r="E52" s="136"/>
      <c r="F52" s="153" t="s">
        <v>728</v>
      </c>
      <c r="G52" s="137" t="n">
        <v>0.0159375</v>
      </c>
      <c r="H52" s="138"/>
      <c r="I52" s="154"/>
      <c r="J52" s="155" t="s">
        <v>729</v>
      </c>
      <c r="K52" s="156" t="s">
        <v>730</v>
      </c>
      <c r="L52" s="123"/>
      <c r="M52" s="129"/>
    </row>
    <row r="53" customFormat="false" ht="18.75" hidden="false" customHeight="true" outlineLevel="0" collapsed="false">
      <c r="A53" s="152"/>
      <c r="B53" s="153"/>
      <c r="C53" s="125" t="s">
        <v>731</v>
      </c>
      <c r="D53" s="126" t="n">
        <v>1998</v>
      </c>
      <c r="E53" s="126"/>
      <c r="F53" s="153"/>
      <c r="G53" s="127" t="n">
        <f aca="false">I53-G52</f>
        <v>0.0175347222222222</v>
      </c>
      <c r="H53" s="128"/>
      <c r="I53" s="128" t="s">
        <v>732</v>
      </c>
      <c r="J53" s="155"/>
      <c r="K53" s="156"/>
      <c r="L53" s="123"/>
      <c r="M53" s="129"/>
    </row>
    <row r="54" customFormat="false" ht="18.75" hidden="false" customHeight="true" outlineLevel="0" collapsed="false">
      <c r="A54" s="152"/>
      <c r="B54" s="153"/>
      <c r="C54" s="157" t="s">
        <v>494</v>
      </c>
      <c r="D54" s="142" t="n">
        <v>2000</v>
      </c>
      <c r="E54" s="142"/>
      <c r="F54" s="153"/>
      <c r="G54" s="143" t="n">
        <f aca="false">J52-I53</f>
        <v>0.0166435185185185</v>
      </c>
      <c r="H54" s="144"/>
      <c r="I54" s="139"/>
      <c r="J54" s="155"/>
      <c r="K54" s="156"/>
      <c r="L54" s="123"/>
      <c r="M54" s="129"/>
    </row>
    <row r="55" customFormat="false" ht="18.75" hidden="false" customHeight="true" outlineLevel="0" collapsed="false">
      <c r="A55" s="115" t="s">
        <v>721</v>
      </c>
      <c r="B55" s="116" t="n">
        <v>19</v>
      </c>
      <c r="C55" s="117" t="s">
        <v>498</v>
      </c>
      <c r="D55" s="118" t="n">
        <v>1999</v>
      </c>
      <c r="E55" s="118" t="s">
        <v>103</v>
      </c>
      <c r="F55" s="116" t="s">
        <v>733</v>
      </c>
      <c r="G55" s="119" t="n">
        <v>0.0150347222222222</v>
      </c>
      <c r="H55" s="120"/>
      <c r="I55" s="145"/>
      <c r="J55" s="121" t="s">
        <v>734</v>
      </c>
      <c r="K55" s="122" t="s">
        <v>735</v>
      </c>
      <c r="L55" s="123"/>
      <c r="M55" s="129"/>
    </row>
    <row r="56" customFormat="false" ht="18.75" hidden="false" customHeight="true" outlineLevel="0" collapsed="false">
      <c r="A56" s="115"/>
      <c r="B56" s="116"/>
      <c r="C56" s="125" t="s">
        <v>736</v>
      </c>
      <c r="D56" s="126" t="n">
        <v>1999</v>
      </c>
      <c r="E56" s="126" t="s">
        <v>103</v>
      </c>
      <c r="F56" s="116"/>
      <c r="G56" s="127" t="n">
        <f aca="false">I56-G55</f>
        <v>0.0182523148148148</v>
      </c>
      <c r="H56" s="128"/>
      <c r="I56" s="128" t="s">
        <v>737</v>
      </c>
      <c r="J56" s="121"/>
      <c r="K56" s="122"/>
      <c r="L56" s="123"/>
      <c r="M56" s="129"/>
    </row>
    <row r="57" customFormat="false" ht="18.75" hidden="false" customHeight="true" outlineLevel="0" collapsed="false">
      <c r="A57" s="115"/>
      <c r="B57" s="116"/>
      <c r="C57" s="147" t="s">
        <v>738</v>
      </c>
      <c r="D57" s="130" t="n">
        <v>2000</v>
      </c>
      <c r="E57" s="130" t="s">
        <v>208</v>
      </c>
      <c r="F57" s="116"/>
      <c r="G57" s="131" t="n">
        <f aca="false">J55-I56</f>
        <v>0.0177430555555556</v>
      </c>
      <c r="H57" s="132"/>
      <c r="I57" s="148"/>
      <c r="J57" s="121"/>
      <c r="K57" s="122"/>
      <c r="L57" s="123"/>
      <c r="M57" s="129"/>
    </row>
    <row r="58" customFormat="false" ht="18.75" hidden="false" customHeight="true" outlineLevel="0" collapsed="false">
      <c r="A58" s="115" t="s">
        <v>721</v>
      </c>
      <c r="B58" s="116" t="n">
        <v>14</v>
      </c>
      <c r="C58" s="117" t="s">
        <v>739</v>
      </c>
      <c r="D58" s="118" t="n">
        <v>1997</v>
      </c>
      <c r="E58" s="118" t="s">
        <v>66</v>
      </c>
      <c r="F58" s="116" t="s">
        <v>740</v>
      </c>
      <c r="G58" s="119" t="n">
        <v>0.0138310185185185</v>
      </c>
      <c r="H58" s="120"/>
      <c r="I58" s="145"/>
      <c r="J58" s="121" t="s">
        <v>741</v>
      </c>
      <c r="K58" s="122" t="s">
        <v>742</v>
      </c>
      <c r="L58" s="151"/>
      <c r="M58" s="124"/>
      <c r="N58" s="146"/>
    </row>
    <row r="59" customFormat="false" ht="18.75" hidden="false" customHeight="true" outlineLevel="0" collapsed="false">
      <c r="A59" s="115"/>
      <c r="B59" s="116"/>
      <c r="C59" s="125" t="s">
        <v>743</v>
      </c>
      <c r="D59" s="126" t="n">
        <v>1997</v>
      </c>
      <c r="E59" s="126" t="s">
        <v>66</v>
      </c>
      <c r="F59" s="116"/>
      <c r="G59" s="127" t="n">
        <f aca="false">I59-G58</f>
        <v>0.0139583333333333</v>
      </c>
      <c r="H59" s="128"/>
      <c r="I59" s="128" t="s">
        <v>744</v>
      </c>
      <c r="J59" s="121"/>
      <c r="K59" s="122"/>
      <c r="L59" s="151"/>
      <c r="M59" s="129"/>
    </row>
    <row r="60" customFormat="false" ht="18.75" hidden="false" customHeight="true" outlineLevel="0" collapsed="false">
      <c r="A60" s="115"/>
      <c r="B60" s="116"/>
      <c r="C60" s="147" t="s">
        <v>745</v>
      </c>
      <c r="D60" s="130" t="n">
        <v>1997</v>
      </c>
      <c r="E60" s="130" t="s">
        <v>66</v>
      </c>
      <c r="F60" s="116"/>
      <c r="G60" s="131" t="n">
        <f aca="false">J58-I59</f>
        <v>0.0135300925925926</v>
      </c>
      <c r="H60" s="132"/>
      <c r="I60" s="148"/>
      <c r="J60" s="121"/>
      <c r="K60" s="122"/>
      <c r="L60" s="151"/>
      <c r="M60" s="124"/>
    </row>
    <row r="61" customFormat="false" ht="18.75" hidden="false" customHeight="true" outlineLevel="0" collapsed="false">
      <c r="A61" s="115" t="s">
        <v>721</v>
      </c>
      <c r="B61" s="116" t="n">
        <v>12</v>
      </c>
      <c r="C61" s="117" t="s">
        <v>519</v>
      </c>
      <c r="D61" s="118" t="n">
        <v>1999</v>
      </c>
      <c r="E61" s="118" t="s">
        <v>66</v>
      </c>
      <c r="F61" s="116" t="s">
        <v>746</v>
      </c>
      <c r="G61" s="119" t="n">
        <v>0.0137615740740741</v>
      </c>
      <c r="H61" s="120"/>
      <c r="I61" s="145"/>
      <c r="J61" s="121" t="s">
        <v>747</v>
      </c>
      <c r="K61" s="122" t="s">
        <v>748</v>
      </c>
      <c r="L61" s="123"/>
      <c r="M61" s="124"/>
      <c r="N61" s="146"/>
    </row>
    <row r="62" customFormat="false" ht="18.75" hidden="false" customHeight="true" outlineLevel="0" collapsed="false">
      <c r="A62" s="115"/>
      <c r="B62" s="116"/>
      <c r="C62" s="125" t="s">
        <v>353</v>
      </c>
      <c r="D62" s="126" t="n">
        <v>1999</v>
      </c>
      <c r="E62" s="126" t="s">
        <v>66</v>
      </c>
      <c r="F62" s="116"/>
      <c r="G62" s="127" t="n">
        <f aca="false">I62-G61</f>
        <v>0.0147685185185185</v>
      </c>
      <c r="H62" s="128"/>
      <c r="I62" s="128" t="s">
        <v>749</v>
      </c>
      <c r="J62" s="121"/>
      <c r="K62" s="122"/>
      <c r="L62" s="123"/>
      <c r="M62" s="129"/>
    </row>
    <row r="63" customFormat="false" ht="18.75" hidden="false" customHeight="true" outlineLevel="0" collapsed="false">
      <c r="A63" s="115"/>
      <c r="B63" s="116"/>
      <c r="C63" s="147" t="s">
        <v>294</v>
      </c>
      <c r="D63" s="130" t="n">
        <v>1998</v>
      </c>
      <c r="E63" s="130" t="s">
        <v>66</v>
      </c>
      <c r="F63" s="116"/>
      <c r="G63" s="131" t="n">
        <f aca="false">J61-I62</f>
        <v>0.0139236111111111</v>
      </c>
      <c r="H63" s="132"/>
      <c r="I63" s="148"/>
      <c r="J63" s="121"/>
      <c r="K63" s="122"/>
      <c r="L63" s="123"/>
      <c r="M63" s="124"/>
    </row>
    <row r="64" customFormat="false" ht="18.75" hidden="false" customHeight="true" outlineLevel="0" collapsed="false">
      <c r="A64" s="133" t="s">
        <v>721</v>
      </c>
      <c r="B64" s="134" t="n">
        <v>15</v>
      </c>
      <c r="C64" s="135" t="s">
        <v>750</v>
      </c>
      <c r="D64" s="136" t="n">
        <v>1997</v>
      </c>
      <c r="E64" s="136"/>
      <c r="F64" s="134" t="s">
        <v>751</v>
      </c>
      <c r="G64" s="137" t="n">
        <v>0.0144097222222222</v>
      </c>
      <c r="H64" s="138"/>
      <c r="I64" s="149"/>
      <c r="J64" s="139" t="s">
        <v>752</v>
      </c>
      <c r="K64" s="140" t="s">
        <v>753</v>
      </c>
      <c r="L64" s="123"/>
      <c r="M64" s="124"/>
      <c r="N64" s="146"/>
    </row>
    <row r="65" customFormat="false" ht="18.75" hidden="false" customHeight="true" outlineLevel="0" collapsed="false">
      <c r="A65" s="133"/>
      <c r="B65" s="134"/>
      <c r="C65" s="125" t="s">
        <v>754</v>
      </c>
      <c r="D65" s="126" t="n">
        <v>1997</v>
      </c>
      <c r="E65" s="126"/>
      <c r="F65" s="134"/>
      <c r="G65" s="127" t="n">
        <f aca="false">I65-G64</f>
        <v>0.0144560185185185</v>
      </c>
      <c r="H65" s="128"/>
      <c r="I65" s="128" t="s">
        <v>755</v>
      </c>
      <c r="J65" s="139"/>
      <c r="K65" s="140"/>
      <c r="L65" s="123"/>
      <c r="M65" s="129"/>
    </row>
    <row r="66" customFormat="false" ht="18.75" hidden="false" customHeight="true" outlineLevel="0" collapsed="false">
      <c r="A66" s="133"/>
      <c r="B66" s="134"/>
      <c r="C66" s="141" t="s">
        <v>756</v>
      </c>
      <c r="D66" s="142" t="n">
        <v>1998</v>
      </c>
      <c r="E66" s="142"/>
      <c r="F66" s="134"/>
      <c r="G66" s="143" t="n">
        <f aca="false">J64-I65</f>
        <v>0.0146643518518519</v>
      </c>
      <c r="H66" s="144"/>
      <c r="I66" s="139"/>
      <c r="J66" s="139"/>
      <c r="K66" s="140"/>
      <c r="L66" s="123"/>
      <c r="M66" s="124"/>
    </row>
    <row r="67" customFormat="false" ht="18.75" hidden="false" customHeight="true" outlineLevel="0" collapsed="false">
      <c r="A67" s="115" t="s">
        <v>721</v>
      </c>
      <c r="B67" s="116" t="n">
        <v>16</v>
      </c>
      <c r="C67" s="117" t="s">
        <v>367</v>
      </c>
      <c r="D67" s="118" t="n">
        <v>1999</v>
      </c>
      <c r="E67" s="118" t="s">
        <v>66</v>
      </c>
      <c r="F67" s="116" t="s">
        <v>757</v>
      </c>
      <c r="G67" s="119" t="n">
        <v>0.0151273148148148</v>
      </c>
      <c r="H67" s="120"/>
      <c r="I67" s="145"/>
      <c r="J67" s="121" t="s">
        <v>758</v>
      </c>
      <c r="K67" s="122" t="s">
        <v>759</v>
      </c>
      <c r="L67" s="123"/>
      <c r="M67" s="124"/>
      <c r="N67" s="146"/>
    </row>
    <row r="68" customFormat="false" ht="18.75" hidden="false" customHeight="true" outlineLevel="0" collapsed="false">
      <c r="A68" s="115"/>
      <c r="B68" s="116"/>
      <c r="C68" s="125" t="s">
        <v>408</v>
      </c>
      <c r="D68" s="126" t="n">
        <v>1998</v>
      </c>
      <c r="E68" s="126" t="s">
        <v>66</v>
      </c>
      <c r="F68" s="116"/>
      <c r="G68" s="127" t="n">
        <f aca="false">I68-G67</f>
        <v>0.0150810185185185</v>
      </c>
      <c r="H68" s="128"/>
      <c r="I68" s="128" t="s">
        <v>760</v>
      </c>
      <c r="J68" s="121"/>
      <c r="K68" s="122"/>
      <c r="L68" s="123"/>
      <c r="M68" s="129"/>
    </row>
    <row r="69" customFormat="false" ht="18.75" hidden="false" customHeight="true" outlineLevel="0" collapsed="false">
      <c r="A69" s="115"/>
      <c r="B69" s="116"/>
      <c r="C69" s="147" t="s">
        <v>381</v>
      </c>
      <c r="D69" s="130" t="n">
        <v>2001</v>
      </c>
      <c r="E69" s="130" t="s">
        <v>103</v>
      </c>
      <c r="F69" s="116"/>
      <c r="G69" s="131" t="n">
        <f aca="false">J67-I68</f>
        <v>0.0152199074074074</v>
      </c>
      <c r="H69" s="132"/>
      <c r="I69" s="139"/>
      <c r="J69" s="121"/>
      <c r="K69" s="122"/>
      <c r="L69" s="123"/>
      <c r="M69" s="124"/>
    </row>
    <row r="70" customFormat="false" ht="18.75" hidden="false" customHeight="true" outlineLevel="0" collapsed="false">
      <c r="A70" s="115" t="s">
        <v>721</v>
      </c>
      <c r="B70" s="116" t="n">
        <v>18</v>
      </c>
      <c r="C70" s="117" t="s">
        <v>761</v>
      </c>
      <c r="D70" s="118" t="n">
        <v>2000</v>
      </c>
      <c r="E70" s="118" t="s">
        <v>103</v>
      </c>
      <c r="F70" s="116" t="s">
        <v>762</v>
      </c>
      <c r="G70" s="119" t="n">
        <v>0.0151273148148148</v>
      </c>
      <c r="H70" s="120"/>
      <c r="I70" s="145"/>
      <c r="J70" s="121" t="s">
        <v>763</v>
      </c>
      <c r="K70" s="122" t="s">
        <v>764</v>
      </c>
      <c r="L70" s="123"/>
      <c r="M70" s="124"/>
      <c r="N70" s="146"/>
    </row>
    <row r="71" customFormat="false" ht="18.75" hidden="false" customHeight="true" outlineLevel="0" collapsed="false">
      <c r="A71" s="115"/>
      <c r="B71" s="116"/>
      <c r="C71" s="125" t="s">
        <v>765</v>
      </c>
      <c r="D71" s="126" t="n">
        <v>1999</v>
      </c>
      <c r="E71" s="126" t="s">
        <v>103</v>
      </c>
      <c r="F71" s="116"/>
      <c r="G71" s="127" t="n">
        <f aca="false">I71-G70</f>
        <v>0.0155092592592593</v>
      </c>
      <c r="H71" s="128"/>
      <c r="I71" s="128" t="s">
        <v>766</v>
      </c>
      <c r="J71" s="121"/>
      <c r="K71" s="122"/>
      <c r="L71" s="123"/>
      <c r="M71" s="129"/>
    </row>
    <row r="72" customFormat="false" ht="18.75" hidden="false" customHeight="true" outlineLevel="0" collapsed="false">
      <c r="A72" s="115"/>
      <c r="B72" s="116"/>
      <c r="C72" s="147" t="s">
        <v>767</v>
      </c>
      <c r="D72" s="130" t="n">
        <v>2000</v>
      </c>
      <c r="E72" s="130" t="s">
        <v>103</v>
      </c>
      <c r="F72" s="116"/>
      <c r="G72" s="131" t="n">
        <f aca="false">J70-I71</f>
        <v>0.014837962962963</v>
      </c>
      <c r="H72" s="132"/>
      <c r="I72" s="148"/>
      <c r="J72" s="121"/>
      <c r="K72" s="122"/>
      <c r="L72" s="123"/>
      <c r="M72" s="124"/>
    </row>
    <row r="73" customFormat="false" ht="18.75" hidden="false" customHeight="true" outlineLevel="0" collapsed="false">
      <c r="A73" s="115" t="s">
        <v>721</v>
      </c>
      <c r="B73" s="116" t="n">
        <v>13</v>
      </c>
      <c r="C73" s="117" t="s">
        <v>768</v>
      </c>
      <c r="D73" s="118" t="n">
        <v>1999</v>
      </c>
      <c r="E73" s="118" t="s">
        <v>103</v>
      </c>
      <c r="F73" s="116" t="s">
        <v>288</v>
      </c>
      <c r="G73" s="119" t="n">
        <v>0.0143402777777778</v>
      </c>
      <c r="H73" s="120"/>
      <c r="I73" s="145"/>
      <c r="J73" s="121" t="s">
        <v>769</v>
      </c>
      <c r="K73" s="122" t="s">
        <v>770</v>
      </c>
      <c r="L73" s="123"/>
      <c r="M73" s="129"/>
    </row>
    <row r="74" customFormat="false" ht="18.75" hidden="false" customHeight="true" outlineLevel="0" collapsed="false">
      <c r="A74" s="115"/>
      <c r="B74" s="116"/>
      <c r="C74" s="125" t="s">
        <v>771</v>
      </c>
      <c r="D74" s="126" t="n">
        <v>1999</v>
      </c>
      <c r="E74" s="126" t="s">
        <v>103</v>
      </c>
      <c r="F74" s="116"/>
      <c r="G74" s="127" t="n">
        <f aca="false">I74-G73</f>
        <v>0.0161574074074074</v>
      </c>
      <c r="H74" s="128"/>
      <c r="I74" s="128" t="s">
        <v>772</v>
      </c>
      <c r="J74" s="121"/>
      <c r="K74" s="122"/>
      <c r="L74" s="123"/>
      <c r="M74" s="129"/>
    </row>
    <row r="75" customFormat="false" ht="18.75" hidden="false" customHeight="true" outlineLevel="0" collapsed="false">
      <c r="A75" s="115"/>
      <c r="B75" s="116"/>
      <c r="C75" s="147" t="s">
        <v>773</v>
      </c>
      <c r="D75" s="130" t="n">
        <v>1999</v>
      </c>
      <c r="E75" s="130" t="s">
        <v>103</v>
      </c>
      <c r="F75" s="116"/>
      <c r="G75" s="131" t="n">
        <f aca="false">J73-I74</f>
        <v>0.0158564814814815</v>
      </c>
      <c r="H75" s="132"/>
      <c r="I75" s="148"/>
      <c r="J75" s="121"/>
      <c r="K75" s="122"/>
      <c r="L75" s="123"/>
      <c r="M75" s="129"/>
    </row>
    <row r="76" customFormat="false" ht="15" hidden="false" customHeight="false" outlineLevel="0" collapsed="false">
      <c r="A76" s="158"/>
      <c r="B76" s="159"/>
      <c r="C76" s="160"/>
      <c r="D76" s="20"/>
      <c r="E76" s="20"/>
      <c r="F76" s="3"/>
      <c r="G76" s="101"/>
      <c r="H76" s="101"/>
      <c r="I76" s="101"/>
      <c r="J76" s="161"/>
      <c r="K76" s="162"/>
      <c r="L76" s="162"/>
    </row>
    <row r="77" customFormat="false" ht="15.75" hidden="false" customHeight="false" outlineLevel="0" collapsed="false">
      <c r="B77" s="80" t="s">
        <v>9</v>
      </c>
      <c r="C77" s="80"/>
      <c r="D77" s="7"/>
      <c r="E77" s="7"/>
      <c r="F77" s="7"/>
      <c r="G77" s="7"/>
      <c r="H77" s="7"/>
      <c r="I77" s="7"/>
      <c r="J77" s="80" t="s">
        <v>136</v>
      </c>
      <c r="K77" s="80"/>
      <c r="L77" s="80"/>
      <c r="M77" s="80"/>
      <c r="N77" s="7"/>
      <c r="O77" s="7"/>
      <c r="P77" s="7"/>
      <c r="Q77" s="7"/>
      <c r="R77" s="7"/>
      <c r="S77" s="7"/>
      <c r="T77" s="80" t="s">
        <v>136</v>
      </c>
      <c r="U77" s="80"/>
      <c r="V77" s="80"/>
      <c r="W77" s="80"/>
      <c r="X77" s="80"/>
      <c r="Y77" s="80"/>
    </row>
    <row r="78" customFormat="false" ht="15.75" hidden="false" customHeight="false" outlineLevel="0" collapsed="false">
      <c r="B78" s="81"/>
      <c r="C78" s="81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81"/>
      <c r="U78" s="81"/>
      <c r="V78" s="81"/>
      <c r="W78" s="81"/>
      <c r="X78" s="81"/>
      <c r="Y78" s="81"/>
    </row>
    <row r="79" customFormat="false" ht="15.75" hidden="false" customHeight="false" outlineLevel="0" collapsed="false">
      <c r="B79" s="80" t="s">
        <v>137</v>
      </c>
      <c r="C79" s="80"/>
      <c r="D79" s="7"/>
      <c r="E79" s="7"/>
      <c r="F79" s="7"/>
      <c r="G79" s="7"/>
      <c r="H79" s="7"/>
      <c r="I79" s="7"/>
      <c r="J79" s="80" t="s">
        <v>138</v>
      </c>
      <c r="K79" s="80"/>
      <c r="L79" s="80"/>
      <c r="M79" s="80"/>
      <c r="N79" s="7"/>
      <c r="O79" s="7"/>
      <c r="P79" s="7"/>
      <c r="Q79" s="7"/>
      <c r="R79" s="7"/>
      <c r="S79" s="7"/>
      <c r="T79" s="80" t="s">
        <v>138</v>
      </c>
      <c r="U79" s="80"/>
      <c r="V79" s="80"/>
      <c r="W79" s="80"/>
      <c r="X79" s="80"/>
      <c r="Y79" s="80"/>
    </row>
    <row r="80" customFormat="false" ht="15.75" hidden="false" customHeight="false" outlineLevel="0" collapsed="false">
      <c r="B80" s="81"/>
      <c r="C80" s="81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81"/>
      <c r="U80" s="81"/>
      <c r="V80" s="81"/>
      <c r="W80" s="81"/>
      <c r="X80" s="81"/>
      <c r="Y80" s="81"/>
    </row>
    <row r="81" customFormat="false" ht="15.75" hidden="false" customHeight="false" outlineLevel="0" collapsed="false">
      <c r="B81" s="80" t="s">
        <v>139</v>
      </c>
      <c r="C81" s="80"/>
      <c r="D81" s="7"/>
      <c r="E81" s="7"/>
      <c r="F81" s="7"/>
      <c r="G81" s="7"/>
      <c r="H81" s="7"/>
      <c r="I81" s="7"/>
      <c r="J81" s="80" t="s">
        <v>140</v>
      </c>
      <c r="K81" s="80"/>
      <c r="L81" s="80"/>
      <c r="M81" s="80"/>
      <c r="N81" s="7"/>
      <c r="O81" s="7"/>
      <c r="P81" s="7"/>
      <c r="Q81" s="7"/>
      <c r="R81" s="7"/>
      <c r="S81" s="7"/>
      <c r="T81" s="80" t="s">
        <v>140</v>
      </c>
      <c r="U81" s="80"/>
      <c r="V81" s="80"/>
      <c r="W81" s="80"/>
      <c r="X81" s="80"/>
      <c r="Y81" s="80"/>
    </row>
    <row r="82" customFormat="false" ht="15" hidden="false" customHeight="false" outlineLevel="0" collapsed="false">
      <c r="B82" s="93"/>
      <c r="C82" s="93"/>
      <c r="T82" s="93"/>
      <c r="U82" s="93"/>
      <c r="V82" s="93"/>
      <c r="W82" s="93"/>
      <c r="X82" s="93"/>
      <c r="Y82" s="93"/>
    </row>
  </sheetData>
  <mergeCells count="147">
    <mergeCell ref="A1:Y1"/>
    <mergeCell ref="A2:Y2"/>
    <mergeCell ref="A3:Y3"/>
    <mergeCell ref="A4:Y4"/>
    <mergeCell ref="A5:C5"/>
    <mergeCell ref="U5:Y5"/>
    <mergeCell ref="A6:Y6"/>
    <mergeCell ref="A7:C7"/>
    <mergeCell ref="J7:K7"/>
    <mergeCell ref="S7:Y7"/>
    <mergeCell ref="A8:E8"/>
    <mergeCell ref="J8:K8"/>
    <mergeCell ref="D9:Y9"/>
    <mergeCell ref="A10:C10"/>
    <mergeCell ref="D10:Y10"/>
    <mergeCell ref="A11:C11"/>
    <mergeCell ref="D11:Y11"/>
    <mergeCell ref="A13:K13"/>
    <mergeCell ref="A16:A18"/>
    <mergeCell ref="B16:B18"/>
    <mergeCell ref="F16:F18"/>
    <mergeCell ref="J16:J18"/>
    <mergeCell ref="K16:K18"/>
    <mergeCell ref="L16:L18"/>
    <mergeCell ref="A19:A21"/>
    <mergeCell ref="B19:B21"/>
    <mergeCell ref="F19:F21"/>
    <mergeCell ref="J19:J21"/>
    <mergeCell ref="K19:K21"/>
    <mergeCell ref="L19:L21"/>
    <mergeCell ref="A22:A24"/>
    <mergeCell ref="B22:B24"/>
    <mergeCell ref="F22:F24"/>
    <mergeCell ref="J22:J24"/>
    <mergeCell ref="K22:K24"/>
    <mergeCell ref="L22:L24"/>
    <mergeCell ref="A25:A27"/>
    <mergeCell ref="B25:B27"/>
    <mergeCell ref="F25:F27"/>
    <mergeCell ref="J25:J27"/>
    <mergeCell ref="K25:K27"/>
    <mergeCell ref="L25:L27"/>
    <mergeCell ref="A28:A30"/>
    <mergeCell ref="B28:B30"/>
    <mergeCell ref="F28:F30"/>
    <mergeCell ref="J28:J30"/>
    <mergeCell ref="K28:K30"/>
    <mergeCell ref="L28:L30"/>
    <mergeCell ref="A31:A33"/>
    <mergeCell ref="B31:B33"/>
    <mergeCell ref="F31:F33"/>
    <mergeCell ref="J31:J33"/>
    <mergeCell ref="K31:K33"/>
    <mergeCell ref="L31:L33"/>
    <mergeCell ref="A34:A36"/>
    <mergeCell ref="B34:B36"/>
    <mergeCell ref="F34:F36"/>
    <mergeCell ref="J34:J36"/>
    <mergeCell ref="K34:K36"/>
    <mergeCell ref="L34:L36"/>
    <mergeCell ref="A37:A39"/>
    <mergeCell ref="B37:B39"/>
    <mergeCell ref="F37:F39"/>
    <mergeCell ref="J37:J39"/>
    <mergeCell ref="K37:K39"/>
    <mergeCell ref="L37:L39"/>
    <mergeCell ref="A40:A42"/>
    <mergeCell ref="B40:B42"/>
    <mergeCell ref="F40:F42"/>
    <mergeCell ref="J40:J42"/>
    <mergeCell ref="K40:K42"/>
    <mergeCell ref="L40:L42"/>
    <mergeCell ref="A43:A45"/>
    <mergeCell ref="B43:B45"/>
    <mergeCell ref="F43:F45"/>
    <mergeCell ref="J43:J45"/>
    <mergeCell ref="K43:K45"/>
    <mergeCell ref="L43:L45"/>
    <mergeCell ref="A46:A48"/>
    <mergeCell ref="B46:B48"/>
    <mergeCell ref="F46:F48"/>
    <mergeCell ref="J46:J48"/>
    <mergeCell ref="K46:K48"/>
    <mergeCell ref="L46:L48"/>
    <mergeCell ref="A49:A51"/>
    <mergeCell ref="B49:B51"/>
    <mergeCell ref="F49:F51"/>
    <mergeCell ref="J49:J51"/>
    <mergeCell ref="K49:K51"/>
    <mergeCell ref="L49:L51"/>
    <mergeCell ref="A52:A54"/>
    <mergeCell ref="B52:B54"/>
    <mergeCell ref="F52:F54"/>
    <mergeCell ref="J52:J54"/>
    <mergeCell ref="K52:K54"/>
    <mergeCell ref="L52:L54"/>
    <mergeCell ref="A55:A57"/>
    <mergeCell ref="B55:B57"/>
    <mergeCell ref="F55:F57"/>
    <mergeCell ref="J55:J57"/>
    <mergeCell ref="K55:K57"/>
    <mergeCell ref="L55:L57"/>
    <mergeCell ref="A58:A60"/>
    <mergeCell ref="B58:B60"/>
    <mergeCell ref="F58:F60"/>
    <mergeCell ref="J58:J60"/>
    <mergeCell ref="K58:K60"/>
    <mergeCell ref="L58:L60"/>
    <mergeCell ref="A61:A63"/>
    <mergeCell ref="B61:B63"/>
    <mergeCell ref="F61:F63"/>
    <mergeCell ref="J61:J63"/>
    <mergeCell ref="K61:K63"/>
    <mergeCell ref="L61:L63"/>
    <mergeCell ref="A64:A66"/>
    <mergeCell ref="B64:B66"/>
    <mergeCell ref="F64:F66"/>
    <mergeCell ref="J64:J66"/>
    <mergeCell ref="K64:K66"/>
    <mergeCell ref="L64:L66"/>
    <mergeCell ref="A67:A69"/>
    <mergeCell ref="B67:B69"/>
    <mergeCell ref="F67:F69"/>
    <mergeCell ref="J67:J69"/>
    <mergeCell ref="K67:K69"/>
    <mergeCell ref="L67:L69"/>
    <mergeCell ref="A70:A72"/>
    <mergeCell ref="B70:B72"/>
    <mergeCell ref="F70:F72"/>
    <mergeCell ref="J70:J72"/>
    <mergeCell ref="K70:K72"/>
    <mergeCell ref="L70:L72"/>
    <mergeCell ref="A73:A75"/>
    <mergeCell ref="B73:B75"/>
    <mergeCell ref="F73:F75"/>
    <mergeCell ref="J73:J75"/>
    <mergeCell ref="K73:K75"/>
    <mergeCell ref="L73:L75"/>
    <mergeCell ref="B77:C77"/>
    <mergeCell ref="J77:M77"/>
    <mergeCell ref="T77:Y77"/>
    <mergeCell ref="B79:C79"/>
    <mergeCell ref="J79:M79"/>
    <mergeCell ref="T79:Y79"/>
    <mergeCell ref="B81:C81"/>
    <mergeCell ref="J81:M81"/>
    <mergeCell ref="T81:Y81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C56" activeCellId="0" sqref="AC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14"/>
    <col collapsed="false" customWidth="true" hidden="false" outlineLevel="0" max="3" min="3" style="0" width="25.28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26.84"/>
    <col collapsed="false" customWidth="true" hidden="false" outlineLevel="0" max="7" min="7" style="0" width="13.99"/>
    <col collapsed="false" customWidth="true" hidden="true" outlineLevel="0" max="9" min="8" style="0" width="9.85"/>
    <col collapsed="false" customWidth="true" hidden="false" outlineLevel="0" max="10" min="10" style="0" width="15.13"/>
    <col collapsed="false" customWidth="true" hidden="false" outlineLevel="0" max="11" min="11" style="0" width="14.99"/>
    <col collapsed="false" customWidth="true" hidden="true" outlineLevel="0" max="12" min="12" style="0" width="10.99"/>
    <col collapsed="false" customWidth="true" hidden="true" outlineLevel="0" max="13" min="13" style="0" width="3.56"/>
    <col collapsed="false" customWidth="true" hidden="true" outlineLevel="0" max="15" min="14" style="0" width="10.56"/>
    <col collapsed="false" customWidth="true" hidden="true" outlineLevel="0" max="16" min="16" style="0" width="3.56"/>
    <col collapsed="false" customWidth="true" hidden="true" outlineLevel="0" max="17" min="17" style="0" width="9.14"/>
    <col collapsed="false" customWidth="true" hidden="true" outlineLevel="0" max="18" min="18" style="0" width="11.85"/>
    <col collapsed="false" customWidth="true" hidden="true" outlineLevel="0" max="19" min="19" style="0" width="3.56"/>
    <col collapsed="false" customWidth="true" hidden="true" outlineLevel="0" max="20" min="20" style="0" width="9.56"/>
    <col collapsed="false" customWidth="true" hidden="true" outlineLevel="0" max="21" min="21" style="0" width="3.56"/>
    <col collapsed="false" customWidth="true" hidden="true" outlineLevel="0" max="23" min="22" style="0" width="9.99"/>
    <col collapsed="false" customWidth="true" hidden="true" outlineLevel="0" max="24" min="24" style="0" width="10.99"/>
    <col collapsed="false" customWidth="true" hidden="true" outlineLevel="0" max="25" min="25" style="0" width="12.85"/>
    <col collapsed="false" customWidth="true" hidden="true" outlineLevel="0" max="26" min="26" style="0" width="1.41"/>
    <col collapsed="false" customWidth="true" hidden="false" outlineLevel="0" max="28" min="28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30.6" hidden="false" customHeight="true" outlineLevel="0" collapsed="false">
      <c r="A5" s="3"/>
      <c r="B5" s="3"/>
      <c r="C5" s="3"/>
      <c r="Q5" s="4"/>
      <c r="R5" s="4"/>
      <c r="S5" s="4"/>
      <c r="T5" s="4"/>
      <c r="U5" s="3"/>
      <c r="V5" s="3"/>
      <c r="W5" s="3"/>
      <c r="X5" s="3"/>
      <c r="Y5" s="3"/>
      <c r="Z5" s="3"/>
    </row>
    <row r="6" customFormat="false" ht="18.75" hidden="false" customHeight="false" outlineLevel="0" collapsed="false">
      <c r="A6" s="5" t="s">
        <v>6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8" t="s">
        <v>6</v>
      </c>
      <c r="K7" s="8"/>
      <c r="L7" s="104"/>
      <c r="M7" s="104"/>
      <c r="N7" s="104"/>
      <c r="O7" s="104"/>
      <c r="P7" s="104"/>
      <c r="Q7" s="104"/>
      <c r="R7" s="104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163"/>
      <c r="K8" s="10" t="s">
        <v>670</v>
      </c>
      <c r="L8" s="10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0"/>
      <c r="Z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15.75" hidden="false" customHeight="false" outlineLevel="0" collapsed="false">
      <c r="A11" s="17" t="s">
        <v>13</v>
      </c>
      <c r="B11" s="17"/>
      <c r="C11" s="17"/>
      <c r="D11" s="18" t="s">
        <v>67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18.75" hidden="false" customHeight="false" outlineLevel="0" collapsed="false">
      <c r="A13" s="5" t="s">
        <v>77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</row>
    <row r="14" customFormat="false" ht="15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1.5" hidden="false" customHeight="true" outlineLevel="0" collapsed="false">
      <c r="A15" s="110" t="s">
        <v>16</v>
      </c>
      <c r="B15" s="111" t="s">
        <v>17</v>
      </c>
      <c r="C15" s="111" t="s">
        <v>18</v>
      </c>
      <c r="D15" s="111" t="s">
        <v>19</v>
      </c>
      <c r="E15" s="111" t="s">
        <v>20</v>
      </c>
      <c r="F15" s="111" t="s">
        <v>21</v>
      </c>
      <c r="G15" s="112" t="s">
        <v>673</v>
      </c>
      <c r="H15" s="112"/>
      <c r="I15" s="112"/>
      <c r="J15" s="111" t="s">
        <v>30</v>
      </c>
      <c r="K15" s="113" t="s">
        <v>31</v>
      </c>
      <c r="L15" s="114" t="s">
        <v>32</v>
      </c>
    </row>
    <row r="16" customFormat="false" ht="15.75" hidden="false" customHeight="true" outlineLevel="0" collapsed="false">
      <c r="A16" s="152" t="n">
        <v>1</v>
      </c>
      <c r="B16" s="150" t="n">
        <v>3</v>
      </c>
      <c r="C16" s="164" t="s">
        <v>528</v>
      </c>
      <c r="D16" s="165" t="n">
        <v>1998</v>
      </c>
      <c r="E16" s="165" t="s">
        <v>66</v>
      </c>
      <c r="F16" s="150" t="s">
        <v>692</v>
      </c>
      <c r="G16" s="119" t="n">
        <v>0.0148726851851852</v>
      </c>
      <c r="H16" s="120"/>
      <c r="I16" s="120"/>
      <c r="J16" s="155" t="s">
        <v>775</v>
      </c>
      <c r="K16" s="156" t="s">
        <v>39</v>
      </c>
      <c r="L16" s="166"/>
      <c r="M16" s="167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5.75" hidden="false" customHeight="false" outlineLevel="0" collapsed="false">
      <c r="A17" s="152"/>
      <c r="B17" s="150"/>
      <c r="C17" s="54" t="s">
        <v>776</v>
      </c>
      <c r="D17" s="43" t="n">
        <v>1997</v>
      </c>
      <c r="E17" s="43" t="s">
        <v>66</v>
      </c>
      <c r="F17" s="150"/>
      <c r="G17" s="127" t="n">
        <f aca="false">I17-G16</f>
        <v>0.0151041666666667</v>
      </c>
      <c r="H17" s="128"/>
      <c r="I17" s="128" t="s">
        <v>777</v>
      </c>
      <c r="J17" s="155"/>
      <c r="K17" s="156"/>
      <c r="L17" s="166"/>
      <c r="M17" s="169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</row>
    <row r="18" customFormat="false" ht="16.5" hidden="false" customHeight="false" outlineLevel="0" collapsed="false">
      <c r="A18" s="152"/>
      <c r="B18" s="150"/>
      <c r="C18" s="170" t="s">
        <v>525</v>
      </c>
      <c r="D18" s="171" t="n">
        <v>1998</v>
      </c>
      <c r="E18" s="171" t="s">
        <v>66</v>
      </c>
      <c r="F18" s="150"/>
      <c r="G18" s="143" t="n">
        <f aca="false">J16-I17</f>
        <v>0.0142824074074074</v>
      </c>
      <c r="H18" s="144"/>
      <c r="I18" s="144"/>
      <c r="J18" s="155"/>
      <c r="K18" s="156"/>
      <c r="L18" s="166"/>
      <c r="M18" s="169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</row>
    <row r="19" customFormat="false" ht="15.75" hidden="false" customHeight="true" outlineLevel="0" collapsed="false">
      <c r="A19" s="152" t="n">
        <v>2</v>
      </c>
      <c r="B19" s="150" t="n">
        <v>1</v>
      </c>
      <c r="C19" s="32" t="s">
        <v>778</v>
      </c>
      <c r="D19" s="29" t="n">
        <v>1998</v>
      </c>
      <c r="E19" s="165" t="s">
        <v>103</v>
      </c>
      <c r="F19" s="165" t="s">
        <v>675</v>
      </c>
      <c r="G19" s="119" t="n">
        <v>0.0155439814814815</v>
      </c>
      <c r="H19" s="120"/>
      <c r="I19" s="120"/>
      <c r="J19" s="155" t="s">
        <v>779</v>
      </c>
      <c r="K19" s="156" t="s">
        <v>780</v>
      </c>
      <c r="L19" s="166"/>
      <c r="M19" s="172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</row>
    <row r="20" customFormat="false" ht="15.75" hidden="false" customHeight="false" outlineLevel="0" collapsed="false">
      <c r="A20" s="152"/>
      <c r="B20" s="150"/>
      <c r="C20" s="54" t="s">
        <v>523</v>
      </c>
      <c r="D20" s="43" t="n">
        <v>1998</v>
      </c>
      <c r="E20" s="43" t="s">
        <v>34</v>
      </c>
      <c r="F20" s="165"/>
      <c r="G20" s="127" t="n">
        <f aca="false">I20-G19</f>
        <v>0.0141666666666667</v>
      </c>
      <c r="H20" s="128"/>
      <c r="I20" s="128" t="s">
        <v>781</v>
      </c>
      <c r="J20" s="155"/>
      <c r="K20" s="156"/>
      <c r="L20" s="166"/>
      <c r="M20" s="169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</row>
    <row r="21" customFormat="false" ht="16.5" hidden="false" customHeight="false" outlineLevel="0" collapsed="false">
      <c r="A21" s="152"/>
      <c r="B21" s="150"/>
      <c r="C21" s="72" t="s">
        <v>782</v>
      </c>
      <c r="D21" s="71" t="n">
        <v>1997</v>
      </c>
      <c r="E21" s="71" t="s">
        <v>34</v>
      </c>
      <c r="F21" s="165"/>
      <c r="G21" s="143" t="n">
        <f aca="false">J19-I20</f>
        <v>0.0155902777777778</v>
      </c>
      <c r="H21" s="144"/>
      <c r="I21" s="144"/>
      <c r="J21" s="155"/>
      <c r="K21" s="156"/>
      <c r="L21" s="166"/>
      <c r="M21" s="169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</row>
    <row r="22" customFormat="false" ht="15.75" hidden="false" customHeight="true" outlineLevel="0" collapsed="false">
      <c r="A22" s="152" t="n">
        <v>3</v>
      </c>
      <c r="B22" s="165" t="n">
        <v>8</v>
      </c>
      <c r="C22" s="173" t="s">
        <v>783</v>
      </c>
      <c r="D22" s="174" t="n">
        <v>1997</v>
      </c>
      <c r="E22" s="165" t="s">
        <v>103</v>
      </c>
      <c r="F22" s="165" t="s">
        <v>784</v>
      </c>
      <c r="G22" s="119" t="n">
        <v>0.0151388888888889</v>
      </c>
      <c r="H22" s="120"/>
      <c r="I22" s="120"/>
      <c r="J22" s="155" t="s">
        <v>785</v>
      </c>
      <c r="K22" s="156" t="s">
        <v>786</v>
      </c>
      <c r="L22" s="166"/>
      <c r="M22" s="172"/>
      <c r="N22" s="175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</row>
    <row r="23" customFormat="false" ht="15.75" hidden="false" customHeight="false" outlineLevel="0" collapsed="false">
      <c r="A23" s="152"/>
      <c r="B23" s="165"/>
      <c r="C23" s="54" t="s">
        <v>787</v>
      </c>
      <c r="D23" s="43" t="n">
        <v>1997</v>
      </c>
      <c r="E23" s="43" t="s">
        <v>103</v>
      </c>
      <c r="F23" s="165"/>
      <c r="G23" s="127" t="n">
        <f aca="false">I23-G22</f>
        <v>0.0154976851851852</v>
      </c>
      <c r="H23" s="128"/>
      <c r="I23" s="128" t="s">
        <v>766</v>
      </c>
      <c r="J23" s="155"/>
      <c r="K23" s="156"/>
      <c r="L23" s="166"/>
      <c r="M23" s="169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</row>
    <row r="24" customFormat="false" ht="16.5" hidden="false" customHeight="true" outlineLevel="0" collapsed="false">
      <c r="A24" s="152"/>
      <c r="B24" s="165"/>
      <c r="C24" s="173" t="s">
        <v>788</v>
      </c>
      <c r="D24" s="174" t="n">
        <v>1997</v>
      </c>
      <c r="E24" s="174" t="s">
        <v>103</v>
      </c>
      <c r="F24" s="165"/>
      <c r="G24" s="143" t="n">
        <f aca="false">J22-I23</f>
        <v>0.0149652777777778</v>
      </c>
      <c r="H24" s="144"/>
      <c r="I24" s="144"/>
      <c r="J24" s="155"/>
      <c r="K24" s="156"/>
      <c r="L24" s="166"/>
      <c r="M24" s="172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</row>
    <row r="25" customFormat="false" ht="15.75" hidden="false" customHeight="true" outlineLevel="0" collapsed="false">
      <c r="A25" s="152" t="n">
        <v>4</v>
      </c>
      <c r="B25" s="150" t="n">
        <v>5</v>
      </c>
      <c r="C25" s="164" t="s">
        <v>559</v>
      </c>
      <c r="D25" s="165" t="n">
        <v>2000</v>
      </c>
      <c r="E25" s="165" t="s">
        <v>103</v>
      </c>
      <c r="F25" s="150" t="s">
        <v>89</v>
      </c>
      <c r="G25" s="119" t="n">
        <v>0.0158333333333333</v>
      </c>
      <c r="H25" s="120"/>
      <c r="I25" s="120"/>
      <c r="J25" s="155" t="s">
        <v>789</v>
      </c>
      <c r="K25" s="156" t="s">
        <v>790</v>
      </c>
      <c r="L25" s="166"/>
      <c r="M25" s="172"/>
      <c r="N25" s="175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</row>
    <row r="26" customFormat="false" ht="15.75" hidden="false" customHeight="false" outlineLevel="0" collapsed="false">
      <c r="A26" s="152"/>
      <c r="B26" s="150"/>
      <c r="C26" s="54" t="s">
        <v>583</v>
      </c>
      <c r="D26" s="43" t="n">
        <v>2000</v>
      </c>
      <c r="E26" s="43" t="s">
        <v>208</v>
      </c>
      <c r="F26" s="150"/>
      <c r="G26" s="127" t="n">
        <f aca="false">I26-G25</f>
        <v>0.0174537037037037</v>
      </c>
      <c r="H26" s="128"/>
      <c r="I26" s="128" t="s">
        <v>737</v>
      </c>
      <c r="J26" s="155"/>
      <c r="K26" s="156"/>
      <c r="L26" s="166"/>
      <c r="M26" s="169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</row>
    <row r="27" customFormat="false" ht="16.5" hidden="false" customHeight="false" outlineLevel="0" collapsed="false">
      <c r="A27" s="152"/>
      <c r="B27" s="150"/>
      <c r="C27" s="170" t="s">
        <v>590</v>
      </c>
      <c r="D27" s="171" t="n">
        <v>1999</v>
      </c>
      <c r="E27" s="43" t="s">
        <v>208</v>
      </c>
      <c r="F27" s="150"/>
      <c r="G27" s="143" t="n">
        <f aca="false">J25-I26</f>
        <v>0.0167476851851852</v>
      </c>
      <c r="H27" s="144"/>
      <c r="I27" s="144"/>
      <c r="J27" s="155"/>
      <c r="K27" s="156"/>
      <c r="L27" s="166"/>
      <c r="M27" s="172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</row>
    <row r="28" customFormat="false" ht="15.75" hidden="false" customHeight="true" outlineLevel="0" collapsed="false">
      <c r="A28" s="115" t="n">
        <v>5</v>
      </c>
      <c r="B28" s="150" t="n">
        <v>9</v>
      </c>
      <c r="C28" s="164" t="s">
        <v>566</v>
      </c>
      <c r="D28" s="165" t="n">
        <v>1997</v>
      </c>
      <c r="E28" s="165" t="s">
        <v>66</v>
      </c>
      <c r="F28" s="150" t="s">
        <v>791</v>
      </c>
      <c r="G28" s="119" t="n">
        <v>0.0157175925925926</v>
      </c>
      <c r="H28" s="120"/>
      <c r="I28" s="120"/>
      <c r="J28" s="121" t="s">
        <v>792</v>
      </c>
      <c r="K28" s="122" t="s">
        <v>793</v>
      </c>
      <c r="L28" s="166"/>
      <c r="M28" s="172"/>
      <c r="N28" s="175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</row>
    <row r="29" customFormat="false" ht="15.75" hidden="false" customHeight="false" outlineLevel="0" collapsed="false">
      <c r="A29" s="115"/>
      <c r="B29" s="150"/>
      <c r="C29" s="54" t="s">
        <v>638</v>
      </c>
      <c r="D29" s="43" t="n">
        <v>1997</v>
      </c>
      <c r="E29" s="43" t="s">
        <v>66</v>
      </c>
      <c r="F29" s="150"/>
      <c r="G29" s="127" t="n">
        <f aca="false">I29-G28</f>
        <v>0.0173842592592593</v>
      </c>
      <c r="H29" s="128"/>
      <c r="I29" s="128" t="s">
        <v>794</v>
      </c>
      <c r="J29" s="121"/>
      <c r="K29" s="122"/>
      <c r="L29" s="166"/>
      <c r="M29" s="169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</row>
    <row r="30" customFormat="false" ht="16.5" hidden="false" customHeight="false" outlineLevel="0" collapsed="false">
      <c r="A30" s="115"/>
      <c r="B30" s="150"/>
      <c r="C30" s="170" t="s">
        <v>652</v>
      </c>
      <c r="D30" s="171" t="n">
        <v>1997</v>
      </c>
      <c r="E30" s="171" t="s">
        <v>66</v>
      </c>
      <c r="F30" s="150"/>
      <c r="G30" s="131" t="n">
        <f aca="false">J28-I29</f>
        <v>0.0182291666666667</v>
      </c>
      <c r="H30" s="132"/>
      <c r="I30" s="132"/>
      <c r="J30" s="121"/>
      <c r="K30" s="122"/>
      <c r="L30" s="166"/>
      <c r="M30" s="172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</row>
    <row r="31" customFormat="false" ht="15.75" hidden="false" customHeight="true" outlineLevel="0" collapsed="false">
      <c r="A31" s="115" t="n">
        <v>6</v>
      </c>
      <c r="B31" s="150" t="n">
        <v>14</v>
      </c>
      <c r="C31" s="32" t="s">
        <v>795</v>
      </c>
      <c r="D31" s="29" t="n">
        <v>1998</v>
      </c>
      <c r="E31" s="29" t="s">
        <v>103</v>
      </c>
      <c r="F31" s="150" t="s">
        <v>796</v>
      </c>
      <c r="G31" s="119" t="n">
        <v>0.0184259259259259</v>
      </c>
      <c r="H31" s="120"/>
      <c r="I31" s="120"/>
      <c r="J31" s="121" t="s">
        <v>797</v>
      </c>
      <c r="K31" s="122" t="s">
        <v>798</v>
      </c>
      <c r="L31" s="166"/>
      <c r="M31" s="172"/>
      <c r="N31" s="175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</row>
    <row r="32" customFormat="false" ht="15.75" hidden="false" customHeight="false" outlineLevel="0" collapsed="false">
      <c r="A32" s="115"/>
      <c r="B32" s="150"/>
      <c r="C32" s="54" t="s">
        <v>613</v>
      </c>
      <c r="D32" s="43" t="n">
        <v>2000</v>
      </c>
      <c r="E32" s="43" t="s">
        <v>103</v>
      </c>
      <c r="F32" s="150"/>
      <c r="G32" s="127" t="n">
        <f aca="false">I32-G31</f>
        <v>0.017037037037037</v>
      </c>
      <c r="H32" s="128"/>
      <c r="I32" s="128" t="s">
        <v>799</v>
      </c>
      <c r="J32" s="121"/>
      <c r="K32" s="122"/>
      <c r="L32" s="166"/>
      <c r="M32" s="169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</row>
    <row r="33" customFormat="false" ht="16.5" hidden="false" customHeight="false" outlineLevel="0" collapsed="false">
      <c r="A33" s="115"/>
      <c r="B33" s="150"/>
      <c r="C33" s="72" t="s">
        <v>619</v>
      </c>
      <c r="D33" s="71" t="n">
        <v>2001</v>
      </c>
      <c r="E33" s="71" t="s">
        <v>103</v>
      </c>
      <c r="F33" s="150"/>
      <c r="G33" s="131" t="n">
        <f aca="false">J31-I32</f>
        <v>0.0167476851851852</v>
      </c>
      <c r="H33" s="132"/>
      <c r="I33" s="132"/>
      <c r="J33" s="121"/>
      <c r="K33" s="122"/>
      <c r="L33" s="166"/>
      <c r="M33" s="172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</row>
    <row r="34" customFormat="false" ht="15.75" hidden="false" customHeight="true" outlineLevel="0" collapsed="false">
      <c r="A34" s="152" t="n">
        <v>7</v>
      </c>
      <c r="B34" s="150" t="n">
        <v>2</v>
      </c>
      <c r="C34" s="32" t="s">
        <v>800</v>
      </c>
      <c r="D34" s="29" t="n">
        <v>2000</v>
      </c>
      <c r="E34" s="29"/>
      <c r="F34" s="165" t="s">
        <v>372</v>
      </c>
      <c r="G34" s="119" t="n">
        <v>0.0183449074074074</v>
      </c>
      <c r="H34" s="120"/>
      <c r="I34" s="120"/>
      <c r="J34" s="155" t="s">
        <v>801</v>
      </c>
      <c r="K34" s="156" t="s">
        <v>802</v>
      </c>
      <c r="L34" s="166"/>
      <c r="M34" s="172"/>
      <c r="N34" s="175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</row>
    <row r="35" customFormat="false" ht="15.75" hidden="false" customHeight="false" outlineLevel="0" collapsed="false">
      <c r="A35" s="152"/>
      <c r="B35" s="150"/>
      <c r="C35" s="54" t="s">
        <v>603</v>
      </c>
      <c r="D35" s="43" t="n">
        <v>1998</v>
      </c>
      <c r="E35" s="43"/>
      <c r="F35" s="165"/>
      <c r="G35" s="127" t="n">
        <f aca="false">I35-G34</f>
        <v>0.0173726851851852</v>
      </c>
      <c r="H35" s="128"/>
      <c r="I35" s="128" t="s">
        <v>803</v>
      </c>
      <c r="J35" s="155"/>
      <c r="K35" s="156"/>
      <c r="L35" s="166"/>
      <c r="M35" s="169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</row>
    <row r="36" customFormat="false" ht="16.5" hidden="false" customHeight="false" outlineLevel="0" collapsed="false">
      <c r="A36" s="152"/>
      <c r="B36" s="150"/>
      <c r="C36" s="157" t="s">
        <v>595</v>
      </c>
      <c r="D36" s="176" t="n">
        <v>1997</v>
      </c>
      <c r="E36" s="176"/>
      <c r="F36" s="165"/>
      <c r="G36" s="143" t="n">
        <f aca="false">J34-I35</f>
        <v>0.0166666666666667</v>
      </c>
      <c r="H36" s="144"/>
      <c r="I36" s="144"/>
      <c r="J36" s="155"/>
      <c r="K36" s="156"/>
      <c r="L36" s="166"/>
      <c r="M36" s="172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</row>
    <row r="37" customFormat="false" ht="15.75" hidden="false" customHeight="true" outlineLevel="0" collapsed="false">
      <c r="A37" s="152" t="n">
        <v>8</v>
      </c>
      <c r="B37" s="150" t="n">
        <v>6</v>
      </c>
      <c r="C37" s="32" t="s">
        <v>580</v>
      </c>
      <c r="D37" s="29" t="n">
        <v>2000</v>
      </c>
      <c r="E37" s="165" t="s">
        <v>103</v>
      </c>
      <c r="F37" s="165" t="s">
        <v>281</v>
      </c>
      <c r="G37" s="119" t="n">
        <v>0.0163078703703704</v>
      </c>
      <c r="H37" s="120"/>
      <c r="I37" s="120"/>
      <c r="J37" s="155" t="s">
        <v>804</v>
      </c>
      <c r="K37" s="156" t="s">
        <v>805</v>
      </c>
      <c r="L37" s="166"/>
      <c r="M37" s="172"/>
      <c r="N37" s="175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</row>
    <row r="38" customFormat="false" ht="15.75" hidden="false" customHeight="false" outlineLevel="0" collapsed="false">
      <c r="A38" s="152"/>
      <c r="B38" s="150"/>
      <c r="C38" s="54" t="s">
        <v>630</v>
      </c>
      <c r="D38" s="43" t="n">
        <v>1998</v>
      </c>
      <c r="E38" s="43" t="s">
        <v>103</v>
      </c>
      <c r="F38" s="165"/>
      <c r="G38" s="127" t="n">
        <f aca="false">I38-G37</f>
        <v>0.0179976851851852</v>
      </c>
      <c r="H38" s="128"/>
      <c r="I38" s="128" t="s">
        <v>806</v>
      </c>
      <c r="J38" s="155"/>
      <c r="K38" s="156"/>
      <c r="L38" s="166"/>
      <c r="M38" s="169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</row>
    <row r="39" customFormat="false" ht="16.5" hidden="false" customHeight="false" outlineLevel="0" collapsed="false">
      <c r="A39" s="152"/>
      <c r="B39" s="150"/>
      <c r="C39" s="157" t="s">
        <v>641</v>
      </c>
      <c r="D39" s="176" t="n">
        <v>2000</v>
      </c>
      <c r="E39" s="171" t="s">
        <v>103</v>
      </c>
      <c r="F39" s="165"/>
      <c r="G39" s="143" t="n">
        <f aca="false">J37-I38</f>
        <v>0.0186805555555556</v>
      </c>
      <c r="H39" s="144"/>
      <c r="I39" s="144"/>
      <c r="J39" s="155"/>
      <c r="K39" s="156"/>
      <c r="L39" s="166"/>
      <c r="M39" s="172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</row>
    <row r="40" customFormat="false" ht="15.75" hidden="false" customHeight="true" outlineLevel="0" collapsed="false">
      <c r="A40" s="115" t="n">
        <v>9</v>
      </c>
      <c r="B40" s="150" t="n">
        <v>7</v>
      </c>
      <c r="C40" s="164" t="s">
        <v>229</v>
      </c>
      <c r="D40" s="165" t="n">
        <v>1999</v>
      </c>
      <c r="E40" s="165" t="s">
        <v>103</v>
      </c>
      <c r="F40" s="150" t="s">
        <v>807</v>
      </c>
      <c r="G40" s="119" t="n">
        <v>0.0172569444444444</v>
      </c>
      <c r="H40" s="120"/>
      <c r="I40" s="120"/>
      <c r="J40" s="121" t="s">
        <v>808</v>
      </c>
      <c r="K40" s="122" t="s">
        <v>809</v>
      </c>
      <c r="L40" s="123"/>
      <c r="M40" s="169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</row>
    <row r="41" customFormat="false" ht="15.75" hidden="false" customHeight="false" outlineLevel="0" collapsed="false">
      <c r="A41" s="115"/>
      <c r="B41" s="150"/>
      <c r="C41" s="54" t="s">
        <v>233</v>
      </c>
      <c r="D41" s="43" t="n">
        <v>1998</v>
      </c>
      <c r="E41" s="43" t="s">
        <v>103</v>
      </c>
      <c r="F41" s="150"/>
      <c r="G41" s="127" t="n">
        <f aca="false">I41-G40</f>
        <v>0.0177430555555556</v>
      </c>
      <c r="H41" s="128"/>
      <c r="I41" s="128" t="s">
        <v>810</v>
      </c>
      <c r="J41" s="121"/>
      <c r="K41" s="122"/>
      <c r="L41" s="123"/>
      <c r="M41" s="169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</row>
    <row r="42" customFormat="false" ht="16.5" hidden="false" customHeight="false" outlineLevel="0" collapsed="false">
      <c r="A42" s="115"/>
      <c r="B42" s="150"/>
      <c r="C42" s="170" t="s">
        <v>237</v>
      </c>
      <c r="D42" s="171" t="n">
        <v>1999</v>
      </c>
      <c r="E42" s="171" t="s">
        <v>103</v>
      </c>
      <c r="F42" s="150"/>
      <c r="G42" s="131" t="n">
        <f aca="false">J40-I41</f>
        <v>0.0183564814814815</v>
      </c>
      <c r="H42" s="132"/>
      <c r="I42" s="132"/>
      <c r="J42" s="121"/>
      <c r="K42" s="122"/>
      <c r="L42" s="123"/>
      <c r="M42" s="169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</row>
    <row r="43" customFormat="false" ht="15.75" hidden="false" customHeight="true" outlineLevel="0" collapsed="false">
      <c r="A43" s="115" t="n">
        <v>10</v>
      </c>
      <c r="B43" s="150" t="n">
        <v>4</v>
      </c>
      <c r="C43" s="32" t="s">
        <v>648</v>
      </c>
      <c r="D43" s="29" t="n">
        <v>2000</v>
      </c>
      <c r="E43" s="165" t="s">
        <v>103</v>
      </c>
      <c r="F43" s="150" t="s">
        <v>128</v>
      </c>
      <c r="G43" s="119" t="n">
        <v>0.0178240740740741</v>
      </c>
      <c r="H43" s="120"/>
      <c r="I43" s="120"/>
      <c r="J43" s="121" t="s">
        <v>811</v>
      </c>
      <c r="K43" s="122" t="s">
        <v>812</v>
      </c>
      <c r="L43" s="123"/>
      <c r="M43" s="169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</row>
    <row r="44" customFormat="false" ht="15.75" hidden="false" customHeight="false" outlineLevel="0" collapsed="false">
      <c r="A44" s="115"/>
      <c r="B44" s="150"/>
      <c r="C44" s="54" t="s">
        <v>661</v>
      </c>
      <c r="D44" s="43" t="n">
        <v>1997</v>
      </c>
      <c r="E44" s="43" t="s">
        <v>103</v>
      </c>
      <c r="F44" s="150"/>
      <c r="G44" s="127" t="n">
        <f aca="false">I44-G43</f>
        <v>0.019212962962963</v>
      </c>
      <c r="H44" s="128"/>
      <c r="I44" s="128" t="s">
        <v>813</v>
      </c>
      <c r="J44" s="121"/>
      <c r="K44" s="122"/>
      <c r="L44" s="123"/>
      <c r="M44" s="169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</row>
    <row r="45" customFormat="false" ht="16.5" hidden="false" customHeight="false" outlineLevel="0" collapsed="false">
      <c r="A45" s="115"/>
      <c r="B45" s="150"/>
      <c r="C45" s="72" t="s">
        <v>664</v>
      </c>
      <c r="D45" s="71" t="n">
        <v>1998</v>
      </c>
      <c r="E45" s="171" t="s">
        <v>103</v>
      </c>
      <c r="F45" s="150"/>
      <c r="G45" s="131" t="n">
        <f aca="false">J43-I44</f>
        <v>0.0185648148148148</v>
      </c>
      <c r="H45" s="132"/>
      <c r="I45" s="132"/>
      <c r="J45" s="121"/>
      <c r="K45" s="122"/>
      <c r="L45" s="123"/>
      <c r="M45" s="177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</row>
    <row r="46" customFormat="false" ht="15.75" hidden="false" customHeight="true" outlineLevel="0" collapsed="false">
      <c r="A46" s="152" t="s">
        <v>721</v>
      </c>
      <c r="B46" s="165" t="n">
        <v>13</v>
      </c>
      <c r="C46" s="164" t="s">
        <v>547</v>
      </c>
      <c r="D46" s="165" t="n">
        <v>1999</v>
      </c>
      <c r="E46" s="165" t="s">
        <v>66</v>
      </c>
      <c r="F46" s="165" t="s">
        <v>746</v>
      </c>
      <c r="G46" s="119" t="n">
        <v>0.0153125</v>
      </c>
      <c r="H46" s="120"/>
      <c r="I46" s="120"/>
      <c r="J46" s="155" t="s">
        <v>714</v>
      </c>
      <c r="K46" s="156" t="s">
        <v>814</v>
      </c>
      <c r="L46" s="166"/>
      <c r="M46" s="172"/>
      <c r="N46" s="175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</row>
    <row r="47" customFormat="false" ht="15.75" hidden="false" customHeight="false" outlineLevel="0" collapsed="false">
      <c r="A47" s="152"/>
      <c r="B47" s="165"/>
      <c r="C47" s="54" t="s">
        <v>815</v>
      </c>
      <c r="D47" s="43" t="n">
        <v>1999</v>
      </c>
      <c r="E47" s="43" t="s">
        <v>66</v>
      </c>
      <c r="F47" s="165"/>
      <c r="G47" s="127" t="n">
        <f aca="false">I47-G46</f>
        <v>0.0149768518518519</v>
      </c>
      <c r="H47" s="128"/>
      <c r="I47" s="128" t="s">
        <v>816</v>
      </c>
      <c r="J47" s="155"/>
      <c r="K47" s="156"/>
      <c r="L47" s="166"/>
      <c r="M47" s="169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</row>
    <row r="48" customFormat="false" ht="16.5" hidden="false" customHeight="false" outlineLevel="0" collapsed="false">
      <c r="A48" s="152"/>
      <c r="B48" s="165"/>
      <c r="C48" s="173" t="s">
        <v>543</v>
      </c>
      <c r="D48" s="174" t="n">
        <v>1999</v>
      </c>
      <c r="E48" s="176" t="s">
        <v>66</v>
      </c>
      <c r="F48" s="165"/>
      <c r="G48" s="143" t="n">
        <f aca="false">J46-I47</f>
        <v>0.0157986111111111</v>
      </c>
      <c r="H48" s="144"/>
      <c r="I48" s="144"/>
      <c r="J48" s="155"/>
      <c r="K48" s="156"/>
      <c r="L48" s="166"/>
      <c r="M48" s="172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</row>
    <row r="49" customFormat="false" ht="15.75" hidden="false" customHeight="true" outlineLevel="0" collapsed="false">
      <c r="A49" s="152" t="s">
        <v>721</v>
      </c>
      <c r="B49" s="150" t="n">
        <v>10</v>
      </c>
      <c r="C49" s="164" t="s">
        <v>817</v>
      </c>
      <c r="D49" s="165" t="n">
        <v>1998</v>
      </c>
      <c r="E49" s="165"/>
      <c r="F49" s="150" t="s">
        <v>740</v>
      </c>
      <c r="G49" s="119" t="n">
        <v>0.0152777777777778</v>
      </c>
      <c r="H49" s="120"/>
      <c r="I49" s="120"/>
      <c r="J49" s="155" t="s">
        <v>818</v>
      </c>
      <c r="K49" s="156" t="s">
        <v>819</v>
      </c>
      <c r="L49" s="166"/>
      <c r="M49" s="172"/>
      <c r="N49" s="175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</row>
    <row r="50" customFormat="false" ht="15.75" hidden="false" customHeight="false" outlineLevel="0" collapsed="false">
      <c r="A50" s="152"/>
      <c r="B50" s="150"/>
      <c r="C50" s="54" t="s">
        <v>820</v>
      </c>
      <c r="D50" s="43" t="n">
        <v>1998</v>
      </c>
      <c r="E50" s="43"/>
      <c r="F50" s="150"/>
      <c r="G50" s="127" t="n">
        <f aca="false">I50-G49</f>
        <v>0.0168402777777778</v>
      </c>
      <c r="H50" s="128"/>
      <c r="I50" s="128" t="s">
        <v>821</v>
      </c>
      <c r="J50" s="155"/>
      <c r="K50" s="156"/>
      <c r="L50" s="166"/>
      <c r="M50" s="169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</row>
    <row r="51" customFormat="false" ht="16.5" hidden="false" customHeight="false" outlineLevel="0" collapsed="false">
      <c r="A51" s="152"/>
      <c r="B51" s="150"/>
      <c r="C51" s="54" t="s">
        <v>822</v>
      </c>
      <c r="D51" s="171" t="n">
        <v>1999</v>
      </c>
      <c r="E51" s="171"/>
      <c r="F51" s="150"/>
      <c r="G51" s="143" t="n">
        <f aca="false">J49-I50</f>
        <v>0.0166203703703704</v>
      </c>
      <c r="H51" s="144"/>
      <c r="I51" s="144"/>
      <c r="J51" s="155"/>
      <c r="K51" s="156"/>
      <c r="L51" s="166"/>
      <c r="M51" s="172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</row>
    <row r="52" customFormat="false" ht="15.75" hidden="false" customHeight="true" outlineLevel="0" collapsed="false">
      <c r="A52" s="152" t="s">
        <v>721</v>
      </c>
      <c r="B52" s="150" t="n">
        <v>12</v>
      </c>
      <c r="C52" s="32" t="s">
        <v>823</v>
      </c>
      <c r="D52" s="29" t="n">
        <v>1998</v>
      </c>
      <c r="E52" s="165" t="s">
        <v>103</v>
      </c>
      <c r="F52" s="165" t="s">
        <v>824</v>
      </c>
      <c r="G52" s="119" t="n">
        <v>0.0168055555555556</v>
      </c>
      <c r="H52" s="120"/>
      <c r="I52" s="120"/>
      <c r="J52" s="155" t="s">
        <v>825</v>
      </c>
      <c r="K52" s="156" t="s">
        <v>826</v>
      </c>
      <c r="L52" s="166"/>
      <c r="M52" s="172"/>
      <c r="N52" s="175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</row>
    <row r="53" customFormat="false" ht="15.75" hidden="false" customHeight="false" outlineLevel="0" collapsed="false">
      <c r="A53" s="152"/>
      <c r="B53" s="150"/>
      <c r="C53" s="54" t="s">
        <v>827</v>
      </c>
      <c r="D53" s="43" t="n">
        <v>1997</v>
      </c>
      <c r="E53" s="43" t="s">
        <v>103</v>
      </c>
      <c r="F53" s="165"/>
      <c r="G53" s="127" t="n">
        <f aca="false">I53-G52</f>
        <v>0.0168634259259259</v>
      </c>
      <c r="H53" s="128"/>
      <c r="I53" s="128" t="s">
        <v>828</v>
      </c>
      <c r="J53" s="155"/>
      <c r="K53" s="156"/>
      <c r="L53" s="166"/>
      <c r="M53" s="169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</row>
    <row r="54" customFormat="false" ht="16.5" hidden="false" customHeight="false" outlineLevel="0" collapsed="false">
      <c r="A54" s="152"/>
      <c r="B54" s="150"/>
      <c r="C54" s="157" t="s">
        <v>829</v>
      </c>
      <c r="D54" s="176" t="n">
        <v>1997</v>
      </c>
      <c r="E54" s="171" t="s">
        <v>103</v>
      </c>
      <c r="F54" s="165"/>
      <c r="G54" s="143" t="n">
        <f aca="false">J52-I53</f>
        <v>0.0163078703703704</v>
      </c>
      <c r="H54" s="144"/>
      <c r="I54" s="144"/>
      <c r="J54" s="155"/>
      <c r="K54" s="156"/>
      <c r="L54" s="166"/>
      <c r="M54" s="172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</row>
    <row r="55" customFormat="false" ht="15.75" hidden="false" customHeight="true" outlineLevel="0" collapsed="false">
      <c r="A55" s="115" t="s">
        <v>721</v>
      </c>
      <c r="B55" s="150" t="n">
        <v>11</v>
      </c>
      <c r="C55" s="164" t="s">
        <v>830</v>
      </c>
      <c r="D55" s="165" t="n">
        <v>2000</v>
      </c>
      <c r="E55" s="165"/>
      <c r="F55" s="150" t="s">
        <v>831</v>
      </c>
      <c r="G55" s="119" t="n">
        <v>0.0174074074074074</v>
      </c>
      <c r="H55" s="120"/>
      <c r="I55" s="120"/>
      <c r="J55" s="121" t="s">
        <v>832</v>
      </c>
      <c r="K55" s="122" t="s">
        <v>833</v>
      </c>
      <c r="L55" s="166"/>
      <c r="M55" s="172"/>
      <c r="N55" s="175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</row>
    <row r="56" customFormat="false" ht="15.75" hidden="false" customHeight="false" outlineLevel="0" collapsed="false">
      <c r="A56" s="115"/>
      <c r="B56" s="150"/>
      <c r="C56" s="54" t="s">
        <v>655</v>
      </c>
      <c r="D56" s="43" t="n">
        <v>1998</v>
      </c>
      <c r="E56" s="43"/>
      <c r="F56" s="150"/>
      <c r="G56" s="127" t="n">
        <f aca="false">I56-G55</f>
        <v>0.0183101851851852</v>
      </c>
      <c r="H56" s="128"/>
      <c r="I56" s="128" t="s">
        <v>803</v>
      </c>
      <c r="J56" s="121"/>
      <c r="K56" s="122"/>
      <c r="L56" s="166"/>
      <c r="M56" s="169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</row>
    <row r="57" customFormat="false" ht="16.5" hidden="false" customHeight="false" outlineLevel="0" collapsed="false">
      <c r="A57" s="115"/>
      <c r="B57" s="150"/>
      <c r="C57" s="170" t="s">
        <v>834</v>
      </c>
      <c r="D57" s="171" t="n">
        <v>1998</v>
      </c>
      <c r="E57" s="71"/>
      <c r="F57" s="150"/>
      <c r="G57" s="131" t="n">
        <f aca="false">J55-I56</f>
        <v>0.019525462962963</v>
      </c>
      <c r="H57" s="132"/>
      <c r="I57" s="132"/>
      <c r="J57" s="121"/>
      <c r="K57" s="122"/>
      <c r="L57" s="166"/>
      <c r="M57" s="172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</row>
    <row r="58" customFormat="false" ht="15" hidden="false" customHeight="false" outlineLevel="0" collapsed="false">
      <c r="A58" s="158"/>
      <c r="B58" s="159"/>
      <c r="C58" s="160"/>
      <c r="D58" s="20"/>
      <c r="E58" s="20"/>
      <c r="F58" s="3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01"/>
      <c r="W58" s="101"/>
      <c r="X58" s="161"/>
      <c r="Y58" s="162"/>
      <c r="Z58" s="162"/>
    </row>
    <row r="59" customFormat="false" ht="15" hidden="false" customHeight="false" outlineLevel="0" collapsed="false">
      <c r="T59" s="93"/>
      <c r="U59" s="93"/>
      <c r="V59" s="93"/>
      <c r="W59" s="93"/>
      <c r="X59" s="93"/>
      <c r="Y59" s="93"/>
    </row>
    <row r="60" customFormat="false" ht="15.75" hidden="false" customHeight="false" outlineLevel="0" collapsed="false">
      <c r="B60" s="80" t="s">
        <v>9</v>
      </c>
      <c r="C60" s="80"/>
      <c r="D60" s="7"/>
      <c r="E60" s="7"/>
      <c r="F60" s="7"/>
      <c r="G60" s="7"/>
      <c r="H60" s="7"/>
      <c r="I60" s="7"/>
      <c r="J60" s="80" t="s">
        <v>136</v>
      </c>
      <c r="K60" s="80"/>
      <c r="L60" s="80"/>
      <c r="M60" s="80"/>
      <c r="N60" s="7"/>
      <c r="O60" s="7"/>
      <c r="P60" s="7"/>
      <c r="Q60" s="7"/>
      <c r="R60" s="7"/>
      <c r="S60" s="7"/>
      <c r="T60" s="80" t="s">
        <v>136</v>
      </c>
      <c r="U60" s="80"/>
      <c r="V60" s="80"/>
      <c r="W60" s="80"/>
      <c r="X60" s="80"/>
      <c r="Y60" s="80"/>
    </row>
    <row r="61" customFormat="false" ht="15.75" hidden="false" customHeight="false" outlineLevel="0" collapsed="false">
      <c r="B61" s="81"/>
      <c r="C61" s="81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81"/>
      <c r="U61" s="81"/>
      <c r="V61" s="81"/>
      <c r="W61" s="81"/>
      <c r="X61" s="81"/>
      <c r="Y61" s="81"/>
    </row>
    <row r="62" customFormat="false" ht="15.75" hidden="false" customHeight="false" outlineLevel="0" collapsed="false">
      <c r="B62" s="80" t="s">
        <v>137</v>
      </c>
      <c r="C62" s="80"/>
      <c r="D62" s="7"/>
      <c r="E62" s="7"/>
      <c r="F62" s="7"/>
      <c r="G62" s="7"/>
      <c r="H62" s="7"/>
      <c r="I62" s="7"/>
      <c r="J62" s="80" t="s">
        <v>138</v>
      </c>
      <c r="K62" s="80"/>
      <c r="L62" s="80"/>
      <c r="M62" s="80"/>
      <c r="N62" s="7"/>
      <c r="O62" s="7"/>
      <c r="P62" s="7"/>
      <c r="Q62" s="7"/>
      <c r="R62" s="7"/>
      <c r="S62" s="7"/>
      <c r="T62" s="80" t="s">
        <v>138</v>
      </c>
      <c r="U62" s="80"/>
      <c r="V62" s="80"/>
      <c r="W62" s="80"/>
      <c r="X62" s="80"/>
      <c r="Y62" s="80"/>
    </row>
    <row r="63" customFormat="false" ht="15.75" hidden="false" customHeight="false" outlineLevel="0" collapsed="false">
      <c r="B63" s="81"/>
      <c r="C63" s="81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81"/>
      <c r="U63" s="81"/>
      <c r="V63" s="81"/>
      <c r="W63" s="81"/>
      <c r="X63" s="81"/>
      <c r="Y63" s="81"/>
    </row>
    <row r="64" customFormat="false" ht="15.75" hidden="false" customHeight="false" outlineLevel="0" collapsed="false">
      <c r="B64" s="80" t="s">
        <v>139</v>
      </c>
      <c r="C64" s="80"/>
      <c r="D64" s="7"/>
      <c r="E64" s="7"/>
      <c r="F64" s="7"/>
      <c r="G64" s="7"/>
      <c r="H64" s="7"/>
      <c r="I64" s="7"/>
      <c r="J64" s="80" t="s">
        <v>140</v>
      </c>
      <c r="K64" s="80"/>
      <c r="L64" s="80"/>
      <c r="M64" s="80"/>
      <c r="N64" s="7"/>
      <c r="O64" s="7"/>
      <c r="P64" s="7"/>
      <c r="Q64" s="7"/>
      <c r="R64" s="7"/>
      <c r="S64" s="7"/>
      <c r="T64" s="80" t="s">
        <v>140</v>
      </c>
      <c r="U64" s="80"/>
      <c r="V64" s="80"/>
      <c r="W64" s="80"/>
      <c r="X64" s="80"/>
      <c r="Y64" s="80"/>
    </row>
    <row r="65" customFormat="false" ht="15" hidden="false" customHeight="false" outlineLevel="0" collapsed="false">
      <c r="B65" s="93"/>
      <c r="C65" s="93"/>
      <c r="T65" s="93"/>
      <c r="U65" s="93"/>
      <c r="V65" s="93"/>
      <c r="W65" s="93"/>
      <c r="X65" s="93"/>
      <c r="Y65" s="93"/>
    </row>
  </sheetData>
  <mergeCells count="111">
    <mergeCell ref="A1:Z1"/>
    <mergeCell ref="A2:Z2"/>
    <mergeCell ref="A3:Z3"/>
    <mergeCell ref="A4:Z4"/>
    <mergeCell ref="A5:C5"/>
    <mergeCell ref="U5:Z5"/>
    <mergeCell ref="A6:Z6"/>
    <mergeCell ref="A7:C7"/>
    <mergeCell ref="J7:K7"/>
    <mergeCell ref="S7:Z7"/>
    <mergeCell ref="A8:E8"/>
    <mergeCell ref="Y8:Z8"/>
    <mergeCell ref="D9:Z9"/>
    <mergeCell ref="A10:C10"/>
    <mergeCell ref="D10:Z10"/>
    <mergeCell ref="A11:C11"/>
    <mergeCell ref="D11:Z11"/>
    <mergeCell ref="A13:K13"/>
    <mergeCell ref="A16:A18"/>
    <mergeCell ref="B16:B18"/>
    <mergeCell ref="F16:F18"/>
    <mergeCell ref="J16:J18"/>
    <mergeCell ref="K16:K18"/>
    <mergeCell ref="L16:L18"/>
    <mergeCell ref="A19:A21"/>
    <mergeCell ref="B19:B21"/>
    <mergeCell ref="F19:F21"/>
    <mergeCell ref="J19:J21"/>
    <mergeCell ref="K19:K21"/>
    <mergeCell ref="L19:L21"/>
    <mergeCell ref="A22:A24"/>
    <mergeCell ref="B22:B24"/>
    <mergeCell ref="F22:F24"/>
    <mergeCell ref="J22:J24"/>
    <mergeCell ref="K22:K24"/>
    <mergeCell ref="L22:L24"/>
    <mergeCell ref="A25:A27"/>
    <mergeCell ref="B25:B27"/>
    <mergeCell ref="F25:F27"/>
    <mergeCell ref="J25:J27"/>
    <mergeCell ref="K25:K27"/>
    <mergeCell ref="L25:L27"/>
    <mergeCell ref="A28:A30"/>
    <mergeCell ref="B28:B30"/>
    <mergeCell ref="F28:F30"/>
    <mergeCell ref="J28:J30"/>
    <mergeCell ref="K28:K30"/>
    <mergeCell ref="L28:L30"/>
    <mergeCell ref="A31:A33"/>
    <mergeCell ref="B31:B33"/>
    <mergeCell ref="F31:F33"/>
    <mergeCell ref="J31:J33"/>
    <mergeCell ref="K31:K33"/>
    <mergeCell ref="L31:L33"/>
    <mergeCell ref="A34:A36"/>
    <mergeCell ref="B34:B36"/>
    <mergeCell ref="F34:F36"/>
    <mergeCell ref="J34:J36"/>
    <mergeCell ref="K34:K36"/>
    <mergeCell ref="L34:L36"/>
    <mergeCell ref="A37:A39"/>
    <mergeCell ref="B37:B39"/>
    <mergeCell ref="F37:F39"/>
    <mergeCell ref="J37:J39"/>
    <mergeCell ref="K37:K39"/>
    <mergeCell ref="L37:L39"/>
    <mergeCell ref="A40:A42"/>
    <mergeCell ref="B40:B42"/>
    <mergeCell ref="F40:F42"/>
    <mergeCell ref="J40:J42"/>
    <mergeCell ref="K40:K42"/>
    <mergeCell ref="L40:L42"/>
    <mergeCell ref="A43:A45"/>
    <mergeCell ref="B43:B45"/>
    <mergeCell ref="F43:F45"/>
    <mergeCell ref="J43:J45"/>
    <mergeCell ref="K43:K45"/>
    <mergeCell ref="L43:L45"/>
    <mergeCell ref="A46:A48"/>
    <mergeCell ref="B46:B48"/>
    <mergeCell ref="F46:F48"/>
    <mergeCell ref="J46:J48"/>
    <mergeCell ref="K46:K48"/>
    <mergeCell ref="L46:L48"/>
    <mergeCell ref="A49:A51"/>
    <mergeCell ref="B49:B51"/>
    <mergeCell ref="F49:F51"/>
    <mergeCell ref="J49:J51"/>
    <mergeCell ref="K49:K51"/>
    <mergeCell ref="L49:L51"/>
    <mergeCell ref="A52:A54"/>
    <mergeCell ref="B52:B54"/>
    <mergeCell ref="F52:F54"/>
    <mergeCell ref="J52:J54"/>
    <mergeCell ref="K52:K54"/>
    <mergeCell ref="L52:L54"/>
    <mergeCell ref="A55:A57"/>
    <mergeCell ref="B55:B57"/>
    <mergeCell ref="F55:F57"/>
    <mergeCell ref="J55:J57"/>
    <mergeCell ref="K55:K57"/>
    <mergeCell ref="L55:L57"/>
    <mergeCell ref="B60:C60"/>
    <mergeCell ref="J60:M60"/>
    <mergeCell ref="T60:Y60"/>
    <mergeCell ref="B62:C62"/>
    <mergeCell ref="J62:M62"/>
    <mergeCell ref="T62:Y62"/>
    <mergeCell ref="B64:C64"/>
    <mergeCell ref="J64:M64"/>
    <mergeCell ref="T64:Y6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B32" activeCellId="0" sqref="A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4.85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25.28"/>
    <col collapsed="false" customWidth="true" hidden="false" outlineLevel="0" max="7" min="7" style="0" width="17.99"/>
    <col collapsed="false" customWidth="true" hidden="false" outlineLevel="0" max="8" min="8" style="0" width="9.85"/>
    <col collapsed="false" customWidth="true" hidden="false" outlineLevel="0" max="9" min="9" style="0" width="3.56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3.56"/>
    <col collapsed="false" customWidth="true" hidden="false" outlineLevel="0" max="13" min="13" style="0" width="10.41"/>
    <col collapsed="false" customWidth="true" hidden="true" outlineLevel="0" max="14" min="14" style="0" width="10.41"/>
    <col collapsed="false" customWidth="true" hidden="false" outlineLevel="0" max="15" min="15" style="0" width="3.56"/>
    <col collapsed="false" customWidth="true" hidden="true" outlineLevel="0" max="17" min="17" style="0" width="9.14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0.71"/>
    <col collapsed="false" customWidth="true" hidden="false" outlineLevel="0" max="25" min="25" style="9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0.6" hidden="false" customHeight="true" outlineLevel="0" collapsed="false">
      <c r="A5" s="3"/>
      <c r="B5" s="3"/>
      <c r="C5" s="3"/>
      <c r="P5" s="4"/>
      <c r="Q5" s="4"/>
      <c r="R5" s="4"/>
      <c r="S5" s="4"/>
      <c r="T5" s="3"/>
      <c r="U5" s="3"/>
      <c r="V5" s="3"/>
      <c r="W5" s="3"/>
    </row>
    <row r="6" customFormat="false" ht="18.75" hidden="false" customHeight="false" outlineLevel="0" collapsed="false">
      <c r="A6" s="5" t="s">
        <v>8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6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6</v>
      </c>
      <c r="S7" s="8"/>
      <c r="T7" s="8"/>
      <c r="U7" s="8"/>
      <c r="V7" s="8"/>
      <c r="W7" s="8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10" t="s">
        <v>8</v>
      </c>
      <c r="V8" s="10"/>
      <c r="W8" s="10"/>
    </row>
    <row r="9" customFormat="false" ht="15.75" hidden="false" customHeight="false" outlineLevel="0" collapsed="false">
      <c r="A9" s="11" t="s">
        <v>9</v>
      </c>
      <c r="B9" s="12"/>
      <c r="C9" s="13"/>
      <c r="D9" s="14" t="s">
        <v>1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false" outlineLevel="0" collapsed="false">
      <c r="A10" s="15" t="s">
        <v>11</v>
      </c>
      <c r="B10" s="15"/>
      <c r="C10" s="15"/>
      <c r="D10" s="16" t="s">
        <v>1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5.75" hidden="false" customHeight="false" outlineLevel="0" collapsed="false">
      <c r="A11" s="17" t="s">
        <v>13</v>
      </c>
      <c r="B11" s="17"/>
      <c r="C11" s="17"/>
      <c r="D11" s="179" t="s">
        <v>14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</row>
    <row r="12" customFormat="false" ht="1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8.75" hidden="false" customHeight="false" outlineLevel="0" collapsed="false">
      <c r="A13" s="5" t="s">
        <v>83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/>
    <row r="15" customFormat="false" ht="30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4" t="s">
        <v>22</v>
      </c>
      <c r="H15" s="25" t="s">
        <v>24</v>
      </c>
      <c r="I15" s="24" t="s">
        <v>25</v>
      </c>
      <c r="J15" s="24" t="s">
        <v>26</v>
      </c>
      <c r="K15" s="24"/>
      <c r="L15" s="24" t="s">
        <v>25</v>
      </c>
      <c r="M15" s="26" t="s">
        <v>27</v>
      </c>
      <c r="N15" s="83" t="s">
        <v>837</v>
      </c>
      <c r="O15" s="24" t="s">
        <v>25</v>
      </c>
      <c r="P15" s="24" t="s">
        <v>28</v>
      </c>
      <c r="Q15" s="24" t="s">
        <v>838</v>
      </c>
      <c r="R15" s="24" t="s">
        <v>25</v>
      </c>
      <c r="S15" s="26" t="s">
        <v>29</v>
      </c>
      <c r="T15" s="24" t="s">
        <v>25</v>
      </c>
      <c r="U15" s="24" t="s">
        <v>30</v>
      </c>
      <c r="V15" s="24" t="s">
        <v>31</v>
      </c>
      <c r="W15" s="27" t="s">
        <v>32</v>
      </c>
    </row>
    <row r="16" s="40" customFormat="true" ht="34.5" hidden="false" customHeight="true" outlineLevel="0" collapsed="false">
      <c r="A16" s="28" t="n">
        <v>1</v>
      </c>
      <c r="B16" s="29" t="n">
        <v>12</v>
      </c>
      <c r="C16" s="30" t="s">
        <v>839</v>
      </c>
      <c r="D16" s="31" t="n">
        <v>1988</v>
      </c>
      <c r="E16" s="29" t="s">
        <v>41</v>
      </c>
      <c r="F16" s="29" t="s">
        <v>128</v>
      </c>
      <c r="G16" s="29"/>
      <c r="H16" s="33" t="n">
        <v>0.00381944444444444</v>
      </c>
      <c r="I16" s="34" t="n">
        <v>4</v>
      </c>
      <c r="J16" s="84" t="n">
        <f aca="false">K16-H16</f>
        <v>0.000636574074074074</v>
      </c>
      <c r="K16" s="33" t="n">
        <v>0.00445601851851852</v>
      </c>
      <c r="L16" s="34" t="n">
        <v>1</v>
      </c>
      <c r="M16" s="84" t="n">
        <f aca="false">N16-K16</f>
        <v>0.0104861111111111</v>
      </c>
      <c r="N16" s="33" t="n">
        <v>0.0149421296296296</v>
      </c>
      <c r="O16" s="34" t="n">
        <v>2</v>
      </c>
      <c r="P16" s="84" t="n">
        <f aca="false">Q16-N16</f>
        <v>0.000347222222222222</v>
      </c>
      <c r="Q16" s="33" t="n">
        <v>0.0152893518518519</v>
      </c>
      <c r="R16" s="34" t="n">
        <v>2</v>
      </c>
      <c r="S16" s="84" t="n">
        <f aca="false">U16-Q16</f>
        <v>0.00462962962962963</v>
      </c>
      <c r="T16" s="38" t="s">
        <v>238</v>
      </c>
      <c r="U16" s="33" t="n">
        <v>0.0199189814814815</v>
      </c>
      <c r="V16" s="38" t="s">
        <v>39</v>
      </c>
      <c r="W16" s="95"/>
      <c r="Y16" s="96"/>
    </row>
    <row r="17" s="40" customFormat="true" ht="34.5" hidden="false" customHeight="true" outlineLevel="0" collapsed="false">
      <c r="A17" s="42" t="n">
        <v>2</v>
      </c>
      <c r="B17" s="43" t="n">
        <v>25</v>
      </c>
      <c r="C17" s="44" t="s">
        <v>840</v>
      </c>
      <c r="D17" s="43" t="n">
        <v>1994</v>
      </c>
      <c r="E17" s="43" t="s">
        <v>103</v>
      </c>
      <c r="F17" s="43" t="s">
        <v>104</v>
      </c>
      <c r="G17" s="43"/>
      <c r="H17" s="45" t="n">
        <v>0.00373842592592593</v>
      </c>
      <c r="I17" s="46" t="n">
        <v>3</v>
      </c>
      <c r="J17" s="86" t="n">
        <f aca="false">K17-H17</f>
        <v>0.000740740740740741</v>
      </c>
      <c r="K17" s="45" t="n">
        <v>0.00447916666666667</v>
      </c>
      <c r="L17" s="46" t="n">
        <v>2</v>
      </c>
      <c r="M17" s="86" t="n">
        <f aca="false">N17-K17</f>
        <v>0.0102893518518519</v>
      </c>
      <c r="N17" s="45" t="n">
        <v>0.0147685185185185</v>
      </c>
      <c r="O17" s="46" t="n">
        <v>1</v>
      </c>
      <c r="P17" s="86" t="n">
        <f aca="false">Q17-N17</f>
        <v>0.0003125</v>
      </c>
      <c r="Q17" s="45" t="n">
        <v>0.0150810185185185</v>
      </c>
      <c r="R17" s="46" t="n">
        <v>1</v>
      </c>
      <c r="S17" s="86" t="n">
        <f aca="false">U17-Q17</f>
        <v>0.00494212962962963</v>
      </c>
      <c r="T17" s="50" t="s">
        <v>544</v>
      </c>
      <c r="U17" s="45" t="n">
        <v>0.0200231481481481</v>
      </c>
      <c r="V17" s="50" t="s">
        <v>841</v>
      </c>
      <c r="W17" s="88"/>
      <c r="Y17" s="96"/>
    </row>
    <row r="18" s="40" customFormat="true" ht="34.5" hidden="false" customHeight="true" outlineLevel="0" collapsed="false">
      <c r="A18" s="42" t="n">
        <v>3</v>
      </c>
      <c r="B18" s="43" t="n">
        <v>48</v>
      </c>
      <c r="C18" s="54" t="s">
        <v>842</v>
      </c>
      <c r="D18" s="43" t="n">
        <v>1986</v>
      </c>
      <c r="E18" s="43" t="s">
        <v>34</v>
      </c>
      <c r="F18" s="43" t="s">
        <v>83</v>
      </c>
      <c r="G18" s="43" t="s">
        <v>843</v>
      </c>
      <c r="H18" s="45" t="n">
        <v>0.00481481481481482</v>
      </c>
      <c r="I18" s="46" t="n">
        <v>12</v>
      </c>
      <c r="J18" s="86" t="n">
        <f aca="false">K18-H18</f>
        <v>0.00105324074074074</v>
      </c>
      <c r="K18" s="45" t="n">
        <v>0.00586805555555555</v>
      </c>
      <c r="L18" s="46" t="n">
        <v>7</v>
      </c>
      <c r="M18" s="86" t="n">
        <f aca="false">N18-K18</f>
        <v>0.0110648148148148</v>
      </c>
      <c r="N18" s="45" t="n">
        <v>0.0169328703703704</v>
      </c>
      <c r="O18" s="46" t="n">
        <v>3</v>
      </c>
      <c r="P18" s="86" t="n">
        <f aca="false">Q18-N18</f>
        <v>0.000590277777777778</v>
      </c>
      <c r="Q18" s="45" t="n">
        <v>0.0175231481481482</v>
      </c>
      <c r="R18" s="46" t="n">
        <v>14</v>
      </c>
      <c r="S18" s="86" t="n">
        <f aca="false">U18-Q18</f>
        <v>0.00418981481481482</v>
      </c>
      <c r="T18" s="50" t="s">
        <v>234</v>
      </c>
      <c r="U18" s="45" t="n">
        <v>0.021712962962963</v>
      </c>
      <c r="V18" s="50" t="s">
        <v>844</v>
      </c>
      <c r="W18" s="88"/>
      <c r="Y18" s="96"/>
    </row>
    <row r="19" s="40" customFormat="true" ht="34.5" hidden="false" customHeight="true" outlineLevel="0" collapsed="false">
      <c r="A19" s="42" t="n">
        <v>4</v>
      </c>
      <c r="B19" s="43" t="n">
        <v>49</v>
      </c>
      <c r="C19" s="54" t="s">
        <v>845</v>
      </c>
      <c r="D19" s="43" t="n">
        <v>1985</v>
      </c>
      <c r="E19" s="43" t="s">
        <v>41</v>
      </c>
      <c r="F19" s="43" t="s">
        <v>83</v>
      </c>
      <c r="G19" s="43" t="s">
        <v>843</v>
      </c>
      <c r="H19" s="45" t="n">
        <v>0.00451388888888889</v>
      </c>
      <c r="I19" s="46" t="n">
        <v>10</v>
      </c>
      <c r="J19" s="86" t="n">
        <f aca="false">K19-H19</f>
        <v>0.00104166666666667</v>
      </c>
      <c r="K19" s="45" t="n">
        <v>0.00555555555555556</v>
      </c>
      <c r="L19" s="46" t="n">
        <v>6</v>
      </c>
      <c r="M19" s="86" t="n">
        <f aca="false">N19-K19</f>
        <v>0.011099537037037</v>
      </c>
      <c r="N19" s="45" t="n">
        <v>0.0166550925925926</v>
      </c>
      <c r="O19" s="46" t="n">
        <v>4</v>
      </c>
      <c r="P19" s="86" t="n">
        <f aca="false">Q19-N19</f>
        <v>0.000486111111111111</v>
      </c>
      <c r="Q19" s="45" t="n">
        <v>0.0171412037037037</v>
      </c>
      <c r="R19" s="46" t="n">
        <v>9</v>
      </c>
      <c r="S19" s="86" t="n">
        <f aca="false">U19-Q19</f>
        <v>0.00458333333333333</v>
      </c>
      <c r="T19" s="50" t="s">
        <v>231</v>
      </c>
      <c r="U19" s="45" t="n">
        <v>0.021724537037037</v>
      </c>
      <c r="V19" s="50" t="s">
        <v>846</v>
      </c>
      <c r="W19" s="88"/>
      <c r="Y19" s="96"/>
    </row>
    <row r="20" s="40" customFormat="true" ht="34.5" hidden="false" customHeight="true" outlineLevel="0" collapsed="false">
      <c r="A20" s="42" t="n">
        <v>5</v>
      </c>
      <c r="B20" s="43" t="n">
        <v>35</v>
      </c>
      <c r="C20" s="54" t="s">
        <v>847</v>
      </c>
      <c r="D20" s="43" t="n">
        <v>1987</v>
      </c>
      <c r="E20" s="43"/>
      <c r="F20" s="43" t="s">
        <v>83</v>
      </c>
      <c r="G20" s="43"/>
      <c r="H20" s="45" t="n">
        <v>0.00359953703703704</v>
      </c>
      <c r="I20" s="46" t="n">
        <v>2</v>
      </c>
      <c r="J20" s="86" t="n">
        <f aca="false">K20-H20</f>
        <v>0.000891203703703704</v>
      </c>
      <c r="K20" s="45" t="n">
        <v>0.00449074074074074</v>
      </c>
      <c r="L20" s="46" t="n">
        <v>3</v>
      </c>
      <c r="M20" s="86" t="n">
        <f aca="false">N20-K20</f>
        <v>0.0115972222222222</v>
      </c>
      <c r="N20" s="45" t="n">
        <v>0.016087962962963</v>
      </c>
      <c r="O20" s="46" t="n">
        <v>5</v>
      </c>
      <c r="P20" s="86" t="n">
        <f aca="false">Q20-N20</f>
        <v>0.000416666666666667</v>
      </c>
      <c r="Q20" s="45" t="n">
        <v>0.0165046296296296</v>
      </c>
      <c r="R20" s="46" t="n">
        <v>5</v>
      </c>
      <c r="S20" s="86" t="n">
        <f aca="false">U20-Q20</f>
        <v>0.00546296296296296</v>
      </c>
      <c r="T20" s="50" t="s">
        <v>299</v>
      </c>
      <c r="U20" s="45" t="n">
        <v>0.0219675925925926</v>
      </c>
      <c r="V20" s="50" t="s">
        <v>848</v>
      </c>
      <c r="W20" s="88"/>
      <c r="Y20" s="96"/>
    </row>
    <row r="21" s="40" customFormat="true" ht="34.5" hidden="false" customHeight="true" outlineLevel="0" collapsed="false">
      <c r="A21" s="42" t="n">
        <v>6</v>
      </c>
      <c r="B21" s="43" t="n">
        <v>3</v>
      </c>
      <c r="C21" s="54" t="s">
        <v>849</v>
      </c>
      <c r="D21" s="43" t="n">
        <v>1987</v>
      </c>
      <c r="E21" s="43"/>
      <c r="F21" s="43" t="s">
        <v>83</v>
      </c>
      <c r="G21" s="43"/>
      <c r="H21" s="45" t="n">
        <v>0.00417824074074074</v>
      </c>
      <c r="I21" s="46" t="n">
        <v>8</v>
      </c>
      <c r="J21" s="86" t="n">
        <f aca="false">K21-H21</f>
        <v>0.000960648148148148</v>
      </c>
      <c r="K21" s="45" t="n">
        <v>0.00513888888888889</v>
      </c>
      <c r="L21" s="46" t="n">
        <v>4</v>
      </c>
      <c r="M21" s="86" t="n">
        <f aca="false">N21-K21</f>
        <v>0.0116666666666667</v>
      </c>
      <c r="N21" s="45" t="n">
        <v>0.0168055555555556</v>
      </c>
      <c r="O21" s="46" t="n">
        <v>7</v>
      </c>
      <c r="P21" s="86" t="n">
        <f aca="false">Q21-N21</f>
        <v>0.000543981481481481</v>
      </c>
      <c r="Q21" s="45" t="n">
        <v>0.017349537037037</v>
      </c>
      <c r="R21" s="46" t="n">
        <v>12</v>
      </c>
      <c r="S21" s="86" t="n">
        <f aca="false">U21-Q21</f>
        <v>0.00563657407407407</v>
      </c>
      <c r="T21" s="50" t="s">
        <v>368</v>
      </c>
      <c r="U21" s="45" t="n">
        <v>0.0229861111111111</v>
      </c>
      <c r="V21" s="50" t="s">
        <v>850</v>
      </c>
      <c r="W21" s="88"/>
      <c r="Y21" s="96"/>
    </row>
    <row r="22" s="40" customFormat="true" ht="51" hidden="false" customHeight="true" outlineLevel="0" collapsed="false">
      <c r="A22" s="42" t="n">
        <v>7</v>
      </c>
      <c r="B22" s="43" t="n">
        <v>46</v>
      </c>
      <c r="C22" s="54" t="s">
        <v>851</v>
      </c>
      <c r="D22" s="43" t="n">
        <v>1995</v>
      </c>
      <c r="E22" s="43" t="s">
        <v>103</v>
      </c>
      <c r="F22" s="43" t="s">
        <v>83</v>
      </c>
      <c r="G22" s="43" t="s">
        <v>852</v>
      </c>
      <c r="H22" s="45" t="n">
        <v>0.00482638888888889</v>
      </c>
      <c r="I22" s="46" t="n">
        <v>13</v>
      </c>
      <c r="J22" s="86" t="n">
        <f aca="false">K22-H22</f>
        <v>0.00103009259259259</v>
      </c>
      <c r="K22" s="45" t="n">
        <v>0.00585648148148148</v>
      </c>
      <c r="L22" s="46" t="n">
        <v>5</v>
      </c>
      <c r="M22" s="86" t="n">
        <f aca="false">N22-K22</f>
        <v>0.0119675925925926</v>
      </c>
      <c r="N22" s="45" t="n">
        <v>0.0178240740740741</v>
      </c>
      <c r="O22" s="46" t="n">
        <v>10</v>
      </c>
      <c r="P22" s="86" t="n">
        <f aca="false">Q22-N22</f>
        <v>0.000381944444444444</v>
      </c>
      <c r="Q22" s="45" t="n">
        <v>0.0182060185185185</v>
      </c>
      <c r="R22" s="46" t="n">
        <v>4</v>
      </c>
      <c r="S22" s="86" t="n">
        <f aca="false">U22-Q22</f>
        <v>0.00509259259259259</v>
      </c>
      <c r="T22" s="50" t="s">
        <v>268</v>
      </c>
      <c r="U22" s="45" t="n">
        <v>0.0232986111111111</v>
      </c>
      <c r="V22" s="50" t="s">
        <v>853</v>
      </c>
      <c r="W22" s="88"/>
      <c r="Y22" s="96"/>
    </row>
    <row r="23" s="40" customFormat="true" ht="34.5" hidden="false" customHeight="true" outlineLevel="0" collapsed="false">
      <c r="A23" s="42" t="n">
        <v>8</v>
      </c>
      <c r="B23" s="43" t="n">
        <v>16</v>
      </c>
      <c r="C23" s="54" t="s">
        <v>854</v>
      </c>
      <c r="D23" s="43" t="n">
        <v>1986</v>
      </c>
      <c r="E23" s="54"/>
      <c r="F23" s="54" t="s">
        <v>83</v>
      </c>
      <c r="G23" s="43" t="s">
        <v>855</v>
      </c>
      <c r="H23" s="45" t="n">
        <v>0.0047337962962963</v>
      </c>
      <c r="I23" s="46" t="n">
        <v>11</v>
      </c>
      <c r="J23" s="86" t="n">
        <f aca="false">K23-H23</f>
        <v>0.00119212962962963</v>
      </c>
      <c r="K23" s="45" t="n">
        <v>0.00592592592592593</v>
      </c>
      <c r="L23" s="46" t="n">
        <v>9</v>
      </c>
      <c r="M23" s="86" t="n">
        <f aca="false">N23-K23</f>
        <v>0.0116319444444444</v>
      </c>
      <c r="N23" s="45" t="n">
        <v>0.0175578703703704</v>
      </c>
      <c r="O23" s="46" t="n">
        <v>6</v>
      </c>
      <c r="P23" s="86" t="n">
        <f aca="false">Q23-N23</f>
        <v>0.000497685185185185</v>
      </c>
      <c r="Q23" s="45" t="n">
        <v>0.0180555555555556</v>
      </c>
      <c r="R23" s="46" t="n">
        <v>10</v>
      </c>
      <c r="S23" s="86" t="n">
        <f aca="false">U23-Q23</f>
        <v>0.00577546296296296</v>
      </c>
      <c r="T23" s="50" t="s">
        <v>303</v>
      </c>
      <c r="U23" s="45" t="n">
        <v>0.0238310185185185</v>
      </c>
      <c r="V23" s="50" t="s">
        <v>856</v>
      </c>
      <c r="W23" s="88"/>
      <c r="Y23" s="96"/>
    </row>
    <row r="24" s="40" customFormat="true" ht="34.5" hidden="false" customHeight="true" outlineLevel="0" collapsed="false">
      <c r="A24" s="42" t="n">
        <v>9</v>
      </c>
      <c r="B24" s="43" t="n">
        <v>18</v>
      </c>
      <c r="C24" s="54" t="s">
        <v>857</v>
      </c>
      <c r="D24" s="43" t="n">
        <v>1988</v>
      </c>
      <c r="E24" s="43"/>
      <c r="F24" s="43" t="s">
        <v>83</v>
      </c>
      <c r="G24" s="43"/>
      <c r="H24" s="45" t="n">
        <v>0.0043287037037037</v>
      </c>
      <c r="I24" s="46" t="n">
        <v>9</v>
      </c>
      <c r="J24" s="86" t="n">
        <f aca="false">K24-H24</f>
        <v>0.00125</v>
      </c>
      <c r="K24" s="45" t="n">
        <v>0.0055787037037037</v>
      </c>
      <c r="L24" s="46" t="n">
        <v>10</v>
      </c>
      <c r="M24" s="86" t="n">
        <f aca="false">N24-K24</f>
        <v>0.0122222222222222</v>
      </c>
      <c r="N24" s="45" t="n">
        <v>0.0178009259259259</v>
      </c>
      <c r="O24" s="46" t="n">
        <v>11</v>
      </c>
      <c r="P24" s="86" t="n">
        <f aca="false">Q24-N24</f>
        <v>0.000555555555555556</v>
      </c>
      <c r="Q24" s="45" t="n">
        <v>0.0183564814814815</v>
      </c>
      <c r="R24" s="46" t="n">
        <v>13</v>
      </c>
      <c r="S24" s="86" t="n">
        <f aca="false">U24-Q24</f>
        <v>0.00550925925925926</v>
      </c>
      <c r="T24" s="50" t="s">
        <v>284</v>
      </c>
      <c r="U24" s="45" t="n">
        <v>0.0238657407407407</v>
      </c>
      <c r="V24" s="50" t="s">
        <v>858</v>
      </c>
      <c r="W24" s="51"/>
      <c r="Y24" s="96"/>
    </row>
    <row r="25" s="40" customFormat="true" ht="34.5" hidden="false" customHeight="true" outlineLevel="0" collapsed="false">
      <c r="A25" s="42" t="n">
        <v>10</v>
      </c>
      <c r="B25" s="43" t="n">
        <v>22</v>
      </c>
      <c r="C25" s="54" t="s">
        <v>859</v>
      </c>
      <c r="D25" s="43" t="n">
        <v>1994</v>
      </c>
      <c r="E25" s="43"/>
      <c r="F25" s="43" t="s">
        <v>860</v>
      </c>
      <c r="G25" s="43" t="s">
        <v>861</v>
      </c>
      <c r="H25" s="45" t="n">
        <v>0.00351851851851852</v>
      </c>
      <c r="I25" s="46" t="n">
        <v>1</v>
      </c>
      <c r="J25" s="86" t="n">
        <f aca="false">K25-H25</f>
        <v>0.00144675925925926</v>
      </c>
      <c r="K25" s="45" t="n">
        <v>0.00496527777777778</v>
      </c>
      <c r="L25" s="46" t="n">
        <v>16</v>
      </c>
      <c r="M25" s="86" t="n">
        <f aca="false">N25-K25</f>
        <v>0.0127893518518519</v>
      </c>
      <c r="N25" s="45" t="n">
        <v>0.0177546296296296</v>
      </c>
      <c r="O25" s="46" t="n">
        <v>14</v>
      </c>
      <c r="P25" s="86" t="n">
        <f aca="false">Q25-N25</f>
        <v>0.000462962962962963</v>
      </c>
      <c r="Q25" s="45" t="n">
        <v>0.0182175925925926</v>
      </c>
      <c r="R25" s="46" t="n">
        <v>8</v>
      </c>
      <c r="S25" s="86" t="n">
        <f aca="false">U25-Q25</f>
        <v>0.0058912037037037</v>
      </c>
      <c r="T25" s="50" t="s">
        <v>584</v>
      </c>
      <c r="U25" s="45" t="n">
        <v>0.0241087962962963</v>
      </c>
      <c r="V25" s="50" t="s">
        <v>862</v>
      </c>
      <c r="W25" s="88"/>
      <c r="Y25" s="96"/>
    </row>
    <row r="26" s="40" customFormat="true" ht="34.5" hidden="false" customHeight="true" outlineLevel="0" collapsed="false">
      <c r="A26" s="42" t="n">
        <v>11</v>
      </c>
      <c r="B26" s="43" t="n">
        <v>40</v>
      </c>
      <c r="C26" s="54" t="s">
        <v>863</v>
      </c>
      <c r="D26" s="43" t="n">
        <v>1985</v>
      </c>
      <c r="E26" s="43"/>
      <c r="F26" s="43" t="s">
        <v>83</v>
      </c>
      <c r="G26" s="43" t="s">
        <v>864</v>
      </c>
      <c r="H26" s="45" t="n">
        <v>0.00509259259259259</v>
      </c>
      <c r="I26" s="46" t="n">
        <v>14</v>
      </c>
      <c r="J26" s="86" t="n">
        <f aca="false">K26-H26</f>
        <v>0.00138888888888889</v>
      </c>
      <c r="K26" s="45" t="n">
        <v>0.00648148148148148</v>
      </c>
      <c r="L26" s="46" t="n">
        <v>15</v>
      </c>
      <c r="M26" s="86" t="n">
        <f aca="false">N26-K26</f>
        <v>0.0124421296296296</v>
      </c>
      <c r="N26" s="45" t="n">
        <v>0.0189236111111111</v>
      </c>
      <c r="O26" s="46" t="n">
        <v>13</v>
      </c>
      <c r="P26" s="86" t="n">
        <f aca="false">Q26-N26</f>
        <v>0.000439814814814815</v>
      </c>
      <c r="Q26" s="45" t="n">
        <v>0.0193634259259259</v>
      </c>
      <c r="R26" s="46" t="n">
        <v>6</v>
      </c>
      <c r="S26" s="86" t="n">
        <f aca="false">U26-Q26</f>
        <v>0.00475694444444445</v>
      </c>
      <c r="T26" s="50" t="s">
        <v>264</v>
      </c>
      <c r="U26" s="45" t="n">
        <v>0.0241203703703704</v>
      </c>
      <c r="V26" s="50" t="s">
        <v>865</v>
      </c>
      <c r="W26" s="88"/>
      <c r="Y26" s="96"/>
    </row>
    <row r="27" s="40" customFormat="true" ht="34.5" hidden="false" customHeight="true" outlineLevel="0" collapsed="false">
      <c r="A27" s="42" t="n">
        <v>12</v>
      </c>
      <c r="B27" s="43" t="n">
        <v>33</v>
      </c>
      <c r="C27" s="54" t="s">
        <v>866</v>
      </c>
      <c r="D27" s="43" t="n">
        <v>1987</v>
      </c>
      <c r="E27" s="43"/>
      <c r="F27" s="43" t="s">
        <v>83</v>
      </c>
      <c r="G27" s="43"/>
      <c r="H27" s="45" t="n">
        <v>0.00383101851851852</v>
      </c>
      <c r="I27" s="46" t="n">
        <v>5</v>
      </c>
      <c r="J27" s="86" t="n">
        <f aca="false">K27-H27</f>
        <v>0.00115740740740741</v>
      </c>
      <c r="K27" s="45" t="n">
        <v>0.00498842592592593</v>
      </c>
      <c r="L27" s="46" t="n">
        <v>8</v>
      </c>
      <c r="M27" s="86" t="n">
        <f aca="false">N27-K27</f>
        <v>0.0128935185185185</v>
      </c>
      <c r="N27" s="45" t="n">
        <v>0.0178819444444444</v>
      </c>
      <c r="O27" s="46" t="n">
        <v>15</v>
      </c>
      <c r="P27" s="86" t="n">
        <f aca="false">Q27-N27</f>
        <v>0.00037037037037037</v>
      </c>
      <c r="Q27" s="45" t="n">
        <v>0.0182523148148148</v>
      </c>
      <c r="R27" s="46" t="n">
        <v>3</v>
      </c>
      <c r="S27" s="86" t="n">
        <f aca="false">U27-Q27</f>
        <v>0.00626157407407407</v>
      </c>
      <c r="T27" s="50" t="s">
        <v>291</v>
      </c>
      <c r="U27" s="45" t="n">
        <v>0.0245138888888889</v>
      </c>
      <c r="V27" s="50" t="s">
        <v>867</v>
      </c>
      <c r="W27" s="88"/>
      <c r="Y27" s="96"/>
    </row>
    <row r="28" s="40" customFormat="true" ht="34.5" hidden="false" customHeight="true" outlineLevel="0" collapsed="false">
      <c r="A28" s="42" t="n">
        <v>13</v>
      </c>
      <c r="B28" s="43" t="n">
        <v>23</v>
      </c>
      <c r="C28" s="54" t="s">
        <v>868</v>
      </c>
      <c r="D28" s="43" t="n">
        <v>1995</v>
      </c>
      <c r="E28" s="43"/>
      <c r="F28" s="43" t="s">
        <v>860</v>
      </c>
      <c r="G28" s="43" t="s">
        <v>861</v>
      </c>
      <c r="H28" s="45" t="n">
        <v>0.00409722222222222</v>
      </c>
      <c r="I28" s="46" t="n">
        <v>7</v>
      </c>
      <c r="J28" s="86" t="n">
        <f aca="false">K28-H28</f>
        <v>0.00128472222222222</v>
      </c>
      <c r="K28" s="45" t="n">
        <v>0.00538194444444445</v>
      </c>
      <c r="L28" s="46" t="n">
        <v>12</v>
      </c>
      <c r="M28" s="86" t="n">
        <f aca="false">N28-K28</f>
        <v>0.0130787037037037</v>
      </c>
      <c r="N28" s="45" t="n">
        <v>0.0184606481481481</v>
      </c>
      <c r="O28" s="46" t="n">
        <v>16</v>
      </c>
      <c r="P28" s="86" t="n">
        <f aca="false">Q28-N28</f>
        <v>0.000590277777777778</v>
      </c>
      <c r="Q28" s="45" t="n">
        <v>0.0190509259259259</v>
      </c>
      <c r="R28" s="46" t="n">
        <v>14</v>
      </c>
      <c r="S28" s="86" t="n">
        <f aca="false">U28-Q28</f>
        <v>0.00569444444444445</v>
      </c>
      <c r="T28" s="50" t="s">
        <v>277</v>
      </c>
      <c r="U28" s="45" t="n">
        <v>0.0247453703703704</v>
      </c>
      <c r="V28" s="50" t="s">
        <v>869</v>
      </c>
      <c r="W28" s="88"/>
      <c r="Y28" s="96"/>
    </row>
    <row r="29" s="40" customFormat="true" ht="34.5" hidden="false" customHeight="true" outlineLevel="0" collapsed="false">
      <c r="A29" s="42" t="n">
        <v>14</v>
      </c>
      <c r="B29" s="43" t="n">
        <v>57</v>
      </c>
      <c r="C29" s="54" t="s">
        <v>870</v>
      </c>
      <c r="D29" s="43" t="n">
        <v>1992</v>
      </c>
      <c r="E29" s="43" t="s">
        <v>66</v>
      </c>
      <c r="F29" s="43" t="s">
        <v>871</v>
      </c>
      <c r="G29" s="43" t="s">
        <v>872</v>
      </c>
      <c r="H29" s="45" t="n">
        <v>0.00528935185185185</v>
      </c>
      <c r="I29" s="46" t="n">
        <v>15</v>
      </c>
      <c r="J29" s="86" t="n">
        <f aca="false">K29-H29</f>
        <v>0.00133101851851852</v>
      </c>
      <c r="K29" s="45" t="n">
        <v>0.00662037037037037</v>
      </c>
      <c r="L29" s="46" t="n">
        <v>14</v>
      </c>
      <c r="M29" s="86" t="n">
        <f aca="false">N29-K29</f>
        <v>0.0124189814814815</v>
      </c>
      <c r="N29" s="45" t="n">
        <v>0.0190393518518519</v>
      </c>
      <c r="O29" s="46" t="n">
        <v>12</v>
      </c>
      <c r="P29" s="86" t="n">
        <f aca="false">Q29-N29</f>
        <v>0.000636574074074074</v>
      </c>
      <c r="Q29" s="45" t="n">
        <v>0.0196759259259259</v>
      </c>
      <c r="R29" s="46" t="n">
        <v>18</v>
      </c>
      <c r="S29" s="86" t="n">
        <f aca="false">U29-Q29</f>
        <v>0.00524305555555556</v>
      </c>
      <c r="T29" s="50" t="s">
        <v>272</v>
      </c>
      <c r="U29" s="45" t="n">
        <v>0.0249189814814815</v>
      </c>
      <c r="V29" s="50" t="s">
        <v>873</v>
      </c>
      <c r="W29" s="88"/>
      <c r="Y29" s="96"/>
    </row>
    <row r="30" s="40" customFormat="true" ht="34.5" hidden="false" customHeight="true" outlineLevel="0" collapsed="false">
      <c r="A30" s="42" t="n">
        <v>15</v>
      </c>
      <c r="B30" s="43" t="n">
        <v>11</v>
      </c>
      <c r="C30" s="54" t="s">
        <v>874</v>
      </c>
      <c r="D30" s="43" t="n">
        <v>1987</v>
      </c>
      <c r="E30" s="43" t="s">
        <v>66</v>
      </c>
      <c r="F30" s="43" t="s">
        <v>871</v>
      </c>
      <c r="G30" s="43" t="s">
        <v>872</v>
      </c>
      <c r="H30" s="45" t="n">
        <v>0.00615740740740741</v>
      </c>
      <c r="I30" s="46" t="n">
        <v>21</v>
      </c>
      <c r="J30" s="86" t="n">
        <f aca="false">K30-H30</f>
        <v>0.00126157407407407</v>
      </c>
      <c r="K30" s="45" t="n">
        <v>0.00741898148148148</v>
      </c>
      <c r="L30" s="46" t="n">
        <v>11</v>
      </c>
      <c r="M30" s="86" t="n">
        <f aca="false">N30-K30</f>
        <v>0.0118634259259259</v>
      </c>
      <c r="N30" s="45" t="n">
        <v>0.0192824074074074</v>
      </c>
      <c r="O30" s="46" t="n">
        <v>8</v>
      </c>
      <c r="P30" s="86" t="n">
        <f aca="false">Q30-N30</f>
        <v>0.000625</v>
      </c>
      <c r="Q30" s="45" t="n">
        <v>0.0199074074074074</v>
      </c>
      <c r="R30" s="46" t="n">
        <v>17</v>
      </c>
      <c r="S30" s="86" t="n">
        <f aca="false">U30-Q30</f>
        <v>0.0050462962962963</v>
      </c>
      <c r="T30" s="50" t="s">
        <v>378</v>
      </c>
      <c r="U30" s="45" t="n">
        <v>0.0249537037037037</v>
      </c>
      <c r="V30" s="50" t="s">
        <v>875</v>
      </c>
      <c r="W30" s="88"/>
      <c r="Y30" s="96"/>
    </row>
    <row r="31" s="40" customFormat="true" ht="34.5" hidden="false" customHeight="true" outlineLevel="0" collapsed="false">
      <c r="A31" s="42" t="n">
        <v>16</v>
      </c>
      <c r="B31" s="43" t="n">
        <v>13</v>
      </c>
      <c r="C31" s="54" t="s">
        <v>876</v>
      </c>
      <c r="D31" s="43" t="n">
        <v>1987</v>
      </c>
      <c r="E31" s="43"/>
      <c r="F31" s="43" t="s">
        <v>83</v>
      </c>
      <c r="G31" s="43"/>
      <c r="H31" s="45" t="n">
        <v>0.00605324074074074</v>
      </c>
      <c r="I31" s="46" t="n">
        <v>20</v>
      </c>
      <c r="J31" s="86" t="n">
        <f aca="false">K31-H31</f>
        <v>0.00146990740740741</v>
      </c>
      <c r="K31" s="45" t="n">
        <v>0.00752314814814815</v>
      </c>
      <c r="L31" s="46" t="n">
        <v>17</v>
      </c>
      <c r="M31" s="86" t="n">
        <f aca="false">N31-K31</f>
        <v>0.0119560185185185</v>
      </c>
      <c r="N31" s="45" t="n">
        <v>0.0194791666666667</v>
      </c>
      <c r="O31" s="46" t="n">
        <v>9</v>
      </c>
      <c r="P31" s="86" t="n">
        <f aca="false">Q31-N31</f>
        <v>0.00068287037037037</v>
      </c>
      <c r="Q31" s="45" t="n">
        <v>0.020162037037037</v>
      </c>
      <c r="R31" s="46" t="n">
        <v>19</v>
      </c>
      <c r="S31" s="86" t="n">
        <f aca="false">U31-Q31</f>
        <v>0.00671296296296296</v>
      </c>
      <c r="T31" s="50" t="s">
        <v>535</v>
      </c>
      <c r="U31" s="45" t="n">
        <v>0.026875</v>
      </c>
      <c r="V31" s="50" t="s">
        <v>877</v>
      </c>
      <c r="W31" s="88"/>
      <c r="Y31" s="96"/>
    </row>
    <row r="32" s="40" customFormat="true" ht="34.5" hidden="false" customHeight="true" outlineLevel="0" collapsed="false">
      <c r="A32" s="42" t="n">
        <v>17</v>
      </c>
      <c r="B32" s="43" t="n">
        <v>47</v>
      </c>
      <c r="C32" s="54" t="s">
        <v>878</v>
      </c>
      <c r="D32" s="43" t="n">
        <v>1987</v>
      </c>
      <c r="E32" s="43"/>
      <c r="F32" s="43" t="s">
        <v>83</v>
      </c>
      <c r="G32" s="43"/>
      <c r="H32" s="45" t="n">
        <v>0.00585648148148148</v>
      </c>
      <c r="I32" s="46" t="n">
        <v>19</v>
      </c>
      <c r="J32" s="86" t="n">
        <f aca="false">K32-H32</f>
        <v>0.00197916666666667</v>
      </c>
      <c r="K32" s="45" t="n">
        <v>0.00783564814814815</v>
      </c>
      <c r="L32" s="46" t="n">
        <v>20</v>
      </c>
      <c r="M32" s="86" t="n">
        <f aca="false">N32-K32</f>
        <v>0.0138310185185185</v>
      </c>
      <c r="N32" s="45" t="n">
        <v>0.0216666666666667</v>
      </c>
      <c r="O32" s="46" t="n">
        <v>17</v>
      </c>
      <c r="P32" s="86" t="n">
        <f aca="false">Q32-N32</f>
        <v>0.000509259259259259</v>
      </c>
      <c r="Q32" s="45" t="n">
        <v>0.0221759259259259</v>
      </c>
      <c r="R32" s="46" t="n">
        <v>11</v>
      </c>
      <c r="S32" s="86" t="n">
        <f aca="false">U32-Q32</f>
        <v>0.00474537037037037</v>
      </c>
      <c r="T32" s="50" t="s">
        <v>260</v>
      </c>
      <c r="U32" s="45" t="n">
        <v>0.0269212962962963</v>
      </c>
      <c r="V32" s="50" t="s">
        <v>879</v>
      </c>
      <c r="W32" s="88"/>
      <c r="Y32" s="96"/>
    </row>
    <row r="33" s="40" customFormat="true" ht="34.5" hidden="false" customHeight="true" outlineLevel="0" collapsed="false">
      <c r="A33" s="42" t="n">
        <v>18</v>
      </c>
      <c r="B33" s="43" t="n">
        <v>34</v>
      </c>
      <c r="C33" s="54" t="s">
        <v>880</v>
      </c>
      <c r="D33" s="43" t="n">
        <v>1987</v>
      </c>
      <c r="E33" s="43"/>
      <c r="F33" s="43" t="s">
        <v>83</v>
      </c>
      <c r="G33" s="43"/>
      <c r="H33" s="45" t="n">
        <v>0.00398148148148148</v>
      </c>
      <c r="I33" s="46" t="n">
        <v>6</v>
      </c>
      <c r="J33" s="86" t="n">
        <f aca="false">K33-H33</f>
        <v>0.00165509259259259</v>
      </c>
      <c r="K33" s="45" t="n">
        <v>0.00563657407407407</v>
      </c>
      <c r="L33" s="46" t="n">
        <v>19</v>
      </c>
      <c r="M33" s="86" t="n">
        <f aca="false">N33-K33</f>
        <v>0.0141550925925926</v>
      </c>
      <c r="N33" s="45" t="n">
        <v>0.0197916666666667</v>
      </c>
      <c r="O33" s="46" t="n">
        <v>18</v>
      </c>
      <c r="P33" s="86" t="n">
        <f aca="false">Q33-N33</f>
        <v>0.00104166666666667</v>
      </c>
      <c r="Q33" s="45" t="n">
        <v>0.0208333333333333</v>
      </c>
      <c r="R33" s="46" t="n">
        <v>20</v>
      </c>
      <c r="S33" s="86" t="n">
        <f aca="false">U33-Q33</f>
        <v>0.00667824074074074</v>
      </c>
      <c r="T33" s="50" t="s">
        <v>308</v>
      </c>
      <c r="U33" s="45" t="n">
        <v>0.0275115740740741</v>
      </c>
      <c r="V33" s="50" t="s">
        <v>881</v>
      </c>
      <c r="W33" s="88"/>
      <c r="Y33" s="96"/>
    </row>
    <row r="34" s="40" customFormat="true" ht="34.5" hidden="false" customHeight="true" outlineLevel="0" collapsed="false">
      <c r="A34" s="42" t="n">
        <v>19</v>
      </c>
      <c r="B34" s="43" t="n">
        <v>39</v>
      </c>
      <c r="C34" s="54" t="s">
        <v>882</v>
      </c>
      <c r="D34" s="43" t="n">
        <v>1992</v>
      </c>
      <c r="E34" s="43"/>
      <c r="F34" s="43" t="s">
        <v>83</v>
      </c>
      <c r="G34" s="43" t="s">
        <v>864</v>
      </c>
      <c r="H34" s="45" t="n">
        <v>0.00576388888888889</v>
      </c>
      <c r="I34" s="46" t="n">
        <v>18</v>
      </c>
      <c r="J34" s="86" t="n">
        <f aca="false">K34-H34</f>
        <v>0.00130787037037037</v>
      </c>
      <c r="K34" s="45" t="n">
        <v>0.00707175925925926</v>
      </c>
      <c r="L34" s="46" t="n">
        <v>13</v>
      </c>
      <c r="M34" s="86" t="n">
        <f aca="false">N34-K34</f>
        <v>0.0144907407407407</v>
      </c>
      <c r="N34" s="45" t="n">
        <v>0.0215625</v>
      </c>
      <c r="O34" s="46" t="n">
        <v>19</v>
      </c>
      <c r="P34" s="86" t="n">
        <f aca="false">Q34-N34</f>
        <v>0.000439814814814815</v>
      </c>
      <c r="Q34" s="45" t="n">
        <v>0.0220023148148148</v>
      </c>
      <c r="R34" s="46" t="n">
        <v>6</v>
      </c>
      <c r="S34" s="86" t="n">
        <f aca="false">U34-Q34</f>
        <v>0.006875</v>
      </c>
      <c r="T34" s="50" t="s">
        <v>318</v>
      </c>
      <c r="U34" s="45" t="n">
        <v>0.0288773148148148</v>
      </c>
      <c r="V34" s="50" t="s">
        <v>883</v>
      </c>
      <c r="W34" s="88"/>
      <c r="Y34" s="96"/>
    </row>
    <row r="35" s="40" customFormat="true" ht="34.5" hidden="false" customHeight="true" outlineLevel="0" collapsed="false">
      <c r="A35" s="42" t="n">
        <v>20</v>
      </c>
      <c r="B35" s="43" t="n">
        <v>14</v>
      </c>
      <c r="C35" s="54" t="s">
        <v>884</v>
      </c>
      <c r="D35" s="43" t="n">
        <v>1987</v>
      </c>
      <c r="E35" s="43"/>
      <c r="F35" s="43" t="s">
        <v>83</v>
      </c>
      <c r="G35" s="43" t="s">
        <v>885</v>
      </c>
      <c r="H35" s="45" t="n">
        <v>0.00545138888888889</v>
      </c>
      <c r="I35" s="46" t="n">
        <v>17</v>
      </c>
      <c r="J35" s="86" t="n">
        <f aca="false">K35-H35</f>
        <v>0.00164351851851852</v>
      </c>
      <c r="K35" s="45" t="n">
        <v>0.00709490740740741</v>
      </c>
      <c r="L35" s="46" t="n">
        <v>18</v>
      </c>
      <c r="M35" s="86" t="n">
        <f aca="false">N35-K35</f>
        <v>0.01625</v>
      </c>
      <c r="N35" s="45" t="n">
        <v>0.0233449074074074</v>
      </c>
      <c r="O35" s="46" t="n">
        <v>20</v>
      </c>
      <c r="P35" s="86" t="n">
        <f aca="false">Q35-N35</f>
        <v>0.000613425925925926</v>
      </c>
      <c r="Q35" s="45" t="n">
        <v>0.0239583333333333</v>
      </c>
      <c r="R35" s="46" t="n">
        <v>16</v>
      </c>
      <c r="S35" s="86" t="n">
        <f aca="false">U35-Q35</f>
        <v>0.00700231481481481</v>
      </c>
      <c r="T35" s="50" t="s">
        <v>312</v>
      </c>
      <c r="U35" s="45" t="n">
        <v>0.0309606481481482</v>
      </c>
      <c r="V35" s="50" t="s">
        <v>886</v>
      </c>
      <c r="W35" s="88"/>
      <c r="Y35" s="96"/>
    </row>
    <row r="36" s="40" customFormat="true" ht="34.5" hidden="false" customHeight="true" outlineLevel="0" collapsed="false">
      <c r="A36" s="70"/>
      <c r="B36" s="71" t="n">
        <v>4</v>
      </c>
      <c r="C36" s="72" t="s">
        <v>887</v>
      </c>
      <c r="D36" s="71" t="n">
        <v>1987</v>
      </c>
      <c r="E36" s="71"/>
      <c r="F36" s="71" t="s">
        <v>83</v>
      </c>
      <c r="G36" s="71"/>
      <c r="H36" s="73" t="n">
        <v>0.0053125</v>
      </c>
      <c r="I36" s="74" t="n">
        <v>16</v>
      </c>
      <c r="J36" s="90" t="s">
        <v>227</v>
      </c>
      <c r="K36" s="73"/>
      <c r="L36" s="74"/>
      <c r="M36" s="90"/>
      <c r="N36" s="73"/>
      <c r="O36" s="74"/>
      <c r="P36" s="90"/>
      <c r="Q36" s="73"/>
      <c r="R36" s="74"/>
      <c r="S36" s="90"/>
      <c r="T36" s="78"/>
      <c r="U36" s="73"/>
      <c r="V36" s="78"/>
      <c r="W36" s="91"/>
      <c r="Y36" s="96"/>
    </row>
    <row r="39" customFormat="false" ht="15.75" hidden="false" customHeight="false" outlineLevel="0" collapsed="false">
      <c r="B39" s="80" t="s">
        <v>9</v>
      </c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80" t="s">
        <v>136</v>
      </c>
      <c r="T39" s="80"/>
      <c r="U39" s="80"/>
      <c r="V39" s="80"/>
    </row>
    <row r="40" customFormat="false" ht="15.75" hidden="false" customHeight="false" outlineLevel="0" collapsed="false">
      <c r="B40" s="81"/>
      <c r="C40" s="81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81"/>
      <c r="T40" s="81"/>
      <c r="U40" s="81"/>
      <c r="V40" s="81"/>
    </row>
    <row r="41" customFormat="false" ht="15.75" hidden="false" customHeight="false" outlineLevel="0" collapsed="false">
      <c r="B41" s="80" t="s">
        <v>137</v>
      </c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80" t="s">
        <v>138</v>
      </c>
      <c r="T41" s="80"/>
      <c r="U41" s="80"/>
      <c r="V41" s="80"/>
    </row>
    <row r="42" customFormat="false" ht="15.75" hidden="false" customHeight="false" outlineLevel="0" collapsed="false">
      <c r="B42" s="81"/>
      <c r="C42" s="81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81"/>
      <c r="T42" s="81"/>
      <c r="U42" s="81"/>
      <c r="V42" s="81"/>
    </row>
    <row r="43" customFormat="false" ht="15.75" hidden="false" customHeight="false" outlineLevel="0" collapsed="false">
      <c r="B43" s="80" t="s">
        <v>139</v>
      </c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80" t="s">
        <v>140</v>
      </c>
      <c r="T43" s="80"/>
      <c r="U43" s="80"/>
      <c r="V43" s="80"/>
    </row>
  </sheetData>
  <mergeCells count="23">
    <mergeCell ref="A1:W1"/>
    <mergeCell ref="A2:W2"/>
    <mergeCell ref="A3:W3"/>
    <mergeCell ref="A4:W4"/>
    <mergeCell ref="A5:C5"/>
    <mergeCell ref="T5:W5"/>
    <mergeCell ref="A6:W6"/>
    <mergeCell ref="A7:C7"/>
    <mergeCell ref="R7:W7"/>
    <mergeCell ref="A8:E8"/>
    <mergeCell ref="U8:W8"/>
    <mergeCell ref="D9:W9"/>
    <mergeCell ref="A10:C10"/>
    <mergeCell ref="D10:W10"/>
    <mergeCell ref="A11:C11"/>
    <mergeCell ref="D11:W11"/>
    <mergeCell ref="A13:W13"/>
    <mergeCell ref="B39:C39"/>
    <mergeCell ref="S39:V39"/>
    <mergeCell ref="B41:C41"/>
    <mergeCell ref="S41:V41"/>
    <mergeCell ref="B43:C43"/>
    <mergeCell ref="S43:V43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7:16:47Z</dcterms:created>
  <dc:creator>Виталий</dc:creator>
  <dc:description/>
  <dc:language>en-US</dc:language>
  <cp:lastModifiedBy>Миша</cp:lastModifiedBy>
  <cp:lastPrinted>2014-06-08T10:02:20Z</cp:lastPrinted>
  <dcterms:modified xsi:type="dcterms:W3CDTF">2014-06-08T18:05:26Z</dcterms:modified>
  <cp:revision>0</cp:revision>
  <dc:subject/>
  <dc:title/>
</cp:coreProperties>
</file>