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514">
  <si>
    <t xml:space="preserve">Кубок Москвы 2010 по лыжероллерам</t>
  </si>
  <si>
    <t xml:space="preserve">1. Велошоссе в Крылатском. Раздельный старт</t>
  </si>
  <si>
    <t xml:space="preserve">8. 13 июня. Парк Победы. Гонка на выбывание</t>
  </si>
  <si>
    <t xml:space="preserve">2. 3 мая Кремлевская набережная - Масстарт</t>
  </si>
  <si>
    <t xml:space="preserve">9. 19 июня с/к Олимпийский - Раздельный старт</t>
  </si>
  <si>
    <t xml:space="preserve">3. 9 мая.  Кунцево. Спринт 150 метров</t>
  </si>
  <si>
    <t xml:space="preserve">10. 4 сентября - Кунцевский р-н, спринт</t>
  </si>
  <si>
    <t xml:space="preserve">4. 15 мая. Ходынское поле. Спринт 250 м</t>
  </si>
  <si>
    <t xml:space="preserve">11. 11 сентября. Таганский район -  Раздельный старт</t>
  </si>
  <si>
    <t xml:space="preserve">5. 16 мая Поклонная гора.Раздельный старт 1000 м.</t>
  </si>
  <si>
    <t xml:space="preserve">12. 12 сентября. Васильевский спуск - Масстарт</t>
  </si>
  <si>
    <t xml:space="preserve">6. 16 мая Поклонная гора. Гонка на выбывание</t>
  </si>
  <si>
    <t xml:space="preserve">13. 18 Сентября. Ул.Вилиса Лациса. Спринт</t>
  </si>
  <si>
    <t xml:space="preserve">7. 12 июня. Охотный ряд. Спринт 250 метров</t>
  </si>
  <si>
    <t xml:space="preserve">14. 26 Сентября. Поклонная гора. Масстарт</t>
  </si>
  <si>
    <t xml:space="preserve">Место</t>
  </si>
  <si>
    <t xml:space="preserve">Фамилия, имя</t>
  </si>
  <si>
    <t xml:space="preserve">Коллектив</t>
  </si>
  <si>
    <t xml:space="preserve">Звание</t>
  </si>
  <si>
    <t xml:space="preserve">Категория</t>
  </si>
  <si>
    <t xml:space="preserve">Г.р.</t>
  </si>
  <si>
    <t xml:space="preserve">Сумма</t>
  </si>
  <si>
    <t xml:space="preserve">Веденеева Елена</t>
  </si>
  <si>
    <t xml:space="preserve">Юность Москвы</t>
  </si>
  <si>
    <t xml:space="preserve">МСМК</t>
  </si>
  <si>
    <t xml:space="preserve">Ж</t>
  </si>
  <si>
    <t xml:space="preserve">Конохова Ксения</t>
  </si>
  <si>
    <t xml:space="preserve">Московская область</t>
  </si>
  <si>
    <t xml:space="preserve">МС</t>
  </si>
  <si>
    <t xml:space="preserve">Першакова Алиса</t>
  </si>
  <si>
    <t xml:space="preserve">Спартак, МО</t>
  </si>
  <si>
    <t xml:space="preserve">Балюк Евгения</t>
  </si>
  <si>
    <t xml:space="preserve">Фирсова Марина</t>
  </si>
  <si>
    <t xml:space="preserve">Серпуховской район</t>
  </si>
  <si>
    <t xml:space="preserve">Зайцева Инна</t>
  </si>
  <si>
    <t xml:space="preserve">МОСКОМСПОРТ</t>
  </si>
  <si>
    <t xml:space="preserve">Худеева-Воронина Анастасия</t>
  </si>
  <si>
    <t xml:space="preserve">Ненюкова Елена</t>
  </si>
  <si>
    <t xml:space="preserve">Москва</t>
  </si>
  <si>
    <t xml:space="preserve">Плохих Инна</t>
  </si>
  <si>
    <t xml:space="preserve">Никитина Наталья</t>
  </si>
  <si>
    <t xml:space="preserve">Пересвет</t>
  </si>
  <si>
    <t xml:space="preserve">Кислухина Валентина</t>
  </si>
  <si>
    <t xml:space="preserve">Родина Елена</t>
  </si>
  <si>
    <t xml:space="preserve">ЦСП Новгородская обл</t>
  </si>
  <si>
    <t xml:space="preserve">Зернова Наталья</t>
  </si>
  <si>
    <t xml:space="preserve">Истра</t>
  </si>
  <si>
    <t xml:space="preserve">Громова Светлана</t>
  </si>
  <si>
    <t xml:space="preserve">Тазетдинова Светлана</t>
  </si>
  <si>
    <t xml:space="preserve">Юн. Мос., Спартак</t>
  </si>
  <si>
    <t xml:space="preserve">Королева Вера</t>
  </si>
  <si>
    <t xml:space="preserve">Краснознаменск</t>
  </si>
  <si>
    <t xml:space="preserve">Краснова Юлия</t>
  </si>
  <si>
    <t xml:space="preserve">Курочкина Евгения</t>
  </si>
  <si>
    <t xml:space="preserve">Санкт-Петербург</t>
  </si>
  <si>
    <t xml:space="preserve">Комарова Оксана</t>
  </si>
  <si>
    <t xml:space="preserve">Кудашева Светлана</t>
  </si>
  <si>
    <t xml:space="preserve">Н. Новг. СДЮСШОР 5</t>
  </si>
  <si>
    <t xml:space="preserve">Антонова Оксана</t>
  </si>
  <si>
    <t xml:space="preserve">Трубина Алена</t>
  </si>
  <si>
    <t xml:space="preserve">Коми, СГПЗ</t>
  </si>
  <si>
    <t xml:space="preserve">Прохорова Елена</t>
  </si>
  <si>
    <t xml:space="preserve">Серпухов</t>
  </si>
  <si>
    <t xml:space="preserve">Новикова Юлия</t>
  </si>
  <si>
    <t xml:space="preserve">Ещенко Полина</t>
  </si>
  <si>
    <t xml:space="preserve">КМС</t>
  </si>
  <si>
    <t xml:space="preserve">Петрова Лидия</t>
  </si>
  <si>
    <t xml:space="preserve">Андреева Елена</t>
  </si>
  <si>
    <t xml:space="preserve">Хромекова Татьяна</t>
  </si>
  <si>
    <t xml:space="preserve">Трубина Галина</t>
  </si>
  <si>
    <t xml:space="preserve">Коми, Олимп</t>
  </si>
  <si>
    <t xml:space="preserve">Толочко Маргарита</t>
  </si>
  <si>
    <t xml:space="preserve">ЖЮ</t>
  </si>
  <si>
    <t xml:space="preserve">Балабина Юлия</t>
  </si>
  <si>
    <t xml:space="preserve">РГУФКСиТ</t>
  </si>
  <si>
    <t xml:space="preserve">Ульянова Маргарита</t>
  </si>
  <si>
    <t xml:space="preserve">СДЮШОР111 Зеленоград</t>
  </si>
  <si>
    <t xml:space="preserve">Михайлова Анна</t>
  </si>
  <si>
    <t xml:space="preserve">Комарова Любовь</t>
  </si>
  <si>
    <t xml:space="preserve">Шатура</t>
  </si>
  <si>
    <t xml:space="preserve">Гаврилова Татьяна</t>
  </si>
  <si>
    <t xml:space="preserve">Сураева Анна</t>
  </si>
  <si>
    <t xml:space="preserve">Шмелева Дарья</t>
  </si>
  <si>
    <t xml:space="preserve">Прохорова Варвара</t>
  </si>
  <si>
    <t xml:space="preserve">Струкова Лада</t>
  </si>
  <si>
    <t xml:space="preserve">СК "Луч"</t>
  </si>
  <si>
    <t xml:space="preserve">Козуб Екатерина</t>
  </si>
  <si>
    <t xml:space="preserve">Бабушкино 81</t>
  </si>
  <si>
    <t xml:space="preserve">I</t>
  </si>
  <si>
    <t xml:space="preserve">Фешина Евгения</t>
  </si>
  <si>
    <t xml:space="preserve">Луч</t>
  </si>
  <si>
    <t xml:space="preserve">Царькова Полина</t>
  </si>
  <si>
    <t xml:space="preserve">Васильева Юля</t>
  </si>
  <si>
    <t xml:space="preserve">C-Петербург</t>
  </si>
  <si>
    <t xml:space="preserve">Соскова Полина</t>
  </si>
  <si>
    <t xml:space="preserve">Ермолаева Анастасия</t>
  </si>
  <si>
    <t xml:space="preserve">Калистратова Екатерина</t>
  </si>
  <si>
    <t xml:space="preserve">Зевакина Татьяна</t>
  </si>
  <si>
    <t xml:space="preserve">Зеленоград</t>
  </si>
  <si>
    <t xml:space="preserve">Суменкова Наталья</t>
  </si>
  <si>
    <t xml:space="preserve">Пермс край</t>
  </si>
  <si>
    <t xml:space="preserve">Фомина Наталья</t>
  </si>
  <si>
    <t xml:space="preserve">Танченко Анастасия</t>
  </si>
  <si>
    <t xml:space="preserve">Пшеничнова Мария</t>
  </si>
  <si>
    <t xml:space="preserve">Соболева Ольга</t>
  </si>
  <si>
    <t xml:space="preserve">Мельникова Наташа</t>
  </si>
  <si>
    <t xml:space="preserve">Наумова Алена</t>
  </si>
  <si>
    <t xml:space="preserve">Морозова Вероника</t>
  </si>
  <si>
    <t xml:space="preserve">Романовская Анна</t>
  </si>
  <si>
    <t xml:space="preserve">Одинцово</t>
  </si>
  <si>
    <t xml:space="preserve">Венжега Марина</t>
  </si>
  <si>
    <t xml:space="preserve">Чехов</t>
  </si>
  <si>
    <t xml:space="preserve">Крамаренко Анна</t>
  </si>
  <si>
    <t xml:space="preserve">Рязанцева Полина</t>
  </si>
  <si>
    <t xml:space="preserve">Беломестнова Евгения</t>
  </si>
  <si>
    <t xml:space="preserve">Домодедово</t>
  </si>
  <si>
    <t xml:space="preserve">II</t>
  </si>
  <si>
    <t xml:space="preserve">Скорикова Дарья</t>
  </si>
  <si>
    <t xml:space="preserve">Пушкина Мария</t>
  </si>
  <si>
    <t xml:space="preserve">Козаченко Анна</t>
  </si>
  <si>
    <t xml:space="preserve">Цыгикол Полина</t>
  </si>
  <si>
    <t xml:space="preserve">36 - 37</t>
  </si>
  <si>
    <t xml:space="preserve">Крамаренко Виктория</t>
  </si>
  <si>
    <t xml:space="preserve">Волкова Мария</t>
  </si>
  <si>
    <t xml:space="preserve">Басанцева Екатерина</t>
  </si>
  <si>
    <t xml:space="preserve">Орехов Сергей</t>
  </si>
  <si>
    <t xml:space="preserve">М</t>
  </si>
  <si>
    <t xml:space="preserve">Денисов Александр</t>
  </si>
  <si>
    <t xml:space="preserve">Спарта, Подольск</t>
  </si>
  <si>
    <t xml:space="preserve">Ямбаев Илья</t>
  </si>
  <si>
    <t xml:space="preserve">Белгород</t>
  </si>
  <si>
    <t xml:space="preserve">Солодов Иван</t>
  </si>
  <si>
    <t xml:space="preserve">Криволапов Александр</t>
  </si>
  <si>
    <t xml:space="preserve">Абдурахманов Евгений</t>
  </si>
  <si>
    <t xml:space="preserve">СК "Кант"</t>
  </si>
  <si>
    <t xml:space="preserve">Цепков Евгений</t>
  </si>
  <si>
    <t xml:space="preserve">Ярославль</t>
  </si>
  <si>
    <t xml:space="preserve">Марченков Иван</t>
  </si>
  <si>
    <t xml:space="preserve">Зыков Виталий</t>
  </si>
  <si>
    <t xml:space="preserve">Сергеев Максим</t>
  </si>
  <si>
    <t xml:space="preserve">Карелия, "Виал"</t>
  </si>
  <si>
    <t xml:space="preserve">Глушков Игорь</t>
  </si>
  <si>
    <t xml:space="preserve">Липецк</t>
  </si>
  <si>
    <t xml:space="preserve">Александров Григорий</t>
  </si>
  <si>
    <t xml:space="preserve">Сабирзянов Артем</t>
  </si>
  <si>
    <t xml:space="preserve">ФСО Москва</t>
  </si>
  <si>
    <t xml:space="preserve">Дубровин Александр</t>
  </si>
  <si>
    <t xml:space="preserve">Ступино</t>
  </si>
  <si>
    <t xml:space="preserve">Гаврилов Максим</t>
  </si>
  <si>
    <t xml:space="preserve">Ильвовский Дмитрий</t>
  </si>
  <si>
    <t xml:space="preserve">МАИ</t>
  </si>
  <si>
    <t xml:space="preserve">Гришин Сергей</t>
  </si>
  <si>
    <t xml:space="preserve">Карасев Виктор</t>
  </si>
  <si>
    <t xml:space="preserve">Павелко Сергей</t>
  </si>
  <si>
    <t xml:space="preserve">Будкин Сергей</t>
  </si>
  <si>
    <t xml:space="preserve">Гиниятов Максим</t>
  </si>
  <si>
    <t xml:space="preserve">Алисов Андрей</t>
  </si>
  <si>
    <t xml:space="preserve">Власьев Александр</t>
  </si>
  <si>
    <t xml:space="preserve">Неверов Николай</t>
  </si>
  <si>
    <t xml:space="preserve">Бутылкин Николай</t>
  </si>
  <si>
    <t xml:space="preserve">Назаров Роман</t>
  </si>
  <si>
    <t xml:space="preserve">Кудрявцев Александр</t>
  </si>
  <si>
    <t xml:space="preserve">Краснов Андрей</t>
  </si>
  <si>
    <t xml:space="preserve">Большаков Николай</t>
  </si>
  <si>
    <t xml:space="preserve">ЦСП Новгородская обл.</t>
  </si>
  <si>
    <t xml:space="preserve">Смильгин Михаил</t>
  </si>
  <si>
    <t xml:space="preserve">Гусев Александр</t>
  </si>
  <si>
    <t xml:space="preserve">Васильев Егор</t>
  </si>
  <si>
    <t xml:space="preserve">Круглов Андрей</t>
  </si>
  <si>
    <t xml:space="preserve">Шмидт Александр</t>
  </si>
  <si>
    <t xml:space="preserve">Демченко Алексадр</t>
  </si>
  <si>
    <t xml:space="preserve">Куликов Игорь</t>
  </si>
  <si>
    <t xml:space="preserve">Саломащенко Сергей</t>
  </si>
  <si>
    <t xml:space="preserve">Динамо</t>
  </si>
  <si>
    <t xml:space="preserve">Анфилов Александр</t>
  </si>
  <si>
    <t xml:space="preserve">МГТУ</t>
  </si>
  <si>
    <t xml:space="preserve">Власов Юрий</t>
  </si>
  <si>
    <t xml:space="preserve">Лично</t>
  </si>
  <si>
    <t xml:space="preserve">Плотников Игорь</t>
  </si>
  <si>
    <t xml:space="preserve">Бычков Егор</t>
  </si>
  <si>
    <t xml:space="preserve">Ильин Василий</t>
  </si>
  <si>
    <t xml:space="preserve">Водорезов Виталий</t>
  </si>
  <si>
    <t xml:space="preserve">Агафонов Денис</t>
  </si>
  <si>
    <t xml:space="preserve">Балашиха</t>
  </si>
  <si>
    <t xml:space="preserve">Растягаев Юрий</t>
  </si>
  <si>
    <t xml:space="preserve">Изместьев Алексей</t>
  </si>
  <si>
    <t xml:space="preserve">Борисов Иван</t>
  </si>
  <si>
    <t xml:space="preserve">Веденин Вячеслав</t>
  </si>
  <si>
    <t xml:space="preserve">Воропаев Алексей</t>
  </si>
  <si>
    <t xml:space="preserve">Просветов Роман</t>
  </si>
  <si>
    <t xml:space="preserve">Стеценко Михаил</t>
  </si>
  <si>
    <t xml:space="preserve">Горячев Евгений</t>
  </si>
  <si>
    <t xml:space="preserve">Смирнов Владислав</t>
  </si>
  <si>
    <t xml:space="preserve">Громков Александр</t>
  </si>
  <si>
    <t xml:space="preserve">Бабко Максим</t>
  </si>
  <si>
    <t xml:space="preserve">Козлов Егор</t>
  </si>
  <si>
    <t xml:space="preserve">Баранов Евгений</t>
  </si>
  <si>
    <t xml:space="preserve">Киселев Александр</t>
  </si>
  <si>
    <t xml:space="preserve">Просветов Руслан</t>
  </si>
  <si>
    <t xml:space="preserve">Ложков Андрей</t>
  </si>
  <si>
    <t xml:space="preserve">Малин Алексей</t>
  </si>
  <si>
    <t xml:space="preserve">Арзамас, Нижнгор. Обл.</t>
  </si>
  <si>
    <t xml:space="preserve">Смирнов Алексей</t>
  </si>
  <si>
    <t xml:space="preserve">Смазнов Денис</t>
  </si>
  <si>
    <t xml:space="preserve">Тельцов Артем</t>
  </si>
  <si>
    <t xml:space="preserve">Гусев Алексей</t>
  </si>
  <si>
    <t xml:space="preserve">Денисов Юрий</t>
  </si>
  <si>
    <t xml:space="preserve">Магистраль, Н. Новгород</t>
  </si>
  <si>
    <t xml:space="preserve">Чернов Олег</t>
  </si>
  <si>
    <t xml:space="preserve">Сумароков Сергей</t>
  </si>
  <si>
    <t xml:space="preserve">Бугера Руслан</t>
  </si>
  <si>
    <t xml:space="preserve">Воронин Дмитрий</t>
  </si>
  <si>
    <t xml:space="preserve">Ушков Сергей</t>
  </si>
  <si>
    <t xml:space="preserve">с/к АТМОС</t>
  </si>
  <si>
    <t xml:space="preserve">Мащенко Александр</t>
  </si>
  <si>
    <t xml:space="preserve">Кармазов Евгений</t>
  </si>
  <si>
    <t xml:space="preserve">Михалицын Максим</t>
  </si>
  <si>
    <t xml:space="preserve">Кандидатов Алексей</t>
  </si>
  <si>
    <t xml:space="preserve">ДЮСШ Тверь</t>
  </si>
  <si>
    <t xml:space="preserve">Малин Денис</t>
  </si>
  <si>
    <t xml:space="preserve">Пузаков Евгений</t>
  </si>
  <si>
    <t xml:space="preserve">Суздалев Антон</t>
  </si>
  <si>
    <t xml:space="preserve">СДЮШОР Бабушкино</t>
  </si>
  <si>
    <t xml:space="preserve">Девятьяров Валентин</t>
  </si>
  <si>
    <t xml:space="preserve">СДЮЩОР Бабушкино</t>
  </si>
  <si>
    <t xml:space="preserve">М </t>
  </si>
  <si>
    <t xml:space="preserve">Овчинников Илья</t>
  </si>
  <si>
    <t xml:space="preserve">Плосконосов Дмитрий</t>
  </si>
  <si>
    <t xml:space="preserve">Рябов Алексей</t>
  </si>
  <si>
    <t xml:space="preserve">Ахметов Сергей</t>
  </si>
  <si>
    <t xml:space="preserve">Фадеев Максим</t>
  </si>
  <si>
    <t xml:space="preserve">ШВСМ "Вор. горы"</t>
  </si>
  <si>
    <t xml:space="preserve">Агатов Дмитрий</t>
  </si>
  <si>
    <t xml:space="preserve">Золотцев Кирилл</t>
  </si>
  <si>
    <t xml:space="preserve">Кузнецов Сергей</t>
  </si>
  <si>
    <t xml:space="preserve">Зуев Антон</t>
  </si>
  <si>
    <t xml:space="preserve">СК Вороново</t>
  </si>
  <si>
    <t xml:space="preserve">Коновалов Вадим</t>
  </si>
  <si>
    <t xml:space="preserve">Федоров Алексей</t>
  </si>
  <si>
    <t xml:space="preserve">Черов Олег</t>
  </si>
  <si>
    <t xml:space="preserve">Вологда</t>
  </si>
  <si>
    <t xml:space="preserve">Баландин Евгений</t>
  </si>
  <si>
    <t xml:space="preserve">Солнечногорск</t>
  </si>
  <si>
    <t xml:space="preserve">Быков Алексей</t>
  </si>
  <si>
    <t xml:space="preserve">Титов Андрей</t>
  </si>
  <si>
    <t xml:space="preserve">Милованов Александр</t>
  </si>
  <si>
    <t xml:space="preserve">Алгайкин Александр</t>
  </si>
  <si>
    <t xml:space="preserve">Журавлев Денис</t>
  </si>
  <si>
    <t xml:space="preserve">Самохин Андрей</t>
  </si>
  <si>
    <t xml:space="preserve">Живогин Александр</t>
  </si>
  <si>
    <t xml:space="preserve">ВВА Гагарина</t>
  </si>
  <si>
    <t xml:space="preserve">Полупаров Алексей</t>
  </si>
  <si>
    <t xml:space="preserve">Шишков Алексей</t>
  </si>
  <si>
    <t xml:space="preserve">Щипачев Антон</t>
  </si>
  <si>
    <t xml:space="preserve">Головино</t>
  </si>
  <si>
    <t xml:space="preserve"> 103 - 104 </t>
  </si>
  <si>
    <t xml:space="preserve">Гаевский Олег</t>
  </si>
  <si>
    <t xml:space="preserve">Шемдников Александр</t>
  </si>
  <si>
    <t xml:space="preserve">Щепеткин Алексей</t>
  </si>
  <si>
    <t xml:space="preserve">М1</t>
  </si>
  <si>
    <t xml:space="preserve">Кукрус Андрей</t>
  </si>
  <si>
    <t xml:space="preserve">Медведев Николай</t>
  </si>
  <si>
    <t xml:space="preserve">Кондратьев Константин</t>
  </si>
  <si>
    <t xml:space="preserve">Ильвовский Алексей</t>
  </si>
  <si>
    <t xml:space="preserve">Шеховцов Валерий</t>
  </si>
  <si>
    <t xml:space="preserve">Гожий Евгений</t>
  </si>
  <si>
    <t xml:space="preserve">МВТУ</t>
  </si>
  <si>
    <t xml:space="preserve">Незванов Юрий</t>
  </si>
  <si>
    <t xml:space="preserve">Сергиев-Посад</t>
  </si>
  <si>
    <t xml:space="preserve">Голубков Леонид</t>
  </si>
  <si>
    <t xml:space="preserve">Милованов Михаил</t>
  </si>
  <si>
    <t xml:space="preserve">Мулюков Азат</t>
  </si>
  <si>
    <t xml:space="preserve">Палехов Алексей</t>
  </si>
  <si>
    <t xml:space="preserve">Прогвино</t>
  </si>
  <si>
    <t xml:space="preserve">Веденеев Дмитрий</t>
  </si>
  <si>
    <t xml:space="preserve">Москва, Динамо</t>
  </si>
  <si>
    <t xml:space="preserve">Джуссоев Виктор</t>
  </si>
  <si>
    <t xml:space="preserve">Формальнов Игорь</t>
  </si>
  <si>
    <t xml:space="preserve">Наро-Фоминск</t>
  </si>
  <si>
    <t xml:space="preserve">Белов Владимир</t>
  </si>
  <si>
    <t xml:space="preserve">Кстово, нижегор.обл.</t>
  </si>
  <si>
    <t xml:space="preserve">Омельчук Михаил</t>
  </si>
  <si>
    <t xml:space="preserve">Астахов Владимир</t>
  </si>
  <si>
    <t xml:space="preserve">Исаев Иван</t>
  </si>
  <si>
    <t xml:space="preserve">Альфа-Битца</t>
  </si>
  <si>
    <t xml:space="preserve">Машинистов Сергей</t>
  </si>
  <si>
    <t xml:space="preserve">Рязань</t>
  </si>
  <si>
    <t xml:space="preserve">Бобылев Александр</t>
  </si>
  <si>
    <t xml:space="preserve">Зернов Сергей</t>
  </si>
  <si>
    <t xml:space="preserve">Войчик Владимир</t>
  </si>
  <si>
    <t xml:space="preserve">Антохин Юрий</t>
  </si>
  <si>
    <t xml:space="preserve">Белорусь, Орша</t>
  </si>
  <si>
    <t xml:space="preserve">Комлев Юрий</t>
  </si>
  <si>
    <t xml:space="preserve">Савенков Леонид</t>
  </si>
  <si>
    <t xml:space="preserve">Романов Алексей</t>
  </si>
  <si>
    <t xml:space="preserve">Гроховец, Владимирск</t>
  </si>
  <si>
    <t xml:space="preserve">Последниченко Конст</t>
  </si>
  <si>
    <t xml:space="preserve">Кардашов Юрий</t>
  </si>
  <si>
    <t xml:space="preserve">Аникин Александр</t>
  </si>
  <si>
    <t xml:space="preserve">СВПО</t>
  </si>
  <si>
    <t xml:space="preserve">Шварц Михаил</t>
  </si>
  <si>
    <t xml:space="preserve">Миронов Вячеслав</t>
  </si>
  <si>
    <t xml:space="preserve">Здвижков Тимур</t>
  </si>
  <si>
    <t xml:space="preserve">Юбилейный</t>
  </si>
  <si>
    <t xml:space="preserve">Кущенко Александр</t>
  </si>
  <si>
    <t xml:space="preserve">Королев Владимир</t>
  </si>
  <si>
    <t xml:space="preserve">Колошин Владимир</t>
  </si>
  <si>
    <t xml:space="preserve">Красногорск</t>
  </si>
  <si>
    <t xml:space="preserve">Гришин Юрий</t>
  </si>
  <si>
    <t xml:space="preserve">Иванов Александр</t>
  </si>
  <si>
    <t xml:space="preserve">Тимонин Василий</t>
  </si>
  <si>
    <t xml:space="preserve">Северное-Тушино</t>
  </si>
  <si>
    <t xml:space="preserve">Кирилов Юрий</t>
  </si>
  <si>
    <t xml:space="preserve">Кирдяшкин Дмитрий</t>
  </si>
  <si>
    <t xml:space="preserve"> 43-46</t>
  </si>
  <si>
    <t xml:space="preserve">Щипанский Алексанр</t>
  </si>
  <si>
    <t xml:space="preserve">Нижний Новгорд</t>
  </si>
  <si>
    <t xml:space="preserve">Суханов Сергей</t>
  </si>
  <si>
    <t xml:space="preserve">Пушечкин Павел</t>
  </si>
  <si>
    <t xml:space="preserve">Кондрашов Андрей</t>
  </si>
  <si>
    <t xml:space="preserve">с/к Манжосова</t>
  </si>
  <si>
    <t xml:space="preserve">Гуляев Виктор</t>
  </si>
  <si>
    <t xml:space="preserve">Ромашково</t>
  </si>
  <si>
    <t xml:space="preserve">М2</t>
  </si>
  <si>
    <t xml:space="preserve">Пичугин Михаил</t>
  </si>
  <si>
    <t xml:space="preserve">Калуга</t>
  </si>
  <si>
    <t xml:space="preserve">Филиппов Александр</t>
  </si>
  <si>
    <t xml:space="preserve">Щипанский Владимир</t>
  </si>
  <si>
    <t xml:space="preserve">Воронин Константини</t>
  </si>
  <si>
    <t xml:space="preserve">Королев</t>
  </si>
  <si>
    <t xml:space="preserve">Савельев Владимир</t>
  </si>
  <si>
    <t xml:space="preserve">Банецкий Виктор</t>
  </si>
  <si>
    <t xml:space="preserve">Елисеев Александр</t>
  </si>
  <si>
    <t xml:space="preserve">Заводский Борис</t>
  </si>
  <si>
    <t xml:space="preserve">Феоктистов Михаил</t>
  </si>
  <si>
    <t xml:space="preserve">Котов Александр</t>
  </si>
  <si>
    <t xml:space="preserve">Уваров Виталий</t>
  </si>
  <si>
    <t xml:space="preserve">Доценко Виктор</t>
  </si>
  <si>
    <t xml:space="preserve">Долгопрудный</t>
  </si>
  <si>
    <t xml:space="preserve">Фомин Александр</t>
  </si>
  <si>
    <t xml:space="preserve">Позднаков Сергей</t>
  </si>
  <si>
    <t xml:space="preserve">Дроздов Владимир</t>
  </si>
  <si>
    <t xml:space="preserve">Кирст Николай</t>
  </si>
  <si>
    <t xml:space="preserve">Туганов Влпдимир</t>
  </si>
  <si>
    <t xml:space="preserve">Ефимов Михаил</t>
  </si>
  <si>
    <t xml:space="preserve">Котов Вячеслав</t>
  </si>
  <si>
    <t xml:space="preserve">Локомотив</t>
  </si>
  <si>
    <t xml:space="preserve">Сейкст Юрий</t>
  </si>
  <si>
    <t xml:space="preserve">Тазетдинов Руслан</t>
  </si>
  <si>
    <t xml:space="preserve">Самара. Газпром</t>
  </si>
  <si>
    <t xml:space="preserve">Паршин Анатолий</t>
  </si>
  <si>
    <t xml:space="preserve">Электросталь</t>
  </si>
  <si>
    <t xml:space="preserve">Волков Сергей</t>
  </si>
  <si>
    <t xml:space="preserve">Васин Анатолий</t>
  </si>
  <si>
    <t xml:space="preserve">Тула</t>
  </si>
  <si>
    <t xml:space="preserve">Плавский Игорь</t>
  </si>
  <si>
    <t xml:space="preserve">Петров Александр</t>
  </si>
  <si>
    <t xml:space="preserve">Логвенков Анатолий</t>
  </si>
  <si>
    <t xml:space="preserve">Долженков Алесандр</t>
  </si>
  <si>
    <t xml:space="preserve"> 32 - 31</t>
  </si>
  <si>
    <t xml:space="preserve">Петраков Николай</t>
  </si>
  <si>
    <t xml:space="preserve">Кимров Михаил</t>
  </si>
  <si>
    <t xml:space="preserve">Мошкарев Михаил</t>
  </si>
  <si>
    <t xml:space="preserve">Калининград</t>
  </si>
  <si>
    <t xml:space="preserve">М3</t>
  </si>
  <si>
    <t xml:space="preserve">Головко Валерий</t>
  </si>
  <si>
    <t xml:space="preserve">СЗАО</t>
  </si>
  <si>
    <t xml:space="preserve">Зарецкий Александр</t>
  </si>
  <si>
    <t xml:space="preserve">Носов Владимир</t>
  </si>
  <si>
    <t xml:space="preserve">Вашенцев Юрий</t>
  </si>
  <si>
    <t xml:space="preserve">Фомин Валентин</t>
  </si>
  <si>
    <t xml:space="preserve">Шафранский Юрий</t>
  </si>
  <si>
    <t xml:space="preserve">Васильев Валерий</t>
  </si>
  <si>
    <t xml:space="preserve">Напалкин Василий</t>
  </si>
  <si>
    <t xml:space="preserve">Зайцев Виктор</t>
  </si>
  <si>
    <t xml:space="preserve"> 11-12</t>
  </si>
  <si>
    <t xml:space="preserve">Камалендинов Рушан</t>
  </si>
  <si>
    <t xml:space="preserve">Садинов Николай</t>
  </si>
  <si>
    <t xml:space="preserve">Мазин Григорий</t>
  </si>
  <si>
    <t xml:space="preserve">М4</t>
  </si>
  <si>
    <t xml:space="preserve">Твердохлеб Борис</t>
  </si>
  <si>
    <t xml:space="preserve">Бобылев Константин</t>
  </si>
  <si>
    <t xml:space="preserve">Петухов Алексей</t>
  </si>
  <si>
    <t xml:space="preserve">МКЛЛС</t>
  </si>
  <si>
    <t xml:space="preserve">Степанов Александр</t>
  </si>
  <si>
    <t xml:space="preserve">Радцев Виктор</t>
  </si>
  <si>
    <t xml:space="preserve">ДЮСШ Олимп</t>
  </si>
  <si>
    <t xml:space="preserve">Князев Николай</t>
  </si>
  <si>
    <t xml:space="preserve">Воскресенск</t>
  </si>
  <si>
    <t xml:space="preserve">Миронов Анатолий</t>
  </si>
  <si>
    <t xml:space="preserve">Митин Василий</t>
  </si>
  <si>
    <t xml:space="preserve"> 10-11</t>
  </si>
  <si>
    <t xml:space="preserve">Копосов Александр</t>
  </si>
  <si>
    <t xml:space="preserve">Урм Эрнст</t>
  </si>
  <si>
    <t xml:space="preserve">Бакалдин Илья</t>
  </si>
  <si>
    <t xml:space="preserve">МЮ</t>
  </si>
  <si>
    <t xml:space="preserve">Калинин Владислав</t>
  </si>
  <si>
    <t xml:space="preserve">Дедовск</t>
  </si>
  <si>
    <t xml:space="preserve">Цицурин Борис</t>
  </si>
  <si>
    <t xml:space="preserve">Н.Новг. РГУФКСиТ</t>
  </si>
  <si>
    <t xml:space="preserve">Воробьев Александр</t>
  </si>
  <si>
    <t xml:space="preserve">Дубна</t>
  </si>
  <si>
    <t xml:space="preserve">Казаков Алексей</t>
  </si>
  <si>
    <t xml:space="preserve">Моисеев Александр</t>
  </si>
  <si>
    <t xml:space="preserve">Кузнецов Степан</t>
  </si>
  <si>
    <t xml:space="preserve">Пужаев Сергей</t>
  </si>
  <si>
    <t xml:space="preserve">Здвижков Александр</t>
  </si>
  <si>
    <t xml:space="preserve">Синюков Иван</t>
  </si>
  <si>
    <t xml:space="preserve">Чекаленко Виталий</t>
  </si>
  <si>
    <t xml:space="preserve">Камчат.край. Tecso</t>
  </si>
  <si>
    <t xml:space="preserve">Царёв Сергей</t>
  </si>
  <si>
    <t xml:space="preserve">ск Воронов</t>
  </si>
  <si>
    <t xml:space="preserve">Озерский Дмитрий</t>
  </si>
  <si>
    <t xml:space="preserve">Пыжов Николай</t>
  </si>
  <si>
    <t xml:space="preserve">Петров Евгений</t>
  </si>
  <si>
    <t xml:space="preserve">ДЮСШ 64</t>
  </si>
  <si>
    <t xml:space="preserve">Ложков Роман</t>
  </si>
  <si>
    <t xml:space="preserve">Бардаков Артем</t>
  </si>
  <si>
    <t xml:space="preserve">Гореловский Владимир</t>
  </si>
  <si>
    <t xml:space="preserve">Серпуховский район</t>
  </si>
  <si>
    <t xml:space="preserve">Измайлов Андрей</t>
  </si>
  <si>
    <t xml:space="preserve">Селиванов Роман</t>
  </si>
  <si>
    <t xml:space="preserve">Зеленоград 111</t>
  </si>
  <si>
    <t xml:space="preserve">Лебедев Никита</t>
  </si>
  <si>
    <t xml:space="preserve">Никельс Дмитрий</t>
  </si>
  <si>
    <t xml:space="preserve">Голобанов Владимир</t>
  </si>
  <si>
    <t xml:space="preserve">СДЮШОР81</t>
  </si>
  <si>
    <t xml:space="preserve">Бордуков Никита</t>
  </si>
  <si>
    <t xml:space="preserve">МПГУ</t>
  </si>
  <si>
    <t xml:space="preserve"> 25-26</t>
  </si>
  <si>
    <t xml:space="preserve">Корсаков Сергей</t>
  </si>
  <si>
    <t xml:space="preserve">Чугунов Иван</t>
  </si>
  <si>
    <t xml:space="preserve">Меликов Андрей</t>
  </si>
  <si>
    <t xml:space="preserve">Ю</t>
  </si>
  <si>
    <t xml:space="preserve">Тюрин Алекссандр</t>
  </si>
  <si>
    <t xml:space="preserve">СК "Луч", РГУФК</t>
  </si>
  <si>
    <t xml:space="preserve">Горбунов Андрей</t>
  </si>
  <si>
    <t xml:space="preserve">ДЮСШ 32</t>
  </si>
  <si>
    <t xml:space="preserve">Веденеев Алексей</t>
  </si>
  <si>
    <t xml:space="preserve">СДЮСШОР Бабушкино</t>
  </si>
  <si>
    <t xml:space="preserve">Александров Артем</t>
  </si>
  <si>
    <t xml:space="preserve">Дмитров</t>
  </si>
  <si>
    <t xml:space="preserve">Бобин Алексей</t>
  </si>
  <si>
    <t xml:space="preserve">Бирюков Александр</t>
  </si>
  <si>
    <t xml:space="preserve">Мартыненко Юрий</t>
  </si>
  <si>
    <t xml:space="preserve">Кузьмин Илья</t>
  </si>
  <si>
    <t xml:space="preserve">СДЮШОР Одинцово</t>
  </si>
  <si>
    <t xml:space="preserve">Булов Илья</t>
  </si>
  <si>
    <t xml:space="preserve">Сураев Иван</t>
  </si>
  <si>
    <t xml:space="preserve">Агеенко Александр</t>
  </si>
  <si>
    <t xml:space="preserve">Гусев Андрей</t>
  </si>
  <si>
    <t xml:space="preserve">Гаврилов Александр</t>
  </si>
  <si>
    <t xml:space="preserve">Безгин Илья</t>
  </si>
  <si>
    <t xml:space="preserve">Троицк</t>
  </si>
  <si>
    <t xml:space="preserve">Рыжов Владислав</t>
  </si>
  <si>
    <t xml:space="preserve">Романов Евгений</t>
  </si>
  <si>
    <t xml:space="preserve">Мурляков Александр</t>
  </si>
  <si>
    <t xml:space="preserve">Покаместов Александр</t>
  </si>
  <si>
    <t xml:space="preserve">ДЮСШ Знамя труда</t>
  </si>
  <si>
    <t xml:space="preserve">Климушин Константин</t>
  </si>
  <si>
    <t xml:space="preserve">Курочкин Михаил</t>
  </si>
  <si>
    <t xml:space="preserve">Голованов Петр</t>
  </si>
  <si>
    <t xml:space="preserve">Чернов Александр</t>
  </si>
  <si>
    <t xml:space="preserve">Дягтерев Антон</t>
  </si>
  <si>
    <t xml:space="preserve">Тишкин Илья</t>
  </si>
  <si>
    <t xml:space="preserve">Горбунов Сергей</t>
  </si>
  <si>
    <t xml:space="preserve">Грачев Константин</t>
  </si>
  <si>
    <t xml:space="preserve">СДЮШОР 81</t>
  </si>
  <si>
    <t xml:space="preserve">Суров Евгений</t>
  </si>
  <si>
    <t xml:space="preserve">Чанышев Ренат</t>
  </si>
  <si>
    <t xml:space="preserve">Аляжетдинов Ильдар</t>
  </si>
  <si>
    <t xml:space="preserve">Бодров Вячеслав</t>
  </si>
  <si>
    <t xml:space="preserve">Измайлов Максим</t>
  </si>
  <si>
    <t xml:space="preserve">Царев Сергей</t>
  </si>
  <si>
    <t xml:space="preserve">Пиргач Дмитрий</t>
  </si>
  <si>
    <t xml:space="preserve">Данилов Максим</t>
  </si>
  <si>
    <t xml:space="preserve">Соловьев Антон</t>
  </si>
  <si>
    <t xml:space="preserve">Соколов Максим</t>
  </si>
  <si>
    <t xml:space="preserve">Ярочкин Руслан</t>
  </si>
  <si>
    <t xml:space="preserve">Михайлов Алексей</t>
  </si>
  <si>
    <t xml:space="preserve">Октябрьский</t>
  </si>
  <si>
    <t xml:space="preserve">Малашенок Леонид</t>
  </si>
  <si>
    <t xml:space="preserve">СДЮСШОР 101</t>
  </si>
  <si>
    <t xml:space="preserve">Черунов Иван</t>
  </si>
  <si>
    <t xml:space="preserve">Монахов Вячеслав</t>
  </si>
  <si>
    <t xml:space="preserve">Грязев Егор</t>
  </si>
  <si>
    <t xml:space="preserve">Кержач</t>
  </si>
  <si>
    <t xml:space="preserve">Терентьев Михаил</t>
  </si>
  <si>
    <t xml:space="preserve">Захаров Антон</t>
  </si>
  <si>
    <t xml:space="preserve">Тарантин Михаил</t>
  </si>
  <si>
    <t xml:space="preserve">Саввин Даниил</t>
  </si>
  <si>
    <t xml:space="preserve">Зубцов Артем</t>
  </si>
  <si>
    <t xml:space="preserve">Мячин Иван</t>
  </si>
  <si>
    <t xml:space="preserve">Басанцев Николай</t>
  </si>
  <si>
    <t xml:space="preserve">Усиков Алексей</t>
  </si>
  <si>
    <t xml:space="preserve">Тушино</t>
  </si>
  <si>
    <t xml:space="preserve">Шорин Данила</t>
  </si>
  <si>
    <t xml:space="preserve">Усиков Иван</t>
  </si>
  <si>
    <t xml:space="preserve">Рахманин Ансар</t>
  </si>
  <si>
    <t xml:space="preserve">Пыхтин Евгений</t>
  </si>
  <si>
    <t xml:space="preserve">Давыдов Дмитрий</t>
  </si>
  <si>
    <t xml:space="preserve">Челясов Иван</t>
  </si>
  <si>
    <t xml:space="preserve">Киселев Андрей</t>
  </si>
  <si>
    <t xml:space="preserve">Захаров Станислав</t>
  </si>
  <si>
    <t xml:space="preserve">Замятин Евгений</t>
  </si>
  <si>
    <t xml:space="preserve">Поляков Александр</t>
  </si>
  <si>
    <t xml:space="preserve">СДЮСШОР Спартак</t>
  </si>
  <si>
    <t xml:space="preserve">Грязев Никита</t>
  </si>
  <si>
    <t xml:space="preserve">Высоцкий Роман</t>
  </si>
  <si>
    <t xml:space="preserve"> 66-69</t>
  </si>
  <si>
    <t xml:space="preserve">Цветоков Роман</t>
  </si>
  <si>
    <t xml:space="preserve">Павлов Алексей</t>
  </si>
  <si>
    <t xml:space="preserve">Гладилов Никита</t>
  </si>
  <si>
    <t xml:space="preserve"> Горохов Дмит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0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36" activeCellId="0" sqref="A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21.56"/>
    <col collapsed="false" customWidth="true" hidden="false" outlineLevel="0" max="4" min="4" style="3" width="7.28"/>
    <col collapsed="false" customWidth="true" hidden="false" outlineLevel="0" max="5" min="5" style="3" width="8.99"/>
    <col collapsed="false" customWidth="true" hidden="false" outlineLevel="0" max="6" min="6" style="3" width="5.56"/>
    <col collapsed="false" customWidth="true" hidden="false" outlineLevel="0" max="18" min="7" style="3" width="3.7"/>
    <col collapsed="false" customWidth="true" hidden="false" outlineLevel="0" max="19" min="19" style="4" width="3.7"/>
    <col collapsed="false" customWidth="true" hidden="false" outlineLevel="0" max="20" min="20" style="3" width="3.7"/>
    <col collapsed="false" customWidth="true" hidden="false" outlineLevel="0" max="21" min="21" style="5" width="6.28"/>
    <col collapsed="false" customWidth="true" hidden="false" outlineLevel="0" max="54" min="22" style="0" width="9.06"/>
    <col collapsed="false" customWidth="false" hidden="false" outlineLevel="0" max="257" min="55" style="2" width="9.14"/>
  </cols>
  <sheetData>
    <row r="1" s="2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</row>
    <row r="2" s="2" customFormat="true" ht="13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  <c r="R2" s="8"/>
      <c r="S2" s="8"/>
      <c r="T2" s="8"/>
      <c r="U2" s="1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</row>
    <row r="3" s="14" customFormat="true" ht="12.75" hidden="false" customHeight="false" outlineLevel="0" collapsed="false">
      <c r="A3" s="11" t="s">
        <v>1</v>
      </c>
      <c r="B3" s="12"/>
      <c r="C3" s="12"/>
      <c r="D3" s="13"/>
      <c r="E3" s="13"/>
      <c r="F3" s="13"/>
      <c r="I3" s="11" t="s">
        <v>2</v>
      </c>
      <c r="P3" s="15"/>
      <c r="Q3" s="12"/>
      <c r="R3" s="12"/>
      <c r="S3" s="12"/>
      <c r="T3" s="12"/>
      <c r="U3" s="16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</row>
    <row r="4" s="11" customFormat="true" ht="12.75" hidden="false" customHeight="false" outlineLevel="0" collapsed="false">
      <c r="A4" s="11" t="s">
        <v>3</v>
      </c>
      <c r="C4" s="12"/>
      <c r="D4" s="12"/>
      <c r="E4" s="12"/>
      <c r="F4" s="12"/>
      <c r="I4" s="11" t="s">
        <v>4</v>
      </c>
      <c r="P4" s="15"/>
      <c r="Q4" s="12"/>
      <c r="R4" s="12"/>
      <c r="U4" s="17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</row>
    <row r="5" s="11" customFormat="true" ht="12.75" hidden="false" customHeight="false" outlineLevel="0" collapsed="false">
      <c r="A5" s="11" t="s">
        <v>5</v>
      </c>
      <c r="C5" s="12"/>
      <c r="D5" s="12"/>
      <c r="E5" s="12"/>
      <c r="F5" s="12"/>
      <c r="I5" s="11" t="s">
        <v>6</v>
      </c>
      <c r="P5" s="15"/>
      <c r="Q5" s="12"/>
      <c r="R5" s="12"/>
      <c r="U5" s="17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</row>
    <row r="6" s="11" customFormat="true" ht="12.75" hidden="false" customHeight="false" outlineLevel="0" collapsed="false">
      <c r="A6" s="11" t="s">
        <v>7</v>
      </c>
      <c r="C6" s="12"/>
      <c r="D6" s="12"/>
      <c r="E6" s="12"/>
      <c r="F6" s="12"/>
      <c r="I6" s="11" t="s">
        <v>8</v>
      </c>
      <c r="P6" s="15"/>
      <c r="Q6" s="12"/>
      <c r="R6" s="12"/>
      <c r="U6" s="17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</row>
    <row r="7" s="11" customFormat="true" ht="12.75" hidden="false" customHeight="false" outlineLevel="0" collapsed="false">
      <c r="A7" s="11" t="s">
        <v>9</v>
      </c>
      <c r="C7" s="12"/>
      <c r="D7" s="12"/>
      <c r="E7" s="12"/>
      <c r="F7" s="12"/>
      <c r="I7" s="11" t="s">
        <v>10</v>
      </c>
      <c r="P7" s="15"/>
      <c r="Q7" s="12"/>
      <c r="R7" s="12"/>
      <c r="U7" s="17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</row>
    <row r="8" s="11" customFormat="true" ht="12.75" hidden="false" customHeight="false" outlineLevel="0" collapsed="false">
      <c r="A8" s="11" t="s">
        <v>11</v>
      </c>
      <c r="C8" s="12"/>
      <c r="D8" s="12"/>
      <c r="E8" s="12"/>
      <c r="F8" s="12"/>
      <c r="I8" s="11" t="s">
        <v>12</v>
      </c>
      <c r="P8" s="15"/>
      <c r="Q8" s="12"/>
      <c r="R8" s="12"/>
      <c r="U8" s="17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</row>
    <row r="9" s="11" customFormat="true" ht="12.75" hidden="false" customHeight="false" outlineLevel="0" collapsed="false">
      <c r="A9" s="11" t="s">
        <v>13</v>
      </c>
      <c r="C9" s="12"/>
      <c r="D9" s="12"/>
      <c r="E9" s="12"/>
      <c r="F9" s="12"/>
      <c r="I9" s="11" t="s">
        <v>14</v>
      </c>
      <c r="P9" s="15"/>
      <c r="Q9" s="12"/>
      <c r="R9" s="12"/>
      <c r="U9" s="1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</row>
    <row r="10" s="19" customFormat="true" ht="15.75" hidden="false" customHeight="false" outlineLevel="0" collapsed="false">
      <c r="A10" s="18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0"/>
      <c r="R10" s="20"/>
      <c r="U10" s="22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</row>
    <row r="11" s="28" customFormat="true" ht="12.75" hidden="false" customHeight="false" outlineLevel="0" collapsed="false">
      <c r="A11" s="23" t="s">
        <v>15</v>
      </c>
      <c r="B11" s="24" t="s">
        <v>16</v>
      </c>
      <c r="C11" s="25" t="s">
        <v>17</v>
      </c>
      <c r="D11" s="25" t="s">
        <v>18</v>
      </c>
      <c r="E11" s="25" t="s">
        <v>19</v>
      </c>
      <c r="F11" s="25" t="s">
        <v>20</v>
      </c>
      <c r="G11" s="25" t="n">
        <v>14</v>
      </c>
      <c r="H11" s="25" t="n">
        <v>13</v>
      </c>
      <c r="I11" s="25" t="n">
        <v>12</v>
      </c>
      <c r="J11" s="25" t="n">
        <v>11</v>
      </c>
      <c r="K11" s="25" t="n">
        <v>10</v>
      </c>
      <c r="L11" s="25" t="n">
        <v>9</v>
      </c>
      <c r="M11" s="25" t="n">
        <v>8</v>
      </c>
      <c r="N11" s="25" t="n">
        <v>7</v>
      </c>
      <c r="O11" s="25" t="n">
        <v>6</v>
      </c>
      <c r="P11" s="25" t="n">
        <v>5</v>
      </c>
      <c r="Q11" s="25" t="n">
        <v>4</v>
      </c>
      <c r="R11" s="25" t="n">
        <v>3</v>
      </c>
      <c r="S11" s="26" t="n">
        <v>2</v>
      </c>
      <c r="T11" s="25" t="n">
        <v>1</v>
      </c>
      <c r="U11" s="27" t="s">
        <v>2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</row>
    <row r="12" s="28" customFormat="true" ht="12.75" hidden="false" customHeight="false" outlineLevel="0" collapsed="false">
      <c r="A12" s="29"/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  <c r="T12" s="31"/>
      <c r="U12" s="33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</row>
    <row r="13" customFormat="false" ht="12.75" hidden="false" customHeight="false" outlineLevel="0" collapsed="false">
      <c r="A13" s="29" t="n">
        <v>1</v>
      </c>
      <c r="B13" s="30" t="s">
        <v>22</v>
      </c>
      <c r="C13" s="30" t="s">
        <v>23</v>
      </c>
      <c r="D13" s="31" t="s">
        <v>24</v>
      </c>
      <c r="E13" s="31" t="s">
        <v>25</v>
      </c>
      <c r="F13" s="31" t="n">
        <v>1971</v>
      </c>
      <c r="G13" s="31" t="n">
        <v>9</v>
      </c>
      <c r="H13" s="31"/>
      <c r="I13" s="31" t="n">
        <v>15</v>
      </c>
      <c r="J13" s="31" t="n">
        <v>18</v>
      </c>
      <c r="K13" s="31"/>
      <c r="L13" s="31" t="n">
        <v>15</v>
      </c>
      <c r="M13" s="31" t="n">
        <v>9</v>
      </c>
      <c r="N13" s="34" t="n">
        <v>5</v>
      </c>
      <c r="O13" s="31" t="n">
        <v>16</v>
      </c>
      <c r="P13" s="31" t="n">
        <v>16</v>
      </c>
      <c r="Q13" s="31" t="n">
        <v>21</v>
      </c>
      <c r="R13" s="35" t="n">
        <v>7</v>
      </c>
      <c r="S13" s="32" t="n">
        <v>23</v>
      </c>
      <c r="T13" s="31" t="n">
        <v>21</v>
      </c>
      <c r="U13" s="36" t="n">
        <v>163</v>
      </c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 t="n">
        <v>1</v>
      </c>
      <c r="B14" s="30" t="s">
        <v>26</v>
      </c>
      <c r="C14" s="30" t="s">
        <v>27</v>
      </c>
      <c r="D14" s="31" t="s">
        <v>28</v>
      </c>
      <c r="E14" s="31" t="s">
        <v>25</v>
      </c>
      <c r="F14" s="31" t="n">
        <v>1983</v>
      </c>
      <c r="G14" s="31" t="n">
        <v>21</v>
      </c>
      <c r="H14" s="31"/>
      <c r="I14" s="31" t="n">
        <v>21</v>
      </c>
      <c r="J14" s="31" t="n">
        <v>12</v>
      </c>
      <c r="K14" s="31"/>
      <c r="L14" s="31" t="n">
        <v>21</v>
      </c>
      <c r="M14" s="31" t="n">
        <v>21</v>
      </c>
      <c r="N14" s="31"/>
      <c r="O14" s="31" t="n">
        <v>22</v>
      </c>
      <c r="P14" s="31" t="n">
        <v>6</v>
      </c>
      <c r="Q14" s="31"/>
      <c r="R14" s="31" t="n">
        <v>10</v>
      </c>
      <c r="S14" s="32" t="n">
        <v>29</v>
      </c>
      <c r="T14" s="31"/>
      <c r="U14" s="36" t="n">
        <f aca="false">SUM(G14:T14)</f>
        <v>163</v>
      </c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9" t="n">
        <v>3</v>
      </c>
      <c r="B15" s="30" t="s">
        <v>29</v>
      </c>
      <c r="C15" s="30" t="s">
        <v>30</v>
      </c>
      <c r="D15" s="31" t="s">
        <v>28</v>
      </c>
      <c r="E15" s="31" t="s">
        <v>25</v>
      </c>
      <c r="F15" s="31" t="n">
        <v>1987</v>
      </c>
      <c r="G15" s="31" t="n">
        <v>15</v>
      </c>
      <c r="H15" s="31"/>
      <c r="I15" s="31"/>
      <c r="J15" s="31" t="n">
        <v>24</v>
      </c>
      <c r="K15" s="31"/>
      <c r="L15" s="31"/>
      <c r="M15" s="31"/>
      <c r="N15" s="31" t="n">
        <v>12</v>
      </c>
      <c r="O15" s="31" t="n">
        <v>6</v>
      </c>
      <c r="P15" s="31" t="n">
        <v>22</v>
      </c>
      <c r="Q15" s="31" t="n">
        <v>5</v>
      </c>
      <c r="R15" s="31" t="n">
        <v>6</v>
      </c>
      <c r="S15" s="32" t="n">
        <v>9</v>
      </c>
      <c r="T15" s="31" t="n">
        <v>15</v>
      </c>
      <c r="U15" s="36" t="n">
        <f aca="false">SUM(G15:T15)</f>
        <v>114</v>
      </c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0" customFormat="true" ht="12.75" hidden="false" customHeight="false" outlineLevel="0" collapsed="false">
      <c r="A16" s="29" t="n">
        <v>4</v>
      </c>
      <c r="B16" s="30" t="s">
        <v>31</v>
      </c>
      <c r="C16" s="30" t="s">
        <v>30</v>
      </c>
      <c r="D16" s="31" t="s">
        <v>28</v>
      </c>
      <c r="E16" s="31" t="s">
        <v>25</v>
      </c>
      <c r="F16" s="31" t="n">
        <v>1987</v>
      </c>
      <c r="G16" s="31"/>
      <c r="H16" s="31"/>
      <c r="I16" s="31"/>
      <c r="J16" s="31"/>
      <c r="K16" s="31"/>
      <c r="L16" s="31"/>
      <c r="M16" s="31"/>
      <c r="N16" s="31" t="n">
        <v>24</v>
      </c>
      <c r="O16" s="31" t="n">
        <v>10</v>
      </c>
      <c r="P16" s="31" t="n">
        <v>10</v>
      </c>
      <c r="Q16" s="31" t="n">
        <v>15</v>
      </c>
      <c r="R16" s="31" t="n">
        <v>20</v>
      </c>
      <c r="S16" s="32" t="n">
        <v>13</v>
      </c>
      <c r="T16" s="31" t="n">
        <v>9</v>
      </c>
      <c r="U16" s="36" t="n">
        <f aca="false">SUM(G16:T16)</f>
        <v>10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</row>
    <row r="17" customFormat="false" ht="12.75" hidden="false" customHeight="false" outlineLevel="0" collapsed="false">
      <c r="A17" s="29" t="n">
        <v>5</v>
      </c>
      <c r="B17" s="30" t="s">
        <v>32</v>
      </c>
      <c r="C17" s="30" t="s">
        <v>33</v>
      </c>
      <c r="D17" s="31" t="s">
        <v>24</v>
      </c>
      <c r="E17" s="31" t="s">
        <v>25</v>
      </c>
      <c r="F17" s="31" t="n">
        <v>1977</v>
      </c>
      <c r="G17" s="31"/>
      <c r="H17" s="31"/>
      <c r="I17" s="31"/>
      <c r="J17" s="31"/>
      <c r="K17" s="31"/>
      <c r="L17" s="31"/>
      <c r="M17" s="31"/>
      <c r="N17" s="31" t="n">
        <v>18</v>
      </c>
      <c r="O17" s="31"/>
      <c r="P17" s="31"/>
      <c r="Q17" s="31" t="n">
        <v>9</v>
      </c>
      <c r="R17" s="31" t="n">
        <v>14</v>
      </c>
      <c r="S17" s="32" t="n">
        <v>8</v>
      </c>
      <c r="T17" s="31"/>
      <c r="U17" s="36" t="n">
        <f aca="false">SUM(G17:T17)</f>
        <v>49</v>
      </c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9" t="n">
        <v>6</v>
      </c>
      <c r="B18" s="30" t="s">
        <v>34</v>
      </c>
      <c r="C18" s="30" t="s">
        <v>35</v>
      </c>
      <c r="D18" s="31" t="s">
        <v>28</v>
      </c>
      <c r="E18" s="31" t="s">
        <v>25</v>
      </c>
      <c r="F18" s="31" t="n">
        <v>1980</v>
      </c>
      <c r="G18" s="31"/>
      <c r="H18" s="31"/>
      <c r="I18" s="31"/>
      <c r="J18" s="31"/>
      <c r="K18" s="31"/>
      <c r="L18" s="31"/>
      <c r="M18" s="31"/>
      <c r="N18" s="31" t="n">
        <v>4</v>
      </c>
      <c r="O18" s="31"/>
      <c r="P18" s="31"/>
      <c r="Q18" s="31"/>
      <c r="R18" s="31" t="n">
        <v>27</v>
      </c>
      <c r="S18" s="32"/>
      <c r="T18" s="31"/>
      <c r="U18" s="36" t="n">
        <f aca="false">SUM(G18:T18)</f>
        <v>31</v>
      </c>
    </row>
    <row r="19" customFormat="false" ht="12.75" hidden="false" customHeight="false" outlineLevel="0" collapsed="false">
      <c r="A19" s="29" t="n">
        <v>7</v>
      </c>
      <c r="B19" s="37" t="s">
        <v>36</v>
      </c>
      <c r="C19" s="37"/>
      <c r="D19" s="38" t="s">
        <v>28</v>
      </c>
      <c r="E19" s="38" t="s">
        <v>25</v>
      </c>
      <c r="F19" s="37" t="n">
        <v>1986</v>
      </c>
      <c r="G19" s="37"/>
      <c r="H19" s="37"/>
      <c r="I19" s="37"/>
      <c r="J19" s="37"/>
      <c r="K19" s="37" t="n">
        <v>17</v>
      </c>
      <c r="L19" s="37"/>
      <c r="M19" s="37"/>
      <c r="N19" s="31" t="n">
        <v>8</v>
      </c>
      <c r="O19" s="31"/>
      <c r="P19" s="31"/>
      <c r="Q19" s="31" t="n">
        <v>2</v>
      </c>
      <c r="R19" s="31" t="n">
        <v>4</v>
      </c>
      <c r="S19" s="32"/>
      <c r="T19" s="31"/>
      <c r="U19" s="36" t="n">
        <f aca="false">SUM(G19:T19)</f>
        <v>31</v>
      </c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30" customFormat="true" ht="12.75" hidden="false" customHeight="false" outlineLevel="0" collapsed="false">
      <c r="A20" s="29" t="n">
        <v>8</v>
      </c>
      <c r="B20" s="30" t="s">
        <v>37</v>
      </c>
      <c r="C20" s="37" t="s">
        <v>38</v>
      </c>
      <c r="D20" s="31" t="s">
        <v>28</v>
      </c>
      <c r="E20" s="31" t="s">
        <v>25</v>
      </c>
      <c r="F20" s="31" t="n">
        <v>1982</v>
      </c>
      <c r="G20" s="37"/>
      <c r="H20" s="37" t="n">
        <v>19</v>
      </c>
      <c r="I20" s="37"/>
      <c r="J20" s="37"/>
      <c r="K20" s="37"/>
      <c r="L20" s="37"/>
      <c r="M20" s="37"/>
      <c r="N20" s="37" t="n">
        <v>3</v>
      </c>
      <c r="O20" s="37"/>
      <c r="P20" s="37"/>
      <c r="Q20" s="37"/>
      <c r="R20" s="37"/>
      <c r="S20" s="37"/>
      <c r="T20" s="37"/>
      <c r="U20" s="36" t="n">
        <f aca="false">SUM(G20:T20)</f>
        <v>22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</row>
    <row r="21" customFormat="false" ht="12.75" hidden="false" customHeight="false" outlineLevel="0" collapsed="false">
      <c r="A21" s="29" t="n">
        <v>8</v>
      </c>
      <c r="B21" s="0" t="s">
        <v>39</v>
      </c>
      <c r="C21" s="0" t="s">
        <v>38</v>
      </c>
      <c r="D21" s="39" t="s">
        <v>28</v>
      </c>
      <c r="E21" s="39" t="s">
        <v>25</v>
      </c>
      <c r="F21" s="39" t="n">
        <v>1971</v>
      </c>
      <c r="G21" s="0" t="n">
        <v>2</v>
      </c>
      <c r="H21" s="0" t="n">
        <v>13</v>
      </c>
      <c r="I21" s="0" t="n">
        <v>2</v>
      </c>
      <c r="J21" s="39" t="n">
        <v>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36" t="n">
        <f aca="false">SUM(G21:T21)</f>
        <v>22</v>
      </c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7" customFormat="true" ht="12.75" hidden="false" customHeight="false" outlineLevel="0" collapsed="false">
      <c r="A22" s="29" t="n">
        <v>10</v>
      </c>
      <c r="B22" s="30" t="s">
        <v>40</v>
      </c>
      <c r="C22" s="30" t="s">
        <v>41</v>
      </c>
      <c r="D22" s="31" t="s">
        <v>28</v>
      </c>
      <c r="E22" s="31" t="s">
        <v>25</v>
      </c>
      <c r="F22" s="31" t="n">
        <v>1975</v>
      </c>
      <c r="G22" s="31"/>
      <c r="H22" s="31"/>
      <c r="I22" s="31" t="n">
        <v>6</v>
      </c>
      <c r="J22" s="31" t="n">
        <v>9</v>
      </c>
      <c r="K22" s="31"/>
      <c r="L22" s="31"/>
      <c r="M22" s="31"/>
      <c r="N22" s="31"/>
      <c r="O22" s="31"/>
      <c r="P22" s="31"/>
      <c r="Q22" s="31"/>
      <c r="R22" s="31"/>
      <c r="S22" s="32" t="n">
        <v>6</v>
      </c>
      <c r="T22" s="31"/>
      <c r="U22" s="36" t="n">
        <f aca="false">SUM(G22:T22)</f>
        <v>2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customFormat="false" ht="12.75" hidden="false" customHeight="false" outlineLevel="0" collapsed="false">
      <c r="A23" s="29" t="n">
        <v>11</v>
      </c>
      <c r="B23" s="30" t="s">
        <v>42</v>
      </c>
      <c r="C23" s="37" t="s">
        <v>38</v>
      </c>
      <c r="D23" s="38" t="s">
        <v>28</v>
      </c>
      <c r="E23" s="31" t="s">
        <v>25</v>
      </c>
      <c r="F23" s="40" t="n">
        <v>1974</v>
      </c>
      <c r="G23" s="37"/>
      <c r="H23" s="37"/>
      <c r="I23" s="37" t="n">
        <v>9</v>
      </c>
      <c r="J23" s="37"/>
      <c r="K23" s="37"/>
      <c r="L23" s="37" t="n">
        <v>9</v>
      </c>
      <c r="M23" s="41" t="n">
        <v>2</v>
      </c>
      <c r="N23" s="37"/>
      <c r="O23" s="37"/>
      <c r="P23" s="37"/>
      <c r="Q23" s="37"/>
      <c r="R23" s="37"/>
      <c r="S23" s="37"/>
      <c r="T23" s="37"/>
      <c r="U23" s="36" t="n">
        <f aca="false">SUM(G23:T23)</f>
        <v>20</v>
      </c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9" t="n">
        <v>11</v>
      </c>
      <c r="B24" s="30" t="s">
        <v>43</v>
      </c>
      <c r="C24" s="30" t="s">
        <v>44</v>
      </c>
      <c r="D24" s="31" t="s">
        <v>28</v>
      </c>
      <c r="E24" s="31" t="s">
        <v>25</v>
      </c>
      <c r="F24" s="31" t="n">
        <v>1975</v>
      </c>
      <c r="G24" s="31"/>
      <c r="H24" s="31"/>
      <c r="I24" s="31"/>
      <c r="J24" s="31"/>
      <c r="K24" s="31"/>
      <c r="L24" s="31"/>
      <c r="M24" s="31" t="n">
        <v>15</v>
      </c>
      <c r="N24" s="31"/>
      <c r="O24" s="31"/>
      <c r="P24" s="31"/>
      <c r="Q24" s="31"/>
      <c r="R24" s="31" t="n">
        <v>5</v>
      </c>
      <c r="S24" s="32"/>
      <c r="T24" s="31"/>
      <c r="U24" s="36" t="n">
        <f aca="false">SUM(G24:T24)</f>
        <v>20</v>
      </c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9" t="n">
        <v>13</v>
      </c>
      <c r="B25" s="30" t="s">
        <v>45</v>
      </c>
      <c r="C25" s="30" t="s">
        <v>46</v>
      </c>
      <c r="D25" s="31" t="s">
        <v>24</v>
      </c>
      <c r="E25" s="31" t="s">
        <v>25</v>
      </c>
      <c r="F25" s="31" t="n">
        <v>1976</v>
      </c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 t="n">
        <v>17</v>
      </c>
      <c r="T25" s="31"/>
      <c r="U25" s="36" t="n">
        <f aca="false">SUM(G25:T25)</f>
        <v>17</v>
      </c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9" t="n">
        <v>13</v>
      </c>
      <c r="B26" s="30" t="s">
        <v>47</v>
      </c>
      <c r="C26" s="30" t="s">
        <v>38</v>
      </c>
      <c r="D26" s="31" t="s">
        <v>24</v>
      </c>
      <c r="E26" s="31" t="s">
        <v>25</v>
      </c>
      <c r="F26" s="31"/>
      <c r="G26" s="31" t="n">
        <v>6</v>
      </c>
      <c r="H26" s="31"/>
      <c r="I26" s="31"/>
      <c r="J26" s="31"/>
      <c r="K26" s="31"/>
      <c r="L26" s="31"/>
      <c r="M26" s="31"/>
      <c r="N26" s="31"/>
      <c r="O26" s="31" t="n">
        <v>3</v>
      </c>
      <c r="P26" s="31" t="n">
        <v>3</v>
      </c>
      <c r="Q26" s="31"/>
      <c r="R26" s="31"/>
      <c r="S26" s="32"/>
      <c r="T26" s="31" t="n">
        <v>5</v>
      </c>
      <c r="U26" s="36" t="n">
        <f aca="false">SUM(G26:T26)</f>
        <v>17</v>
      </c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0" customFormat="true" ht="12.75" hidden="false" customHeight="false" outlineLevel="0" collapsed="false">
      <c r="A27" s="29" t="n">
        <v>15</v>
      </c>
      <c r="B27" s="30" t="s">
        <v>48</v>
      </c>
      <c r="C27" s="30" t="s">
        <v>49</v>
      </c>
      <c r="D27" s="31"/>
      <c r="E27" s="31" t="s">
        <v>25</v>
      </c>
      <c r="F27" s="31" t="n">
        <v>1988</v>
      </c>
      <c r="K27" s="30" t="n">
        <v>11</v>
      </c>
      <c r="N27" s="30" t="n">
        <v>2</v>
      </c>
      <c r="Q27" s="30" t="n">
        <v>1</v>
      </c>
      <c r="U27" s="36" t="n">
        <f aca="false">SUM(G27:T27)</f>
        <v>14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</row>
    <row r="28" customFormat="false" ht="12.75" hidden="false" customHeight="false" outlineLevel="0" collapsed="false">
      <c r="A28" s="29" t="n">
        <v>16</v>
      </c>
      <c r="B28" s="30" t="s">
        <v>50</v>
      </c>
      <c r="C28" s="30" t="s">
        <v>51</v>
      </c>
      <c r="D28" s="31"/>
      <c r="E28" s="31" t="s">
        <v>25</v>
      </c>
      <c r="F28" s="31" t="n">
        <v>1948</v>
      </c>
      <c r="G28" s="31" t="n">
        <v>1</v>
      </c>
      <c r="H28" s="31"/>
      <c r="I28" s="31" t="n">
        <v>1</v>
      </c>
      <c r="J28" s="31" t="n">
        <v>1</v>
      </c>
      <c r="K28" s="31"/>
      <c r="L28" s="31" t="n">
        <v>1</v>
      </c>
      <c r="M28" s="31" t="n">
        <v>1</v>
      </c>
      <c r="N28" s="31" t="n">
        <v>1</v>
      </c>
      <c r="O28" s="31" t="n">
        <v>1</v>
      </c>
      <c r="P28" s="31" t="n">
        <v>1</v>
      </c>
      <c r="Q28" s="31"/>
      <c r="R28" s="31" t="n">
        <v>1</v>
      </c>
      <c r="S28" s="32" t="n">
        <v>2</v>
      </c>
      <c r="T28" s="35" t="n">
        <v>1</v>
      </c>
      <c r="U28" s="36" t="n">
        <v>11</v>
      </c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0" customFormat="true" ht="12.75" hidden="false" customHeight="false" outlineLevel="0" collapsed="false">
      <c r="A29" s="29" t="n">
        <v>16</v>
      </c>
      <c r="B29" s="30" t="s">
        <v>52</v>
      </c>
      <c r="D29" s="31" t="s">
        <v>24</v>
      </c>
      <c r="E29" s="31" t="s">
        <v>25</v>
      </c>
      <c r="F29" s="31" t="n">
        <v>1973</v>
      </c>
      <c r="G29" s="31"/>
      <c r="H29" s="31"/>
      <c r="I29" s="31"/>
      <c r="J29" s="31"/>
      <c r="K29" s="31"/>
      <c r="L29" s="31"/>
      <c r="M29" s="31" t="n">
        <v>5</v>
      </c>
      <c r="N29" s="31"/>
      <c r="O29" s="31" t="n">
        <v>2</v>
      </c>
      <c r="P29" s="31" t="n">
        <v>2</v>
      </c>
      <c r="Q29" s="31"/>
      <c r="R29" s="31" t="n">
        <v>2</v>
      </c>
      <c r="S29" s="32"/>
      <c r="T29" s="31"/>
      <c r="U29" s="36" t="n">
        <f aca="false">SUM(G29:T29)</f>
        <v>1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</row>
    <row r="30" customFormat="false" ht="12.75" hidden="false" customHeight="false" outlineLevel="0" collapsed="false">
      <c r="A30" s="29" t="n">
        <v>18</v>
      </c>
      <c r="B30" s="30" t="s">
        <v>53</v>
      </c>
      <c r="C30" s="30" t="s">
        <v>54</v>
      </c>
      <c r="D30" s="31" t="s">
        <v>28</v>
      </c>
      <c r="E30" s="31" t="s">
        <v>25</v>
      </c>
      <c r="F30" s="31" t="n">
        <v>1988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2" t="n">
        <v>10</v>
      </c>
      <c r="T30" s="31"/>
      <c r="U30" s="36" t="n">
        <f aca="false">SUM(G30:T30)</f>
        <v>10</v>
      </c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9" t="n">
        <v>19</v>
      </c>
      <c r="B31" s="30" t="s">
        <v>55</v>
      </c>
      <c r="C31" s="30" t="s">
        <v>41</v>
      </c>
      <c r="D31" s="31" t="s">
        <v>28</v>
      </c>
      <c r="E31" s="31" t="s">
        <v>25</v>
      </c>
      <c r="F31" s="31" t="n">
        <v>1971</v>
      </c>
      <c r="G31" s="31"/>
      <c r="H31" s="31"/>
      <c r="I31" s="31"/>
      <c r="J31" s="31"/>
      <c r="K31" s="31"/>
      <c r="L31" s="31" t="n">
        <v>6</v>
      </c>
      <c r="M31" s="31"/>
      <c r="N31" s="31"/>
      <c r="O31" s="31"/>
      <c r="P31" s="31"/>
      <c r="Q31" s="31"/>
      <c r="R31" s="31"/>
      <c r="S31" s="32" t="n">
        <v>3</v>
      </c>
      <c r="T31" s="31"/>
      <c r="U31" s="36" t="n">
        <f aca="false">SUM(G31:T31)</f>
        <v>9</v>
      </c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30" customFormat="true" ht="12.75" hidden="false" customHeight="false" outlineLevel="0" collapsed="false">
      <c r="A32" s="29" t="n">
        <v>20</v>
      </c>
      <c r="B32" s="30" t="s">
        <v>56</v>
      </c>
      <c r="C32" s="30" t="s">
        <v>57</v>
      </c>
      <c r="D32" s="31"/>
      <c r="E32" s="31" t="s">
        <v>25</v>
      </c>
      <c r="F32" s="31" t="n">
        <v>1983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 t="n">
        <v>7</v>
      </c>
      <c r="T32" s="31"/>
      <c r="U32" s="36" t="n">
        <f aca="false">SUM(G32:T32)</f>
        <v>7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</row>
    <row r="33" s="30" customFormat="true" ht="12.75" hidden="false" customHeight="false" outlineLevel="0" collapsed="false">
      <c r="A33" s="29" t="n">
        <v>20</v>
      </c>
      <c r="B33" s="42" t="s">
        <v>58</v>
      </c>
      <c r="C33" s="42" t="s">
        <v>38</v>
      </c>
      <c r="D33" s="43"/>
      <c r="E33" s="44" t="s">
        <v>25</v>
      </c>
      <c r="F33" s="42" t="n">
        <v>1972</v>
      </c>
      <c r="G33" s="45"/>
      <c r="H33" s="44" t="n">
        <v>7</v>
      </c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36" t="n">
        <f aca="false">SUM(G33:T33)</f>
        <v>7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</row>
    <row r="34" s="30" customFormat="true" ht="12.75" hidden="false" customHeight="false" outlineLevel="0" collapsed="false">
      <c r="A34" s="29" t="n">
        <v>22</v>
      </c>
      <c r="B34" s="30" t="s">
        <v>59</v>
      </c>
      <c r="C34" s="30" t="s">
        <v>60</v>
      </c>
      <c r="D34" s="31" t="s">
        <v>28</v>
      </c>
      <c r="E34" s="31" t="s">
        <v>25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 t="n">
        <v>4</v>
      </c>
      <c r="T34" s="31" t="n">
        <v>2</v>
      </c>
      <c r="U34" s="36" t="n">
        <f aca="false">SUM(G34:T34)</f>
        <v>6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</row>
    <row r="35" s="30" customFormat="true" ht="12.75" hidden="false" customHeight="false" outlineLevel="0" collapsed="false">
      <c r="A35" s="29" t="n">
        <v>23</v>
      </c>
      <c r="B35" s="30" t="s">
        <v>61</v>
      </c>
      <c r="C35" s="30" t="s">
        <v>62</v>
      </c>
      <c r="D35" s="31" t="s">
        <v>28</v>
      </c>
      <c r="E35" s="31" t="s">
        <v>25</v>
      </c>
      <c r="F35" s="31" t="n">
        <v>1964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2" t="n">
        <v>5</v>
      </c>
      <c r="T35" s="31"/>
      <c r="U35" s="36" t="n">
        <f aca="false">SUM(G35:T35)</f>
        <v>5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</row>
    <row r="36" s="30" customFormat="true" ht="12.75" hidden="false" customHeight="false" outlineLevel="0" collapsed="false">
      <c r="A36" s="29" t="n">
        <v>24</v>
      </c>
      <c r="B36" s="0" t="s">
        <v>55</v>
      </c>
      <c r="C36" s="0" t="s">
        <v>41</v>
      </c>
      <c r="D36" s="39" t="s">
        <v>28</v>
      </c>
      <c r="E36" s="39" t="s">
        <v>25</v>
      </c>
      <c r="F36" s="39" t="n">
        <v>1971</v>
      </c>
      <c r="G36" s="0"/>
      <c r="H36" s="0"/>
      <c r="I36" s="0"/>
      <c r="J36" s="39" t="n">
        <v>4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36" t="n">
        <f aca="false">SUM(G36:T36)</f>
        <v>4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</row>
    <row r="37" customFormat="false" ht="12.75" hidden="false" customHeight="false" outlineLevel="0" collapsed="false">
      <c r="A37" s="29" t="n">
        <v>24</v>
      </c>
      <c r="B37" s="42" t="s">
        <v>63</v>
      </c>
      <c r="C37" s="42" t="s">
        <v>38</v>
      </c>
      <c r="D37" s="43"/>
      <c r="E37" s="44" t="s">
        <v>25</v>
      </c>
      <c r="F37" s="42" t="n">
        <v>1986</v>
      </c>
      <c r="G37" s="45"/>
      <c r="H37" s="44" t="n">
        <v>4</v>
      </c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36" t="n">
        <f aca="false">SUM(G37:T37)</f>
        <v>4</v>
      </c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9" t="n">
        <v>26</v>
      </c>
      <c r="B38" s="0" t="s">
        <v>64</v>
      </c>
      <c r="C38" s="0" t="s">
        <v>38</v>
      </c>
      <c r="D38" s="39" t="s">
        <v>65</v>
      </c>
      <c r="E38" s="39" t="s">
        <v>25</v>
      </c>
      <c r="F38" s="39" t="n">
        <v>1983</v>
      </c>
      <c r="G38" s="0"/>
      <c r="H38" s="0"/>
      <c r="I38" s="0"/>
      <c r="J38" s="39" t="n">
        <v>3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36" t="n">
        <f aca="false">SUM(G38:T38)</f>
        <v>3</v>
      </c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9" t="n">
        <v>26</v>
      </c>
      <c r="B39" s="30" t="s">
        <v>66</v>
      </c>
      <c r="C39" s="30" t="s">
        <v>38</v>
      </c>
      <c r="D39" s="31" t="s">
        <v>65</v>
      </c>
      <c r="E39" s="31" t="s">
        <v>25</v>
      </c>
      <c r="F39" s="31" t="n">
        <v>1987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 t="n">
        <v>3</v>
      </c>
      <c r="S39" s="32"/>
      <c r="T39" s="31"/>
      <c r="U39" s="36" t="n">
        <f aca="false">SUM(G39:T39)</f>
        <v>3</v>
      </c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9" t="n">
        <v>28</v>
      </c>
      <c r="B40" s="0" t="s">
        <v>67</v>
      </c>
      <c r="C40" s="0" t="s">
        <v>38</v>
      </c>
      <c r="D40" s="39"/>
      <c r="E40" s="39" t="s">
        <v>25</v>
      </c>
      <c r="F40" s="39" t="n">
        <v>1972</v>
      </c>
      <c r="G40" s="0"/>
      <c r="H40" s="0"/>
      <c r="I40" s="0"/>
      <c r="J40" s="39" t="n">
        <v>2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36" t="n">
        <f aca="false">SUM(G40:T40)</f>
        <v>2</v>
      </c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45" customFormat="true" ht="12.75" hidden="false" customHeight="false" outlineLevel="0" collapsed="false">
      <c r="A41" s="29" t="n">
        <v>28</v>
      </c>
      <c r="B41" s="30" t="s">
        <v>68</v>
      </c>
      <c r="C41" s="37"/>
      <c r="D41" s="38"/>
      <c r="E41" s="31" t="s">
        <v>25</v>
      </c>
      <c r="F41" s="31" t="n">
        <v>1963</v>
      </c>
      <c r="G41" s="46"/>
      <c r="H41" s="46"/>
      <c r="I41" s="46"/>
      <c r="J41" s="3"/>
      <c r="K41" s="3"/>
      <c r="L41" s="47" t="n">
        <v>2</v>
      </c>
      <c r="M41" s="46"/>
      <c r="N41" s="46"/>
      <c r="O41" s="46"/>
      <c r="P41" s="46"/>
      <c r="Q41" s="46"/>
      <c r="R41" s="46"/>
      <c r="S41" s="46"/>
      <c r="T41" s="46"/>
      <c r="U41" s="36" t="n">
        <f aca="false">SUM(G41:T41)</f>
        <v>2</v>
      </c>
    </row>
    <row r="42" s="45" customFormat="true" ht="12.75" hidden="false" customHeight="false" outlineLevel="0" collapsed="false">
      <c r="A42" s="29" t="n">
        <v>30</v>
      </c>
      <c r="B42" s="30" t="s">
        <v>69</v>
      </c>
      <c r="C42" s="30" t="s">
        <v>70</v>
      </c>
      <c r="D42" s="31" t="s">
        <v>28</v>
      </c>
      <c r="E42" s="31" t="s">
        <v>25</v>
      </c>
      <c r="F42" s="31" t="n">
        <v>1960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2" t="n">
        <v>1</v>
      </c>
      <c r="T42" s="31"/>
      <c r="U42" s="36" t="n">
        <f aca="false">SUM(G42:T42)</f>
        <v>1</v>
      </c>
    </row>
    <row r="43" s="45" customFormat="true" ht="12.75" hidden="false" customHeight="false" outlineLevel="0" collapsed="false">
      <c r="B43" s="30"/>
      <c r="C43" s="30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2"/>
      <c r="T43" s="31"/>
      <c r="U43" s="36"/>
    </row>
    <row r="44" customFormat="false" ht="12.75" hidden="false" customHeight="false" outlineLevel="0" collapsed="false">
      <c r="A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0" customFormat="true" ht="12.75" hidden="false" customHeight="false" outlineLevel="0" collapsed="false">
      <c r="A45" s="29" t="n">
        <v>1</v>
      </c>
      <c r="B45" s="30" t="s">
        <v>71</v>
      </c>
      <c r="C45" s="30" t="s">
        <v>41</v>
      </c>
      <c r="D45" s="31"/>
      <c r="E45" s="31" t="s">
        <v>72</v>
      </c>
      <c r="F45" s="31" t="n">
        <v>1992</v>
      </c>
      <c r="G45" s="31"/>
      <c r="H45" s="31" t="n">
        <v>19</v>
      </c>
      <c r="I45" s="31" t="n">
        <v>24</v>
      </c>
      <c r="J45" s="31" t="n">
        <v>26</v>
      </c>
      <c r="K45" s="35" t="n">
        <v>18</v>
      </c>
      <c r="L45" s="35" t="n">
        <v>9</v>
      </c>
      <c r="M45" s="31" t="n">
        <v>10</v>
      </c>
      <c r="N45" s="31" t="n">
        <v>27</v>
      </c>
      <c r="O45" s="31" t="n">
        <v>18</v>
      </c>
      <c r="P45" s="31" t="n">
        <v>24</v>
      </c>
      <c r="Q45" s="31" t="n">
        <v>26</v>
      </c>
      <c r="R45" s="31" t="n">
        <v>27</v>
      </c>
      <c r="S45" s="32" t="n">
        <v>38</v>
      </c>
      <c r="T45" s="31"/>
      <c r="U45" s="48" t="n">
        <v>239</v>
      </c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</row>
    <row r="46" s="30" customFormat="true" ht="12.75" hidden="false" customHeight="false" outlineLevel="0" collapsed="false">
      <c r="A46" s="29" t="n">
        <v>2</v>
      </c>
      <c r="B46" s="30" t="s">
        <v>73</v>
      </c>
      <c r="C46" s="30" t="s">
        <v>74</v>
      </c>
      <c r="D46" s="31" t="s">
        <v>65</v>
      </c>
      <c r="E46" s="31" t="s">
        <v>72</v>
      </c>
      <c r="F46" s="31" t="n">
        <v>1992</v>
      </c>
      <c r="G46" s="31"/>
      <c r="H46" s="31"/>
      <c r="I46" s="31"/>
      <c r="J46" s="31"/>
      <c r="K46" s="31"/>
      <c r="L46" s="31"/>
      <c r="M46" s="31"/>
      <c r="N46" s="31" t="n">
        <v>21</v>
      </c>
      <c r="O46" s="31" t="n">
        <v>24</v>
      </c>
      <c r="P46" s="31" t="n">
        <v>14</v>
      </c>
      <c r="Q46" s="31" t="n">
        <v>20</v>
      </c>
      <c r="R46" s="31" t="n">
        <v>21</v>
      </c>
      <c r="S46" s="32" t="n">
        <v>26</v>
      </c>
      <c r="T46" s="31" t="n">
        <v>22</v>
      </c>
      <c r="U46" s="48" t="n">
        <f aca="false">SUM(G46:T46)</f>
        <v>148</v>
      </c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</row>
    <row r="47" s="30" customFormat="true" ht="12.75" hidden="false" customHeight="false" outlineLevel="0" collapsed="false">
      <c r="A47" s="29" t="n">
        <v>3</v>
      </c>
      <c r="B47" s="30" t="s">
        <v>75</v>
      </c>
      <c r="C47" s="30" t="s">
        <v>76</v>
      </c>
      <c r="D47" s="31"/>
      <c r="E47" s="31" t="s">
        <v>72</v>
      </c>
      <c r="F47" s="31" t="n">
        <v>1993</v>
      </c>
      <c r="G47" s="31"/>
      <c r="H47" s="31"/>
      <c r="I47" s="31"/>
      <c r="J47" s="31" t="n">
        <v>14</v>
      </c>
      <c r="K47" s="31"/>
      <c r="L47" s="31" t="n">
        <v>13</v>
      </c>
      <c r="M47" s="31" t="n">
        <v>14</v>
      </c>
      <c r="N47" s="31" t="n">
        <v>11</v>
      </c>
      <c r="O47" s="31" t="n">
        <v>11</v>
      </c>
      <c r="P47" s="31" t="n">
        <v>18</v>
      </c>
      <c r="Q47" s="31" t="n">
        <v>14</v>
      </c>
      <c r="R47" s="31" t="n">
        <v>15</v>
      </c>
      <c r="S47" s="32" t="n">
        <v>19</v>
      </c>
      <c r="T47" s="31"/>
      <c r="U47" s="48" t="n">
        <f aca="false">SUM(G47:T47)</f>
        <v>129</v>
      </c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</row>
    <row r="48" s="30" customFormat="true" ht="12.75" hidden="false" customHeight="false" outlineLevel="0" collapsed="false">
      <c r="A48" s="29" t="n">
        <v>4</v>
      </c>
      <c r="B48" s="30" t="s">
        <v>77</v>
      </c>
      <c r="C48" s="30" t="s">
        <v>38</v>
      </c>
      <c r="D48" s="31" t="s">
        <v>65</v>
      </c>
      <c r="E48" s="31" t="s">
        <v>72</v>
      </c>
      <c r="F48" s="33" t="n">
        <v>1991</v>
      </c>
      <c r="G48" s="33" t="n">
        <v>18</v>
      </c>
      <c r="H48" s="33" t="n">
        <v>7</v>
      </c>
      <c r="I48" s="33" t="n">
        <v>12</v>
      </c>
      <c r="J48" s="33"/>
      <c r="K48" s="33"/>
      <c r="L48" s="33" t="n">
        <v>19</v>
      </c>
      <c r="M48" s="33" t="n">
        <v>6</v>
      </c>
      <c r="N48" s="49" t="n">
        <v>6</v>
      </c>
      <c r="O48" s="50" t="n">
        <v>10</v>
      </c>
      <c r="P48" s="50" t="n">
        <v>11</v>
      </c>
      <c r="Q48" s="50" t="n">
        <v>7</v>
      </c>
      <c r="R48" s="31" t="n">
        <v>11</v>
      </c>
      <c r="S48" s="32" t="n">
        <v>22</v>
      </c>
      <c r="T48" s="31"/>
      <c r="U48" s="48" t="n">
        <v>123</v>
      </c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</row>
    <row r="49" s="37" customFormat="true" ht="12.75" hidden="false" customHeight="false" outlineLevel="0" collapsed="false">
      <c r="A49" s="29" t="n">
        <v>5</v>
      </c>
      <c r="B49" s="30" t="s">
        <v>78</v>
      </c>
      <c r="C49" s="30" t="s">
        <v>79</v>
      </c>
      <c r="D49" s="31"/>
      <c r="E49" s="31" t="s">
        <v>72</v>
      </c>
      <c r="F49" s="31" t="n">
        <v>1994</v>
      </c>
      <c r="G49" s="31"/>
      <c r="H49" s="31"/>
      <c r="I49" s="31"/>
      <c r="J49" s="31"/>
      <c r="K49" s="31"/>
      <c r="L49" s="31"/>
      <c r="M49" s="31" t="n">
        <v>7</v>
      </c>
      <c r="N49" s="31"/>
      <c r="O49" s="31" t="n">
        <v>30</v>
      </c>
      <c r="P49" s="31" t="n">
        <v>30</v>
      </c>
      <c r="Q49" s="31"/>
      <c r="R49" s="31"/>
      <c r="S49" s="32" t="n">
        <v>32</v>
      </c>
      <c r="T49" s="31"/>
      <c r="U49" s="48" t="n">
        <f aca="false">SUM(G49:T49)</f>
        <v>99</v>
      </c>
    </row>
    <row r="50" s="30" customFormat="true" ht="12.75" hidden="false" customHeight="false" outlineLevel="0" collapsed="false">
      <c r="A50" s="29" t="n">
        <v>6</v>
      </c>
      <c r="B50" s="30" t="s">
        <v>80</v>
      </c>
      <c r="D50" s="31"/>
      <c r="E50" s="31" t="s">
        <v>72</v>
      </c>
      <c r="F50" s="31" t="n">
        <v>1995</v>
      </c>
      <c r="G50" s="31"/>
      <c r="H50" s="31" t="n">
        <v>13</v>
      </c>
      <c r="I50" s="31" t="n">
        <v>9</v>
      </c>
      <c r="J50" s="31" t="n">
        <v>7</v>
      </c>
      <c r="K50" s="31" t="n">
        <v>6</v>
      </c>
      <c r="L50" s="35" t="n">
        <v>6</v>
      </c>
      <c r="M50" s="35" t="n">
        <v>2</v>
      </c>
      <c r="N50" s="31" t="n">
        <v>8</v>
      </c>
      <c r="O50" s="31" t="n">
        <v>5</v>
      </c>
      <c r="P50" s="31" t="n">
        <v>7</v>
      </c>
      <c r="Q50" s="31" t="n">
        <v>10</v>
      </c>
      <c r="R50" s="31" t="n">
        <v>8</v>
      </c>
      <c r="S50" s="32" t="n">
        <v>13</v>
      </c>
      <c r="T50" s="31"/>
      <c r="U50" s="48" t="n">
        <v>86</v>
      </c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</row>
    <row r="51" s="37" customFormat="true" ht="12.75" hidden="false" customHeight="false" outlineLevel="0" collapsed="false">
      <c r="A51" s="29" t="n">
        <v>7</v>
      </c>
      <c r="B51" s="30" t="s">
        <v>81</v>
      </c>
      <c r="C51" s="30" t="s">
        <v>76</v>
      </c>
      <c r="D51" s="31"/>
      <c r="E51" s="31" t="s">
        <v>72</v>
      </c>
      <c r="F51" s="31" t="n">
        <v>1994</v>
      </c>
      <c r="G51" s="31"/>
      <c r="H51" s="31"/>
      <c r="I51" s="31"/>
      <c r="J51" s="31" t="n">
        <v>11</v>
      </c>
      <c r="K51" s="31"/>
      <c r="L51" s="31" t="n">
        <v>4</v>
      </c>
      <c r="M51" s="31" t="n">
        <v>4</v>
      </c>
      <c r="N51" s="31" t="n">
        <v>15</v>
      </c>
      <c r="O51" s="31" t="n">
        <v>8</v>
      </c>
      <c r="P51" s="31" t="n">
        <v>10</v>
      </c>
      <c r="Q51" s="31" t="n">
        <v>6</v>
      </c>
      <c r="R51" s="31" t="n">
        <v>6</v>
      </c>
      <c r="S51" s="32" t="n">
        <v>15</v>
      </c>
      <c r="T51" s="31"/>
      <c r="U51" s="48" t="n">
        <f aca="false">SUM(G51:T51)</f>
        <v>79</v>
      </c>
    </row>
    <row r="52" s="37" customFormat="true" ht="12.75" hidden="false" customHeight="false" outlineLevel="0" collapsed="false">
      <c r="A52" s="29" t="n">
        <v>8</v>
      </c>
      <c r="B52" s="30" t="s">
        <v>82</v>
      </c>
      <c r="C52" s="30" t="s">
        <v>41</v>
      </c>
      <c r="D52" s="31"/>
      <c r="E52" s="31" t="s">
        <v>72</v>
      </c>
      <c r="F52" s="31" t="n">
        <v>1996</v>
      </c>
      <c r="G52" s="31"/>
      <c r="H52" s="31"/>
      <c r="I52" s="31"/>
      <c r="J52" s="31"/>
      <c r="K52" s="31"/>
      <c r="L52" s="31"/>
      <c r="M52" s="31" t="n">
        <v>5</v>
      </c>
      <c r="N52" s="31" t="n">
        <v>1</v>
      </c>
      <c r="O52" s="31" t="n">
        <v>14</v>
      </c>
      <c r="P52" s="31" t="n">
        <v>9</v>
      </c>
      <c r="Q52" s="31" t="n">
        <v>5</v>
      </c>
      <c r="R52" s="31" t="n">
        <v>7</v>
      </c>
      <c r="S52" s="32" t="n">
        <v>18</v>
      </c>
      <c r="T52" s="31" t="n">
        <v>16</v>
      </c>
      <c r="U52" s="48" t="n">
        <f aca="false">SUM(G52:T52)</f>
        <v>75</v>
      </c>
    </row>
    <row r="53" s="30" customFormat="true" ht="12.75" hidden="false" customHeight="false" outlineLevel="0" collapsed="false">
      <c r="A53" s="29" t="n">
        <v>9</v>
      </c>
      <c r="B53" s="30" t="s">
        <v>83</v>
      </c>
      <c r="C53" s="30" t="s">
        <v>38</v>
      </c>
      <c r="D53" s="31"/>
      <c r="E53" s="31" t="s">
        <v>72</v>
      </c>
      <c r="F53" s="31" t="n">
        <v>1991</v>
      </c>
      <c r="L53" s="30" t="n">
        <v>25</v>
      </c>
      <c r="M53" s="30" t="n">
        <v>20</v>
      </c>
      <c r="N53" s="30" t="n">
        <v>4</v>
      </c>
      <c r="O53" s="30" t="n">
        <v>9</v>
      </c>
      <c r="P53" s="29" t="n">
        <v>8</v>
      </c>
      <c r="U53" s="48" t="n">
        <f aca="false">SUM(G53:T53)</f>
        <v>66</v>
      </c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</row>
    <row r="54" s="30" customFormat="true" ht="12.75" hidden="false" customHeight="false" outlineLevel="0" collapsed="false">
      <c r="A54" s="29" t="n">
        <v>10</v>
      </c>
      <c r="B54" s="30" t="s">
        <v>84</v>
      </c>
      <c r="C54" s="30" t="s">
        <v>85</v>
      </c>
      <c r="D54" s="31" t="s">
        <v>65</v>
      </c>
      <c r="E54" s="31" t="s">
        <v>72</v>
      </c>
      <c r="F54" s="31" t="n">
        <v>1989</v>
      </c>
      <c r="G54" s="31"/>
      <c r="H54" s="31" t="n">
        <v>4</v>
      </c>
      <c r="I54" s="31"/>
      <c r="J54" s="31"/>
      <c r="K54" s="31" t="n">
        <v>12</v>
      </c>
      <c r="L54" s="31"/>
      <c r="M54" s="31" t="n">
        <v>26</v>
      </c>
      <c r="N54" s="31" t="n">
        <v>7</v>
      </c>
      <c r="O54" s="31"/>
      <c r="P54" s="31"/>
      <c r="Q54" s="31"/>
      <c r="R54" s="31" t="n">
        <v>5</v>
      </c>
      <c r="S54" s="32"/>
      <c r="T54" s="31"/>
      <c r="U54" s="48" t="n">
        <f aca="false">SUM(G54:T54)</f>
        <v>54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</row>
    <row r="55" s="30" customFormat="true" ht="12.75" hidden="false" customHeight="false" outlineLevel="0" collapsed="false">
      <c r="A55" s="29" t="n">
        <v>11</v>
      </c>
      <c r="B55" s="30" t="s">
        <v>86</v>
      </c>
      <c r="C55" s="30" t="s">
        <v>87</v>
      </c>
      <c r="D55" s="31" t="s">
        <v>88</v>
      </c>
      <c r="E55" s="31" t="s">
        <v>72</v>
      </c>
      <c r="F55" s="31" t="n">
        <v>1995</v>
      </c>
      <c r="G55" s="31"/>
      <c r="H55" s="31"/>
      <c r="I55" s="31" t="n">
        <v>4</v>
      </c>
      <c r="J55" s="31" t="n">
        <v>5</v>
      </c>
      <c r="K55" s="31"/>
      <c r="L55" s="31"/>
      <c r="M55" s="31"/>
      <c r="N55" s="31"/>
      <c r="O55" s="31" t="n">
        <v>7</v>
      </c>
      <c r="P55" s="31" t="n">
        <v>6</v>
      </c>
      <c r="Q55" s="31"/>
      <c r="R55" s="31"/>
      <c r="S55" s="32" t="n">
        <v>17</v>
      </c>
      <c r="T55" s="31" t="n">
        <v>10</v>
      </c>
      <c r="U55" s="48" t="n">
        <f aca="false">SUM(G55:T55)</f>
        <v>49</v>
      </c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</row>
    <row r="56" s="37" customFormat="true" ht="12.75" hidden="false" customHeight="false" outlineLevel="0" collapsed="false">
      <c r="A56" s="29" t="n">
        <v>12</v>
      </c>
      <c r="B56" s="37" t="s">
        <v>89</v>
      </c>
      <c r="C56" s="37" t="s">
        <v>90</v>
      </c>
      <c r="D56" s="38"/>
      <c r="E56" s="38" t="s">
        <v>72</v>
      </c>
      <c r="F56" s="38" t="n">
        <v>1991</v>
      </c>
      <c r="I56" s="37" t="n">
        <v>18</v>
      </c>
      <c r="J56" s="38" t="n">
        <v>20</v>
      </c>
      <c r="U56" s="48" t="n">
        <f aca="false">SUM(G56:T56)</f>
        <v>38</v>
      </c>
    </row>
    <row r="57" s="37" customFormat="true" ht="12.75" hidden="false" customHeight="false" outlineLevel="0" collapsed="false">
      <c r="A57" s="29" t="n">
        <v>13</v>
      </c>
      <c r="B57" s="30" t="s">
        <v>91</v>
      </c>
      <c r="C57" s="30" t="s">
        <v>49</v>
      </c>
      <c r="D57" s="31"/>
      <c r="E57" s="31" t="s">
        <v>72</v>
      </c>
      <c r="F57" s="31" t="n">
        <v>1995</v>
      </c>
      <c r="G57" s="31"/>
      <c r="H57" s="31"/>
      <c r="I57" s="31"/>
      <c r="J57" s="31"/>
      <c r="K57" s="31"/>
      <c r="L57" s="31" t="n">
        <v>5</v>
      </c>
      <c r="M57" s="31"/>
      <c r="N57" s="31" t="n">
        <v>5</v>
      </c>
      <c r="O57" s="31" t="n">
        <v>4</v>
      </c>
      <c r="P57" s="31" t="n">
        <v>4</v>
      </c>
      <c r="Q57" s="31"/>
      <c r="R57" s="31" t="n">
        <v>4</v>
      </c>
      <c r="S57" s="32" t="n">
        <v>11</v>
      </c>
      <c r="T57" s="31" t="n">
        <v>3</v>
      </c>
      <c r="U57" s="48" t="n">
        <f aca="false">SUM(G57:T57)</f>
        <v>36</v>
      </c>
    </row>
    <row r="58" s="37" customFormat="true" ht="12.75" hidden="false" customHeight="false" outlineLevel="0" collapsed="false">
      <c r="A58" s="29" t="n">
        <v>14</v>
      </c>
      <c r="B58" s="30" t="s">
        <v>92</v>
      </c>
      <c r="C58" s="30" t="s">
        <v>93</v>
      </c>
      <c r="D58" s="31" t="s">
        <v>88</v>
      </c>
      <c r="E58" s="31" t="s">
        <v>72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2" t="n">
        <v>14</v>
      </c>
      <c r="T58" s="31" t="n">
        <v>6</v>
      </c>
      <c r="U58" s="48" t="n">
        <f aca="false">SUM(G58:T58)</f>
        <v>20</v>
      </c>
    </row>
    <row r="59" s="30" customFormat="true" ht="12.75" hidden="false" customHeight="false" outlineLevel="0" collapsed="false">
      <c r="A59" s="29" t="n">
        <v>15</v>
      </c>
      <c r="B59" s="30" t="s">
        <v>94</v>
      </c>
      <c r="C59" s="30" t="s">
        <v>33</v>
      </c>
      <c r="D59" s="31"/>
      <c r="E59" s="31" t="s">
        <v>72</v>
      </c>
      <c r="F59" s="31" t="n">
        <v>1994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 t="n">
        <v>3</v>
      </c>
      <c r="R59" s="31" t="n">
        <v>3</v>
      </c>
      <c r="S59" s="32" t="n">
        <v>12</v>
      </c>
      <c r="T59" s="31"/>
      <c r="U59" s="48" t="n">
        <f aca="false">SUM(G59:T59)</f>
        <v>18</v>
      </c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</row>
    <row r="60" s="37" customFormat="true" ht="12.75" hidden="false" customHeight="false" outlineLevel="0" collapsed="false">
      <c r="A60" s="29" t="n">
        <v>15</v>
      </c>
      <c r="B60" s="30" t="s">
        <v>95</v>
      </c>
      <c r="C60" s="30" t="s">
        <v>41</v>
      </c>
      <c r="D60" s="31"/>
      <c r="E60" s="31" t="s">
        <v>72</v>
      </c>
      <c r="F60" s="31" t="n">
        <v>1996</v>
      </c>
      <c r="G60" s="31"/>
      <c r="H60" s="31"/>
      <c r="I60" s="31"/>
      <c r="J60" s="31"/>
      <c r="K60" s="31"/>
      <c r="L60" s="31"/>
      <c r="M60" s="31" t="n">
        <v>3</v>
      </c>
      <c r="N60" s="31" t="n">
        <v>2</v>
      </c>
      <c r="O60" s="31" t="n">
        <v>6</v>
      </c>
      <c r="P60" s="31" t="n">
        <v>5</v>
      </c>
      <c r="Q60" s="31"/>
      <c r="R60" s="31" t="n">
        <v>2</v>
      </c>
      <c r="S60" s="32"/>
      <c r="T60" s="31"/>
      <c r="U60" s="48" t="n">
        <f aca="false">SUM(G60:T60)</f>
        <v>18</v>
      </c>
    </row>
    <row r="61" s="37" customFormat="true" ht="12.75" hidden="false" customHeight="false" outlineLevel="0" collapsed="false">
      <c r="A61" s="29" t="n">
        <v>17</v>
      </c>
      <c r="B61" s="30" t="s">
        <v>96</v>
      </c>
      <c r="C61" s="30" t="s">
        <v>87</v>
      </c>
      <c r="D61" s="31"/>
      <c r="E61" s="31" t="s">
        <v>72</v>
      </c>
      <c r="F61" s="31" t="n">
        <v>1996</v>
      </c>
      <c r="G61" s="31"/>
      <c r="H61" s="31"/>
      <c r="I61" s="31" t="n">
        <v>2</v>
      </c>
      <c r="J61" s="31" t="n">
        <v>6</v>
      </c>
      <c r="K61" s="31"/>
      <c r="L61" s="31"/>
      <c r="M61" s="31"/>
      <c r="N61" s="31"/>
      <c r="O61" s="31" t="n">
        <v>1</v>
      </c>
      <c r="P61" s="31" t="n">
        <v>1</v>
      </c>
      <c r="Q61" s="31"/>
      <c r="R61" s="31"/>
      <c r="S61" s="32" t="n">
        <v>6</v>
      </c>
      <c r="T61" s="31"/>
      <c r="U61" s="48" t="n">
        <f aca="false">SUM(G61:T61)</f>
        <v>16</v>
      </c>
    </row>
    <row r="62" s="30" customFormat="true" ht="12.75" hidden="false" customHeight="false" outlineLevel="0" collapsed="false">
      <c r="A62" s="29" t="n">
        <v>17</v>
      </c>
      <c r="B62" s="30" t="s">
        <v>97</v>
      </c>
      <c r="C62" s="30" t="s">
        <v>98</v>
      </c>
      <c r="D62" s="31"/>
      <c r="E62" s="31" t="s">
        <v>72</v>
      </c>
      <c r="F62" s="31" t="n">
        <v>1993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2" t="n">
        <v>16</v>
      </c>
      <c r="T62" s="31"/>
      <c r="U62" s="48" t="n">
        <f aca="false">SUM(G62:T62)</f>
        <v>16</v>
      </c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</row>
    <row r="63" s="37" customFormat="true" ht="15" hidden="false" customHeight="false" outlineLevel="0" collapsed="false">
      <c r="A63" s="29" t="n">
        <v>19</v>
      </c>
      <c r="B63" s="51" t="s">
        <v>99</v>
      </c>
      <c r="C63" s="51" t="s">
        <v>100</v>
      </c>
      <c r="D63" s="42"/>
      <c r="E63" s="42" t="s">
        <v>72</v>
      </c>
      <c r="F63" s="52" t="n">
        <v>1993</v>
      </c>
      <c r="G63" s="31" t="n">
        <v>12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2"/>
      <c r="T63" s="31"/>
      <c r="U63" s="48" t="n">
        <f aca="false">SUM(G63:T63)</f>
        <v>12</v>
      </c>
    </row>
    <row r="64" s="37" customFormat="true" ht="12.75" hidden="false" customHeight="false" outlineLevel="0" collapsed="false">
      <c r="A64" s="29" t="n">
        <v>20</v>
      </c>
      <c r="B64" s="30" t="s">
        <v>101</v>
      </c>
      <c r="C64" s="30" t="s">
        <v>33</v>
      </c>
      <c r="D64" s="31"/>
      <c r="E64" s="31" t="s">
        <v>72</v>
      </c>
      <c r="F64" s="31" t="n">
        <v>1994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 t="n">
        <v>4</v>
      </c>
      <c r="R64" s="31"/>
      <c r="S64" s="32" t="n">
        <v>7</v>
      </c>
      <c r="T64" s="31"/>
      <c r="U64" s="48" t="n">
        <f aca="false">SUM(G64:T64)</f>
        <v>11</v>
      </c>
    </row>
    <row r="65" s="30" customFormat="true" ht="12.75" hidden="false" customHeight="false" outlineLevel="0" collapsed="false">
      <c r="A65" s="29" t="n">
        <v>20</v>
      </c>
      <c r="B65" s="30" t="s">
        <v>102</v>
      </c>
      <c r="C65" s="30" t="s">
        <v>41</v>
      </c>
      <c r="D65" s="31"/>
      <c r="E65" s="31" t="s">
        <v>72</v>
      </c>
      <c r="F65" s="31"/>
      <c r="G65" s="31"/>
      <c r="H65" s="31"/>
      <c r="I65" s="31"/>
      <c r="J65" s="31"/>
      <c r="K65" s="31"/>
      <c r="L65" s="31"/>
      <c r="M65" s="31"/>
      <c r="N65" s="31"/>
      <c r="O65" s="31" t="n">
        <v>2</v>
      </c>
      <c r="P65" s="31" t="n">
        <v>2</v>
      </c>
      <c r="Q65" s="31" t="n">
        <v>2</v>
      </c>
      <c r="R65" s="31"/>
      <c r="S65" s="32" t="n">
        <v>4</v>
      </c>
      <c r="T65" s="31" t="n">
        <v>1</v>
      </c>
      <c r="U65" s="48" t="n">
        <f aca="false">SUM(G65:T65)</f>
        <v>11</v>
      </c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</row>
    <row r="66" s="30" customFormat="true" ht="12.75" hidden="false" customHeight="false" outlineLevel="0" collapsed="false">
      <c r="A66" s="29" t="n">
        <v>22</v>
      </c>
      <c r="B66" s="30" t="s">
        <v>103</v>
      </c>
      <c r="C66" s="30" t="s">
        <v>98</v>
      </c>
      <c r="D66" s="31"/>
      <c r="E66" s="31" t="s">
        <v>72</v>
      </c>
      <c r="F66" s="31" t="n">
        <v>1995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2" t="n">
        <v>10</v>
      </c>
      <c r="T66" s="31"/>
      <c r="U66" s="48" t="n">
        <f aca="false">SUM(G66:T66)</f>
        <v>1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</row>
    <row r="67" s="37" customFormat="true" ht="12.75" hidden="false" customHeight="false" outlineLevel="0" collapsed="false">
      <c r="A67" s="29" t="n">
        <v>23</v>
      </c>
      <c r="B67" s="30" t="s">
        <v>104</v>
      </c>
      <c r="C67" s="30" t="s">
        <v>49</v>
      </c>
      <c r="D67" s="31"/>
      <c r="E67" s="31" t="s">
        <v>72</v>
      </c>
      <c r="F67" s="31"/>
      <c r="G67" s="31"/>
      <c r="H67" s="31"/>
      <c r="I67" s="31" t="n">
        <v>3</v>
      </c>
      <c r="J67" s="31" t="n">
        <v>4</v>
      </c>
      <c r="K67" s="31"/>
      <c r="L67" s="31"/>
      <c r="M67" s="31"/>
      <c r="N67" s="31"/>
      <c r="O67" s="31"/>
      <c r="P67" s="31"/>
      <c r="Q67" s="31"/>
      <c r="R67" s="31"/>
      <c r="S67" s="31"/>
      <c r="T67" s="31" t="n">
        <v>2</v>
      </c>
      <c r="U67" s="48" t="n">
        <f aca="false">SUM(G67:T67)</f>
        <v>9</v>
      </c>
    </row>
    <row r="68" s="30" customFormat="true" ht="12.75" hidden="false" customHeight="false" outlineLevel="0" collapsed="false">
      <c r="A68" s="29" t="n">
        <v>23</v>
      </c>
      <c r="B68" s="30" t="s">
        <v>105</v>
      </c>
      <c r="D68" s="31"/>
      <c r="E68" s="31" t="s">
        <v>72</v>
      </c>
      <c r="F68" s="31" t="n">
        <v>1995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2" t="n">
        <v>9</v>
      </c>
      <c r="T68" s="31"/>
      <c r="U68" s="48" t="n">
        <f aca="false">SUM(G68:T68)</f>
        <v>9</v>
      </c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</row>
    <row r="69" s="30" customFormat="true" ht="12.75" hidden="false" customHeight="false" outlineLevel="0" collapsed="false">
      <c r="A69" s="29" t="n">
        <v>25</v>
      </c>
      <c r="B69" s="30" t="s">
        <v>106</v>
      </c>
      <c r="C69" s="30" t="s">
        <v>76</v>
      </c>
      <c r="D69" s="31"/>
      <c r="E69" s="31" t="s">
        <v>72</v>
      </c>
      <c r="F69" s="31" t="n">
        <v>1995</v>
      </c>
      <c r="G69" s="31"/>
      <c r="H69" s="31"/>
      <c r="I69" s="31"/>
      <c r="J69" s="31"/>
      <c r="K69" s="31"/>
      <c r="L69" s="31"/>
      <c r="M69" s="31"/>
      <c r="N69" s="31"/>
      <c r="O69" s="31" t="n">
        <v>3</v>
      </c>
      <c r="P69" s="31" t="n">
        <v>3</v>
      </c>
      <c r="Q69" s="31" t="n">
        <v>1</v>
      </c>
      <c r="R69" s="31" t="n">
        <v>1</v>
      </c>
      <c r="S69" s="32"/>
      <c r="T69" s="31"/>
      <c r="U69" s="48" t="n">
        <f aca="false">SUM(G69:T69)</f>
        <v>8</v>
      </c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</row>
    <row r="70" s="37" customFormat="true" ht="12.75" hidden="false" customHeight="false" outlineLevel="0" collapsed="false">
      <c r="A70" s="29" t="n">
        <v>25</v>
      </c>
      <c r="B70" s="30" t="s">
        <v>107</v>
      </c>
      <c r="C70" s="30" t="s">
        <v>79</v>
      </c>
      <c r="D70" s="31"/>
      <c r="E70" s="31" t="s">
        <v>72</v>
      </c>
      <c r="F70" s="31" t="n">
        <v>1997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2" t="n">
        <v>8</v>
      </c>
      <c r="T70" s="31"/>
      <c r="U70" s="48" t="n">
        <f aca="false">SUM(G70:T70)</f>
        <v>8</v>
      </c>
    </row>
    <row r="71" s="37" customFormat="true" ht="12.75" hidden="false" customHeight="false" outlineLevel="0" collapsed="false">
      <c r="A71" s="29" t="n">
        <v>27</v>
      </c>
      <c r="B71" s="30" t="s">
        <v>108</v>
      </c>
      <c r="C71" s="37" t="s">
        <v>109</v>
      </c>
      <c r="D71" s="31"/>
      <c r="E71" s="31" t="s">
        <v>72</v>
      </c>
      <c r="F71" s="31" t="n">
        <v>1997</v>
      </c>
      <c r="L71" s="37" t="n">
        <v>3</v>
      </c>
      <c r="M71" s="37" t="n">
        <v>1</v>
      </c>
      <c r="N71" s="37" t="n">
        <v>3</v>
      </c>
      <c r="U71" s="48" t="n">
        <f aca="false">SUM(G71:T71)</f>
        <v>7</v>
      </c>
    </row>
    <row r="72" s="30" customFormat="true" ht="15" hidden="false" customHeight="false" outlineLevel="0" collapsed="false">
      <c r="A72" s="29" t="n">
        <v>28</v>
      </c>
      <c r="B72" s="51" t="s">
        <v>110</v>
      </c>
      <c r="C72" s="51" t="s">
        <v>111</v>
      </c>
      <c r="D72" s="42"/>
      <c r="E72" s="42" t="s">
        <v>72</v>
      </c>
      <c r="F72" s="52" t="n">
        <v>1994</v>
      </c>
      <c r="G72" s="31" t="n">
        <v>6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2"/>
      <c r="T72" s="31"/>
      <c r="U72" s="48" t="n">
        <f aca="false">SUM(G72:T72)</f>
        <v>6</v>
      </c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</row>
    <row r="73" s="30" customFormat="true" ht="12.75" hidden="false" customHeight="false" outlineLevel="0" collapsed="false">
      <c r="A73" s="29" t="n">
        <v>29</v>
      </c>
      <c r="B73" s="37" t="s">
        <v>112</v>
      </c>
      <c r="C73" s="37" t="s">
        <v>27</v>
      </c>
      <c r="D73" s="38"/>
      <c r="E73" s="38" t="s">
        <v>72</v>
      </c>
      <c r="F73" s="37" t="n">
        <v>1991</v>
      </c>
      <c r="G73" s="37"/>
      <c r="H73" s="37"/>
      <c r="I73" s="37" t="n">
        <v>5</v>
      </c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48" t="n">
        <f aca="false">SUM(G73:T73)</f>
        <v>5</v>
      </c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</row>
    <row r="74" s="37" customFormat="true" ht="12.75" hidden="false" customHeight="false" outlineLevel="0" collapsed="false">
      <c r="A74" s="29" t="n">
        <v>30</v>
      </c>
      <c r="B74" s="37" t="s">
        <v>113</v>
      </c>
      <c r="C74" s="37" t="s">
        <v>38</v>
      </c>
      <c r="D74" s="38"/>
      <c r="E74" s="38" t="s">
        <v>72</v>
      </c>
      <c r="F74" s="38" t="n">
        <v>1997</v>
      </c>
      <c r="J74" s="38" t="n">
        <v>3</v>
      </c>
      <c r="U74" s="48" t="n">
        <f aca="false">SUM(G74:T74)</f>
        <v>3</v>
      </c>
    </row>
    <row r="75" s="30" customFormat="true" ht="12.75" hidden="false" customHeight="false" outlineLevel="0" collapsed="false">
      <c r="A75" s="29" t="n">
        <v>30</v>
      </c>
      <c r="B75" s="30" t="s">
        <v>114</v>
      </c>
      <c r="C75" s="30" t="s">
        <v>115</v>
      </c>
      <c r="D75" s="31" t="s">
        <v>116</v>
      </c>
      <c r="E75" s="31" t="s">
        <v>72</v>
      </c>
      <c r="F75" s="31" t="n">
        <v>1997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2" t="n">
        <v>3</v>
      </c>
      <c r="T75" s="31"/>
      <c r="U75" s="48" t="n">
        <f aca="false">SUM(G75:T75)</f>
        <v>3</v>
      </c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</row>
    <row r="76" s="37" customFormat="true" ht="12.75" hidden="false" customHeight="false" outlineLevel="0" collapsed="false">
      <c r="A76" s="29" t="n">
        <v>32</v>
      </c>
      <c r="B76" s="30" t="s">
        <v>117</v>
      </c>
      <c r="D76" s="38"/>
      <c r="E76" s="31" t="s">
        <v>72</v>
      </c>
      <c r="F76" s="31" t="n">
        <v>1996</v>
      </c>
      <c r="J76" s="31"/>
      <c r="K76" s="31"/>
      <c r="L76" s="47" t="n">
        <v>2</v>
      </c>
      <c r="U76" s="48" t="n">
        <f aca="false">SUM(G76:T76)</f>
        <v>2</v>
      </c>
    </row>
    <row r="77" s="37" customFormat="true" ht="12.75" hidden="false" customHeight="false" outlineLevel="0" collapsed="false">
      <c r="A77" s="29" t="n">
        <v>32</v>
      </c>
      <c r="B77" s="30" t="s">
        <v>118</v>
      </c>
      <c r="C77" s="30" t="s">
        <v>79</v>
      </c>
      <c r="D77" s="31"/>
      <c r="E77" s="31" t="s">
        <v>72</v>
      </c>
      <c r="F77" s="31" t="n">
        <v>1997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2" t="n">
        <v>2</v>
      </c>
      <c r="T77" s="31"/>
      <c r="U77" s="48" t="n">
        <f aca="false">SUM(G77:T77)</f>
        <v>2</v>
      </c>
    </row>
    <row r="78" s="37" customFormat="true" ht="12.75" hidden="false" customHeight="false" outlineLevel="0" collapsed="false">
      <c r="A78" s="29" t="n">
        <v>32</v>
      </c>
      <c r="B78" s="37" t="s">
        <v>119</v>
      </c>
      <c r="C78" s="37" t="s">
        <v>38</v>
      </c>
      <c r="D78" s="38"/>
      <c r="E78" s="38" t="s">
        <v>72</v>
      </c>
      <c r="F78" s="38" t="n">
        <v>1994</v>
      </c>
      <c r="J78" s="38" t="n">
        <v>2</v>
      </c>
      <c r="U78" s="48" t="n">
        <f aca="false">SUM(G78:T78)</f>
        <v>2</v>
      </c>
    </row>
    <row r="79" s="30" customFormat="true" ht="12.75" hidden="false" customHeight="false" outlineLevel="0" collapsed="false">
      <c r="A79" s="29" t="n">
        <v>35</v>
      </c>
      <c r="B79" s="30" t="s">
        <v>120</v>
      </c>
      <c r="D79" s="31"/>
      <c r="E79" s="31" t="s">
        <v>72</v>
      </c>
      <c r="F79" s="40" t="n">
        <v>1996</v>
      </c>
      <c r="L79" s="30" t="n">
        <v>1</v>
      </c>
      <c r="U79" s="48" t="n">
        <f aca="false">SUM(G79:T79)</f>
        <v>1</v>
      </c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</row>
    <row r="80" s="30" customFormat="true" ht="12.75" hidden="false" customHeight="false" outlineLevel="0" collapsed="false">
      <c r="A80" s="29" t="s">
        <v>121</v>
      </c>
      <c r="B80" s="37" t="s">
        <v>122</v>
      </c>
      <c r="C80" s="37" t="s">
        <v>27</v>
      </c>
      <c r="D80" s="38"/>
      <c r="E80" s="38" t="s">
        <v>72</v>
      </c>
      <c r="F80" s="37" t="n">
        <v>1992</v>
      </c>
      <c r="G80" s="37"/>
      <c r="H80" s="37"/>
      <c r="I80" s="37" t="n">
        <v>1</v>
      </c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48" t="n">
        <f aca="false">SUM(G80:T80)</f>
        <v>1</v>
      </c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</row>
    <row r="81" s="30" customFormat="true" ht="12.75" hidden="false" customHeight="false" outlineLevel="0" collapsed="false">
      <c r="A81" s="29" t="s">
        <v>121</v>
      </c>
      <c r="B81" s="37" t="s">
        <v>123</v>
      </c>
      <c r="C81" s="37" t="s">
        <v>38</v>
      </c>
      <c r="D81" s="38"/>
      <c r="E81" s="38" t="s">
        <v>72</v>
      </c>
      <c r="F81" s="38" t="n">
        <v>1997</v>
      </c>
      <c r="G81" s="37"/>
      <c r="H81" s="37"/>
      <c r="I81" s="37"/>
      <c r="J81" s="38" t="n">
        <v>1</v>
      </c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48" t="n">
        <f aca="false">SUM(G81:T81)</f>
        <v>1</v>
      </c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</row>
    <row r="82" s="30" customFormat="true" ht="12.75" hidden="false" customHeight="false" outlineLevel="0" collapsed="false">
      <c r="A82" s="29" t="s">
        <v>121</v>
      </c>
      <c r="B82" s="30" t="s">
        <v>124</v>
      </c>
      <c r="C82" s="30" t="s">
        <v>115</v>
      </c>
      <c r="D82" s="31" t="s">
        <v>116</v>
      </c>
      <c r="E82" s="31" t="s">
        <v>72</v>
      </c>
      <c r="F82" s="31" t="n">
        <v>1998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2" t="n">
        <v>1</v>
      </c>
      <c r="T82" s="31"/>
      <c r="U82" s="48" t="n">
        <f aca="false">SUM(G82:T82)</f>
        <v>1</v>
      </c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</row>
    <row r="83" s="30" customFormat="true" ht="12.75" hidden="false" customHeight="false" outlineLevel="0" collapsed="false">
      <c r="A83" s="29"/>
      <c r="D83" s="3"/>
      <c r="E83" s="3"/>
      <c r="F83" s="40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36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</row>
    <row r="84" customFormat="false" ht="12.75" hidden="false" customHeight="false" outlineLevel="0" collapsed="false">
      <c r="A84" s="0"/>
      <c r="B84" s="0"/>
      <c r="C84" s="0"/>
      <c r="D84" s="39"/>
      <c r="E84" s="39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39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30" customFormat="true" ht="12.75" hidden="false" customHeight="false" outlineLevel="0" collapsed="false">
      <c r="A85" s="29" t="n">
        <v>1</v>
      </c>
      <c r="B85" s="30" t="s">
        <v>125</v>
      </c>
      <c r="C85" s="30" t="s">
        <v>38</v>
      </c>
      <c r="D85" s="31" t="s">
        <v>28</v>
      </c>
      <c r="E85" s="31" t="s">
        <v>126</v>
      </c>
      <c r="F85" s="31" t="n">
        <v>1980</v>
      </c>
      <c r="G85" s="31" t="n">
        <v>26</v>
      </c>
      <c r="H85" s="31"/>
      <c r="I85" s="31" t="n">
        <v>30</v>
      </c>
      <c r="J85" s="31" t="n">
        <v>22</v>
      </c>
      <c r="K85" s="31"/>
      <c r="L85" s="31"/>
      <c r="M85" s="31"/>
      <c r="N85" s="31" t="n">
        <v>8</v>
      </c>
      <c r="O85" s="31" t="n">
        <v>35</v>
      </c>
      <c r="P85" s="31" t="n">
        <v>38</v>
      </c>
      <c r="Q85" s="31" t="n">
        <v>18</v>
      </c>
      <c r="R85" s="31" t="n">
        <v>25</v>
      </c>
      <c r="S85" s="32" t="n">
        <v>47</v>
      </c>
      <c r="T85" s="31"/>
      <c r="U85" s="36" t="n">
        <f aca="false">SUM(G85:T85)</f>
        <v>249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</row>
    <row r="86" customFormat="false" ht="12.75" hidden="false" customHeight="false" outlineLevel="0" collapsed="false">
      <c r="A86" s="29" t="n">
        <v>2</v>
      </c>
      <c r="B86" s="30" t="s">
        <v>127</v>
      </c>
      <c r="C86" s="30" t="s">
        <v>128</v>
      </c>
      <c r="D86" s="31" t="s">
        <v>28</v>
      </c>
      <c r="E86" s="31" t="s">
        <v>126</v>
      </c>
      <c r="F86" s="31"/>
      <c r="G86" s="31" t="n">
        <v>50</v>
      </c>
      <c r="H86" s="31"/>
      <c r="I86" s="31"/>
      <c r="J86" s="31"/>
      <c r="K86" s="31"/>
      <c r="L86" s="31"/>
      <c r="M86" s="31"/>
      <c r="N86" s="31"/>
      <c r="O86" s="31" t="n">
        <v>41</v>
      </c>
      <c r="P86" s="31" t="n">
        <v>44</v>
      </c>
      <c r="Q86" s="31"/>
      <c r="R86" s="31"/>
      <c r="S86" s="32" t="n">
        <v>63</v>
      </c>
      <c r="T86" s="31" t="n">
        <v>38</v>
      </c>
      <c r="U86" s="36" t="n">
        <f aca="false">SUM(G86:T86)</f>
        <v>236</v>
      </c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29" t="n">
        <v>3</v>
      </c>
      <c r="B87" s="30" t="s">
        <v>129</v>
      </c>
      <c r="C87" s="30" t="s">
        <v>130</v>
      </c>
      <c r="D87" s="31" t="s">
        <v>28</v>
      </c>
      <c r="E87" s="31" t="s">
        <v>126</v>
      </c>
      <c r="F87" s="31" t="n">
        <v>1975</v>
      </c>
      <c r="G87" s="31"/>
      <c r="H87" s="31"/>
      <c r="I87" s="31"/>
      <c r="J87" s="31"/>
      <c r="K87" s="31"/>
      <c r="L87" s="31" t="n">
        <v>21</v>
      </c>
      <c r="M87" s="31" t="n">
        <v>30</v>
      </c>
      <c r="N87" s="31" t="n">
        <v>27</v>
      </c>
      <c r="O87" s="31" t="n">
        <v>18</v>
      </c>
      <c r="P87" s="31" t="n">
        <v>21</v>
      </c>
      <c r="Q87" s="31" t="n">
        <v>21</v>
      </c>
      <c r="R87" s="31" t="n">
        <v>12</v>
      </c>
      <c r="S87" s="32" t="n">
        <v>53</v>
      </c>
      <c r="T87" s="31"/>
      <c r="U87" s="36" t="n">
        <f aca="false">SUM(G87:T87)</f>
        <v>203</v>
      </c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9" t="n">
        <v>4</v>
      </c>
      <c r="B88" s="30" t="s">
        <v>131</v>
      </c>
      <c r="C88" s="30" t="s">
        <v>90</v>
      </c>
      <c r="D88" s="31" t="s">
        <v>65</v>
      </c>
      <c r="E88" s="31" t="s">
        <v>126</v>
      </c>
      <c r="F88" s="31" t="n">
        <v>1989</v>
      </c>
      <c r="G88" s="31"/>
      <c r="H88" s="31"/>
      <c r="I88" s="31"/>
      <c r="J88" s="31" t="n">
        <v>28</v>
      </c>
      <c r="K88" s="35" t="n">
        <v>3</v>
      </c>
      <c r="L88" s="31" t="n">
        <v>37</v>
      </c>
      <c r="M88" s="31" t="n">
        <v>24</v>
      </c>
      <c r="N88" s="31" t="n">
        <v>16</v>
      </c>
      <c r="O88" s="31" t="n">
        <v>16</v>
      </c>
      <c r="P88" s="31" t="n">
        <v>16</v>
      </c>
      <c r="Q88" s="31" t="n">
        <v>14</v>
      </c>
      <c r="R88" s="35" t="n">
        <v>6</v>
      </c>
      <c r="S88" s="32" t="n">
        <v>22</v>
      </c>
      <c r="T88" s="31" t="n">
        <v>22</v>
      </c>
      <c r="U88" s="36" t="n">
        <v>195</v>
      </c>
    </row>
    <row r="89" s="30" customFormat="true" ht="12.75" hidden="false" customHeight="false" outlineLevel="0" collapsed="false">
      <c r="A89" s="29" t="n">
        <v>5</v>
      </c>
      <c r="B89" s="30" t="s">
        <v>132</v>
      </c>
      <c r="C89" s="30" t="s">
        <v>38</v>
      </c>
      <c r="D89" s="31"/>
      <c r="E89" s="31" t="s">
        <v>126</v>
      </c>
      <c r="F89" s="31" t="n">
        <v>1989</v>
      </c>
      <c r="G89" s="31" t="n">
        <v>28</v>
      </c>
      <c r="H89" s="31"/>
      <c r="I89" s="31"/>
      <c r="J89" s="31"/>
      <c r="K89" s="31"/>
      <c r="L89" s="31"/>
      <c r="M89" s="31"/>
      <c r="N89" s="31" t="n">
        <v>21</v>
      </c>
      <c r="O89" s="31" t="n">
        <v>29</v>
      </c>
      <c r="P89" s="31" t="n">
        <v>32</v>
      </c>
      <c r="Q89" s="31"/>
      <c r="R89" s="31" t="n">
        <v>11</v>
      </c>
      <c r="S89" s="32" t="n">
        <v>49</v>
      </c>
      <c r="T89" s="31" t="n">
        <v>17</v>
      </c>
      <c r="U89" s="36" t="n">
        <f aca="false">SUM(G89:T89)</f>
        <v>187</v>
      </c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</row>
    <row r="90" customFormat="false" ht="12.75" hidden="false" customHeight="false" outlineLevel="0" collapsed="false">
      <c r="A90" s="29" t="n">
        <v>6</v>
      </c>
      <c r="B90" s="30" t="s">
        <v>133</v>
      </c>
      <c r="C90" s="30" t="s">
        <v>134</v>
      </c>
      <c r="D90" s="31" t="s">
        <v>28</v>
      </c>
      <c r="E90" s="31" t="s">
        <v>126</v>
      </c>
      <c r="F90" s="31" t="n">
        <v>1986</v>
      </c>
      <c r="G90" s="31"/>
      <c r="H90" s="31" t="n">
        <v>23</v>
      </c>
      <c r="I90" s="31"/>
      <c r="J90" s="31"/>
      <c r="K90" s="31" t="n">
        <v>24</v>
      </c>
      <c r="L90" s="31"/>
      <c r="M90" s="31"/>
      <c r="N90" s="31" t="n">
        <v>33</v>
      </c>
      <c r="O90" s="31"/>
      <c r="P90" s="31"/>
      <c r="Q90" s="31" t="n">
        <v>37</v>
      </c>
      <c r="R90" s="31" t="n">
        <v>31</v>
      </c>
      <c r="S90" s="32"/>
      <c r="T90" s="31"/>
      <c r="U90" s="36" t="n">
        <f aca="false">SUM(G90:T90)</f>
        <v>148</v>
      </c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9" t="n">
        <v>6</v>
      </c>
      <c r="B91" s="30" t="s">
        <v>135</v>
      </c>
      <c r="C91" s="30" t="s">
        <v>136</v>
      </c>
      <c r="D91" s="31" t="s">
        <v>65</v>
      </c>
      <c r="E91" s="31" t="s">
        <v>126</v>
      </c>
      <c r="F91" s="31" t="n">
        <v>1987</v>
      </c>
      <c r="G91" s="31" t="n">
        <v>31</v>
      </c>
      <c r="H91" s="31"/>
      <c r="I91" s="31" t="n">
        <v>24</v>
      </c>
      <c r="J91" s="31"/>
      <c r="K91" s="31"/>
      <c r="L91" s="31" t="n">
        <v>25</v>
      </c>
      <c r="M91" s="31" t="n">
        <v>14</v>
      </c>
      <c r="N91" s="31"/>
      <c r="O91" s="31" t="n">
        <v>17</v>
      </c>
      <c r="P91" s="31" t="n">
        <v>18</v>
      </c>
      <c r="Q91" s="31"/>
      <c r="R91" s="31"/>
      <c r="S91" s="32"/>
      <c r="T91" s="31" t="n">
        <v>19</v>
      </c>
      <c r="U91" s="36" t="n">
        <f aca="false">SUM(G91:T91)</f>
        <v>148</v>
      </c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30" customFormat="true" ht="12.75" hidden="false" customHeight="false" outlineLevel="0" collapsed="false">
      <c r="A92" s="29" t="n">
        <v>8</v>
      </c>
      <c r="B92" s="30" t="s">
        <v>137</v>
      </c>
      <c r="C92" s="30" t="s">
        <v>128</v>
      </c>
      <c r="D92" s="31" t="s">
        <v>28</v>
      </c>
      <c r="E92" s="31" t="s">
        <v>126</v>
      </c>
      <c r="F92" s="31" t="n">
        <v>1985</v>
      </c>
      <c r="G92" s="31"/>
      <c r="H92" s="31"/>
      <c r="I92" s="31"/>
      <c r="J92" s="31"/>
      <c r="K92" s="31"/>
      <c r="L92" s="31"/>
      <c r="M92" s="31" t="n">
        <v>18</v>
      </c>
      <c r="N92" s="31"/>
      <c r="O92" s="31" t="n">
        <v>25</v>
      </c>
      <c r="P92" s="31" t="n">
        <v>25</v>
      </c>
      <c r="Q92" s="31"/>
      <c r="R92" s="31"/>
      <c r="S92" s="32" t="n">
        <v>44</v>
      </c>
      <c r="T92" s="31" t="n">
        <v>26</v>
      </c>
      <c r="U92" s="36" t="n">
        <f aca="false">SUM(G92:T92)</f>
        <v>138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</row>
    <row r="93" customFormat="false" ht="12.75" hidden="false" customHeight="false" outlineLevel="0" collapsed="false">
      <c r="A93" s="29" t="n">
        <v>9</v>
      </c>
      <c r="B93" s="30" t="s">
        <v>138</v>
      </c>
      <c r="C93" s="30" t="s">
        <v>38</v>
      </c>
      <c r="D93" s="31"/>
      <c r="E93" s="31" t="s">
        <v>126</v>
      </c>
      <c r="F93" s="31" t="n">
        <v>1977</v>
      </c>
      <c r="G93" s="31" t="n">
        <v>22</v>
      </c>
      <c r="H93" s="31" t="n">
        <v>17</v>
      </c>
      <c r="I93" s="31" t="n">
        <v>15</v>
      </c>
      <c r="J93" s="31" t="n">
        <v>19</v>
      </c>
      <c r="K93" s="31" t="n">
        <v>5</v>
      </c>
      <c r="L93" s="31" t="n">
        <v>8</v>
      </c>
      <c r="M93" s="35" t="n">
        <v>5</v>
      </c>
      <c r="N93" s="31" t="n">
        <v>8</v>
      </c>
      <c r="O93" s="31"/>
      <c r="P93" s="31"/>
      <c r="Q93" s="31" t="n">
        <v>11</v>
      </c>
      <c r="R93" s="31" t="n">
        <v>7</v>
      </c>
      <c r="S93" s="32" t="n">
        <v>25</v>
      </c>
      <c r="T93" s="31"/>
      <c r="U93" s="36" t="n">
        <v>137</v>
      </c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9" t="n">
        <v>10</v>
      </c>
      <c r="B94" s="30" t="s">
        <v>139</v>
      </c>
      <c r="C94" s="30" t="s">
        <v>140</v>
      </c>
      <c r="D94" s="3" t="s">
        <v>65</v>
      </c>
      <c r="E94" s="31" t="s">
        <v>126</v>
      </c>
      <c r="F94" s="31" t="n">
        <v>1973</v>
      </c>
      <c r="H94" s="31"/>
      <c r="I94" s="31"/>
      <c r="J94" s="31"/>
      <c r="K94" s="31"/>
      <c r="L94" s="31"/>
      <c r="M94" s="31" t="n">
        <v>10</v>
      </c>
      <c r="N94" s="31" t="n">
        <v>10</v>
      </c>
      <c r="O94" s="31" t="n">
        <v>11</v>
      </c>
      <c r="P94" s="31" t="n">
        <v>20</v>
      </c>
      <c r="Q94" s="31" t="n">
        <v>9</v>
      </c>
      <c r="R94" s="31"/>
      <c r="S94" s="32" t="n">
        <v>42</v>
      </c>
      <c r="T94" s="31" t="n">
        <v>16</v>
      </c>
      <c r="U94" s="36" t="n">
        <f aca="false">SUM(G94:T94)</f>
        <v>118</v>
      </c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9" t="n">
        <v>11</v>
      </c>
      <c r="B95" s="30" t="s">
        <v>141</v>
      </c>
      <c r="C95" s="30" t="s">
        <v>142</v>
      </c>
      <c r="D95" s="31" t="s">
        <v>24</v>
      </c>
      <c r="E95" s="31" t="s">
        <v>126</v>
      </c>
      <c r="F95" s="31" t="n">
        <v>1969</v>
      </c>
      <c r="G95" s="31" t="n">
        <v>35</v>
      </c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2" t="n">
        <v>43</v>
      </c>
      <c r="T95" s="31" t="n">
        <v>32</v>
      </c>
      <c r="U95" s="36" t="n">
        <f aca="false">SUM(G95:T95)</f>
        <v>110</v>
      </c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29" t="n">
        <v>12</v>
      </c>
      <c r="B96" s="30" t="s">
        <v>143</v>
      </c>
      <c r="C96" s="30" t="s">
        <v>38</v>
      </c>
      <c r="D96" s="31"/>
      <c r="E96" s="31" t="s">
        <v>126</v>
      </c>
      <c r="F96" s="31" t="n">
        <v>1972</v>
      </c>
      <c r="G96" s="31"/>
      <c r="H96" s="31"/>
      <c r="I96" s="31"/>
      <c r="J96" s="31"/>
      <c r="K96" s="31"/>
      <c r="L96" s="31" t="n">
        <v>16</v>
      </c>
      <c r="M96" s="31"/>
      <c r="N96" s="31" t="n">
        <v>7</v>
      </c>
      <c r="O96" s="31" t="n">
        <v>13</v>
      </c>
      <c r="P96" s="31" t="n">
        <v>19</v>
      </c>
      <c r="Q96" s="31" t="n">
        <v>6</v>
      </c>
      <c r="R96" s="31" t="n">
        <v>3</v>
      </c>
      <c r="S96" s="32" t="n">
        <v>29</v>
      </c>
      <c r="T96" s="31" t="n">
        <v>13</v>
      </c>
      <c r="U96" s="36" t="n">
        <f aca="false">SUM(G96:T96)</f>
        <v>106</v>
      </c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9" t="n">
        <v>13</v>
      </c>
      <c r="B97" s="30" t="s">
        <v>144</v>
      </c>
      <c r="C97" s="30" t="s">
        <v>145</v>
      </c>
      <c r="D97" s="31" t="s">
        <v>65</v>
      </c>
      <c r="E97" s="31" t="s">
        <v>126</v>
      </c>
      <c r="F97" s="31" t="n">
        <v>1981</v>
      </c>
      <c r="H97" s="31"/>
      <c r="I97" s="31"/>
      <c r="J97" s="31"/>
      <c r="K97" s="31"/>
      <c r="L97" s="31"/>
      <c r="M97" s="31"/>
      <c r="N97" s="31"/>
      <c r="O97" s="31" t="n">
        <v>20</v>
      </c>
      <c r="P97" s="31" t="n">
        <v>28</v>
      </c>
      <c r="Q97" s="31" t="n">
        <v>31</v>
      </c>
      <c r="R97" s="31" t="n">
        <v>15</v>
      </c>
      <c r="S97" s="32"/>
      <c r="T97" s="31" t="n">
        <v>9</v>
      </c>
      <c r="U97" s="36" t="n">
        <f aca="false">SUM(G97:T97)</f>
        <v>103</v>
      </c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29" t="n">
        <v>14</v>
      </c>
      <c r="B98" s="30" t="s">
        <v>146</v>
      </c>
      <c r="C98" s="30" t="s">
        <v>147</v>
      </c>
      <c r="D98" s="31"/>
      <c r="E98" s="31" t="s">
        <v>126</v>
      </c>
      <c r="F98" s="31" t="n">
        <v>1980</v>
      </c>
      <c r="G98" s="31" t="n">
        <v>9</v>
      </c>
      <c r="H98" s="31"/>
      <c r="I98" s="31"/>
      <c r="J98" s="31" t="n">
        <v>9</v>
      </c>
      <c r="K98" s="31"/>
      <c r="L98" s="31" t="n">
        <v>5</v>
      </c>
      <c r="M98" s="31" t="n">
        <v>4</v>
      </c>
      <c r="N98" s="31" t="n">
        <v>6</v>
      </c>
      <c r="O98" s="31" t="n">
        <v>10</v>
      </c>
      <c r="P98" s="31" t="n">
        <v>10</v>
      </c>
      <c r="Q98" s="31" t="n">
        <v>11</v>
      </c>
      <c r="R98" s="31" t="n">
        <v>2</v>
      </c>
      <c r="S98" s="32" t="n">
        <v>32</v>
      </c>
      <c r="T98" s="31"/>
      <c r="U98" s="36" t="n">
        <f aca="false">SUM(G98:T98)</f>
        <v>98</v>
      </c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29" t="n">
        <v>15</v>
      </c>
      <c r="B99" s="30" t="s">
        <v>148</v>
      </c>
      <c r="C99" s="30" t="s">
        <v>130</v>
      </c>
      <c r="D99" s="31" t="s">
        <v>28</v>
      </c>
      <c r="E99" s="31" t="s">
        <v>126</v>
      </c>
      <c r="F99" s="31" t="n">
        <v>1982</v>
      </c>
      <c r="G99" s="31" t="n">
        <v>27</v>
      </c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2" t="n">
        <v>69</v>
      </c>
      <c r="T99" s="31"/>
      <c r="U99" s="36" t="n">
        <f aca="false">SUM(G99:T99)</f>
        <v>96</v>
      </c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29" t="n">
        <v>15</v>
      </c>
      <c r="B100" s="30" t="s">
        <v>149</v>
      </c>
      <c r="C100" s="30" t="s">
        <v>150</v>
      </c>
      <c r="D100" s="31"/>
      <c r="E100" s="31" t="s">
        <v>126</v>
      </c>
      <c r="F100" s="31" t="n">
        <v>1986</v>
      </c>
      <c r="G100" s="31"/>
      <c r="H100" s="31" t="n">
        <v>8</v>
      </c>
      <c r="I100" s="31"/>
      <c r="J100" s="31"/>
      <c r="K100" s="31"/>
      <c r="L100" s="31"/>
      <c r="M100" s="31"/>
      <c r="N100" s="31" t="n">
        <v>17</v>
      </c>
      <c r="O100" s="31" t="n">
        <v>21</v>
      </c>
      <c r="P100" s="31" t="n">
        <v>24</v>
      </c>
      <c r="Q100" s="31" t="n">
        <v>16</v>
      </c>
      <c r="R100" s="31" t="n">
        <v>10</v>
      </c>
      <c r="S100" s="32"/>
      <c r="T100" s="31"/>
      <c r="U100" s="36" t="n">
        <f aca="false">SUM(G100:T100)</f>
        <v>96</v>
      </c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30" customFormat="true" ht="12.75" hidden="false" customHeight="false" outlineLevel="0" collapsed="false">
      <c r="A101" s="29" t="n">
        <v>17</v>
      </c>
      <c r="B101" s="30" t="s">
        <v>151</v>
      </c>
      <c r="C101" s="30" t="s">
        <v>46</v>
      </c>
      <c r="D101" s="31"/>
      <c r="E101" s="31" t="s">
        <v>126</v>
      </c>
      <c r="F101" s="31" t="n">
        <v>1971</v>
      </c>
      <c r="G101" s="31" t="n">
        <v>44</v>
      </c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2" t="n">
        <v>50</v>
      </c>
      <c r="T101" s="31"/>
      <c r="U101" s="36" t="n">
        <f aca="false">SUM(G101:T101)</f>
        <v>94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</row>
    <row r="102" customFormat="false" ht="12.75" hidden="false" customHeight="false" outlineLevel="0" collapsed="false">
      <c r="A102" s="29" t="n">
        <v>18</v>
      </c>
      <c r="B102" s="30" t="s">
        <v>152</v>
      </c>
      <c r="C102" s="30"/>
      <c r="D102" s="31"/>
      <c r="E102" s="31" t="s">
        <v>126</v>
      </c>
      <c r="F102" s="31"/>
      <c r="G102" s="31" t="n">
        <v>29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 t="n">
        <v>19</v>
      </c>
      <c r="S102" s="32" t="n">
        <v>45</v>
      </c>
      <c r="T102" s="31"/>
      <c r="U102" s="36" t="n">
        <f aca="false">SUM(G102:T102)</f>
        <v>93</v>
      </c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37" customFormat="true" ht="12.75" hidden="false" customHeight="false" outlineLevel="0" collapsed="false">
      <c r="A103" s="29" t="n">
        <v>19</v>
      </c>
      <c r="B103" s="30" t="s">
        <v>153</v>
      </c>
      <c r="C103" s="30" t="s">
        <v>38</v>
      </c>
      <c r="D103" s="31" t="s">
        <v>65</v>
      </c>
      <c r="E103" s="31" t="s">
        <v>126</v>
      </c>
      <c r="F103" s="31" t="n">
        <v>1978</v>
      </c>
      <c r="G103" s="31" t="n">
        <v>8</v>
      </c>
      <c r="H103" s="31"/>
      <c r="I103" s="31" t="n">
        <v>5</v>
      </c>
      <c r="J103" s="31" t="n">
        <v>10</v>
      </c>
      <c r="K103" s="31"/>
      <c r="L103" s="31" t="n">
        <v>12</v>
      </c>
      <c r="M103" s="31"/>
      <c r="N103" s="31"/>
      <c r="O103" s="31" t="n">
        <v>6</v>
      </c>
      <c r="P103" s="31" t="n">
        <v>4</v>
      </c>
      <c r="Q103" s="31"/>
      <c r="R103" s="31"/>
      <c r="S103" s="32" t="n">
        <v>34</v>
      </c>
      <c r="T103" s="31" t="n">
        <v>12</v>
      </c>
      <c r="U103" s="36" t="n">
        <f aca="false">SUM(G103:T103)</f>
        <v>91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</row>
    <row r="104" customFormat="false" ht="12.75" hidden="false" customHeight="false" outlineLevel="0" collapsed="false">
      <c r="A104" s="29" t="n">
        <v>20</v>
      </c>
      <c r="B104" s="30" t="s">
        <v>154</v>
      </c>
      <c r="C104" s="30" t="s">
        <v>38</v>
      </c>
      <c r="D104" s="31"/>
      <c r="E104" s="31" t="s">
        <v>126</v>
      </c>
      <c r="F104" s="31" t="n">
        <v>1989</v>
      </c>
      <c r="G104" s="31"/>
      <c r="H104" s="31"/>
      <c r="I104" s="31"/>
      <c r="J104" s="31"/>
      <c r="K104" s="31"/>
      <c r="L104" s="31" t="n">
        <v>15</v>
      </c>
      <c r="M104" s="31"/>
      <c r="N104" s="31"/>
      <c r="O104" s="31"/>
      <c r="P104" s="31"/>
      <c r="Q104" s="31" t="n">
        <v>25</v>
      </c>
      <c r="R104" s="31"/>
      <c r="S104" s="32" t="n">
        <v>48</v>
      </c>
      <c r="T104" s="31"/>
      <c r="U104" s="36" t="n">
        <f aca="false">SUM(G104:T104)</f>
        <v>88</v>
      </c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29" t="n">
        <v>21</v>
      </c>
      <c r="B105" s="30" t="s">
        <v>155</v>
      </c>
      <c r="C105" s="30" t="s">
        <v>136</v>
      </c>
      <c r="D105" s="31" t="s">
        <v>65</v>
      </c>
      <c r="E105" s="31" t="s">
        <v>126</v>
      </c>
      <c r="F105" s="31" t="n">
        <v>1989</v>
      </c>
      <c r="G105" s="31"/>
      <c r="H105" s="31"/>
      <c r="I105" s="31"/>
      <c r="J105" s="31"/>
      <c r="K105" s="31"/>
      <c r="L105" s="31"/>
      <c r="M105" s="31"/>
      <c r="N105" s="31"/>
      <c r="O105" s="31" t="n">
        <v>22</v>
      </c>
      <c r="P105" s="31" t="n">
        <v>22</v>
      </c>
      <c r="Q105" s="31"/>
      <c r="R105" s="31"/>
      <c r="S105" s="32" t="n">
        <v>31</v>
      </c>
      <c r="T105" s="31"/>
      <c r="U105" s="36" t="n">
        <f aca="false">SUM(G105:T105)</f>
        <v>75</v>
      </c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30" customFormat="true" ht="12.75" hidden="false" customHeight="false" outlineLevel="0" collapsed="false">
      <c r="A106" s="29" t="n">
        <v>22</v>
      </c>
      <c r="B106" s="30" t="s">
        <v>156</v>
      </c>
      <c r="C106" s="30" t="s">
        <v>38</v>
      </c>
      <c r="D106" s="31" t="s">
        <v>28</v>
      </c>
      <c r="E106" s="31" t="s">
        <v>126</v>
      </c>
      <c r="F106" s="31" t="n">
        <v>1987</v>
      </c>
      <c r="G106" s="31"/>
      <c r="H106" s="31"/>
      <c r="I106" s="31"/>
      <c r="J106" s="31"/>
      <c r="K106" s="31"/>
      <c r="L106" s="31"/>
      <c r="M106" s="31" t="n">
        <v>6</v>
      </c>
      <c r="N106" s="31"/>
      <c r="O106" s="31" t="n">
        <v>15</v>
      </c>
      <c r="P106" s="31" t="n">
        <v>12</v>
      </c>
      <c r="Q106" s="31" t="n">
        <v>1</v>
      </c>
      <c r="R106" s="31"/>
      <c r="S106" s="32" t="n">
        <v>27</v>
      </c>
      <c r="T106" s="31" t="n">
        <v>11</v>
      </c>
      <c r="U106" s="36" t="n">
        <f aca="false">SUM(G106:T106)</f>
        <v>72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</row>
    <row r="107" s="30" customFormat="true" ht="12.75" hidden="false" customHeight="false" outlineLevel="0" collapsed="false">
      <c r="A107" s="29" t="n">
        <v>23</v>
      </c>
      <c r="B107" s="30" t="s">
        <v>157</v>
      </c>
      <c r="C107" s="30" t="s">
        <v>38</v>
      </c>
      <c r="D107" s="31"/>
      <c r="E107" s="31" t="s">
        <v>126</v>
      </c>
      <c r="F107" s="31" t="n">
        <v>1985</v>
      </c>
      <c r="G107" s="31"/>
      <c r="H107" s="31"/>
      <c r="I107" s="31"/>
      <c r="J107" s="31"/>
      <c r="K107" s="31"/>
      <c r="L107" s="31"/>
      <c r="M107" s="31"/>
      <c r="N107" s="31" t="n">
        <v>4</v>
      </c>
      <c r="O107" s="31" t="n">
        <v>19</v>
      </c>
      <c r="P107" s="31" t="n">
        <v>23</v>
      </c>
      <c r="Q107" s="31" t="n">
        <v>17</v>
      </c>
      <c r="R107" s="31" t="n">
        <v>5</v>
      </c>
      <c r="S107" s="32"/>
      <c r="T107" s="31"/>
      <c r="U107" s="36" t="n">
        <f aca="false">SUM(G107:T107)</f>
        <v>68</v>
      </c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</row>
    <row r="108" s="30" customFormat="true" ht="12.75" hidden="false" customHeight="false" outlineLevel="0" collapsed="false">
      <c r="A108" s="29" t="n">
        <v>24</v>
      </c>
      <c r="B108" s="30" t="s">
        <v>158</v>
      </c>
      <c r="C108" s="30" t="s">
        <v>140</v>
      </c>
      <c r="D108" s="31" t="s">
        <v>65</v>
      </c>
      <c r="E108" s="31" t="s">
        <v>126</v>
      </c>
      <c r="F108" s="31" t="n">
        <v>1971</v>
      </c>
      <c r="G108" s="31"/>
      <c r="H108" s="31"/>
      <c r="I108" s="31"/>
      <c r="J108" s="31"/>
      <c r="K108" s="31"/>
      <c r="L108" s="31"/>
      <c r="M108" s="31"/>
      <c r="N108" s="31"/>
      <c r="O108" s="31" t="n">
        <v>14</v>
      </c>
      <c r="P108" s="31" t="n">
        <v>17</v>
      </c>
      <c r="Q108" s="31" t="n">
        <v>7</v>
      </c>
      <c r="R108" s="31"/>
      <c r="S108" s="32" t="n">
        <v>15</v>
      </c>
      <c r="T108" s="31" t="n">
        <v>14</v>
      </c>
      <c r="U108" s="36" t="n">
        <f aca="false">SUM(G108:T108)</f>
        <v>67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</row>
    <row r="109" s="30" customFormat="true" ht="12.75" hidden="false" customHeight="false" outlineLevel="0" collapsed="false">
      <c r="A109" s="29" t="n">
        <v>25</v>
      </c>
      <c r="B109" s="30" t="s">
        <v>159</v>
      </c>
      <c r="D109" s="31"/>
      <c r="E109" s="31" t="s">
        <v>126</v>
      </c>
      <c r="F109" s="31"/>
      <c r="G109" s="31" t="n">
        <v>25</v>
      </c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2" t="n">
        <v>39</v>
      </c>
      <c r="T109" s="31"/>
      <c r="U109" s="36" t="n">
        <f aca="false">SUM(G109:T109)</f>
        <v>64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</row>
    <row r="110" s="30" customFormat="true" ht="12.75" hidden="false" customHeight="false" outlineLevel="0" collapsed="false">
      <c r="A110" s="29" t="n">
        <v>26</v>
      </c>
      <c r="B110" s="30" t="s">
        <v>160</v>
      </c>
      <c r="C110" s="30" t="s">
        <v>140</v>
      </c>
      <c r="D110" s="31" t="s">
        <v>65</v>
      </c>
      <c r="E110" s="31" t="s">
        <v>126</v>
      </c>
      <c r="F110" s="31" t="n">
        <v>1974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 t="n">
        <v>8</v>
      </c>
      <c r="R110" s="31"/>
      <c r="S110" s="32" t="n">
        <v>40</v>
      </c>
      <c r="T110" s="31" t="n">
        <v>15</v>
      </c>
      <c r="U110" s="36" t="n">
        <f aca="false">SUM(G110:T110)</f>
        <v>63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</row>
    <row r="111" customFormat="false" ht="12.75" hidden="false" customHeight="false" outlineLevel="0" collapsed="false">
      <c r="A111" s="29" t="n">
        <v>27</v>
      </c>
      <c r="B111" s="30" t="s">
        <v>161</v>
      </c>
      <c r="C111" s="30" t="s">
        <v>38</v>
      </c>
      <c r="D111" s="31" t="s">
        <v>88</v>
      </c>
      <c r="E111" s="31" t="s">
        <v>126</v>
      </c>
      <c r="F111" s="31" t="n">
        <v>1986</v>
      </c>
      <c r="G111" s="31"/>
      <c r="H111" s="31"/>
      <c r="I111" s="31"/>
      <c r="J111" s="31"/>
      <c r="K111" s="31"/>
      <c r="L111" s="31"/>
      <c r="M111" s="31"/>
      <c r="N111" s="31"/>
      <c r="O111" s="31" t="n">
        <v>12</v>
      </c>
      <c r="P111" s="31" t="n">
        <v>11</v>
      </c>
      <c r="Q111" s="31"/>
      <c r="R111" s="31"/>
      <c r="S111" s="32" t="n">
        <v>30</v>
      </c>
      <c r="T111" s="31" t="n">
        <v>8</v>
      </c>
      <c r="U111" s="36" t="n">
        <f aca="false">SUM(G111:T111)</f>
        <v>61</v>
      </c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29" t="n">
        <v>28</v>
      </c>
      <c r="B112" s="30" t="s">
        <v>162</v>
      </c>
      <c r="C112" s="30" t="s">
        <v>38</v>
      </c>
      <c r="D112" s="31"/>
      <c r="E112" s="31" t="s">
        <v>126</v>
      </c>
      <c r="F112" s="31" t="n">
        <v>1984</v>
      </c>
      <c r="G112" s="31"/>
      <c r="H112" s="31"/>
      <c r="I112" s="31"/>
      <c r="J112" s="31"/>
      <c r="K112" s="31"/>
      <c r="L112" s="31"/>
      <c r="M112" s="31" t="n">
        <v>10</v>
      </c>
      <c r="N112" s="31"/>
      <c r="O112" s="31" t="n">
        <v>8</v>
      </c>
      <c r="P112" s="31" t="n">
        <v>6</v>
      </c>
      <c r="Q112" s="31"/>
      <c r="R112" s="31"/>
      <c r="S112" s="32" t="n">
        <v>36</v>
      </c>
      <c r="T112" s="31"/>
      <c r="U112" s="36" t="n">
        <f aca="false">SUM(G112:T112)</f>
        <v>60</v>
      </c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s="37" customFormat="true" ht="12.75" hidden="false" customHeight="false" outlineLevel="0" collapsed="false">
      <c r="A113" s="29" t="n">
        <v>29</v>
      </c>
      <c r="B113" s="30" t="s">
        <v>163</v>
      </c>
      <c r="C113" s="30" t="s">
        <v>164</v>
      </c>
      <c r="D113" s="31"/>
      <c r="E113" s="31" t="s">
        <v>126</v>
      </c>
      <c r="F113" s="31" t="n">
        <v>1967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2" t="n">
        <v>57</v>
      </c>
      <c r="T113" s="31"/>
      <c r="U113" s="36" t="n">
        <f aca="false">SUM(G113:T113)</f>
        <v>57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</row>
    <row r="114" s="30" customFormat="true" ht="12.75" hidden="false" customHeight="false" outlineLevel="0" collapsed="false">
      <c r="A114" s="29" t="n">
        <v>29</v>
      </c>
      <c r="B114" s="30" t="s">
        <v>165</v>
      </c>
      <c r="C114" s="30" t="s">
        <v>38</v>
      </c>
      <c r="D114" s="31"/>
      <c r="E114" s="31" t="s">
        <v>126</v>
      </c>
      <c r="F114" s="31" t="n">
        <v>1986</v>
      </c>
      <c r="G114" s="31"/>
      <c r="H114" s="31" t="n">
        <v>4</v>
      </c>
      <c r="I114" s="31"/>
      <c r="J114" s="31" t="n">
        <v>3</v>
      </c>
      <c r="K114" s="31" t="n">
        <v>4</v>
      </c>
      <c r="L114" s="31"/>
      <c r="M114" s="31"/>
      <c r="N114" s="31" t="n">
        <v>14</v>
      </c>
      <c r="O114" s="31" t="n">
        <v>4</v>
      </c>
      <c r="P114" s="31" t="n">
        <v>7</v>
      </c>
      <c r="Q114" s="31" t="n">
        <v>13</v>
      </c>
      <c r="R114" s="31" t="n">
        <v>8</v>
      </c>
      <c r="S114" s="32"/>
      <c r="T114" s="31"/>
      <c r="U114" s="36" t="n">
        <f aca="false">SUM(G114:T114)</f>
        <v>57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</row>
    <row r="115" customFormat="false" ht="12.75" hidden="false" customHeight="false" outlineLevel="0" collapsed="false">
      <c r="A115" s="29" t="n">
        <v>31</v>
      </c>
      <c r="B115" s="30" t="s">
        <v>166</v>
      </c>
      <c r="C115" s="30" t="s">
        <v>93</v>
      </c>
      <c r="D115" s="31" t="s">
        <v>28</v>
      </c>
      <c r="E115" s="31" t="s">
        <v>126</v>
      </c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2" t="n">
        <v>37</v>
      </c>
      <c r="T115" s="31" t="n">
        <v>18</v>
      </c>
      <c r="U115" s="36" t="n">
        <f aca="false">SUM(G115:T115)</f>
        <v>55</v>
      </c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30" customFormat="true" ht="12.75" hidden="false" customHeight="false" outlineLevel="0" collapsed="false">
      <c r="A116" s="29" t="n">
        <v>32</v>
      </c>
      <c r="B116" s="30" t="s">
        <v>167</v>
      </c>
      <c r="C116" s="30" t="s">
        <v>136</v>
      </c>
      <c r="D116" s="31" t="s">
        <v>65</v>
      </c>
      <c r="E116" s="31" t="s">
        <v>126</v>
      </c>
      <c r="F116" s="31" t="n">
        <v>1988</v>
      </c>
      <c r="G116" s="31" t="n">
        <v>21</v>
      </c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2" t="n">
        <v>33</v>
      </c>
      <c r="T116" s="31"/>
      <c r="U116" s="36" t="n">
        <f aca="false">SUM(G116:T116)</f>
        <v>54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</row>
    <row r="117" customFormat="false" ht="12.75" hidden="false" customHeight="false" outlineLevel="0" collapsed="false">
      <c r="A117" s="29" t="n">
        <v>32</v>
      </c>
      <c r="B117" s="30" t="s">
        <v>168</v>
      </c>
      <c r="C117" s="30"/>
      <c r="D117" s="31"/>
      <c r="E117" s="31" t="s">
        <v>126</v>
      </c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 t="n">
        <v>13</v>
      </c>
      <c r="Q117" s="31"/>
      <c r="R117" s="31"/>
      <c r="S117" s="32" t="n">
        <v>41</v>
      </c>
      <c r="T117" s="31"/>
      <c r="U117" s="36" t="n">
        <f aca="false">SUM(G117:T117)</f>
        <v>54</v>
      </c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29" t="n">
        <v>32</v>
      </c>
      <c r="B118" s="30" t="s">
        <v>169</v>
      </c>
      <c r="C118" s="30" t="s">
        <v>41</v>
      </c>
      <c r="D118" s="31"/>
      <c r="E118" s="31" t="s">
        <v>126</v>
      </c>
      <c r="F118" s="31"/>
      <c r="G118" s="31" t="n">
        <v>19</v>
      </c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2" t="n">
        <v>35</v>
      </c>
      <c r="T118" s="31"/>
      <c r="U118" s="36" t="n">
        <f aca="false">SUM(G118:T118)</f>
        <v>54</v>
      </c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30" customFormat="true" ht="12.75" hidden="false" customHeight="false" outlineLevel="0" collapsed="false">
      <c r="A119" s="29" t="n">
        <v>35</v>
      </c>
      <c r="B119" s="0" t="s">
        <v>170</v>
      </c>
      <c r="C119" s="0" t="s">
        <v>38</v>
      </c>
      <c r="D119" s="39" t="s">
        <v>28</v>
      </c>
      <c r="E119" s="39" t="s">
        <v>126</v>
      </c>
      <c r="F119" s="39" t="n">
        <v>1971</v>
      </c>
      <c r="G119" s="0"/>
      <c r="H119" s="0"/>
      <c r="I119" s="0" t="n">
        <v>18</v>
      </c>
      <c r="J119" s="39" t="n">
        <v>34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36" t="n">
        <f aca="false">SUM(G119:T119)</f>
        <v>52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</row>
    <row r="120" s="30" customFormat="true" ht="12.75" hidden="false" customHeight="false" outlineLevel="0" collapsed="false">
      <c r="A120" s="29" t="n">
        <v>36</v>
      </c>
      <c r="B120" s="30" t="s">
        <v>171</v>
      </c>
      <c r="C120" s="30" t="s">
        <v>38</v>
      </c>
      <c r="D120" s="31"/>
      <c r="E120" s="31" t="s">
        <v>126</v>
      </c>
      <c r="F120" s="31" t="n">
        <v>1982</v>
      </c>
      <c r="G120" s="31"/>
      <c r="H120" s="31"/>
      <c r="I120" s="31"/>
      <c r="J120" s="31"/>
      <c r="K120" s="31" t="n">
        <v>12</v>
      </c>
      <c r="L120" s="31"/>
      <c r="M120" s="31"/>
      <c r="N120" s="31" t="n">
        <v>12</v>
      </c>
      <c r="O120" s="31"/>
      <c r="P120" s="31"/>
      <c r="Q120" s="31" t="n">
        <v>15</v>
      </c>
      <c r="R120" s="31" t="n">
        <v>9</v>
      </c>
      <c r="S120" s="32"/>
      <c r="T120" s="31"/>
      <c r="U120" s="36" t="n">
        <f aca="false">SUM(G120:T120)</f>
        <v>48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</row>
    <row r="121" s="30" customFormat="true" ht="12.75" hidden="false" customHeight="false" outlineLevel="0" collapsed="false">
      <c r="A121" s="29" t="n">
        <v>36</v>
      </c>
      <c r="B121" s="30" t="s">
        <v>172</v>
      </c>
      <c r="C121" s="30" t="s">
        <v>173</v>
      </c>
      <c r="D121" s="31" t="s">
        <v>88</v>
      </c>
      <c r="E121" s="31" t="s">
        <v>126</v>
      </c>
      <c r="F121" s="31" t="n">
        <v>1970</v>
      </c>
      <c r="G121" s="31" t="n">
        <v>10</v>
      </c>
      <c r="H121" s="31"/>
      <c r="I121" s="31" t="n">
        <v>3</v>
      </c>
      <c r="J121" s="31" t="n">
        <v>6</v>
      </c>
      <c r="K121" s="31"/>
      <c r="L121" s="31" t="n">
        <v>9</v>
      </c>
      <c r="M121" s="31"/>
      <c r="N121" s="31"/>
      <c r="O121" s="31"/>
      <c r="P121" s="31"/>
      <c r="Q121" s="31"/>
      <c r="R121" s="31"/>
      <c r="S121" s="32" t="n">
        <v>20</v>
      </c>
      <c r="T121" s="31"/>
      <c r="U121" s="36" t="n">
        <f aca="false">SUM(G121:T121)</f>
        <v>48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</row>
    <row r="122" customFormat="false" ht="12.75" hidden="false" customHeight="false" outlineLevel="0" collapsed="false">
      <c r="A122" s="29" t="n">
        <v>38</v>
      </c>
      <c r="B122" s="30" t="s">
        <v>174</v>
      </c>
      <c r="C122" s="30" t="s">
        <v>175</v>
      </c>
      <c r="D122" s="31"/>
      <c r="E122" s="31" t="s">
        <v>126</v>
      </c>
      <c r="F122" s="31" t="n">
        <v>1977</v>
      </c>
      <c r="G122" s="31" t="n">
        <v>13</v>
      </c>
      <c r="H122" s="31" t="n">
        <v>3</v>
      </c>
      <c r="I122" s="31"/>
      <c r="J122" s="31"/>
      <c r="K122" s="31"/>
      <c r="L122" s="31" t="n">
        <v>11</v>
      </c>
      <c r="M122" s="31" t="n">
        <v>3</v>
      </c>
      <c r="N122" s="31" t="n">
        <v>1</v>
      </c>
      <c r="O122" s="31"/>
      <c r="P122" s="31"/>
      <c r="Q122" s="31" t="n">
        <v>2</v>
      </c>
      <c r="R122" s="31"/>
      <c r="S122" s="32" t="n">
        <v>14</v>
      </c>
      <c r="T122" s="31"/>
      <c r="U122" s="36" t="n">
        <f aca="false">SUM(G122:T122)</f>
        <v>47</v>
      </c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s="30" customFormat="true" ht="12.75" hidden="false" customHeight="false" outlineLevel="0" collapsed="false">
      <c r="A123" s="29" t="n">
        <v>38</v>
      </c>
      <c r="B123" s="30" t="s">
        <v>176</v>
      </c>
      <c r="C123" s="30" t="s">
        <v>177</v>
      </c>
      <c r="D123" s="31" t="s">
        <v>88</v>
      </c>
      <c r="E123" s="31" t="s">
        <v>126</v>
      </c>
      <c r="F123" s="31" t="n">
        <v>1974</v>
      </c>
      <c r="G123" s="31" t="n">
        <v>7</v>
      </c>
      <c r="H123" s="31"/>
      <c r="I123" s="31" t="n">
        <v>2</v>
      </c>
      <c r="J123" s="31" t="n">
        <v>8</v>
      </c>
      <c r="K123" s="31"/>
      <c r="L123" s="31" t="n">
        <v>6</v>
      </c>
      <c r="M123" s="31" t="n">
        <v>1</v>
      </c>
      <c r="N123" s="31"/>
      <c r="O123" s="31" t="n">
        <v>3</v>
      </c>
      <c r="P123" s="31" t="n">
        <v>2</v>
      </c>
      <c r="Q123" s="31"/>
      <c r="R123" s="31"/>
      <c r="S123" s="32" t="n">
        <v>11</v>
      </c>
      <c r="T123" s="31" t="n">
        <v>7</v>
      </c>
      <c r="U123" s="36" t="n">
        <f aca="false">SUM(G123:T123)</f>
        <v>47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</row>
    <row r="124" customFormat="false" ht="12.75" hidden="false" customHeight="false" outlineLevel="0" collapsed="false">
      <c r="A124" s="29" t="n">
        <v>40</v>
      </c>
      <c r="B124" s="30" t="s">
        <v>178</v>
      </c>
      <c r="C124" s="30"/>
      <c r="D124" s="31"/>
      <c r="E124" s="31" t="s">
        <v>126</v>
      </c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2" t="n">
        <v>46</v>
      </c>
      <c r="T124" s="31"/>
      <c r="U124" s="36" t="n">
        <f aca="false">SUM(G124:T124)</f>
        <v>46</v>
      </c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30" customFormat="true" ht="12.75" hidden="false" customHeight="false" outlineLevel="0" collapsed="false">
      <c r="A125" s="29" t="n">
        <v>41</v>
      </c>
      <c r="B125" s="30" t="s">
        <v>179</v>
      </c>
      <c r="D125" s="31"/>
      <c r="E125" s="31" t="s">
        <v>126</v>
      </c>
      <c r="F125" s="31"/>
      <c r="G125" s="31"/>
      <c r="H125" s="31"/>
      <c r="I125" s="31" t="n">
        <v>7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2" t="n">
        <v>38</v>
      </c>
      <c r="T125" s="31"/>
      <c r="U125" s="36" t="n">
        <f aca="false">SUM(G125:T125)</f>
        <v>45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</row>
    <row r="126" s="30" customFormat="true" ht="12.75" hidden="false" customHeight="false" outlineLevel="0" collapsed="false">
      <c r="A126" s="29" t="n">
        <v>42</v>
      </c>
      <c r="B126" s="30" t="s">
        <v>180</v>
      </c>
      <c r="C126" s="37"/>
      <c r="D126" s="38"/>
      <c r="E126" s="31" t="s">
        <v>126</v>
      </c>
      <c r="F126" s="31" t="n">
        <v>1978</v>
      </c>
      <c r="G126" s="46" t="n">
        <v>23</v>
      </c>
      <c r="H126" s="46"/>
      <c r="I126" s="46"/>
      <c r="J126" s="3"/>
      <c r="K126" s="3"/>
      <c r="L126" s="47" t="n">
        <v>17</v>
      </c>
      <c r="M126" s="46"/>
      <c r="N126" s="46"/>
      <c r="O126" s="46"/>
      <c r="P126" s="46"/>
      <c r="Q126" s="46"/>
      <c r="R126" s="46"/>
      <c r="S126" s="46"/>
      <c r="T126" s="46"/>
      <c r="U126" s="36" t="n">
        <f aca="false">SUM(G126:T126)</f>
        <v>4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</row>
    <row r="127" customFormat="false" ht="12.75" hidden="false" customHeight="false" outlineLevel="0" collapsed="false">
      <c r="A127" s="29" t="n">
        <v>43</v>
      </c>
      <c r="B127" s="42" t="s">
        <v>181</v>
      </c>
      <c r="C127" s="42"/>
      <c r="D127" s="42"/>
      <c r="E127" s="3" t="s">
        <v>126</v>
      </c>
      <c r="G127" s="45" t="n">
        <v>38</v>
      </c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2"/>
      <c r="T127" s="31"/>
      <c r="U127" s="36" t="n">
        <f aca="false">SUM(G127:T127)</f>
        <v>38</v>
      </c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s="30" customFormat="true" ht="12.75" hidden="false" customHeight="false" outlineLevel="0" collapsed="false">
      <c r="A128" s="29" t="n">
        <v>44</v>
      </c>
      <c r="B128" s="30" t="s">
        <v>182</v>
      </c>
      <c r="C128" s="30" t="s">
        <v>183</v>
      </c>
      <c r="D128" s="31"/>
      <c r="E128" s="31" t="s">
        <v>126</v>
      </c>
      <c r="F128" s="31" t="n">
        <v>1988</v>
      </c>
      <c r="I128" s="30" t="n">
        <v>8</v>
      </c>
      <c r="L128" s="30" t="n">
        <v>13</v>
      </c>
      <c r="O128" s="30" t="n">
        <v>7</v>
      </c>
      <c r="P128" s="29" t="n">
        <v>8</v>
      </c>
      <c r="U128" s="36" t="n">
        <f aca="false">SUM(G128:T128)</f>
        <v>36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</row>
    <row r="129" customFormat="false" ht="12.75" hidden="false" customHeight="false" outlineLevel="0" collapsed="false">
      <c r="A129" s="29" t="n">
        <v>45</v>
      </c>
      <c r="B129" s="30" t="s">
        <v>184</v>
      </c>
      <c r="C129" s="37"/>
      <c r="D129" s="38"/>
      <c r="E129" s="31" t="s">
        <v>126</v>
      </c>
      <c r="F129" s="31" t="n">
        <v>1971</v>
      </c>
      <c r="G129" s="37"/>
      <c r="H129" s="46"/>
      <c r="I129" s="46" t="n">
        <v>11</v>
      </c>
      <c r="J129" s="3" t="n">
        <v>14</v>
      </c>
      <c r="L129" s="47" t="n">
        <v>10</v>
      </c>
      <c r="M129" s="46"/>
      <c r="N129" s="46"/>
      <c r="O129" s="46"/>
      <c r="P129" s="46"/>
      <c r="Q129" s="46"/>
      <c r="R129" s="46"/>
      <c r="S129" s="46"/>
      <c r="T129" s="46"/>
      <c r="U129" s="36" t="n">
        <f aca="false">SUM(G129:T129)</f>
        <v>35</v>
      </c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s="30" customFormat="true" ht="12.75" hidden="false" customHeight="false" outlineLevel="0" collapsed="false">
      <c r="A130" s="29" t="n">
        <v>46</v>
      </c>
      <c r="B130" s="30" t="s">
        <v>185</v>
      </c>
      <c r="C130" s="30" t="s">
        <v>109</v>
      </c>
      <c r="D130" s="31"/>
      <c r="E130" s="31" t="s">
        <v>126</v>
      </c>
      <c r="F130" s="31" t="n">
        <v>1979</v>
      </c>
      <c r="G130" s="31"/>
      <c r="H130" s="31"/>
      <c r="I130" s="31"/>
      <c r="J130" s="31"/>
      <c r="K130" s="31"/>
      <c r="L130" s="31" t="n">
        <v>3</v>
      </c>
      <c r="M130" s="31" t="n">
        <v>2</v>
      </c>
      <c r="N130" s="31"/>
      <c r="O130" s="31" t="n">
        <v>5</v>
      </c>
      <c r="P130" s="31" t="n">
        <v>3</v>
      </c>
      <c r="Q130" s="31" t="n">
        <v>3</v>
      </c>
      <c r="R130" s="31" t="n">
        <v>1</v>
      </c>
      <c r="S130" s="32" t="n">
        <v>17</v>
      </c>
      <c r="T130" s="31"/>
      <c r="U130" s="36" t="n">
        <f aca="false">SUM(G130:T130)</f>
        <v>34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</row>
    <row r="131" customFormat="false" ht="12.75" hidden="false" customHeight="false" outlineLevel="0" collapsed="false">
      <c r="A131" s="29" t="n">
        <v>47</v>
      </c>
      <c r="B131" s="30" t="s">
        <v>186</v>
      </c>
      <c r="C131" s="30" t="s">
        <v>38</v>
      </c>
      <c r="D131" s="31"/>
      <c r="E131" s="31" t="s">
        <v>126</v>
      </c>
      <c r="F131" s="31" t="n">
        <v>1988</v>
      </c>
      <c r="G131" s="30"/>
      <c r="H131" s="30"/>
      <c r="I131" s="30"/>
      <c r="J131" s="30"/>
      <c r="K131" s="30" t="n">
        <v>18</v>
      </c>
      <c r="L131" s="30"/>
      <c r="M131" s="30"/>
      <c r="N131" s="30"/>
      <c r="O131" s="30"/>
      <c r="P131" s="29" t="n">
        <v>15</v>
      </c>
      <c r="Q131" s="30"/>
      <c r="R131" s="30"/>
      <c r="S131" s="30"/>
      <c r="T131" s="30"/>
      <c r="U131" s="36" t="n">
        <f aca="false">SUM(G131:T131)</f>
        <v>33</v>
      </c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29" t="n">
        <v>48</v>
      </c>
      <c r="B132" s="30" t="s">
        <v>187</v>
      </c>
      <c r="C132" s="30"/>
      <c r="D132" s="31"/>
      <c r="E132" s="31" t="s">
        <v>126</v>
      </c>
      <c r="F132" s="31" t="n">
        <v>1986</v>
      </c>
      <c r="G132" s="31"/>
      <c r="H132" s="31"/>
      <c r="I132" s="31" t="n">
        <v>4</v>
      </c>
      <c r="J132" s="31"/>
      <c r="K132" s="31"/>
      <c r="L132" s="31"/>
      <c r="M132" s="31"/>
      <c r="N132" s="31" t="n">
        <v>3</v>
      </c>
      <c r="O132" s="31" t="n">
        <v>9</v>
      </c>
      <c r="P132" s="31" t="n">
        <v>14</v>
      </c>
      <c r="Q132" s="31"/>
      <c r="R132" s="31"/>
      <c r="S132" s="32" t="n">
        <v>2</v>
      </c>
      <c r="T132" s="31"/>
      <c r="U132" s="36" t="n">
        <f aca="false">SUM(G132:T132)</f>
        <v>32</v>
      </c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29" t="n">
        <v>49</v>
      </c>
      <c r="B133" s="30" t="s">
        <v>188</v>
      </c>
      <c r="C133" s="37" t="s">
        <v>38</v>
      </c>
      <c r="D133" s="38" t="s">
        <v>28</v>
      </c>
      <c r="E133" s="31" t="s">
        <v>126</v>
      </c>
      <c r="F133" s="31" t="n">
        <v>1970</v>
      </c>
      <c r="G133" s="46"/>
      <c r="H133" s="46"/>
      <c r="I133" s="46"/>
      <c r="L133" s="47" t="n">
        <v>31</v>
      </c>
      <c r="M133" s="46"/>
      <c r="N133" s="46"/>
      <c r="O133" s="46"/>
      <c r="P133" s="46"/>
      <c r="Q133" s="46"/>
      <c r="R133" s="46"/>
      <c r="S133" s="46"/>
      <c r="T133" s="46"/>
      <c r="U133" s="36" t="n">
        <f aca="false">SUM(G133:T133)</f>
        <v>31</v>
      </c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9" t="n">
        <v>50</v>
      </c>
      <c r="B134" s="42" t="s">
        <v>189</v>
      </c>
      <c r="C134" s="42"/>
      <c r="D134" s="42"/>
      <c r="E134" s="3" t="s">
        <v>126</v>
      </c>
      <c r="G134" s="42" t="n">
        <v>30</v>
      </c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2"/>
      <c r="T134" s="31"/>
      <c r="U134" s="36" t="n">
        <f aca="false">SUM(G134:T134)</f>
        <v>30</v>
      </c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29" t="n">
        <v>50</v>
      </c>
      <c r="B135" s="0" t="s">
        <v>190</v>
      </c>
      <c r="C135" s="0" t="s">
        <v>38</v>
      </c>
      <c r="D135" s="39" t="s">
        <v>65</v>
      </c>
      <c r="E135" s="39" t="s">
        <v>126</v>
      </c>
      <c r="F135" s="0" t="n">
        <v>1986</v>
      </c>
      <c r="G135" s="0" t="n">
        <v>20</v>
      </c>
      <c r="H135" s="0"/>
      <c r="I135" s="0" t="n">
        <v>10</v>
      </c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36" t="n">
        <f aca="false">SUM(G135:T135)</f>
        <v>30</v>
      </c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s="30" customFormat="true" ht="12.75" hidden="false" customHeight="false" outlineLevel="0" collapsed="false">
      <c r="A136" s="29" t="n">
        <v>52</v>
      </c>
      <c r="B136" s="30" t="s">
        <v>191</v>
      </c>
      <c r="D136" s="31"/>
      <c r="E136" s="31" t="s">
        <v>126</v>
      </c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2" t="n">
        <v>28</v>
      </c>
      <c r="T136" s="31"/>
      <c r="U136" s="36" t="n">
        <f aca="false">SUM(G136:T136)</f>
        <v>28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</row>
    <row r="137" s="30" customFormat="true" ht="12.75" hidden="false" customHeight="false" outlineLevel="0" collapsed="false">
      <c r="A137" s="29" t="n">
        <v>52</v>
      </c>
      <c r="B137" s="37" t="s">
        <v>192</v>
      </c>
      <c r="C137" s="37" t="s">
        <v>175</v>
      </c>
      <c r="D137" s="38" t="s">
        <v>65</v>
      </c>
      <c r="E137" s="38" t="s">
        <v>126</v>
      </c>
      <c r="F137" s="37" t="n">
        <v>1989</v>
      </c>
      <c r="G137" s="37"/>
      <c r="H137" s="37" t="n">
        <v>11</v>
      </c>
      <c r="I137" s="37" t="n">
        <v>9</v>
      </c>
      <c r="J137" s="37" t="n">
        <v>7</v>
      </c>
      <c r="K137" s="37" t="n">
        <v>1</v>
      </c>
      <c r="L137" s="37"/>
      <c r="M137" s="37"/>
      <c r="N137" s="37"/>
      <c r="O137" s="37"/>
      <c r="P137" s="37"/>
      <c r="Q137" s="37"/>
      <c r="R137" s="37"/>
      <c r="S137" s="37"/>
      <c r="T137" s="37"/>
      <c r="U137" s="36" t="n">
        <f aca="false">SUM(G137:T137)</f>
        <v>28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</row>
    <row r="138" customFormat="false" ht="12.75" hidden="false" customHeight="false" outlineLevel="0" collapsed="false">
      <c r="A138" s="29" t="n">
        <v>54</v>
      </c>
      <c r="B138" s="30" t="s">
        <v>193</v>
      </c>
      <c r="C138" s="30" t="s">
        <v>147</v>
      </c>
      <c r="D138" s="31" t="s">
        <v>88</v>
      </c>
      <c r="E138" s="31" t="s">
        <v>126</v>
      </c>
      <c r="F138" s="31" t="n">
        <v>1977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 t="n">
        <v>4</v>
      </c>
      <c r="R138" s="31" t="n">
        <v>4</v>
      </c>
      <c r="S138" s="32" t="n">
        <v>13</v>
      </c>
      <c r="T138" s="31" t="n">
        <v>6</v>
      </c>
      <c r="U138" s="36" t="n">
        <f aca="false">SUM(G138:T138)</f>
        <v>27</v>
      </c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s="30" customFormat="true" ht="12.75" hidden="false" customHeight="false" outlineLevel="0" collapsed="false">
      <c r="A139" s="29" t="n">
        <v>55</v>
      </c>
      <c r="B139" s="30" t="s">
        <v>194</v>
      </c>
      <c r="C139" s="30" t="s">
        <v>130</v>
      </c>
      <c r="D139" s="31" t="s">
        <v>65</v>
      </c>
      <c r="E139" s="31" t="s">
        <v>126</v>
      </c>
      <c r="F139" s="31" t="n">
        <v>1987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2" t="n">
        <v>26</v>
      </c>
      <c r="T139" s="31"/>
      <c r="U139" s="36" t="n">
        <f aca="false">SUM(G139:T139)</f>
        <v>26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</row>
    <row r="140" customFormat="false" ht="12.75" hidden="false" customHeight="false" outlineLevel="0" collapsed="false">
      <c r="A140" s="29" t="n">
        <v>55</v>
      </c>
      <c r="B140" s="30" t="s">
        <v>195</v>
      </c>
      <c r="C140" s="30"/>
      <c r="D140" s="31"/>
      <c r="E140" s="31" t="s">
        <v>126</v>
      </c>
      <c r="F140" s="31"/>
      <c r="G140" s="31"/>
      <c r="H140" s="31"/>
      <c r="I140" s="31"/>
      <c r="J140" s="31"/>
      <c r="K140" s="31"/>
      <c r="L140" s="31"/>
      <c r="M140" s="31"/>
      <c r="N140" s="31"/>
      <c r="O140" s="31" t="n">
        <v>1</v>
      </c>
      <c r="P140" s="31" t="n">
        <v>1</v>
      </c>
      <c r="Q140" s="31"/>
      <c r="R140" s="31"/>
      <c r="S140" s="32" t="n">
        <v>24</v>
      </c>
      <c r="T140" s="31"/>
      <c r="U140" s="36" t="n">
        <f aca="false">SUM(G140:T140)</f>
        <v>26</v>
      </c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29" t="n">
        <v>57</v>
      </c>
      <c r="B141" s="30" t="s">
        <v>196</v>
      </c>
      <c r="C141" s="30"/>
      <c r="D141" s="31"/>
      <c r="E141" s="31" t="s">
        <v>126</v>
      </c>
      <c r="F141" s="31"/>
      <c r="G141" s="31"/>
      <c r="H141" s="31"/>
      <c r="I141" s="31" t="n">
        <v>6</v>
      </c>
      <c r="J141" s="31" t="n">
        <v>12</v>
      </c>
      <c r="K141" s="31"/>
      <c r="L141" s="31"/>
      <c r="M141" s="31"/>
      <c r="N141" s="31"/>
      <c r="O141" s="31"/>
      <c r="P141" s="31"/>
      <c r="Q141" s="31"/>
      <c r="R141" s="31"/>
      <c r="S141" s="32" t="n">
        <v>6</v>
      </c>
      <c r="T141" s="31"/>
      <c r="U141" s="36" t="n">
        <f aca="false">SUM(G141:T141)</f>
        <v>24</v>
      </c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s="30" customFormat="true" ht="12.75" hidden="false" customHeight="false" outlineLevel="0" collapsed="false">
      <c r="A142" s="29" t="n">
        <v>57</v>
      </c>
      <c r="B142" s="30" t="s">
        <v>197</v>
      </c>
      <c r="D142" s="31"/>
      <c r="E142" s="31" t="s">
        <v>126</v>
      </c>
      <c r="F142" s="31" t="n">
        <v>1983</v>
      </c>
      <c r="G142" s="31" t="n">
        <v>14</v>
      </c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2" t="n">
        <v>10</v>
      </c>
      <c r="T142" s="31"/>
      <c r="U142" s="36" t="n">
        <f aca="false">SUM(G142:T142)</f>
        <v>24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</row>
    <row r="143" customFormat="false" ht="12.75" hidden="false" customHeight="false" outlineLevel="0" collapsed="false">
      <c r="A143" s="29" t="n">
        <v>57</v>
      </c>
      <c r="B143" s="42" t="s">
        <v>198</v>
      </c>
      <c r="C143" s="42"/>
      <c r="D143" s="42"/>
      <c r="E143" s="3" t="s">
        <v>126</v>
      </c>
      <c r="G143" s="45" t="n">
        <v>24</v>
      </c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2"/>
      <c r="T143" s="31"/>
      <c r="U143" s="36" t="n">
        <f aca="false">SUM(G143:T143)</f>
        <v>24</v>
      </c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29" t="n">
        <v>60</v>
      </c>
      <c r="B144" s="30" t="s">
        <v>199</v>
      </c>
      <c r="C144" s="30" t="s">
        <v>38</v>
      </c>
      <c r="D144" s="31"/>
      <c r="E144" s="31" t="s">
        <v>126</v>
      </c>
      <c r="F144" s="31" t="n">
        <v>1983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2" t="n">
        <v>23</v>
      </c>
      <c r="T144" s="31"/>
      <c r="U144" s="36" t="n">
        <f aca="false">SUM(G144:T144)</f>
        <v>23</v>
      </c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30" customFormat="true" ht="12.75" hidden="false" customHeight="false" outlineLevel="0" collapsed="false">
      <c r="A145" s="29" t="n">
        <v>61</v>
      </c>
      <c r="B145" s="30" t="s">
        <v>200</v>
      </c>
      <c r="C145" s="30" t="s">
        <v>201</v>
      </c>
      <c r="D145" s="31"/>
      <c r="E145" s="31" t="s">
        <v>126</v>
      </c>
      <c r="F145" s="31" t="n">
        <v>1974</v>
      </c>
      <c r="G145" s="31" t="n">
        <v>6</v>
      </c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2" t="n">
        <v>16</v>
      </c>
      <c r="T145" s="31"/>
      <c r="U145" s="36" t="n">
        <f aca="false">SUM(G145:T145)</f>
        <v>22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</row>
    <row r="146" customFormat="false" ht="12.75" hidden="false" customHeight="false" outlineLevel="0" collapsed="false">
      <c r="A146" s="29" t="n">
        <v>61</v>
      </c>
      <c r="B146" s="30" t="s">
        <v>202</v>
      </c>
      <c r="C146" s="30" t="s">
        <v>136</v>
      </c>
      <c r="D146" s="31" t="s">
        <v>65</v>
      </c>
      <c r="E146" s="31" t="s">
        <v>126</v>
      </c>
      <c r="F146" s="31" t="n">
        <v>1987</v>
      </c>
      <c r="G146" s="31" t="n">
        <v>18</v>
      </c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2" t="n">
        <v>4</v>
      </c>
      <c r="T146" s="31"/>
      <c r="U146" s="36" t="n">
        <f aca="false">SUM(G146:T146)</f>
        <v>22</v>
      </c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</row>
    <row r="147" s="30" customFormat="true" ht="12.75" hidden="false" customHeight="false" outlineLevel="0" collapsed="false">
      <c r="A147" s="29" t="n">
        <v>63</v>
      </c>
      <c r="B147" s="30" t="s">
        <v>203</v>
      </c>
      <c r="C147" s="30" t="s">
        <v>38</v>
      </c>
      <c r="D147" s="31"/>
      <c r="E147" s="31" t="s">
        <v>126</v>
      </c>
      <c r="F147" s="31" t="n">
        <v>1988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2" t="n">
        <v>21</v>
      </c>
      <c r="T147" s="31"/>
      <c r="U147" s="36" t="n">
        <f aca="false">SUM(G147:T147)</f>
        <v>21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</row>
    <row r="148" customFormat="false" ht="12.75" hidden="false" customHeight="false" outlineLevel="0" collapsed="false">
      <c r="A148" s="29" t="n">
        <v>64</v>
      </c>
      <c r="B148" s="30" t="s">
        <v>204</v>
      </c>
      <c r="C148" s="30"/>
      <c r="D148" s="31"/>
      <c r="E148" s="31" t="s">
        <v>126</v>
      </c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2" t="n">
        <v>19</v>
      </c>
      <c r="T148" s="31"/>
      <c r="U148" s="36" t="n">
        <f aca="false">SUM(G148:T148)</f>
        <v>19</v>
      </c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29" t="n">
        <v>65</v>
      </c>
      <c r="B149" s="30" t="s">
        <v>205</v>
      </c>
      <c r="C149" s="37"/>
      <c r="D149" s="38"/>
      <c r="E149" s="31" t="s">
        <v>126</v>
      </c>
      <c r="F149" s="31" t="n">
        <v>1970</v>
      </c>
      <c r="G149" s="46"/>
      <c r="H149" s="46"/>
      <c r="I149" s="46"/>
      <c r="L149" s="47" t="n">
        <v>18</v>
      </c>
      <c r="M149" s="46"/>
      <c r="N149" s="46"/>
      <c r="O149" s="46"/>
      <c r="P149" s="46"/>
      <c r="Q149" s="46"/>
      <c r="R149" s="46"/>
      <c r="S149" s="46"/>
      <c r="T149" s="46"/>
      <c r="U149" s="36" t="n">
        <f aca="false">SUM(G149:T149)</f>
        <v>18</v>
      </c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53" customFormat="true" ht="15.75" hidden="false" customHeight="false" outlineLevel="0" collapsed="false">
      <c r="A150" s="29" t="n">
        <v>66</v>
      </c>
      <c r="B150" s="30" t="s">
        <v>206</v>
      </c>
      <c r="C150" s="30" t="s">
        <v>207</v>
      </c>
      <c r="D150" s="31" t="s">
        <v>65</v>
      </c>
      <c r="E150" s="31" t="s">
        <v>126</v>
      </c>
      <c r="F150" s="31" t="n">
        <v>197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2" t="n">
        <v>18</v>
      </c>
      <c r="T150" s="31"/>
      <c r="U150" s="36" t="n">
        <f aca="false">SUM(G150:T150)</f>
        <v>18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</row>
    <row r="151" customFormat="false" ht="12.75" hidden="false" customHeight="false" outlineLevel="0" collapsed="false">
      <c r="A151" s="29" t="n">
        <v>67</v>
      </c>
      <c r="B151" s="42" t="s">
        <v>208</v>
      </c>
      <c r="C151" s="42"/>
      <c r="D151" s="42"/>
      <c r="E151" s="3" t="s">
        <v>126</v>
      </c>
      <c r="G151" s="42" t="n">
        <v>17</v>
      </c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2"/>
      <c r="T151" s="31"/>
      <c r="U151" s="36" t="n">
        <f aca="false">SUM(G151:T151)</f>
        <v>17</v>
      </c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29" t="n">
        <v>68</v>
      </c>
      <c r="B152" s="42" t="s">
        <v>209</v>
      </c>
      <c r="C152" s="42"/>
      <c r="D152" s="42"/>
      <c r="E152" s="3" t="s">
        <v>126</v>
      </c>
      <c r="G152" s="42" t="n">
        <v>16</v>
      </c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2"/>
      <c r="T152" s="31"/>
      <c r="U152" s="36" t="n">
        <f aca="false">SUM(G152:T152)</f>
        <v>16</v>
      </c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30" customFormat="true" ht="12.75" hidden="false" customHeight="false" outlineLevel="0" collapsed="false">
      <c r="A153" s="29" t="n">
        <v>69</v>
      </c>
      <c r="B153" s="0" t="s">
        <v>210</v>
      </c>
      <c r="C153" s="0" t="s">
        <v>38</v>
      </c>
      <c r="D153" s="39"/>
      <c r="E153" s="39" t="s">
        <v>126</v>
      </c>
      <c r="F153" s="39" t="n">
        <v>1971</v>
      </c>
      <c r="G153" s="0"/>
      <c r="H153" s="0"/>
      <c r="I153" s="0"/>
      <c r="J153" s="39" t="n">
        <v>15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36" t="n">
        <f aca="false">SUM(G153:T153)</f>
        <v>15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</row>
    <row r="154" customFormat="false" ht="12.75" hidden="false" customHeight="false" outlineLevel="0" collapsed="false">
      <c r="A154" s="29" t="n">
        <v>69</v>
      </c>
      <c r="B154" s="42" t="s">
        <v>211</v>
      </c>
      <c r="C154" s="42"/>
      <c r="D154" s="42"/>
      <c r="E154" s="3" t="s">
        <v>126</v>
      </c>
      <c r="G154" s="42" t="n">
        <v>15</v>
      </c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2"/>
      <c r="T154" s="31"/>
      <c r="U154" s="36" t="n">
        <f aca="false">SUM(G154:T154)</f>
        <v>15</v>
      </c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29" t="n">
        <v>71</v>
      </c>
      <c r="B155" s="30" t="s">
        <v>212</v>
      </c>
      <c r="C155" s="30" t="s">
        <v>213</v>
      </c>
      <c r="D155" s="31"/>
      <c r="E155" s="31" t="s">
        <v>126</v>
      </c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 t="n">
        <v>5</v>
      </c>
      <c r="R155" s="31"/>
      <c r="S155" s="32" t="n">
        <v>7</v>
      </c>
      <c r="T155" s="31" t="n">
        <v>3</v>
      </c>
      <c r="U155" s="36" t="n">
        <f aca="false">SUM(G155:T155)</f>
        <v>15</v>
      </c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30" customFormat="true" ht="12.75" hidden="false" customHeight="false" outlineLevel="0" collapsed="false">
      <c r="A156" s="29" t="n">
        <v>72</v>
      </c>
      <c r="B156" s="30" t="s">
        <v>214</v>
      </c>
      <c r="C156" s="37"/>
      <c r="D156" s="38"/>
      <c r="E156" s="31" t="s">
        <v>126</v>
      </c>
      <c r="F156" s="31" t="n">
        <v>1980</v>
      </c>
      <c r="G156" s="46"/>
      <c r="H156" s="46"/>
      <c r="I156" s="46"/>
      <c r="J156" s="3"/>
      <c r="K156" s="3"/>
      <c r="L156" s="47" t="n">
        <v>14</v>
      </c>
      <c r="M156" s="46"/>
      <c r="N156" s="46"/>
      <c r="O156" s="46"/>
      <c r="P156" s="46"/>
      <c r="Q156" s="46"/>
      <c r="R156" s="46"/>
      <c r="S156" s="46"/>
      <c r="T156" s="46"/>
      <c r="U156" s="36" t="n">
        <f aca="false">SUM(G156:T156)</f>
        <v>14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</row>
    <row r="157" s="30" customFormat="true" ht="12.75" hidden="false" customHeight="false" outlineLevel="0" collapsed="false">
      <c r="A157" s="29" t="n">
        <v>73</v>
      </c>
      <c r="B157" s="30" t="s">
        <v>215</v>
      </c>
      <c r="C157" s="30" t="s">
        <v>93</v>
      </c>
      <c r="D157" s="31" t="s">
        <v>65</v>
      </c>
      <c r="E157" s="31" t="s">
        <v>126</v>
      </c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2" t="n">
        <v>9</v>
      </c>
      <c r="T157" s="31" t="n">
        <v>4</v>
      </c>
      <c r="U157" s="36" t="n">
        <f aca="false">SUM(G157:T157)</f>
        <v>13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</row>
    <row r="158" s="30" customFormat="true" ht="12.75" hidden="false" customHeight="false" outlineLevel="0" collapsed="false">
      <c r="A158" s="29" t="n">
        <v>73</v>
      </c>
      <c r="B158" s="0" t="s">
        <v>216</v>
      </c>
      <c r="C158" s="0" t="s">
        <v>38</v>
      </c>
      <c r="D158" s="39" t="s">
        <v>65</v>
      </c>
      <c r="E158" s="39" t="s">
        <v>126</v>
      </c>
      <c r="F158" s="39" t="n">
        <v>1886</v>
      </c>
      <c r="G158" s="0"/>
      <c r="H158" s="0"/>
      <c r="I158" s="0"/>
      <c r="J158" s="39" t="n">
        <v>13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36" t="n">
        <f aca="false">SUM(G158:T158)</f>
        <v>13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</row>
    <row r="159" s="37" customFormat="true" ht="12.75" hidden="false" customHeight="false" outlineLevel="0" collapsed="false">
      <c r="A159" s="29" t="n">
        <v>75</v>
      </c>
      <c r="B159" s="30" t="s">
        <v>217</v>
      </c>
      <c r="C159" s="30" t="s">
        <v>218</v>
      </c>
      <c r="D159" s="31"/>
      <c r="E159" s="31" t="s">
        <v>126</v>
      </c>
      <c r="F159" s="31" t="n">
        <v>1986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2" t="n">
        <v>12</v>
      </c>
      <c r="T159" s="31"/>
      <c r="U159" s="36" t="n">
        <f aca="false">SUM(G159:T159)</f>
        <v>12</v>
      </c>
    </row>
    <row r="160" customFormat="false" ht="12.75" hidden="false" customHeight="false" outlineLevel="0" collapsed="false">
      <c r="A160" s="29" t="n">
        <v>75</v>
      </c>
      <c r="B160" s="42" t="s">
        <v>219</v>
      </c>
      <c r="C160" s="42"/>
      <c r="D160" s="42"/>
      <c r="E160" s="3" t="s">
        <v>126</v>
      </c>
      <c r="G160" s="42" t="n">
        <v>12</v>
      </c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2"/>
      <c r="T160" s="31"/>
      <c r="U160" s="36" t="n">
        <f aca="false">SUM(G160:T160)</f>
        <v>12</v>
      </c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29" t="n">
        <v>75</v>
      </c>
      <c r="B161" s="2" t="s">
        <v>220</v>
      </c>
      <c r="C161" s="2" t="s">
        <v>74</v>
      </c>
      <c r="D161" s="3" t="s">
        <v>65</v>
      </c>
      <c r="E161" s="31" t="s">
        <v>126</v>
      </c>
      <c r="F161" s="31"/>
      <c r="H161" s="31"/>
      <c r="I161" s="31"/>
      <c r="J161" s="31"/>
      <c r="K161" s="31" t="n">
        <v>2</v>
      </c>
      <c r="L161" s="31"/>
      <c r="M161" s="31"/>
      <c r="N161" s="31"/>
      <c r="O161" s="31"/>
      <c r="P161" s="31"/>
      <c r="Q161" s="31"/>
      <c r="R161" s="31"/>
      <c r="S161" s="32"/>
      <c r="T161" s="31" t="n">
        <v>10</v>
      </c>
      <c r="U161" s="36" t="n">
        <f aca="false">SUM(G161:T161)</f>
        <v>12</v>
      </c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30" customFormat="true" ht="12.75" hidden="false" customHeight="false" outlineLevel="0" collapsed="false">
      <c r="A162" s="29" t="n">
        <v>75</v>
      </c>
      <c r="B162" s="30" t="s">
        <v>221</v>
      </c>
      <c r="C162" s="30" t="s">
        <v>222</v>
      </c>
      <c r="D162" s="31"/>
      <c r="E162" s="31" t="s">
        <v>126</v>
      </c>
      <c r="F162" s="31" t="n">
        <v>1989</v>
      </c>
      <c r="N162" s="30" t="n">
        <v>12</v>
      </c>
      <c r="U162" s="36" t="n">
        <f aca="false">SUM(G162:T162)</f>
        <v>12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</row>
    <row r="163" s="30" customFormat="true" ht="12.75" hidden="false" customHeight="false" outlineLevel="0" collapsed="false">
      <c r="A163" s="29" t="n">
        <v>79</v>
      </c>
      <c r="B163" s="30" t="s">
        <v>223</v>
      </c>
      <c r="C163" s="30" t="s">
        <v>224</v>
      </c>
      <c r="D163" s="31"/>
      <c r="E163" s="31" t="s">
        <v>225</v>
      </c>
      <c r="F163" s="31" t="n">
        <v>1988</v>
      </c>
      <c r="N163" s="30" t="n">
        <v>11</v>
      </c>
      <c r="U163" s="36" t="n">
        <f aca="false">SUM(G163:T163)</f>
        <v>11</v>
      </c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</row>
    <row r="164" customFormat="false" ht="12.75" hidden="false" customHeight="false" outlineLevel="0" collapsed="false">
      <c r="A164" s="29" t="n">
        <v>79</v>
      </c>
      <c r="B164" s="42" t="s">
        <v>226</v>
      </c>
      <c r="C164" s="42" t="s">
        <v>38</v>
      </c>
      <c r="D164" s="42"/>
      <c r="E164" s="3" t="s">
        <v>126</v>
      </c>
      <c r="G164" s="45" t="n">
        <v>11</v>
      </c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2"/>
      <c r="T164" s="31"/>
      <c r="U164" s="36" t="n">
        <f aca="false">SUM(G164:T164)</f>
        <v>11</v>
      </c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s="30" customFormat="true" ht="12.75" hidden="false" customHeight="false" outlineLevel="0" collapsed="false">
      <c r="A165" s="29" t="n">
        <v>79</v>
      </c>
      <c r="B165" s="30" t="s">
        <v>227</v>
      </c>
      <c r="C165" s="37" t="s">
        <v>41</v>
      </c>
      <c r="D165" s="38"/>
      <c r="E165" s="31" t="s">
        <v>126</v>
      </c>
      <c r="F165" s="31"/>
      <c r="G165" s="37"/>
      <c r="H165" s="37"/>
      <c r="I165" s="37"/>
      <c r="J165" s="37"/>
      <c r="K165" s="37"/>
      <c r="L165" s="37"/>
      <c r="M165" s="41" t="n">
        <v>11</v>
      </c>
      <c r="N165" s="37"/>
      <c r="O165" s="37"/>
      <c r="P165" s="37"/>
      <c r="Q165" s="37"/>
      <c r="R165" s="37"/>
      <c r="S165" s="37"/>
      <c r="T165" s="37"/>
      <c r="U165" s="36" t="n">
        <f aca="false">SUM(G165:T165)</f>
        <v>11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</row>
    <row r="166" s="30" customFormat="true" ht="12.75" hidden="false" customHeight="false" outlineLevel="0" collapsed="false">
      <c r="A166" s="29" t="n">
        <v>79</v>
      </c>
      <c r="B166" s="0" t="s">
        <v>228</v>
      </c>
      <c r="C166" s="0" t="s">
        <v>38</v>
      </c>
      <c r="D166" s="39" t="s">
        <v>28</v>
      </c>
      <c r="E166" s="39" t="s">
        <v>126</v>
      </c>
      <c r="F166" s="39" t="n">
        <v>1974</v>
      </c>
      <c r="G166" s="0"/>
      <c r="H166" s="0"/>
      <c r="I166" s="0"/>
      <c r="J166" s="39" t="n">
        <v>11</v>
      </c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36" t="n">
        <f aca="false">SUM(G166:T166)</f>
        <v>11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</row>
    <row r="167" s="30" customFormat="true" ht="12.75" hidden="false" customHeight="false" outlineLevel="0" collapsed="false">
      <c r="A167" s="29" t="n">
        <v>83</v>
      </c>
      <c r="B167" s="30" t="s">
        <v>229</v>
      </c>
      <c r="D167" s="31"/>
      <c r="E167" s="31" t="s">
        <v>126</v>
      </c>
      <c r="F167" s="31"/>
      <c r="G167" s="31"/>
      <c r="H167" s="31"/>
      <c r="I167" s="31"/>
      <c r="J167" s="31" t="n">
        <v>5</v>
      </c>
      <c r="K167" s="31"/>
      <c r="L167" s="31"/>
      <c r="M167" s="31"/>
      <c r="N167" s="31"/>
      <c r="O167" s="31"/>
      <c r="P167" s="31"/>
      <c r="Q167" s="31"/>
      <c r="R167" s="31"/>
      <c r="S167" s="32" t="n">
        <v>5</v>
      </c>
      <c r="T167" s="31"/>
      <c r="U167" s="36" t="n">
        <f aca="false">SUM(G167:T167)</f>
        <v>10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</row>
    <row r="168" customFormat="false" ht="12.75" hidden="false" customHeight="false" outlineLevel="0" collapsed="false">
      <c r="A168" s="29" t="n">
        <v>83</v>
      </c>
      <c r="B168" s="30" t="s">
        <v>230</v>
      </c>
      <c r="C168" s="30" t="s">
        <v>231</v>
      </c>
      <c r="D168" s="31"/>
      <c r="E168" s="31" t="s">
        <v>225</v>
      </c>
      <c r="F168" s="31" t="n">
        <v>1987</v>
      </c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 t="n">
        <v>10</v>
      </c>
      <c r="R168" s="30"/>
      <c r="S168" s="30"/>
      <c r="T168" s="30"/>
      <c r="U168" s="36" t="n">
        <f aca="false">SUM(G168:T168)</f>
        <v>10</v>
      </c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</row>
    <row r="169" customFormat="false" ht="12.75" hidden="false" customHeight="false" outlineLevel="0" collapsed="false">
      <c r="A169" s="29" t="n">
        <v>85</v>
      </c>
      <c r="B169" s="30" t="s">
        <v>232</v>
      </c>
      <c r="C169" s="30" t="s">
        <v>38</v>
      </c>
      <c r="D169" s="31"/>
      <c r="E169" s="31" t="s">
        <v>126</v>
      </c>
      <c r="F169" s="31"/>
      <c r="G169" s="30"/>
      <c r="H169" s="30"/>
      <c r="I169" s="30"/>
      <c r="J169" s="30"/>
      <c r="K169" s="30"/>
      <c r="L169" s="30"/>
      <c r="M169" s="30"/>
      <c r="N169" s="30"/>
      <c r="O169" s="30"/>
      <c r="P169" s="29" t="n">
        <v>9</v>
      </c>
      <c r="Q169" s="30"/>
      <c r="R169" s="30"/>
      <c r="S169" s="30"/>
      <c r="T169" s="30"/>
      <c r="U169" s="36" t="n">
        <f aca="false">SUM(G169:T169)</f>
        <v>9</v>
      </c>
    </row>
    <row r="170" customFormat="false" ht="12.75" hidden="false" customHeight="false" outlineLevel="0" collapsed="false">
      <c r="A170" s="29" t="n">
        <v>85</v>
      </c>
      <c r="B170" s="30" t="s">
        <v>233</v>
      </c>
      <c r="C170" s="30"/>
      <c r="D170" s="31"/>
      <c r="E170" s="31" t="s">
        <v>126</v>
      </c>
      <c r="F170" s="31" t="n">
        <v>1984</v>
      </c>
      <c r="G170" s="30"/>
      <c r="H170" s="30"/>
      <c r="I170" s="30"/>
      <c r="J170" s="30"/>
      <c r="K170" s="30"/>
      <c r="L170" s="30" t="n">
        <v>2</v>
      </c>
      <c r="M170" s="30"/>
      <c r="N170" s="30"/>
      <c r="O170" s="30" t="n">
        <v>2</v>
      </c>
      <c r="P170" s="29" t="n">
        <v>5</v>
      </c>
      <c r="Q170" s="30"/>
      <c r="R170" s="30"/>
      <c r="S170" s="30"/>
      <c r="T170" s="30"/>
      <c r="U170" s="36" t="n">
        <f aca="false">SUM(G170:T170)</f>
        <v>9</v>
      </c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29" t="n">
        <v>85</v>
      </c>
      <c r="B171" s="37" t="s">
        <v>234</v>
      </c>
      <c r="C171" s="37"/>
      <c r="D171" s="38"/>
      <c r="E171" s="38" t="s">
        <v>126</v>
      </c>
      <c r="F171" s="37" t="n">
        <v>1972</v>
      </c>
      <c r="G171" s="37"/>
      <c r="H171" s="37"/>
      <c r="I171" s="37"/>
      <c r="J171" s="37"/>
      <c r="K171" s="37" t="n">
        <v>9</v>
      </c>
      <c r="L171" s="37"/>
      <c r="M171" s="37"/>
      <c r="N171" s="37"/>
      <c r="O171" s="37"/>
      <c r="P171" s="37"/>
      <c r="Q171" s="37"/>
      <c r="R171" s="37"/>
      <c r="S171" s="37"/>
      <c r="T171" s="37"/>
      <c r="U171" s="36" t="n">
        <f aca="false">SUM(G171:T171)</f>
        <v>9</v>
      </c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29" t="n">
        <v>88</v>
      </c>
      <c r="B172" s="30" t="s">
        <v>235</v>
      </c>
      <c r="C172" s="37" t="s">
        <v>236</v>
      </c>
      <c r="D172" s="38"/>
      <c r="E172" s="31" t="s">
        <v>126</v>
      </c>
      <c r="F172" s="31"/>
      <c r="G172" s="38"/>
      <c r="H172" s="37"/>
      <c r="I172" s="37"/>
      <c r="J172" s="37"/>
      <c r="K172" s="37"/>
      <c r="L172" s="37"/>
      <c r="M172" s="41" t="n">
        <v>8</v>
      </c>
      <c r="N172" s="37"/>
      <c r="O172" s="37"/>
      <c r="P172" s="37"/>
      <c r="Q172" s="37"/>
      <c r="R172" s="37"/>
      <c r="S172" s="37"/>
      <c r="T172" s="37"/>
      <c r="U172" s="36" t="n">
        <f aca="false">SUM(G172:T172)</f>
        <v>8</v>
      </c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29" t="n">
        <v>88</v>
      </c>
      <c r="B173" s="30" t="s">
        <v>237</v>
      </c>
      <c r="C173" s="30" t="s">
        <v>147</v>
      </c>
      <c r="D173" s="31"/>
      <c r="E173" s="31" t="s">
        <v>126</v>
      </c>
      <c r="F173" s="31" t="n">
        <v>1982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2" t="n">
        <v>8</v>
      </c>
      <c r="T173" s="31"/>
      <c r="U173" s="36" t="n">
        <f aca="false">SUM(G173:T173)</f>
        <v>8</v>
      </c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29" t="n">
        <v>90</v>
      </c>
      <c r="B174" s="2" t="s">
        <v>238</v>
      </c>
      <c r="C174" s="46"/>
      <c r="D174" s="39"/>
      <c r="E174" s="31" t="s">
        <v>126</v>
      </c>
      <c r="F174" s="31" t="n">
        <v>1986</v>
      </c>
      <c r="G174" s="46"/>
      <c r="H174" s="46"/>
      <c r="I174" s="46"/>
      <c r="L174" s="47" t="n">
        <v>7</v>
      </c>
      <c r="M174" s="46"/>
      <c r="N174" s="46"/>
      <c r="O174" s="46"/>
      <c r="P174" s="46"/>
      <c r="Q174" s="46"/>
      <c r="R174" s="46"/>
      <c r="S174" s="46"/>
      <c r="T174" s="46"/>
      <c r="U174" s="36" t="n">
        <f aca="false">SUM(G174:T174)</f>
        <v>7</v>
      </c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29" t="n">
        <v>90</v>
      </c>
      <c r="B175" s="30" t="s">
        <v>239</v>
      </c>
      <c r="C175" s="37" t="s">
        <v>240</v>
      </c>
      <c r="D175" s="38" t="s">
        <v>88</v>
      </c>
      <c r="E175" s="31" t="s">
        <v>126</v>
      </c>
      <c r="F175" s="31"/>
      <c r="G175" s="54"/>
      <c r="H175" s="37"/>
      <c r="I175" s="37"/>
      <c r="J175" s="37"/>
      <c r="K175" s="37"/>
      <c r="L175" s="37"/>
      <c r="M175" s="41" t="n">
        <v>7</v>
      </c>
      <c r="N175" s="37"/>
      <c r="O175" s="37"/>
      <c r="P175" s="37"/>
      <c r="Q175" s="37"/>
      <c r="R175" s="37"/>
      <c r="S175" s="37"/>
      <c r="T175" s="37"/>
      <c r="U175" s="36" t="n">
        <f aca="false">SUM(G175:T175)</f>
        <v>7</v>
      </c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29" t="n">
        <v>92</v>
      </c>
      <c r="B176" s="0" t="s">
        <v>241</v>
      </c>
      <c r="C176" s="0" t="s">
        <v>242</v>
      </c>
      <c r="D176" s="39" t="s">
        <v>88</v>
      </c>
      <c r="E176" s="39" t="s">
        <v>126</v>
      </c>
      <c r="F176" s="39" t="n">
        <v>1977</v>
      </c>
      <c r="G176" s="0"/>
      <c r="H176" s="0" t="n">
        <v>2</v>
      </c>
      <c r="I176" s="0"/>
      <c r="J176" s="39" t="n">
        <v>4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36" t="n">
        <f aca="false">SUM(G176:T176)</f>
        <v>6</v>
      </c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29" t="n">
        <v>92</v>
      </c>
      <c r="B177" s="30" t="s">
        <v>243</v>
      </c>
      <c r="C177" s="30" t="s">
        <v>38</v>
      </c>
      <c r="D177" s="31"/>
      <c r="E177" s="31" t="s">
        <v>126</v>
      </c>
      <c r="F177" s="31" t="n">
        <v>1971</v>
      </c>
      <c r="G177" s="31" t="n">
        <v>5</v>
      </c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2" t="n">
        <v>1</v>
      </c>
      <c r="T177" s="31"/>
      <c r="U177" s="36" t="n">
        <f aca="false">SUM(G177:T177)</f>
        <v>6</v>
      </c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29" t="n">
        <v>92</v>
      </c>
      <c r="B178" s="30" t="s">
        <v>244</v>
      </c>
      <c r="C178" s="30"/>
      <c r="D178" s="31"/>
      <c r="E178" s="31" t="s">
        <v>126</v>
      </c>
      <c r="F178" s="31"/>
      <c r="G178" s="31" t="n">
        <v>3</v>
      </c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2" t="n">
        <v>3</v>
      </c>
      <c r="T178" s="31"/>
      <c r="U178" s="36" t="n">
        <f aca="false">SUM(G178:T178)</f>
        <v>6</v>
      </c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29" t="n">
        <v>95</v>
      </c>
      <c r="B179" s="30" t="s">
        <v>245</v>
      </c>
      <c r="C179" s="30" t="s">
        <v>98</v>
      </c>
      <c r="D179" s="31" t="s">
        <v>65</v>
      </c>
      <c r="E179" s="31" t="s">
        <v>126</v>
      </c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2"/>
      <c r="T179" s="31" t="n">
        <v>5</v>
      </c>
      <c r="U179" s="36" t="n">
        <f aca="false">SUM(G179:T179)</f>
        <v>5</v>
      </c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s="37" customFormat="true" ht="12.75" hidden="false" customHeight="false" outlineLevel="0" collapsed="false">
      <c r="A180" s="29" t="n">
        <v>96</v>
      </c>
      <c r="B180" s="30" t="s">
        <v>246</v>
      </c>
      <c r="C180" s="30"/>
      <c r="D180" s="31"/>
      <c r="E180" s="31" t="s">
        <v>126</v>
      </c>
      <c r="F180" s="31" t="n">
        <v>1971</v>
      </c>
      <c r="G180" s="30"/>
      <c r="H180" s="30"/>
      <c r="I180" s="30"/>
      <c r="J180" s="31"/>
      <c r="K180" s="31"/>
      <c r="L180" s="31" t="n">
        <v>4</v>
      </c>
      <c r="M180" s="30"/>
      <c r="N180" s="30"/>
      <c r="O180" s="30"/>
      <c r="P180" s="30"/>
      <c r="Q180" s="30"/>
      <c r="R180" s="30"/>
      <c r="S180" s="30"/>
      <c r="T180" s="30"/>
      <c r="U180" s="48" t="n">
        <f aca="false">SUM(G180:T180)</f>
        <v>4</v>
      </c>
    </row>
    <row r="181" s="30" customFormat="true" ht="12.75" hidden="false" customHeight="false" outlineLevel="0" collapsed="false">
      <c r="A181" s="29" t="n">
        <v>96</v>
      </c>
      <c r="B181" s="37" t="s">
        <v>247</v>
      </c>
      <c r="C181" s="37" t="s">
        <v>98</v>
      </c>
      <c r="D181" s="38"/>
      <c r="E181" s="38" t="s">
        <v>126</v>
      </c>
      <c r="F181" s="38" t="n">
        <v>1970</v>
      </c>
      <c r="G181" s="37" t="n">
        <v>2</v>
      </c>
      <c r="H181" s="37"/>
      <c r="I181" s="37"/>
      <c r="J181" s="38" t="n">
        <v>2</v>
      </c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48" t="n">
        <f aca="false">SUM(G181:T181)</f>
        <v>4</v>
      </c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</row>
    <row r="182" s="37" customFormat="true" ht="12.75" hidden="false" customHeight="false" outlineLevel="0" collapsed="false">
      <c r="A182" s="29" t="n">
        <v>96</v>
      </c>
      <c r="B182" s="42" t="s">
        <v>248</v>
      </c>
      <c r="C182" s="42"/>
      <c r="D182" s="42"/>
      <c r="E182" s="31" t="s">
        <v>126</v>
      </c>
      <c r="F182" s="31"/>
      <c r="G182" s="42" t="n">
        <v>4</v>
      </c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2"/>
      <c r="T182" s="31"/>
      <c r="U182" s="48" t="n">
        <f aca="false">SUM(G182:T182)</f>
        <v>4</v>
      </c>
    </row>
    <row r="183" s="37" customFormat="true" ht="12.75" hidden="false" customHeight="false" outlineLevel="0" collapsed="false">
      <c r="A183" s="29" t="n">
        <v>99</v>
      </c>
      <c r="B183" s="37" t="s">
        <v>249</v>
      </c>
      <c r="C183" s="37" t="s">
        <v>250</v>
      </c>
      <c r="D183" s="38" t="s">
        <v>65</v>
      </c>
      <c r="E183" s="38" t="s">
        <v>126</v>
      </c>
      <c r="F183" s="37" t="n">
        <v>1979</v>
      </c>
      <c r="G183" s="37" t="n">
        <v>1</v>
      </c>
      <c r="I183" s="37" t="n">
        <v>1</v>
      </c>
      <c r="U183" s="48" t="n">
        <f aca="false">SUM(G183:T183)</f>
        <v>2</v>
      </c>
    </row>
    <row r="184" s="37" customFormat="true" ht="12.75" hidden="false" customHeight="false" outlineLevel="0" collapsed="false">
      <c r="A184" s="29" t="n">
        <v>99</v>
      </c>
      <c r="B184" s="30" t="s">
        <v>251</v>
      </c>
      <c r="C184" s="30"/>
      <c r="D184" s="31"/>
      <c r="E184" s="31" t="s">
        <v>126</v>
      </c>
      <c r="F184" s="31" t="n">
        <v>1988</v>
      </c>
      <c r="G184" s="30"/>
      <c r="H184" s="30"/>
      <c r="I184" s="30"/>
      <c r="J184" s="31" t="n">
        <v>1</v>
      </c>
      <c r="K184" s="31"/>
      <c r="L184" s="31" t="n">
        <v>1</v>
      </c>
      <c r="M184" s="30"/>
      <c r="N184" s="30"/>
      <c r="O184" s="30"/>
      <c r="P184" s="30"/>
      <c r="Q184" s="30"/>
      <c r="R184" s="30"/>
      <c r="S184" s="30"/>
      <c r="T184" s="30"/>
      <c r="U184" s="48" t="n">
        <f aca="false">SUM(G184:T184)</f>
        <v>2</v>
      </c>
    </row>
    <row r="185" s="37" customFormat="true" ht="12.75" hidden="false" customHeight="false" outlineLevel="0" collapsed="false">
      <c r="A185" s="29" t="n">
        <v>99</v>
      </c>
      <c r="B185" s="30" t="s">
        <v>252</v>
      </c>
      <c r="C185" s="30" t="s">
        <v>38</v>
      </c>
      <c r="D185" s="31"/>
      <c r="E185" s="31" t="s">
        <v>126</v>
      </c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2"/>
      <c r="T185" s="31" t="n">
        <v>2</v>
      </c>
      <c r="U185" s="48" t="n">
        <f aca="false">SUM(G185:T185)</f>
        <v>2</v>
      </c>
    </row>
    <row r="186" s="30" customFormat="true" ht="12.75" hidden="false" customHeight="false" outlineLevel="0" collapsed="false">
      <c r="A186" s="29" t="n">
        <v>99</v>
      </c>
      <c r="B186" s="30" t="s">
        <v>253</v>
      </c>
      <c r="C186" s="30" t="s">
        <v>254</v>
      </c>
      <c r="D186" s="31"/>
      <c r="E186" s="31" t="s">
        <v>225</v>
      </c>
      <c r="F186" s="31" t="n">
        <v>1984</v>
      </c>
      <c r="N186" s="30" t="n">
        <v>2</v>
      </c>
      <c r="U186" s="48" t="n">
        <f aca="false">SUM(G186:T186)</f>
        <v>2</v>
      </c>
    </row>
    <row r="187" s="37" customFormat="true" ht="12.75" hidden="false" customHeight="false" outlineLevel="0" collapsed="false">
      <c r="A187" s="55" t="s">
        <v>255</v>
      </c>
      <c r="B187" s="30" t="s">
        <v>256</v>
      </c>
      <c r="C187" s="30" t="s">
        <v>38</v>
      </c>
      <c r="D187" s="31"/>
      <c r="E187" s="31" t="s">
        <v>225</v>
      </c>
      <c r="F187" s="31" t="n">
        <v>1989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 t="n">
        <v>1</v>
      </c>
      <c r="S187" s="32"/>
      <c r="T187" s="31"/>
      <c r="U187" s="48" t="n">
        <f aca="false">SUM(G187:T187)</f>
        <v>1</v>
      </c>
    </row>
    <row r="188" s="42" customFormat="true" ht="12.75" hidden="false" customHeight="false" outlineLevel="0" collapsed="false">
      <c r="A188" s="55" t="s">
        <v>255</v>
      </c>
      <c r="B188" s="42" t="s">
        <v>257</v>
      </c>
      <c r="C188" s="42" t="s">
        <v>38</v>
      </c>
      <c r="D188" s="56"/>
      <c r="E188" s="44" t="s">
        <v>126</v>
      </c>
      <c r="F188" s="42" t="n">
        <v>1981</v>
      </c>
      <c r="H188" s="44" t="n">
        <v>1</v>
      </c>
      <c r="U188" s="48" t="n">
        <f aca="false">SUM(G188:T188)</f>
        <v>1</v>
      </c>
    </row>
    <row r="189" s="37" customFormat="true" ht="12.75" hidden="false" customHeight="false" outlineLevel="0" collapsed="false">
      <c r="A189" s="42"/>
      <c r="B189" s="30"/>
      <c r="C189" s="30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2"/>
      <c r="T189" s="31"/>
      <c r="U189" s="48"/>
    </row>
    <row r="190" s="37" customFormat="true" ht="12.75" hidden="false" customHeight="false" outlineLevel="0" collapsed="false">
      <c r="A190" s="29" t="n">
        <v>1</v>
      </c>
      <c r="B190" s="30" t="s">
        <v>258</v>
      </c>
      <c r="C190" s="30" t="s">
        <v>51</v>
      </c>
      <c r="D190" s="31" t="s">
        <v>88</v>
      </c>
      <c r="E190" s="31" t="s">
        <v>259</v>
      </c>
      <c r="F190" s="31" t="n">
        <v>1968</v>
      </c>
      <c r="G190" s="35" t="n">
        <v>12</v>
      </c>
      <c r="H190" s="31" t="n">
        <v>22</v>
      </c>
      <c r="I190" s="31" t="n">
        <v>21</v>
      </c>
      <c r="J190" s="31" t="n">
        <v>15</v>
      </c>
      <c r="K190" s="31" t="n">
        <v>21</v>
      </c>
      <c r="L190" s="35" t="n">
        <v>11</v>
      </c>
      <c r="M190" s="35" t="n">
        <v>6</v>
      </c>
      <c r="N190" s="31" t="n">
        <v>15</v>
      </c>
      <c r="O190" s="31" t="n">
        <v>24</v>
      </c>
      <c r="P190" s="31" t="n">
        <v>25</v>
      </c>
      <c r="Q190" s="31" t="n">
        <v>19</v>
      </c>
      <c r="R190" s="31" t="n">
        <v>16</v>
      </c>
      <c r="S190" s="32" t="n">
        <v>24</v>
      </c>
      <c r="T190" s="35" t="n">
        <v>8</v>
      </c>
      <c r="U190" s="48" t="n">
        <v>202</v>
      </c>
    </row>
    <row r="191" s="30" customFormat="true" ht="12.75" hidden="false" customHeight="false" outlineLevel="0" collapsed="false">
      <c r="A191" s="29" t="n">
        <v>2</v>
      </c>
      <c r="B191" s="30" t="s">
        <v>260</v>
      </c>
      <c r="C191" s="30" t="s">
        <v>38</v>
      </c>
      <c r="D191" s="31" t="s">
        <v>24</v>
      </c>
      <c r="E191" s="31" t="s">
        <v>259</v>
      </c>
      <c r="F191" s="31" t="n">
        <v>1969</v>
      </c>
      <c r="G191" s="30" t="n">
        <v>33</v>
      </c>
      <c r="I191" s="30" t="n">
        <v>27</v>
      </c>
      <c r="L191" s="30" t="n">
        <v>31</v>
      </c>
      <c r="M191" s="30" t="n">
        <v>26</v>
      </c>
      <c r="O191" s="30" t="n">
        <v>30</v>
      </c>
      <c r="P191" s="29" t="n">
        <v>31</v>
      </c>
      <c r="U191" s="48" t="n">
        <f aca="false">SUM(G191:T191)</f>
        <v>178</v>
      </c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7"/>
      <c r="AT191" s="37"/>
      <c r="AU191" s="37"/>
      <c r="AV191" s="37"/>
      <c r="AW191" s="37"/>
      <c r="AX191" s="37"/>
      <c r="AY191" s="37"/>
      <c r="AZ191" s="37"/>
      <c r="BA191" s="37"/>
      <c r="BB191" s="37"/>
    </row>
    <row r="192" s="37" customFormat="true" ht="12.75" hidden="false" customHeight="false" outlineLevel="0" collapsed="false">
      <c r="A192" s="29" t="n">
        <v>3</v>
      </c>
      <c r="B192" s="30" t="s">
        <v>261</v>
      </c>
      <c r="C192" s="30" t="s">
        <v>136</v>
      </c>
      <c r="D192" s="31" t="s">
        <v>88</v>
      </c>
      <c r="E192" s="31" t="s">
        <v>259</v>
      </c>
      <c r="F192" s="31" t="n">
        <v>1960</v>
      </c>
      <c r="G192" s="31" t="n">
        <v>21</v>
      </c>
      <c r="H192" s="31"/>
      <c r="I192" s="31"/>
      <c r="J192" s="31"/>
      <c r="K192" s="31"/>
      <c r="L192" s="31" t="n">
        <v>25</v>
      </c>
      <c r="M192" s="31"/>
      <c r="N192" s="31"/>
      <c r="O192" s="31" t="n">
        <v>18</v>
      </c>
      <c r="P192" s="31" t="n">
        <v>19</v>
      </c>
      <c r="Q192" s="31"/>
      <c r="R192" s="31"/>
      <c r="S192" s="32" t="n">
        <v>21</v>
      </c>
      <c r="T192" s="31" t="n">
        <v>30</v>
      </c>
      <c r="U192" s="48" t="n">
        <f aca="false">SUM(G192:T192)</f>
        <v>134</v>
      </c>
    </row>
    <row r="193" s="37" customFormat="true" ht="12.75" hidden="false" customHeight="false" outlineLevel="0" collapsed="false">
      <c r="A193" s="29" t="n">
        <v>4</v>
      </c>
      <c r="B193" s="30" t="s">
        <v>151</v>
      </c>
      <c r="C193" s="30" t="s">
        <v>51</v>
      </c>
      <c r="D193" s="31" t="s">
        <v>88</v>
      </c>
      <c r="E193" s="31" t="s">
        <v>259</v>
      </c>
      <c r="F193" s="31" t="n">
        <v>1962</v>
      </c>
      <c r="G193" s="31" t="n">
        <v>14</v>
      </c>
      <c r="H193" s="31"/>
      <c r="I193" s="31" t="n">
        <v>7</v>
      </c>
      <c r="J193" s="31" t="n">
        <v>12</v>
      </c>
      <c r="K193" s="31"/>
      <c r="L193" s="31" t="n">
        <v>10</v>
      </c>
      <c r="M193" s="31" t="n">
        <v>20</v>
      </c>
      <c r="N193" s="31"/>
      <c r="O193" s="31"/>
      <c r="P193" s="31"/>
      <c r="Q193" s="31"/>
      <c r="R193" s="31"/>
      <c r="S193" s="32" t="n">
        <v>34</v>
      </c>
      <c r="T193" s="31" t="n">
        <v>24</v>
      </c>
      <c r="U193" s="48" t="n">
        <f aca="false">SUM(G193:T193)</f>
        <v>121</v>
      </c>
    </row>
    <row r="194" s="37" customFormat="true" ht="12.75" hidden="false" customHeight="false" outlineLevel="0" collapsed="false">
      <c r="A194" s="29" t="n">
        <v>5</v>
      </c>
      <c r="B194" s="30" t="s">
        <v>262</v>
      </c>
      <c r="C194" s="30" t="s">
        <v>41</v>
      </c>
      <c r="D194" s="31" t="s">
        <v>28</v>
      </c>
      <c r="E194" s="31" t="s">
        <v>259</v>
      </c>
      <c r="F194" s="31" t="n">
        <v>1964</v>
      </c>
      <c r="G194" s="31"/>
      <c r="H194" s="31"/>
      <c r="I194" s="31"/>
      <c r="J194" s="31"/>
      <c r="K194" s="31"/>
      <c r="L194" s="31"/>
      <c r="M194" s="31"/>
      <c r="N194" s="31" t="n">
        <v>21</v>
      </c>
      <c r="O194" s="31" t="n">
        <v>11</v>
      </c>
      <c r="P194" s="31" t="n">
        <v>11</v>
      </c>
      <c r="Q194" s="31" t="n">
        <v>25</v>
      </c>
      <c r="R194" s="31" t="n">
        <v>22</v>
      </c>
      <c r="S194" s="32" t="n">
        <v>16</v>
      </c>
      <c r="T194" s="31" t="n">
        <v>9</v>
      </c>
      <c r="U194" s="48" t="n">
        <f aca="false">SUM(G194:T194)</f>
        <v>115</v>
      </c>
    </row>
    <row r="195" s="30" customFormat="true" ht="12.75" hidden="false" customHeight="false" outlineLevel="0" collapsed="false">
      <c r="A195" s="29" t="n">
        <v>6</v>
      </c>
      <c r="B195" s="30" t="s">
        <v>263</v>
      </c>
      <c r="C195" s="30" t="s">
        <v>38</v>
      </c>
      <c r="D195" s="31" t="s">
        <v>65</v>
      </c>
      <c r="E195" s="31" t="s">
        <v>259</v>
      </c>
      <c r="F195" s="31" t="n">
        <v>1961</v>
      </c>
      <c r="G195" s="31"/>
      <c r="H195" s="31" t="n">
        <v>16</v>
      </c>
      <c r="I195" s="31" t="n">
        <v>8</v>
      </c>
      <c r="J195" s="35" t="n">
        <v>6</v>
      </c>
      <c r="K195" s="31" t="n">
        <v>9</v>
      </c>
      <c r="L195" s="31" t="n">
        <v>8</v>
      </c>
      <c r="M195" s="35" t="n">
        <v>5</v>
      </c>
      <c r="N195" s="31" t="n">
        <v>9</v>
      </c>
      <c r="O195" s="31" t="n">
        <v>9</v>
      </c>
      <c r="P195" s="31" t="n">
        <v>15</v>
      </c>
      <c r="Q195" s="31" t="n">
        <v>9</v>
      </c>
      <c r="R195" s="35" t="n">
        <v>3</v>
      </c>
      <c r="S195" s="32" t="n">
        <v>13</v>
      </c>
      <c r="T195" s="31" t="n">
        <v>7</v>
      </c>
      <c r="U195" s="48" t="n">
        <v>103</v>
      </c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</row>
    <row r="196" s="30" customFormat="true" ht="12.75" hidden="false" customHeight="false" outlineLevel="0" collapsed="false">
      <c r="A196" s="29" t="n">
        <v>7</v>
      </c>
      <c r="B196" s="30" t="s">
        <v>264</v>
      </c>
      <c r="C196" s="30" t="s">
        <v>38</v>
      </c>
      <c r="D196" s="31" t="s">
        <v>28</v>
      </c>
      <c r="E196" s="31" t="s">
        <v>259</v>
      </c>
      <c r="F196" s="31" t="n">
        <v>1966</v>
      </c>
      <c r="G196" s="31" t="n">
        <v>27</v>
      </c>
      <c r="H196" s="31"/>
      <c r="I196" s="31"/>
      <c r="J196" s="31" t="n">
        <v>27</v>
      </c>
      <c r="K196" s="31"/>
      <c r="L196" s="31" t="n">
        <v>9</v>
      </c>
      <c r="M196" s="31" t="n">
        <v>7</v>
      </c>
      <c r="N196" s="31"/>
      <c r="O196" s="31"/>
      <c r="P196" s="31"/>
      <c r="Q196" s="31"/>
      <c r="R196" s="31"/>
      <c r="S196" s="32" t="n">
        <v>28</v>
      </c>
      <c r="T196" s="31"/>
      <c r="U196" s="48" t="n">
        <f aca="false">SUM(G196:T196)</f>
        <v>98</v>
      </c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</row>
    <row r="197" s="30" customFormat="true" ht="12.75" hidden="false" customHeight="false" outlineLevel="0" collapsed="false">
      <c r="A197" s="29" t="n">
        <v>7</v>
      </c>
      <c r="B197" s="30" t="s">
        <v>265</v>
      </c>
      <c r="C197" s="30" t="s">
        <v>266</v>
      </c>
      <c r="D197" s="31" t="s">
        <v>65</v>
      </c>
      <c r="E197" s="31" t="s">
        <v>259</v>
      </c>
      <c r="F197" s="31"/>
      <c r="G197" s="31" t="n">
        <v>18</v>
      </c>
      <c r="H197" s="31"/>
      <c r="I197" s="31" t="n">
        <v>15</v>
      </c>
      <c r="J197" s="31" t="n">
        <v>21</v>
      </c>
      <c r="K197" s="31"/>
      <c r="L197" s="31"/>
      <c r="M197" s="31"/>
      <c r="N197" s="31"/>
      <c r="O197" s="31" t="n">
        <v>7</v>
      </c>
      <c r="P197" s="31" t="n">
        <v>6</v>
      </c>
      <c r="Q197" s="31"/>
      <c r="R197" s="31"/>
      <c r="S197" s="32" t="n">
        <v>17</v>
      </c>
      <c r="T197" s="31" t="n">
        <v>14</v>
      </c>
      <c r="U197" s="48" t="n">
        <f aca="false">SUM(G197:T197)</f>
        <v>98</v>
      </c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</row>
    <row r="198" s="37" customFormat="true" ht="12.75" hidden="false" customHeight="false" outlineLevel="0" collapsed="false">
      <c r="A198" s="29" t="n">
        <v>9</v>
      </c>
      <c r="B198" s="30" t="s">
        <v>267</v>
      </c>
      <c r="C198" s="30" t="s">
        <v>268</v>
      </c>
      <c r="D198" s="31" t="s">
        <v>88</v>
      </c>
      <c r="E198" s="31" t="s">
        <v>259</v>
      </c>
      <c r="F198" s="31" t="n">
        <v>1962</v>
      </c>
      <c r="G198" s="31" t="n">
        <v>10</v>
      </c>
      <c r="H198" s="31" t="n">
        <v>10</v>
      </c>
      <c r="I198" s="31" t="n">
        <v>3</v>
      </c>
      <c r="J198" s="31" t="n">
        <v>5</v>
      </c>
      <c r="K198" s="35" t="n">
        <v>2</v>
      </c>
      <c r="L198" s="31" t="n">
        <v>4</v>
      </c>
      <c r="M198" s="31" t="n">
        <v>3</v>
      </c>
      <c r="N198" s="31" t="n">
        <v>5</v>
      </c>
      <c r="O198" s="31" t="n">
        <v>4</v>
      </c>
      <c r="P198" s="31" t="n">
        <v>7</v>
      </c>
      <c r="Q198" s="31" t="n">
        <v>6</v>
      </c>
      <c r="R198" s="35" t="n">
        <v>1</v>
      </c>
      <c r="S198" s="32" t="n">
        <v>12</v>
      </c>
      <c r="T198" s="35" t="n">
        <v>3</v>
      </c>
      <c r="U198" s="48" t="n">
        <v>69</v>
      </c>
    </row>
    <row r="199" s="30" customFormat="true" ht="12.75" hidden="false" customHeight="false" outlineLevel="0" collapsed="false">
      <c r="A199" s="29" t="n">
        <v>9</v>
      </c>
      <c r="B199" s="30" t="s">
        <v>269</v>
      </c>
      <c r="C199" s="30" t="s">
        <v>38</v>
      </c>
      <c r="D199" s="31" t="s">
        <v>65</v>
      </c>
      <c r="E199" s="31" t="s">
        <v>259</v>
      </c>
      <c r="F199" s="31" t="n">
        <v>1963</v>
      </c>
      <c r="G199" s="31"/>
      <c r="H199" s="31"/>
      <c r="I199" s="31"/>
      <c r="J199" s="31"/>
      <c r="K199" s="31" t="n">
        <v>15</v>
      </c>
      <c r="L199" s="31"/>
      <c r="M199" s="31" t="n">
        <v>4</v>
      </c>
      <c r="N199" s="31" t="n">
        <v>2</v>
      </c>
      <c r="O199" s="31" t="n">
        <v>6</v>
      </c>
      <c r="P199" s="31" t="n">
        <v>8</v>
      </c>
      <c r="Q199" s="31" t="n">
        <v>13</v>
      </c>
      <c r="R199" s="31" t="n">
        <v>6</v>
      </c>
      <c r="S199" s="32" t="n">
        <v>15</v>
      </c>
      <c r="T199" s="31"/>
      <c r="U199" s="48" t="n">
        <f aca="false">SUM(G199:T199)</f>
        <v>69</v>
      </c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7"/>
      <c r="AT199" s="37"/>
      <c r="AU199" s="37"/>
      <c r="AV199" s="37"/>
      <c r="AW199" s="37"/>
      <c r="AX199" s="37"/>
      <c r="AY199" s="37"/>
      <c r="AZ199" s="37"/>
      <c r="BA199" s="37"/>
      <c r="BB199" s="37"/>
    </row>
    <row r="200" s="37" customFormat="true" ht="12.75" hidden="false" customHeight="false" outlineLevel="0" collapsed="false">
      <c r="A200" s="29" t="n">
        <v>11</v>
      </c>
      <c r="B200" s="30" t="s">
        <v>270</v>
      </c>
      <c r="C200" s="30" t="s">
        <v>98</v>
      </c>
      <c r="D200" s="31" t="s">
        <v>28</v>
      </c>
      <c r="E200" s="31" t="s">
        <v>259</v>
      </c>
      <c r="F200" s="31" t="n">
        <v>1965</v>
      </c>
      <c r="G200" s="31"/>
      <c r="H200" s="31"/>
      <c r="I200" s="31"/>
      <c r="J200" s="31"/>
      <c r="K200" s="31"/>
      <c r="L200" s="31" t="n">
        <v>9</v>
      </c>
      <c r="M200" s="31"/>
      <c r="N200" s="31"/>
      <c r="O200" s="31" t="n">
        <v>8</v>
      </c>
      <c r="P200" s="31" t="n">
        <v>12</v>
      </c>
      <c r="Q200" s="31" t="n">
        <v>4</v>
      </c>
      <c r="R200" s="31"/>
      <c r="S200" s="32" t="n">
        <v>19</v>
      </c>
      <c r="T200" s="31" t="n">
        <v>6</v>
      </c>
      <c r="U200" s="48" t="n">
        <f aca="false">SUM(G200:T200)</f>
        <v>58</v>
      </c>
    </row>
    <row r="201" s="37" customFormat="true" ht="12.75" hidden="false" customHeight="false" outlineLevel="0" collapsed="false">
      <c r="A201" s="29" t="n">
        <v>12</v>
      </c>
      <c r="B201" s="30" t="s">
        <v>271</v>
      </c>
      <c r="C201" s="30" t="s">
        <v>38</v>
      </c>
      <c r="D201" s="31"/>
      <c r="E201" s="31" t="s">
        <v>259</v>
      </c>
      <c r="F201" s="31" t="n">
        <v>1964</v>
      </c>
      <c r="G201" s="30"/>
      <c r="H201" s="30"/>
      <c r="I201" s="30"/>
      <c r="J201" s="30"/>
      <c r="K201" s="30"/>
      <c r="L201" s="30" t="n">
        <v>15</v>
      </c>
      <c r="M201" s="30" t="n">
        <v>14</v>
      </c>
      <c r="N201" s="30"/>
      <c r="O201" s="30" t="n">
        <v>10</v>
      </c>
      <c r="P201" s="29" t="n">
        <v>10</v>
      </c>
      <c r="Q201" s="30"/>
      <c r="R201" s="30"/>
      <c r="S201" s="30"/>
      <c r="T201" s="30"/>
      <c r="U201" s="48" t="n">
        <f aca="false">SUM(G201:T201)</f>
        <v>49</v>
      </c>
    </row>
    <row r="202" s="37" customFormat="true" ht="12.75" hidden="false" customHeight="false" outlineLevel="0" collapsed="false">
      <c r="A202" s="29" t="n">
        <v>13</v>
      </c>
      <c r="B202" s="30" t="s">
        <v>272</v>
      </c>
      <c r="C202" s="30" t="s">
        <v>273</v>
      </c>
      <c r="D202" s="31"/>
      <c r="E202" s="31" t="s">
        <v>259</v>
      </c>
      <c r="F202" s="31" t="n">
        <v>1968</v>
      </c>
      <c r="G202" s="30" t="n">
        <v>7</v>
      </c>
      <c r="H202" s="30"/>
      <c r="I202" s="30" t="n">
        <v>4</v>
      </c>
      <c r="J202" s="30"/>
      <c r="K202" s="30"/>
      <c r="L202" s="30" t="n">
        <v>7</v>
      </c>
      <c r="M202" s="30"/>
      <c r="N202" s="30"/>
      <c r="O202" s="30" t="n">
        <v>14</v>
      </c>
      <c r="P202" s="30" t="n">
        <v>9</v>
      </c>
      <c r="Q202" s="30" t="n">
        <v>5</v>
      </c>
      <c r="R202" s="30"/>
      <c r="S202" s="30"/>
      <c r="T202" s="30"/>
      <c r="U202" s="48" t="n">
        <f aca="false">SUM(G202:T202)</f>
        <v>46</v>
      </c>
    </row>
    <row r="203" s="37" customFormat="true" ht="12.75" hidden="false" customHeight="false" outlineLevel="0" collapsed="false">
      <c r="A203" s="29" t="n">
        <v>14</v>
      </c>
      <c r="B203" s="30" t="s">
        <v>274</v>
      </c>
      <c r="C203" s="30" t="s">
        <v>275</v>
      </c>
      <c r="D203" s="31" t="s">
        <v>28</v>
      </c>
      <c r="E203" s="31" t="s">
        <v>259</v>
      </c>
      <c r="F203" s="31" t="n">
        <v>1966</v>
      </c>
      <c r="G203" s="31"/>
      <c r="H203" s="31"/>
      <c r="I203" s="31"/>
      <c r="J203" s="31"/>
      <c r="K203" s="31"/>
      <c r="L203" s="31" t="n">
        <v>6</v>
      </c>
      <c r="M203" s="31" t="n">
        <v>10</v>
      </c>
      <c r="N203" s="31"/>
      <c r="O203" s="31"/>
      <c r="P203" s="31"/>
      <c r="Q203" s="31"/>
      <c r="R203" s="31"/>
      <c r="S203" s="32" t="n">
        <v>9</v>
      </c>
      <c r="T203" s="31" t="n">
        <v>18</v>
      </c>
      <c r="U203" s="48" t="n">
        <f aca="false">SUM(G203:T203)</f>
        <v>43</v>
      </c>
    </row>
    <row r="204" s="30" customFormat="true" ht="12.75" hidden="false" customHeight="false" outlineLevel="0" collapsed="false">
      <c r="A204" s="29" t="n">
        <v>15</v>
      </c>
      <c r="B204" s="30" t="s">
        <v>276</v>
      </c>
      <c r="C204" s="30" t="s">
        <v>140</v>
      </c>
      <c r="D204" s="31" t="s">
        <v>28</v>
      </c>
      <c r="E204" s="31" t="s">
        <v>259</v>
      </c>
      <c r="F204" s="31" t="n">
        <v>1962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2" t="n">
        <v>40</v>
      </c>
      <c r="T204" s="31"/>
      <c r="U204" s="48" t="n">
        <f aca="false">SUM(G204:T204)</f>
        <v>40</v>
      </c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7"/>
      <c r="AT204" s="37"/>
      <c r="AU204" s="37"/>
      <c r="AV204" s="37"/>
      <c r="AW204" s="37"/>
      <c r="AX204" s="37"/>
      <c r="AY204" s="37"/>
      <c r="AZ204" s="37"/>
      <c r="BA204" s="37"/>
      <c r="BB204" s="37"/>
    </row>
    <row r="205" s="37" customFormat="true" ht="12.75" hidden="false" customHeight="false" outlineLevel="0" collapsed="false">
      <c r="A205" s="29" t="n">
        <v>16</v>
      </c>
      <c r="B205" s="30" t="s">
        <v>277</v>
      </c>
      <c r="C205" s="30" t="s">
        <v>278</v>
      </c>
      <c r="D205" s="31" t="s">
        <v>28</v>
      </c>
      <c r="E205" s="31" t="s">
        <v>259</v>
      </c>
      <c r="F205" s="31"/>
      <c r="G205" s="31" t="n">
        <v>11</v>
      </c>
      <c r="H205" s="31"/>
      <c r="I205" s="31"/>
      <c r="J205" s="31" t="n">
        <v>7</v>
      </c>
      <c r="K205" s="31"/>
      <c r="L205" s="31" t="n">
        <v>5</v>
      </c>
      <c r="M205" s="31"/>
      <c r="N205" s="31"/>
      <c r="O205" s="31"/>
      <c r="P205" s="31"/>
      <c r="Q205" s="31"/>
      <c r="R205" s="31"/>
      <c r="S205" s="32" t="n">
        <v>5</v>
      </c>
      <c r="T205" s="31" t="n">
        <v>11</v>
      </c>
      <c r="U205" s="48" t="n">
        <f aca="false">SUM(G205:T205)</f>
        <v>39</v>
      </c>
    </row>
    <row r="206" s="37" customFormat="true" ht="12.75" hidden="false" customHeight="false" outlineLevel="0" collapsed="false">
      <c r="A206" s="29" t="n">
        <v>17</v>
      </c>
      <c r="B206" s="30" t="s">
        <v>279</v>
      </c>
      <c r="C206" s="30" t="s">
        <v>280</v>
      </c>
      <c r="D206" s="31" t="s">
        <v>28</v>
      </c>
      <c r="E206" s="31" t="s">
        <v>259</v>
      </c>
      <c r="F206" s="31" t="n">
        <v>1969</v>
      </c>
      <c r="G206" s="31"/>
      <c r="H206" s="31"/>
      <c r="I206" s="31" t="n">
        <v>12</v>
      </c>
      <c r="J206" s="31" t="n">
        <v>4</v>
      </c>
      <c r="K206" s="31"/>
      <c r="L206" s="31"/>
      <c r="M206" s="31"/>
      <c r="N206" s="31"/>
      <c r="O206" s="31"/>
      <c r="P206" s="31"/>
      <c r="Q206" s="31"/>
      <c r="R206" s="31"/>
      <c r="S206" s="32" t="n">
        <v>20</v>
      </c>
      <c r="T206" s="31"/>
      <c r="U206" s="48" t="n">
        <f aca="false">SUM(G206:T206)</f>
        <v>36</v>
      </c>
    </row>
    <row r="207" s="30" customFormat="true" ht="12.75" hidden="false" customHeight="false" outlineLevel="0" collapsed="false">
      <c r="A207" s="29" t="n">
        <v>18</v>
      </c>
      <c r="B207" s="30" t="s">
        <v>281</v>
      </c>
      <c r="C207" s="30" t="s">
        <v>242</v>
      </c>
      <c r="D207" s="31" t="s">
        <v>88</v>
      </c>
      <c r="E207" s="31" t="s">
        <v>259</v>
      </c>
      <c r="F207" s="31" t="n">
        <v>1969</v>
      </c>
      <c r="G207" s="31" t="n">
        <v>5</v>
      </c>
      <c r="H207" s="31" t="n">
        <v>3</v>
      </c>
      <c r="I207" s="31" t="n">
        <v>2</v>
      </c>
      <c r="J207" s="31"/>
      <c r="K207" s="31"/>
      <c r="L207" s="31"/>
      <c r="M207" s="31" t="n">
        <v>2</v>
      </c>
      <c r="N207" s="31"/>
      <c r="O207" s="31" t="n">
        <v>3</v>
      </c>
      <c r="P207" s="31" t="n">
        <v>2</v>
      </c>
      <c r="Q207" s="31" t="n">
        <v>3</v>
      </c>
      <c r="R207" s="31" t="n">
        <v>2</v>
      </c>
      <c r="S207" s="32" t="n">
        <v>6</v>
      </c>
      <c r="T207" s="31" t="n">
        <v>4</v>
      </c>
      <c r="U207" s="48" t="n">
        <f aca="false">SUM(G207:T207)</f>
        <v>32</v>
      </c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</row>
    <row r="208" s="30" customFormat="true" ht="12.75" hidden="false" customHeight="false" outlineLevel="0" collapsed="false">
      <c r="A208" s="29" t="n">
        <v>19</v>
      </c>
      <c r="B208" s="30" t="s">
        <v>282</v>
      </c>
      <c r="D208" s="31"/>
      <c r="E208" s="31" t="s">
        <v>259</v>
      </c>
      <c r="F208" s="31" t="n">
        <v>1960</v>
      </c>
      <c r="G208" s="31"/>
      <c r="H208" s="31" t="n">
        <v>7</v>
      </c>
      <c r="I208" s="31"/>
      <c r="J208" s="31"/>
      <c r="K208" s="31" t="n">
        <v>6</v>
      </c>
      <c r="L208" s="31"/>
      <c r="M208" s="31"/>
      <c r="N208" s="31"/>
      <c r="O208" s="31"/>
      <c r="P208" s="31" t="n">
        <v>3</v>
      </c>
      <c r="Q208" s="31"/>
      <c r="R208" s="31" t="n">
        <v>10</v>
      </c>
      <c r="S208" s="32"/>
      <c r="T208" s="31"/>
      <c r="U208" s="48" t="n">
        <f aca="false">SUM(G208:T208)</f>
        <v>26</v>
      </c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</row>
    <row r="209" s="30" customFormat="true" ht="12.75" hidden="false" customHeight="false" outlineLevel="0" collapsed="false">
      <c r="A209" s="29" t="n">
        <v>20</v>
      </c>
      <c r="B209" s="30" t="s">
        <v>283</v>
      </c>
      <c r="C209" s="30" t="s">
        <v>284</v>
      </c>
      <c r="D209" s="31" t="s">
        <v>28</v>
      </c>
      <c r="E209" s="31" t="s">
        <v>259</v>
      </c>
      <c r="F209" s="31" t="n">
        <v>1961</v>
      </c>
      <c r="G209" s="31"/>
      <c r="H209" s="31"/>
      <c r="I209" s="31"/>
      <c r="J209" s="31"/>
      <c r="K209" s="31"/>
      <c r="L209" s="31"/>
      <c r="M209" s="31"/>
      <c r="N209" s="31"/>
      <c r="O209" s="31" t="n">
        <v>5</v>
      </c>
      <c r="P209" s="31" t="n">
        <v>4</v>
      </c>
      <c r="Q209" s="31" t="n">
        <v>2</v>
      </c>
      <c r="R209" s="31"/>
      <c r="S209" s="32" t="n">
        <v>7</v>
      </c>
      <c r="T209" s="31" t="n">
        <v>5</v>
      </c>
      <c r="U209" s="48" t="n">
        <f aca="false">SUM(G209:T209)</f>
        <v>23</v>
      </c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</row>
    <row r="210" s="30" customFormat="true" ht="12.75" hidden="false" customHeight="false" outlineLevel="0" collapsed="false">
      <c r="A210" s="29" t="n">
        <v>21</v>
      </c>
      <c r="B210" s="37" t="s">
        <v>285</v>
      </c>
      <c r="C210" s="37" t="s">
        <v>286</v>
      </c>
      <c r="D210" s="38" t="s">
        <v>88</v>
      </c>
      <c r="E210" s="38" t="s">
        <v>259</v>
      </c>
      <c r="F210" s="38" t="n">
        <v>1968</v>
      </c>
      <c r="G210" s="37" t="n">
        <v>13</v>
      </c>
      <c r="H210" s="37"/>
      <c r="I210" s="37"/>
      <c r="J210" s="38" t="n">
        <v>8</v>
      </c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48" t="n">
        <f aca="false">SUM(G210:T210)</f>
        <v>21</v>
      </c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</row>
    <row r="211" s="30" customFormat="true" ht="12.75" hidden="false" customHeight="false" outlineLevel="0" collapsed="false">
      <c r="A211" s="29" t="n">
        <v>21</v>
      </c>
      <c r="B211" s="30" t="s">
        <v>287</v>
      </c>
      <c r="C211" s="30" t="s">
        <v>85</v>
      </c>
      <c r="D211" s="31" t="s">
        <v>65</v>
      </c>
      <c r="E211" s="31" t="s">
        <v>259</v>
      </c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2" t="n">
        <v>11</v>
      </c>
      <c r="T211" s="31" t="n">
        <v>10</v>
      </c>
      <c r="U211" s="48" t="n">
        <f aca="false">SUM(G211:T211)</f>
        <v>21</v>
      </c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</row>
    <row r="212" s="30" customFormat="true" ht="12.75" hidden="false" customHeight="false" outlineLevel="0" collapsed="false">
      <c r="A212" s="29" t="n">
        <v>23</v>
      </c>
      <c r="B212" s="30" t="s">
        <v>288</v>
      </c>
      <c r="C212" s="30" t="s">
        <v>46</v>
      </c>
      <c r="D212" s="31"/>
      <c r="E212" s="31" t="s">
        <v>259</v>
      </c>
      <c r="F212" s="31" t="n">
        <v>1969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2" t="n">
        <v>18</v>
      </c>
      <c r="T212" s="31"/>
      <c r="U212" s="48" t="n">
        <f aca="false">SUM(G212:T212)</f>
        <v>18</v>
      </c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</row>
    <row r="213" s="37" customFormat="true" ht="12.75" hidden="false" customHeight="false" outlineLevel="0" collapsed="false">
      <c r="A213" s="29" t="n">
        <v>24</v>
      </c>
      <c r="B213" s="30" t="s">
        <v>289</v>
      </c>
      <c r="C213" s="30" t="s">
        <v>38</v>
      </c>
      <c r="D213" s="31"/>
      <c r="E213" s="31" t="s">
        <v>259</v>
      </c>
      <c r="F213" s="31" t="n">
        <v>1961</v>
      </c>
      <c r="G213" s="31"/>
      <c r="H213" s="31"/>
      <c r="I213" s="31"/>
      <c r="J213" s="31"/>
      <c r="K213" s="31"/>
      <c r="L213" s="31"/>
      <c r="M213" s="31"/>
      <c r="N213" s="31" t="n">
        <v>1</v>
      </c>
      <c r="O213" s="31" t="n">
        <v>2</v>
      </c>
      <c r="P213" s="31" t="n">
        <v>5</v>
      </c>
      <c r="Q213" s="31"/>
      <c r="R213" s="31"/>
      <c r="S213" s="32" t="n">
        <v>8</v>
      </c>
      <c r="T213" s="31"/>
      <c r="U213" s="48" t="n">
        <f aca="false">SUM(G213:T213)</f>
        <v>16</v>
      </c>
    </row>
    <row r="214" s="37" customFormat="true" ht="12.75" hidden="false" customHeight="false" outlineLevel="0" collapsed="false">
      <c r="A214" s="29" t="n">
        <v>25</v>
      </c>
      <c r="B214" s="30" t="s">
        <v>290</v>
      </c>
      <c r="C214" s="30" t="s">
        <v>291</v>
      </c>
      <c r="D214" s="31"/>
      <c r="E214" s="31" t="s">
        <v>259</v>
      </c>
      <c r="F214" s="31" t="n">
        <v>1966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2" t="n">
        <v>14</v>
      </c>
      <c r="T214" s="31"/>
      <c r="U214" s="48" t="n">
        <f aca="false">SUM(G214:T214)</f>
        <v>14</v>
      </c>
    </row>
    <row r="215" s="30" customFormat="true" ht="12.75" hidden="false" customHeight="false" outlineLevel="0" collapsed="false">
      <c r="A215" s="29" t="n">
        <v>26</v>
      </c>
      <c r="B215" s="30" t="s">
        <v>292</v>
      </c>
      <c r="C215" s="37"/>
      <c r="D215" s="38"/>
      <c r="E215" s="31" t="s">
        <v>259</v>
      </c>
      <c r="F215" s="31" t="n">
        <v>1967</v>
      </c>
      <c r="G215" s="37"/>
      <c r="H215" s="37"/>
      <c r="I215" s="37"/>
      <c r="J215" s="31"/>
      <c r="K215" s="31"/>
      <c r="L215" s="47" t="n">
        <v>12</v>
      </c>
      <c r="M215" s="37"/>
      <c r="N215" s="37"/>
      <c r="O215" s="37"/>
      <c r="P215" s="37"/>
      <c r="Q215" s="37"/>
      <c r="R215" s="37"/>
      <c r="S215" s="37"/>
      <c r="T215" s="37"/>
      <c r="U215" s="48" t="n">
        <f aca="false">SUM(G215:T215)</f>
        <v>12</v>
      </c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7"/>
      <c r="AT215" s="37"/>
      <c r="AU215" s="37"/>
      <c r="AV215" s="37"/>
      <c r="AW215" s="37"/>
      <c r="AX215" s="37"/>
      <c r="AY215" s="37"/>
      <c r="AZ215" s="37"/>
      <c r="BA215" s="37"/>
      <c r="BB215" s="37"/>
    </row>
    <row r="216" s="37" customFormat="true" ht="12.75" hidden="false" customHeight="false" outlineLevel="0" collapsed="false">
      <c r="A216" s="29" t="n">
        <v>27</v>
      </c>
      <c r="B216" s="37" t="s">
        <v>293</v>
      </c>
      <c r="C216" s="37" t="s">
        <v>275</v>
      </c>
      <c r="D216" s="38" t="s">
        <v>28</v>
      </c>
      <c r="E216" s="38" t="s">
        <v>259</v>
      </c>
      <c r="F216" s="37" t="n">
        <v>1961</v>
      </c>
      <c r="G216" s="37" t="n">
        <v>6</v>
      </c>
      <c r="I216" s="37" t="n">
        <v>5</v>
      </c>
      <c r="U216" s="48" t="n">
        <f aca="false">SUM(G216:T216)</f>
        <v>11</v>
      </c>
    </row>
    <row r="217" s="37" customFormat="true" ht="12.75" hidden="false" customHeight="false" outlineLevel="0" collapsed="false">
      <c r="A217" s="29" t="n">
        <v>28</v>
      </c>
      <c r="B217" s="30" t="s">
        <v>294</v>
      </c>
      <c r="C217" s="30" t="s">
        <v>295</v>
      </c>
      <c r="D217" s="31"/>
      <c r="E217" s="31" t="s">
        <v>259</v>
      </c>
      <c r="F217" s="31" t="n">
        <v>1969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2" t="n">
        <v>10</v>
      </c>
      <c r="T217" s="31"/>
      <c r="U217" s="48" t="n">
        <f aca="false">SUM(G217:T217)</f>
        <v>10</v>
      </c>
    </row>
    <row r="218" s="37" customFormat="true" ht="12.75" hidden="false" customHeight="false" outlineLevel="0" collapsed="false">
      <c r="A218" s="29" t="n">
        <v>29</v>
      </c>
      <c r="B218" s="42" t="s">
        <v>296</v>
      </c>
      <c r="C218" s="42" t="s">
        <v>259</v>
      </c>
      <c r="D218" s="42"/>
      <c r="E218" s="31" t="s">
        <v>259</v>
      </c>
      <c r="F218" s="31"/>
      <c r="G218" s="42" t="n">
        <v>9</v>
      </c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2"/>
      <c r="T218" s="31"/>
      <c r="U218" s="48" t="n">
        <f aca="false">SUM(G218:T218)</f>
        <v>9</v>
      </c>
    </row>
    <row r="219" s="37" customFormat="true" ht="12.75" hidden="false" customHeight="false" outlineLevel="0" collapsed="false">
      <c r="A219" s="29" t="n">
        <v>30</v>
      </c>
      <c r="B219" s="42" t="s">
        <v>297</v>
      </c>
      <c r="C219" s="42" t="s">
        <v>259</v>
      </c>
      <c r="D219" s="42"/>
      <c r="E219" s="31" t="s">
        <v>259</v>
      </c>
      <c r="F219" s="31"/>
      <c r="G219" s="42" t="n">
        <v>8</v>
      </c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2"/>
      <c r="T219" s="31"/>
      <c r="U219" s="48" t="n">
        <f aca="false">SUM(G219:T219)</f>
        <v>8</v>
      </c>
    </row>
    <row r="220" customFormat="false" ht="12.75" hidden="false" customHeight="false" outlineLevel="0" collapsed="false">
      <c r="A220" s="29" t="n">
        <v>30</v>
      </c>
      <c r="B220" s="30" t="s">
        <v>298</v>
      </c>
      <c r="C220" s="30" t="s">
        <v>299</v>
      </c>
      <c r="D220" s="31"/>
      <c r="E220" s="31" t="s">
        <v>259</v>
      </c>
      <c r="F220" s="31" t="n">
        <v>1968</v>
      </c>
      <c r="G220" s="31"/>
      <c r="H220" s="31"/>
      <c r="I220" s="31"/>
      <c r="J220" s="31"/>
      <c r="K220" s="31"/>
      <c r="L220" s="31" t="n">
        <v>3</v>
      </c>
      <c r="M220" s="31"/>
      <c r="N220" s="31"/>
      <c r="O220" s="31"/>
      <c r="P220" s="31"/>
      <c r="Q220" s="31" t="n">
        <v>1</v>
      </c>
      <c r="R220" s="31"/>
      <c r="S220" s="32" t="n">
        <v>4</v>
      </c>
      <c r="T220" s="31"/>
      <c r="U220" s="36" t="n">
        <f aca="false">SUM(G220:T220)</f>
        <v>8</v>
      </c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29" t="n">
        <v>32</v>
      </c>
      <c r="B221" s="30" t="s">
        <v>300</v>
      </c>
      <c r="C221" s="37" t="s">
        <v>38</v>
      </c>
      <c r="D221" s="38"/>
      <c r="E221" s="31" t="s">
        <v>259</v>
      </c>
      <c r="F221" s="40" t="n">
        <v>1962</v>
      </c>
      <c r="G221" s="54" t="n">
        <v>4</v>
      </c>
      <c r="H221" s="37"/>
      <c r="I221" s="37"/>
      <c r="J221" s="37"/>
      <c r="K221" s="37"/>
      <c r="L221" s="37" t="n">
        <v>2</v>
      </c>
      <c r="M221" s="41" t="n">
        <v>1</v>
      </c>
      <c r="N221" s="37"/>
      <c r="O221" s="37"/>
      <c r="P221" s="37"/>
      <c r="Q221" s="37"/>
      <c r="R221" s="37"/>
      <c r="S221" s="37"/>
      <c r="T221" s="37"/>
      <c r="U221" s="36" t="n">
        <f aca="false">SUM(G221:T221)</f>
        <v>7</v>
      </c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s="30" customFormat="true" ht="12.75" hidden="false" customHeight="false" outlineLevel="0" collapsed="false">
      <c r="A222" s="29" t="n">
        <v>33</v>
      </c>
      <c r="B222" s="37" t="s">
        <v>301</v>
      </c>
      <c r="C222" s="37" t="s">
        <v>242</v>
      </c>
      <c r="D222" s="38" t="s">
        <v>88</v>
      </c>
      <c r="E222" s="31" t="s">
        <v>259</v>
      </c>
      <c r="F222" s="0" t="n">
        <v>1964</v>
      </c>
      <c r="G222" s="37"/>
      <c r="H222" s="0"/>
      <c r="I222" s="0" t="n">
        <v>6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36" t="n">
        <f aca="false">SUM(G222:T222)</f>
        <v>6</v>
      </c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</row>
    <row r="223" s="37" customFormat="true" ht="12.75" hidden="false" customHeight="false" outlineLevel="0" collapsed="false">
      <c r="A223" s="29" t="n">
        <v>34</v>
      </c>
      <c r="B223" s="30" t="s">
        <v>302</v>
      </c>
      <c r="C223" s="30" t="s">
        <v>303</v>
      </c>
      <c r="D223" s="31"/>
      <c r="E223" s="31" t="s">
        <v>259</v>
      </c>
      <c r="F223" s="31" t="n">
        <v>1964</v>
      </c>
      <c r="G223" s="31"/>
      <c r="H223" s="31"/>
      <c r="I223" s="31"/>
      <c r="J223" s="31"/>
      <c r="K223" s="31"/>
      <c r="L223" s="31" t="n">
        <v>1</v>
      </c>
      <c r="M223" s="31"/>
      <c r="N223" s="31"/>
      <c r="O223" s="31" t="n">
        <v>1</v>
      </c>
      <c r="P223" s="31" t="n">
        <v>1</v>
      </c>
      <c r="Q223" s="31"/>
      <c r="R223" s="31"/>
      <c r="S223" s="32" t="n">
        <v>1</v>
      </c>
      <c r="T223" s="31" t="n">
        <v>1</v>
      </c>
      <c r="U223" s="36" t="n">
        <f aca="false">SUM(G223:T223)</f>
        <v>5</v>
      </c>
    </row>
    <row r="224" s="37" customFormat="true" ht="12.75" hidden="false" customHeight="false" outlineLevel="0" collapsed="false">
      <c r="A224" s="29" t="n">
        <v>35</v>
      </c>
      <c r="B224" s="30" t="s">
        <v>304</v>
      </c>
      <c r="C224" s="30" t="s">
        <v>130</v>
      </c>
      <c r="D224" s="31" t="s">
        <v>28</v>
      </c>
      <c r="E224" s="31" t="s">
        <v>259</v>
      </c>
      <c r="F224" s="31" t="n">
        <v>1962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2" t="n">
        <v>3</v>
      </c>
      <c r="T224" s="31"/>
      <c r="U224" s="36" t="n">
        <f aca="false">SUM(G224:T224)</f>
        <v>3</v>
      </c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</row>
    <row r="225" customFormat="false" ht="12.75" hidden="false" customHeight="false" outlineLevel="0" collapsed="false">
      <c r="A225" s="29" t="n">
        <v>35</v>
      </c>
      <c r="B225" s="42" t="s">
        <v>305</v>
      </c>
      <c r="C225" s="42" t="s">
        <v>259</v>
      </c>
      <c r="D225" s="42"/>
      <c r="E225" s="31" t="s">
        <v>259</v>
      </c>
      <c r="F225" s="31"/>
      <c r="G225" s="42" t="n">
        <v>3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2"/>
      <c r="T225" s="31"/>
      <c r="U225" s="36" t="n">
        <f aca="false">SUM(G225:T225)</f>
        <v>3</v>
      </c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29" t="n">
        <v>35</v>
      </c>
      <c r="B226" s="37" t="s">
        <v>306</v>
      </c>
      <c r="C226" s="37" t="s">
        <v>307</v>
      </c>
      <c r="D226" s="38"/>
      <c r="E226" s="31" t="s">
        <v>259</v>
      </c>
      <c r="F226" s="39" t="n">
        <v>1966</v>
      </c>
      <c r="G226" s="37"/>
      <c r="H226" s="0"/>
      <c r="I226" s="0"/>
      <c r="J226" s="39" t="n">
        <v>3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36" t="n">
        <f aca="false">SUM(G226:T226)</f>
        <v>3</v>
      </c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s="30" customFormat="true" ht="12.75" hidden="false" customHeight="false" outlineLevel="0" collapsed="false">
      <c r="A227" s="29" t="n">
        <v>35</v>
      </c>
      <c r="B227" s="37" t="s">
        <v>308</v>
      </c>
      <c r="C227" s="37" t="s">
        <v>38</v>
      </c>
      <c r="D227" s="38" t="s">
        <v>116</v>
      </c>
      <c r="E227" s="31" t="s">
        <v>259</v>
      </c>
      <c r="F227" s="39" t="n">
        <v>1963</v>
      </c>
      <c r="G227" s="37"/>
      <c r="H227" s="0" t="n">
        <v>1</v>
      </c>
      <c r="I227" s="0"/>
      <c r="J227" s="39" t="n">
        <v>2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36" t="n">
        <f aca="false">SUM(G227:T227)</f>
        <v>3</v>
      </c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</row>
    <row r="228" customFormat="false" ht="12.75" hidden="false" customHeight="false" outlineLevel="0" collapsed="false">
      <c r="A228" s="29" t="n">
        <v>39</v>
      </c>
      <c r="B228" s="30" t="s">
        <v>309</v>
      </c>
      <c r="C228" s="30" t="s">
        <v>177</v>
      </c>
      <c r="D228" s="31"/>
      <c r="E228" s="31" t="s">
        <v>259</v>
      </c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2" t="n">
        <v>0.00694444444444444</v>
      </c>
      <c r="T228" s="31" t="n">
        <v>2</v>
      </c>
      <c r="U228" s="36" t="n">
        <f aca="false">SUM(G228:T228)</f>
        <v>2.00694444444444</v>
      </c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45" customFormat="true" ht="12.75" hidden="false" customHeight="false" outlineLevel="0" collapsed="false">
      <c r="A229" s="29" t="n">
        <v>39</v>
      </c>
      <c r="B229" s="42" t="s">
        <v>310</v>
      </c>
      <c r="C229" s="42" t="s">
        <v>311</v>
      </c>
      <c r="D229" s="56"/>
      <c r="E229" s="31" t="s">
        <v>259</v>
      </c>
      <c r="F229" s="42" t="n">
        <v>1966</v>
      </c>
      <c r="G229" s="42"/>
      <c r="H229" s="44" t="n">
        <v>2</v>
      </c>
      <c r="U229" s="36" t="n">
        <f aca="false">SUM(G229:T229)</f>
        <v>2</v>
      </c>
    </row>
    <row r="230" customFormat="false" ht="12.75" hidden="false" customHeight="false" outlineLevel="0" collapsed="false">
      <c r="A230" s="29" t="n">
        <v>39</v>
      </c>
      <c r="B230" s="30" t="s">
        <v>312</v>
      </c>
      <c r="C230" s="30" t="s">
        <v>173</v>
      </c>
      <c r="D230" s="31"/>
      <c r="E230" s="31" t="s">
        <v>259</v>
      </c>
      <c r="F230" s="31" t="n">
        <v>1968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2" t="n">
        <v>2</v>
      </c>
      <c r="T230" s="31"/>
      <c r="U230" s="36" t="n">
        <f aca="false">SUM(G230:T230)</f>
        <v>2</v>
      </c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29" t="n">
        <v>39</v>
      </c>
      <c r="B231" s="42" t="s">
        <v>313</v>
      </c>
      <c r="C231" s="42" t="s">
        <v>259</v>
      </c>
      <c r="D231" s="42"/>
      <c r="E231" s="31" t="s">
        <v>259</v>
      </c>
      <c r="F231" s="31"/>
      <c r="G231" s="42" t="n">
        <v>2</v>
      </c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2"/>
      <c r="T231" s="31"/>
      <c r="U231" s="36" t="n">
        <f aca="false">SUM(G231:T231)</f>
        <v>2</v>
      </c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29" t="s">
        <v>314</v>
      </c>
      <c r="B232" s="37" t="s">
        <v>315</v>
      </c>
      <c r="C232" s="37" t="s">
        <v>316</v>
      </c>
      <c r="D232" s="38"/>
      <c r="E232" s="31" t="s">
        <v>259</v>
      </c>
      <c r="F232" s="0" t="n">
        <v>1969</v>
      </c>
      <c r="G232" s="0"/>
      <c r="H232" s="0"/>
      <c r="I232" s="0" t="n">
        <v>1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36" t="n">
        <f aca="false">SUM(G232:T232)</f>
        <v>1</v>
      </c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s="30" customFormat="true" ht="12.75" hidden="false" customHeight="false" outlineLevel="0" collapsed="false">
      <c r="A233" s="29" t="s">
        <v>314</v>
      </c>
      <c r="B233" s="37" t="s">
        <v>317</v>
      </c>
      <c r="C233" s="37" t="s">
        <v>38</v>
      </c>
      <c r="D233" s="38"/>
      <c r="E233" s="31" t="s">
        <v>259</v>
      </c>
      <c r="F233" s="39" t="n">
        <v>1969</v>
      </c>
      <c r="G233" s="37"/>
      <c r="H233" s="0"/>
      <c r="I233" s="0"/>
      <c r="J233" s="39" t="n">
        <v>1</v>
      </c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36" t="n">
        <f aca="false">SUM(G233:T233)</f>
        <v>1</v>
      </c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</row>
    <row r="234" customFormat="false" ht="12.75" hidden="false" customHeight="false" outlineLevel="0" collapsed="false">
      <c r="A234" s="29" t="s">
        <v>314</v>
      </c>
      <c r="B234" s="45" t="s">
        <v>318</v>
      </c>
      <c r="C234" s="45" t="s">
        <v>259</v>
      </c>
      <c r="D234" s="45"/>
      <c r="E234" s="31" t="s">
        <v>259</v>
      </c>
      <c r="F234" s="31"/>
      <c r="G234" s="45" t="n">
        <v>1</v>
      </c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2"/>
      <c r="T234" s="31"/>
      <c r="U234" s="36" t="n">
        <f aca="false">SUM(G234:T234)</f>
        <v>1</v>
      </c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s="30" customFormat="true" ht="12.75" hidden="false" customHeight="false" outlineLevel="0" collapsed="false">
      <c r="A235" s="29" t="s">
        <v>314</v>
      </c>
      <c r="B235" s="37" t="s">
        <v>319</v>
      </c>
      <c r="C235" s="37" t="s">
        <v>320</v>
      </c>
      <c r="D235" s="38"/>
      <c r="E235" s="38" t="s">
        <v>259</v>
      </c>
      <c r="F235" s="37" t="n">
        <v>1959</v>
      </c>
      <c r="G235" s="37"/>
      <c r="H235" s="37"/>
      <c r="I235" s="37"/>
      <c r="J235" s="37"/>
      <c r="K235" s="37" t="n">
        <v>1</v>
      </c>
      <c r="L235" s="37"/>
      <c r="M235" s="37"/>
      <c r="N235" s="37"/>
      <c r="O235" s="37"/>
      <c r="P235" s="37"/>
      <c r="Q235" s="37"/>
      <c r="R235" s="37"/>
      <c r="S235" s="37"/>
      <c r="T235" s="37"/>
      <c r="U235" s="36" t="n">
        <f aca="false">SUM(G235:T235)</f>
        <v>1</v>
      </c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</row>
    <row r="236" customFormat="false" ht="12.75" hidden="false" customHeight="false" outlineLevel="0" collapsed="false">
      <c r="A236" s="0"/>
      <c r="B236" s="0"/>
      <c r="C236" s="0"/>
      <c r="D236" s="39"/>
      <c r="E236" s="39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39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39"/>
      <c r="E237" s="39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39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37" customFormat="true" ht="12.75" hidden="false" customHeight="false" outlineLevel="0" collapsed="false">
      <c r="A238" s="29" t="n">
        <v>1</v>
      </c>
      <c r="B238" s="30" t="s">
        <v>321</v>
      </c>
      <c r="C238" s="30" t="s">
        <v>322</v>
      </c>
      <c r="D238" s="31" t="s">
        <v>28</v>
      </c>
      <c r="E238" s="31" t="s">
        <v>323</v>
      </c>
      <c r="F238" s="31" t="n">
        <v>1951</v>
      </c>
      <c r="G238" s="31" t="n">
        <v>30</v>
      </c>
      <c r="H238" s="31" t="n">
        <v>3</v>
      </c>
      <c r="I238" s="31" t="n">
        <v>9</v>
      </c>
      <c r="J238" s="31" t="n">
        <v>6</v>
      </c>
      <c r="K238" s="31"/>
      <c r="L238" s="31" t="n">
        <v>13</v>
      </c>
      <c r="M238" s="31" t="n">
        <v>26</v>
      </c>
      <c r="N238" s="31"/>
      <c r="O238" s="31" t="n">
        <v>10</v>
      </c>
      <c r="P238" s="31" t="n">
        <v>9</v>
      </c>
      <c r="Q238" s="31"/>
      <c r="R238" s="31"/>
      <c r="S238" s="32" t="n">
        <v>17</v>
      </c>
      <c r="T238" s="31" t="n">
        <v>17</v>
      </c>
      <c r="U238" s="48" t="n">
        <f aca="false">SUM(G238:T238)</f>
        <v>140</v>
      </c>
    </row>
    <row r="239" s="30" customFormat="true" ht="12.75" hidden="false" customHeight="false" outlineLevel="0" collapsed="false">
      <c r="A239" s="29" t="n">
        <v>2</v>
      </c>
      <c r="B239" s="30" t="s">
        <v>324</v>
      </c>
      <c r="C239" s="30" t="s">
        <v>325</v>
      </c>
      <c r="D239" s="31"/>
      <c r="E239" s="31" t="s">
        <v>323</v>
      </c>
      <c r="F239" s="31" t="n">
        <v>1959</v>
      </c>
      <c r="G239" s="31" t="n">
        <v>15</v>
      </c>
      <c r="H239" s="31" t="n">
        <v>11</v>
      </c>
      <c r="I239" s="31" t="n">
        <v>16</v>
      </c>
      <c r="J239" s="31" t="n">
        <v>14</v>
      </c>
      <c r="K239" s="31" t="n">
        <v>13</v>
      </c>
      <c r="L239" s="31" t="n">
        <v>23</v>
      </c>
      <c r="M239" s="35" t="n">
        <v>6</v>
      </c>
      <c r="N239" s="31" t="n">
        <v>13</v>
      </c>
      <c r="O239" s="35" t="n">
        <v>3</v>
      </c>
      <c r="P239" s="35" t="n">
        <v>6</v>
      </c>
      <c r="Q239" s="31" t="n">
        <v>8</v>
      </c>
      <c r="R239" s="31" t="n">
        <v>14</v>
      </c>
      <c r="S239" s="57" t="n">
        <v>5</v>
      </c>
      <c r="T239" s="31" t="n">
        <v>7</v>
      </c>
      <c r="U239" s="48" t="n">
        <v>134</v>
      </c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7"/>
      <c r="AT239" s="37"/>
      <c r="AU239" s="37"/>
      <c r="AV239" s="37"/>
      <c r="AW239" s="37"/>
      <c r="AX239" s="37"/>
      <c r="AY239" s="37"/>
      <c r="AZ239" s="37"/>
      <c r="BA239" s="37"/>
      <c r="BB239" s="37"/>
    </row>
    <row r="240" s="30" customFormat="true" ht="12.75" hidden="false" customHeight="false" outlineLevel="0" collapsed="false">
      <c r="A240" s="29" t="n">
        <v>3</v>
      </c>
      <c r="B240" s="30" t="s">
        <v>326</v>
      </c>
      <c r="C240" s="30" t="s">
        <v>62</v>
      </c>
      <c r="D240" s="31"/>
      <c r="E240" s="31" t="s">
        <v>323</v>
      </c>
      <c r="F240" s="31" t="n">
        <v>1957</v>
      </c>
      <c r="G240" s="31"/>
      <c r="H240" s="31"/>
      <c r="I240" s="31"/>
      <c r="J240" s="31"/>
      <c r="K240" s="31"/>
      <c r="L240" s="31"/>
      <c r="M240" s="31"/>
      <c r="N240" s="31"/>
      <c r="O240" s="31" t="n">
        <v>22</v>
      </c>
      <c r="P240" s="31" t="n">
        <v>19</v>
      </c>
      <c r="Q240" s="31" t="n">
        <v>20</v>
      </c>
      <c r="R240" s="31" t="n">
        <v>20</v>
      </c>
      <c r="S240" s="32" t="n">
        <v>29</v>
      </c>
      <c r="T240" s="31" t="n">
        <v>23</v>
      </c>
      <c r="U240" s="48" t="n">
        <f aca="false">SUM(G240:T240)</f>
        <v>133</v>
      </c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</row>
    <row r="241" s="37" customFormat="true" ht="12.75" hidden="false" customHeight="false" outlineLevel="0" collapsed="false">
      <c r="A241" s="29" t="n">
        <v>4</v>
      </c>
      <c r="B241" s="30" t="s">
        <v>319</v>
      </c>
      <c r="C241" s="30" t="s">
        <v>320</v>
      </c>
      <c r="D241" s="31"/>
      <c r="E241" s="31" t="s">
        <v>323</v>
      </c>
      <c r="F241" s="31" t="n">
        <v>1959</v>
      </c>
      <c r="G241" s="31"/>
      <c r="H241" s="31"/>
      <c r="I241" s="31"/>
      <c r="J241" s="31"/>
      <c r="K241" s="31"/>
      <c r="L241" s="31" t="n">
        <v>29</v>
      </c>
      <c r="M241" s="31"/>
      <c r="N241" s="31" t="n">
        <v>19</v>
      </c>
      <c r="O241" s="31" t="n">
        <v>16</v>
      </c>
      <c r="P241" s="31" t="n">
        <v>25</v>
      </c>
      <c r="Q241" s="31" t="n">
        <v>14</v>
      </c>
      <c r="R241" s="31"/>
      <c r="S241" s="32" t="n">
        <v>13</v>
      </c>
      <c r="T241" s="31"/>
      <c r="U241" s="48" t="n">
        <f aca="false">SUM(G241:T241)</f>
        <v>116</v>
      </c>
    </row>
    <row r="242" s="30" customFormat="true" ht="12.75" hidden="false" customHeight="false" outlineLevel="0" collapsed="false">
      <c r="A242" s="29" t="n">
        <v>5</v>
      </c>
      <c r="B242" s="30" t="s">
        <v>327</v>
      </c>
      <c r="C242" s="30" t="s">
        <v>38</v>
      </c>
      <c r="D242" s="31"/>
      <c r="E242" s="31" t="s">
        <v>323</v>
      </c>
      <c r="F242" s="31" t="n">
        <v>1958</v>
      </c>
      <c r="G242" s="31" t="n">
        <v>10</v>
      </c>
      <c r="H242" s="31" t="n">
        <v>17</v>
      </c>
      <c r="I242" s="31" t="n">
        <v>13</v>
      </c>
      <c r="J242" s="31"/>
      <c r="K242" s="31" t="n">
        <v>19</v>
      </c>
      <c r="L242" s="31" t="n">
        <v>8</v>
      </c>
      <c r="M242" s="31" t="n">
        <v>10</v>
      </c>
      <c r="N242" s="31" t="n">
        <v>7</v>
      </c>
      <c r="O242" s="35" t="n">
        <v>2</v>
      </c>
      <c r="P242" s="31" t="n">
        <v>5</v>
      </c>
      <c r="Q242" s="35" t="n">
        <v>1</v>
      </c>
      <c r="R242" s="31" t="n">
        <v>8</v>
      </c>
      <c r="S242" s="32" t="n">
        <v>8</v>
      </c>
      <c r="T242" s="31"/>
      <c r="U242" s="48" t="n">
        <v>105</v>
      </c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</row>
    <row r="243" s="37" customFormat="true" ht="12.75" hidden="false" customHeight="false" outlineLevel="0" collapsed="false">
      <c r="A243" s="29" t="n">
        <v>6</v>
      </c>
      <c r="B243" s="30" t="s">
        <v>328</v>
      </c>
      <c r="C243" s="30" t="s">
        <v>329</v>
      </c>
      <c r="D243" s="31" t="s">
        <v>28</v>
      </c>
      <c r="E243" s="31" t="s">
        <v>323</v>
      </c>
      <c r="F243" s="31"/>
      <c r="G243" s="31" t="n">
        <v>18</v>
      </c>
      <c r="H243" s="31"/>
      <c r="I243" s="31" t="n">
        <v>28</v>
      </c>
      <c r="J243" s="31" t="n">
        <v>5</v>
      </c>
      <c r="K243" s="31"/>
      <c r="L243" s="31"/>
      <c r="M243" s="31"/>
      <c r="N243" s="31"/>
      <c r="O243" s="31" t="n">
        <v>6</v>
      </c>
      <c r="P243" s="31" t="n">
        <v>13</v>
      </c>
      <c r="Q243" s="31"/>
      <c r="R243" s="31"/>
      <c r="S243" s="32" t="n">
        <v>23</v>
      </c>
      <c r="T243" s="31" t="n">
        <v>11</v>
      </c>
      <c r="U243" s="48" t="n">
        <f aca="false">SUM(G243:T243)</f>
        <v>104</v>
      </c>
    </row>
    <row r="244" s="30" customFormat="true" ht="12.75" hidden="false" customHeight="false" outlineLevel="0" collapsed="false">
      <c r="A244" s="29" t="n">
        <v>7</v>
      </c>
      <c r="B244" s="30" t="s">
        <v>330</v>
      </c>
      <c r="C244" s="30" t="s">
        <v>38</v>
      </c>
      <c r="D244" s="31"/>
      <c r="E244" s="31" t="s">
        <v>323</v>
      </c>
      <c r="F244" s="31" t="n">
        <v>1952</v>
      </c>
      <c r="G244" s="31" t="n">
        <v>11</v>
      </c>
      <c r="H244" s="31"/>
      <c r="I244" s="31" t="n">
        <v>8</v>
      </c>
      <c r="J244" s="31" t="n">
        <v>20</v>
      </c>
      <c r="K244" s="31"/>
      <c r="L244" s="31"/>
      <c r="M244" s="31" t="n">
        <v>5</v>
      </c>
      <c r="N244" s="31"/>
      <c r="O244" s="31" t="n">
        <v>1</v>
      </c>
      <c r="P244" s="31" t="n">
        <v>4</v>
      </c>
      <c r="Q244" s="31"/>
      <c r="R244" s="31"/>
      <c r="S244" s="32" t="n">
        <v>7</v>
      </c>
      <c r="T244" s="31"/>
      <c r="U244" s="48" t="n">
        <f aca="false">SUM(G244:T244)</f>
        <v>56</v>
      </c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</row>
    <row r="245" s="37" customFormat="true" ht="12.75" hidden="false" customHeight="false" outlineLevel="0" collapsed="false">
      <c r="A245" s="29" t="n">
        <v>7</v>
      </c>
      <c r="B245" s="30" t="s">
        <v>331</v>
      </c>
      <c r="C245" s="30" t="s">
        <v>98</v>
      </c>
      <c r="D245" s="31" t="s">
        <v>88</v>
      </c>
      <c r="E245" s="31" t="s">
        <v>323</v>
      </c>
      <c r="F245" s="31" t="n">
        <v>1955</v>
      </c>
      <c r="G245" s="31" t="n">
        <v>8</v>
      </c>
      <c r="H245" s="31" t="n">
        <v>8</v>
      </c>
      <c r="I245" s="31" t="n">
        <v>7</v>
      </c>
      <c r="J245" s="31" t="n">
        <v>4</v>
      </c>
      <c r="K245" s="31" t="n">
        <v>4</v>
      </c>
      <c r="L245" s="31" t="n">
        <v>10</v>
      </c>
      <c r="M245" s="37" t="n">
        <v>4</v>
      </c>
      <c r="N245" s="37" t="n">
        <v>3</v>
      </c>
      <c r="O245" s="31"/>
      <c r="P245" s="35" t="n">
        <v>2</v>
      </c>
      <c r="Q245" s="31" t="n">
        <v>4</v>
      </c>
      <c r="R245" s="31" t="n">
        <v>4</v>
      </c>
      <c r="S245" s="57" t="n">
        <v>3</v>
      </c>
      <c r="T245" s="35" t="n">
        <v>2</v>
      </c>
      <c r="U245" s="48" t="n">
        <v>56</v>
      </c>
    </row>
    <row r="246" s="37" customFormat="true" ht="12.75" hidden="false" customHeight="false" outlineLevel="0" collapsed="false">
      <c r="A246" s="29" t="n">
        <v>9</v>
      </c>
      <c r="B246" s="30" t="s">
        <v>332</v>
      </c>
      <c r="C246" s="30" t="s">
        <v>38</v>
      </c>
      <c r="D246" s="31" t="s">
        <v>28</v>
      </c>
      <c r="E246" s="31" t="s">
        <v>323</v>
      </c>
      <c r="F246" s="31" t="n">
        <v>1951</v>
      </c>
      <c r="G246" s="31"/>
      <c r="H246" s="31"/>
      <c r="I246" s="31"/>
      <c r="J246" s="31" t="n">
        <v>11</v>
      </c>
      <c r="K246" s="31" t="n">
        <v>7</v>
      </c>
      <c r="L246" s="31" t="n">
        <v>9</v>
      </c>
      <c r="M246" s="31" t="n">
        <v>14</v>
      </c>
      <c r="N246" s="31"/>
      <c r="O246" s="31"/>
      <c r="P246" s="31" t="n">
        <v>3</v>
      </c>
      <c r="Q246" s="31"/>
      <c r="R246" s="31"/>
      <c r="S246" s="32" t="n">
        <v>0</v>
      </c>
      <c r="T246" s="31" t="n">
        <v>3</v>
      </c>
      <c r="U246" s="48" t="n">
        <f aca="false">SUM(G246:T246)</f>
        <v>47</v>
      </c>
    </row>
    <row r="247" s="30" customFormat="true" ht="12.75" hidden="false" customHeight="false" outlineLevel="0" collapsed="false">
      <c r="A247" s="29" t="n">
        <v>10</v>
      </c>
      <c r="B247" s="30" t="s">
        <v>333</v>
      </c>
      <c r="C247" s="37" t="s">
        <v>242</v>
      </c>
      <c r="D247" s="38"/>
      <c r="E247" s="31" t="s">
        <v>323</v>
      </c>
      <c r="F247" s="31"/>
      <c r="G247" s="54"/>
      <c r="H247" s="37"/>
      <c r="I247" s="37" t="n">
        <v>22</v>
      </c>
      <c r="J247" s="37"/>
      <c r="K247" s="37"/>
      <c r="L247" s="37"/>
      <c r="M247" s="41" t="n">
        <v>20</v>
      </c>
      <c r="N247" s="37"/>
      <c r="O247" s="37"/>
      <c r="P247" s="37"/>
      <c r="Q247" s="37"/>
      <c r="R247" s="37"/>
      <c r="S247" s="37"/>
      <c r="T247" s="37"/>
      <c r="U247" s="48" t="n">
        <f aca="false">SUM(G247:T247)</f>
        <v>42</v>
      </c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</row>
    <row r="248" s="37" customFormat="true" ht="12.75" hidden="false" customHeight="false" outlineLevel="0" collapsed="false">
      <c r="A248" s="29" t="n">
        <v>11</v>
      </c>
      <c r="B248" s="30" t="s">
        <v>334</v>
      </c>
      <c r="C248" s="30" t="s">
        <v>98</v>
      </c>
      <c r="D248" s="31"/>
      <c r="E248" s="31" t="s">
        <v>323</v>
      </c>
      <c r="F248" s="31" t="n">
        <v>1958</v>
      </c>
      <c r="G248" s="31" t="n">
        <v>9</v>
      </c>
      <c r="H248" s="31"/>
      <c r="I248" s="31"/>
      <c r="J248" s="31"/>
      <c r="K248" s="31"/>
      <c r="L248" s="31" t="n">
        <v>17</v>
      </c>
      <c r="M248" s="31" t="n">
        <v>3</v>
      </c>
      <c r="N248" s="31"/>
      <c r="O248" s="31"/>
      <c r="P248" s="31"/>
      <c r="Q248" s="31"/>
      <c r="R248" s="31"/>
      <c r="S248" s="32" t="n">
        <v>6</v>
      </c>
      <c r="T248" s="31"/>
      <c r="U248" s="48" t="n">
        <f aca="false">SUM(G248:T248)</f>
        <v>35</v>
      </c>
    </row>
    <row r="249" s="37" customFormat="true" ht="12.75" hidden="false" customHeight="false" outlineLevel="0" collapsed="false">
      <c r="A249" s="29" t="n">
        <v>12</v>
      </c>
      <c r="B249" s="37" t="s">
        <v>335</v>
      </c>
      <c r="C249" s="37" t="s">
        <v>177</v>
      </c>
      <c r="D249" s="38"/>
      <c r="E249" s="38" t="s">
        <v>323</v>
      </c>
      <c r="F249" s="38" t="n">
        <v>1959</v>
      </c>
      <c r="J249" s="38" t="n">
        <v>26</v>
      </c>
      <c r="U249" s="48" t="n">
        <f aca="false">SUM(G249:T249)</f>
        <v>26</v>
      </c>
    </row>
    <row r="250" s="37" customFormat="true" ht="12.75" hidden="false" customHeight="false" outlineLevel="0" collapsed="false">
      <c r="A250" s="29" t="n">
        <v>13</v>
      </c>
      <c r="B250" s="30" t="s">
        <v>336</v>
      </c>
      <c r="C250" s="30" t="s">
        <v>142</v>
      </c>
      <c r="D250" s="31" t="s">
        <v>65</v>
      </c>
      <c r="E250" s="31" t="s">
        <v>323</v>
      </c>
      <c r="F250" s="31"/>
      <c r="G250" s="31" t="n">
        <v>24</v>
      </c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2" t="n">
        <v>0.0091693287037037</v>
      </c>
      <c r="T250" s="31" t="n">
        <v>1</v>
      </c>
      <c r="U250" s="48" t="n">
        <f aca="false">SUM(G250:T250)</f>
        <v>25.0091693287037</v>
      </c>
    </row>
    <row r="251" s="37" customFormat="true" ht="12.75" hidden="false" customHeight="false" outlineLevel="0" collapsed="false">
      <c r="A251" s="29" t="n">
        <v>13</v>
      </c>
      <c r="B251" s="37" t="s">
        <v>337</v>
      </c>
      <c r="C251" s="37" t="s">
        <v>338</v>
      </c>
      <c r="D251" s="38" t="s">
        <v>28</v>
      </c>
      <c r="E251" s="38" t="s">
        <v>323</v>
      </c>
      <c r="F251" s="38" t="n">
        <v>1957</v>
      </c>
      <c r="H251" s="37" t="n">
        <v>23</v>
      </c>
      <c r="J251" s="38" t="n">
        <v>2</v>
      </c>
      <c r="U251" s="48" t="n">
        <f aca="false">SUM(G251:T251)</f>
        <v>25</v>
      </c>
    </row>
    <row r="252" s="37" customFormat="true" ht="12.75" hidden="false" customHeight="false" outlineLevel="0" collapsed="false">
      <c r="A252" s="29" t="n">
        <v>15</v>
      </c>
      <c r="B252" s="30" t="s">
        <v>339</v>
      </c>
      <c r="D252" s="38"/>
      <c r="E252" s="31" t="s">
        <v>323</v>
      </c>
      <c r="F252" s="31" t="n">
        <v>1957</v>
      </c>
      <c r="G252" s="31" t="n">
        <v>7</v>
      </c>
      <c r="H252" s="31"/>
      <c r="I252" s="31" t="n">
        <v>6</v>
      </c>
      <c r="J252" s="31" t="n">
        <v>3</v>
      </c>
      <c r="K252" s="31"/>
      <c r="L252" s="47" t="n">
        <v>2</v>
      </c>
      <c r="M252" s="31"/>
      <c r="N252" s="31"/>
      <c r="O252" s="31"/>
      <c r="P252" s="31"/>
      <c r="Q252" s="31"/>
      <c r="R252" s="31"/>
      <c r="S252" s="32"/>
      <c r="T252" s="31"/>
      <c r="U252" s="48" t="n">
        <f aca="false">SUM(G252:T252)</f>
        <v>18</v>
      </c>
    </row>
    <row r="253" s="37" customFormat="true" ht="12.75" hidden="false" customHeight="false" outlineLevel="0" collapsed="false">
      <c r="A253" s="29" t="n">
        <v>16</v>
      </c>
      <c r="B253" s="30" t="s">
        <v>340</v>
      </c>
      <c r="D253" s="38"/>
      <c r="E253" s="31" t="s">
        <v>323</v>
      </c>
      <c r="F253" s="31" t="n">
        <v>1954</v>
      </c>
      <c r="G253" s="37" t="n">
        <v>6</v>
      </c>
      <c r="I253" s="37" t="n">
        <v>5</v>
      </c>
      <c r="J253" s="31" t="n">
        <v>1</v>
      </c>
      <c r="K253" s="31"/>
      <c r="L253" s="47" t="n">
        <v>5</v>
      </c>
      <c r="U253" s="48" t="n">
        <f aca="false">SUM(G253:T253)</f>
        <v>17</v>
      </c>
    </row>
    <row r="254" s="37" customFormat="true" ht="12.75" hidden="false" customHeight="false" outlineLevel="0" collapsed="false">
      <c r="A254" s="29" t="n">
        <v>17</v>
      </c>
      <c r="B254" s="30" t="s">
        <v>341</v>
      </c>
      <c r="C254" s="30" t="s">
        <v>278</v>
      </c>
      <c r="D254" s="31"/>
      <c r="E254" s="31" t="s">
        <v>323</v>
      </c>
      <c r="F254" s="31" t="n">
        <v>1957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 t="n">
        <v>1</v>
      </c>
      <c r="S254" s="32" t="n">
        <v>10</v>
      </c>
      <c r="T254" s="31" t="n">
        <v>4</v>
      </c>
      <c r="U254" s="48" t="n">
        <f aca="false">SUM(G254:T254)</f>
        <v>15</v>
      </c>
    </row>
    <row r="255" s="30" customFormat="true" ht="12.75" hidden="false" customHeight="false" outlineLevel="0" collapsed="false">
      <c r="A255" s="29" t="n">
        <v>18</v>
      </c>
      <c r="B255" s="30" t="s">
        <v>342</v>
      </c>
      <c r="C255" s="30" t="s">
        <v>242</v>
      </c>
      <c r="D255" s="31"/>
      <c r="E255" s="31" t="s">
        <v>323</v>
      </c>
      <c r="F255" s="31" t="n">
        <v>1956</v>
      </c>
      <c r="G255" s="31"/>
      <c r="H255" s="31"/>
      <c r="I255" s="31"/>
      <c r="J255" s="31"/>
      <c r="K255" s="31"/>
      <c r="L255" s="31" t="n">
        <v>7</v>
      </c>
      <c r="M255" s="31" t="n">
        <v>2</v>
      </c>
      <c r="N255" s="31"/>
      <c r="O255" s="31"/>
      <c r="P255" s="31"/>
      <c r="Q255" s="31"/>
      <c r="R255" s="31"/>
      <c r="S255" s="32" t="n">
        <v>2</v>
      </c>
      <c r="T255" s="31"/>
      <c r="U255" s="48" t="n">
        <f aca="false">SUM(G255:T255)</f>
        <v>11</v>
      </c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</row>
    <row r="256" s="30" customFormat="true" ht="12.75" hidden="false" customHeight="false" outlineLevel="0" collapsed="false">
      <c r="A256" s="29" t="n">
        <v>19</v>
      </c>
      <c r="B256" s="30" t="s">
        <v>343</v>
      </c>
      <c r="C256" s="30" t="s">
        <v>316</v>
      </c>
      <c r="D256" s="31"/>
      <c r="E256" s="31" t="s">
        <v>323</v>
      </c>
      <c r="F256" s="31" t="n">
        <v>1958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2" t="n">
        <v>9</v>
      </c>
      <c r="T256" s="31"/>
      <c r="U256" s="48" t="n">
        <f aca="false">SUM(G256:T256)</f>
        <v>9</v>
      </c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</row>
    <row r="257" s="30" customFormat="true" ht="12.75" hidden="false" customHeight="false" outlineLevel="0" collapsed="false">
      <c r="A257" s="29" t="n">
        <v>19</v>
      </c>
      <c r="B257" s="30" t="s">
        <v>344</v>
      </c>
      <c r="C257" s="37" t="s">
        <v>38</v>
      </c>
      <c r="D257" s="38"/>
      <c r="E257" s="31" t="s">
        <v>323</v>
      </c>
      <c r="F257" s="31" t="n">
        <v>1951</v>
      </c>
      <c r="G257" s="54" t="n">
        <v>4</v>
      </c>
      <c r="H257" s="37"/>
      <c r="I257" s="37"/>
      <c r="J257" s="37"/>
      <c r="K257" s="37"/>
      <c r="L257" s="37" t="n">
        <v>4</v>
      </c>
      <c r="M257" s="41" t="n">
        <v>1</v>
      </c>
      <c r="N257" s="37"/>
      <c r="O257" s="37"/>
      <c r="P257" s="37"/>
      <c r="Q257" s="37"/>
      <c r="R257" s="37"/>
      <c r="S257" s="37"/>
      <c r="T257" s="37"/>
      <c r="U257" s="48" t="n">
        <f aca="false">SUM(G257:T257)</f>
        <v>9</v>
      </c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</row>
    <row r="258" s="37" customFormat="true" ht="12.75" hidden="false" customHeight="false" outlineLevel="0" collapsed="false">
      <c r="A258" s="29" t="n">
        <v>21</v>
      </c>
      <c r="B258" s="37" t="s">
        <v>318</v>
      </c>
      <c r="C258" s="37" t="s">
        <v>38</v>
      </c>
      <c r="D258" s="38"/>
      <c r="E258" s="38" t="s">
        <v>323</v>
      </c>
      <c r="F258" s="38" t="n">
        <v>1959</v>
      </c>
      <c r="J258" s="38" t="n">
        <v>7</v>
      </c>
      <c r="U258" s="48" t="n">
        <f aca="false">SUM(G258:T258)</f>
        <v>7</v>
      </c>
    </row>
    <row r="259" s="37" customFormat="true" ht="12.75" hidden="false" customHeight="false" outlineLevel="0" collapsed="false">
      <c r="A259" s="29" t="n">
        <v>21</v>
      </c>
      <c r="B259" s="30" t="s">
        <v>345</v>
      </c>
      <c r="C259" s="37" t="s">
        <v>346</v>
      </c>
      <c r="D259" s="38"/>
      <c r="E259" s="31" t="s">
        <v>323</v>
      </c>
      <c r="F259" s="31"/>
      <c r="G259" s="54"/>
      <c r="M259" s="41" t="n">
        <v>7</v>
      </c>
      <c r="U259" s="48" t="n">
        <f aca="false">SUM(G259:T259)</f>
        <v>7</v>
      </c>
    </row>
    <row r="260" s="30" customFormat="true" ht="12.75" hidden="false" customHeight="false" outlineLevel="0" collapsed="false">
      <c r="A260" s="29" t="n">
        <v>23</v>
      </c>
      <c r="B260" s="30" t="s">
        <v>347</v>
      </c>
      <c r="C260" s="37"/>
      <c r="D260" s="38"/>
      <c r="E260" s="31" t="s">
        <v>323</v>
      </c>
      <c r="F260" s="31" t="n">
        <v>1953</v>
      </c>
      <c r="G260" s="37"/>
      <c r="H260" s="37"/>
      <c r="I260" s="37"/>
      <c r="J260" s="31"/>
      <c r="K260" s="31"/>
      <c r="L260" s="47" t="n">
        <v>6</v>
      </c>
      <c r="M260" s="37"/>
      <c r="N260" s="37"/>
      <c r="O260" s="37"/>
      <c r="P260" s="37"/>
      <c r="Q260" s="37"/>
      <c r="R260" s="37"/>
      <c r="S260" s="37"/>
      <c r="T260" s="37"/>
      <c r="U260" s="48" t="n">
        <f aca="false">SUM(G260:T260)</f>
        <v>6</v>
      </c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</row>
    <row r="261" s="37" customFormat="true" ht="12.75" hidden="false" customHeight="false" outlineLevel="0" collapsed="false">
      <c r="A261" s="29" t="n">
        <v>24</v>
      </c>
      <c r="B261" s="30" t="s">
        <v>348</v>
      </c>
      <c r="C261" s="30" t="s">
        <v>349</v>
      </c>
      <c r="D261" s="31"/>
      <c r="E261" s="31" t="s">
        <v>323</v>
      </c>
      <c r="F261" s="31" t="n">
        <v>1958</v>
      </c>
      <c r="G261" s="31"/>
      <c r="H261" s="31"/>
      <c r="I261" s="31" t="n">
        <v>4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2" t="n">
        <v>1</v>
      </c>
      <c r="T261" s="31"/>
      <c r="U261" s="48" t="n">
        <f aca="false">SUM(G261:T261)</f>
        <v>5</v>
      </c>
    </row>
    <row r="262" s="37" customFormat="true" ht="15" hidden="false" customHeight="false" outlineLevel="0" collapsed="false">
      <c r="A262" s="29" t="n">
        <v>25</v>
      </c>
      <c r="B262" s="51" t="s">
        <v>350</v>
      </c>
      <c r="C262" s="51" t="s">
        <v>351</v>
      </c>
      <c r="D262" s="31"/>
      <c r="E262" s="31" t="s">
        <v>323</v>
      </c>
      <c r="F262" s="52" t="n">
        <v>1953</v>
      </c>
      <c r="G262" s="52" t="n">
        <v>5</v>
      </c>
      <c r="U262" s="48" t="n">
        <f aca="false">SUM(G262:T262)</f>
        <v>5</v>
      </c>
    </row>
    <row r="263" s="37" customFormat="true" ht="12.75" hidden="false" customHeight="false" outlineLevel="0" collapsed="false">
      <c r="A263" s="29" t="n">
        <v>26</v>
      </c>
      <c r="B263" s="30" t="s">
        <v>352</v>
      </c>
      <c r="D263" s="38"/>
      <c r="E263" s="31" t="s">
        <v>323</v>
      </c>
      <c r="F263" s="31" t="n">
        <v>1950</v>
      </c>
      <c r="G263" s="40" t="n">
        <v>2</v>
      </c>
      <c r="I263" s="37" t="n">
        <v>1</v>
      </c>
      <c r="J263" s="31"/>
      <c r="K263" s="31"/>
      <c r="L263" s="47" t="n">
        <v>1</v>
      </c>
      <c r="U263" s="48" t="n">
        <f aca="false">SUM(G263:T263)</f>
        <v>4</v>
      </c>
    </row>
    <row r="264" s="37" customFormat="true" ht="12.75" hidden="false" customHeight="false" outlineLevel="0" collapsed="false">
      <c r="A264" s="29" t="n">
        <v>26</v>
      </c>
      <c r="B264" s="30" t="s">
        <v>353</v>
      </c>
      <c r="C264" s="30" t="s">
        <v>354</v>
      </c>
      <c r="D264" s="31"/>
      <c r="E264" s="31" t="s">
        <v>323</v>
      </c>
      <c r="F264" s="31" t="n">
        <v>1957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2" t="n">
        <v>4</v>
      </c>
      <c r="T264" s="31"/>
      <c r="U264" s="48" t="n">
        <f aca="false">SUM(G264:T264)</f>
        <v>4</v>
      </c>
    </row>
    <row r="265" s="30" customFormat="true" ht="12.75" hidden="false" customHeight="false" outlineLevel="0" collapsed="false">
      <c r="A265" s="29" t="n">
        <v>28</v>
      </c>
      <c r="B265" s="37" t="s">
        <v>355</v>
      </c>
      <c r="C265" s="37" t="s">
        <v>38</v>
      </c>
      <c r="D265" s="38"/>
      <c r="E265" s="38" t="s">
        <v>323</v>
      </c>
      <c r="F265" s="37" t="n">
        <v>1955</v>
      </c>
      <c r="G265" s="37"/>
      <c r="H265" s="37"/>
      <c r="I265" s="37" t="n">
        <v>3</v>
      </c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48" t="n">
        <f aca="false">SUM(G265:T265)</f>
        <v>3</v>
      </c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</row>
    <row r="266" s="37" customFormat="true" ht="15" hidden="false" customHeight="false" outlineLevel="0" collapsed="false">
      <c r="A266" s="29" t="n">
        <v>28</v>
      </c>
      <c r="B266" s="51" t="s">
        <v>356</v>
      </c>
      <c r="C266" s="51"/>
      <c r="D266" s="31"/>
      <c r="E266" s="31" t="s">
        <v>323</v>
      </c>
      <c r="F266" s="52" t="n">
        <v>1957</v>
      </c>
      <c r="G266" s="52" t="n">
        <v>3</v>
      </c>
      <c r="U266" s="48" t="n">
        <f aca="false">SUM(G266:T266)</f>
        <v>3</v>
      </c>
    </row>
    <row r="267" s="37" customFormat="true" ht="12.75" hidden="false" customHeight="false" outlineLevel="0" collapsed="false">
      <c r="A267" s="29" t="n">
        <v>28</v>
      </c>
      <c r="B267" s="30" t="s">
        <v>357</v>
      </c>
      <c r="D267" s="38"/>
      <c r="E267" s="31" t="s">
        <v>323</v>
      </c>
      <c r="F267" s="31" t="n">
        <v>1954</v>
      </c>
      <c r="J267" s="31"/>
      <c r="K267" s="31"/>
      <c r="L267" s="47" t="n">
        <v>3</v>
      </c>
      <c r="U267" s="48" t="n">
        <f aca="false">SUM(G267:T267)</f>
        <v>3</v>
      </c>
    </row>
    <row r="268" s="37" customFormat="true" ht="12.75" hidden="false" customHeight="false" outlineLevel="0" collapsed="false">
      <c r="A268" s="29" t="n">
        <v>31</v>
      </c>
      <c r="B268" s="37" t="s">
        <v>358</v>
      </c>
      <c r="C268" s="37" t="s">
        <v>38</v>
      </c>
      <c r="D268" s="38"/>
      <c r="E268" s="38" t="s">
        <v>323</v>
      </c>
      <c r="F268" s="37" t="n">
        <v>1950</v>
      </c>
      <c r="I268" s="37" t="n">
        <v>2</v>
      </c>
      <c r="U268" s="48" t="n">
        <f aca="false">SUM(G268:T268)</f>
        <v>2</v>
      </c>
    </row>
    <row r="269" s="37" customFormat="true" ht="15" hidden="false" customHeight="false" outlineLevel="0" collapsed="false">
      <c r="A269" s="29" t="s">
        <v>359</v>
      </c>
      <c r="B269" s="51" t="s">
        <v>360</v>
      </c>
      <c r="C269" s="51" t="s">
        <v>351</v>
      </c>
      <c r="D269" s="31"/>
      <c r="E269" s="31" t="s">
        <v>323</v>
      </c>
      <c r="F269" s="52" t="n">
        <v>1952</v>
      </c>
      <c r="G269" s="52" t="n">
        <v>1</v>
      </c>
      <c r="U269" s="48" t="n">
        <f aca="false">SUM(G269:T269)</f>
        <v>1</v>
      </c>
    </row>
    <row r="270" s="37" customFormat="true" ht="12.75" hidden="false" customHeight="false" outlineLevel="0" collapsed="false">
      <c r="A270" s="29" t="s">
        <v>359</v>
      </c>
      <c r="B270" s="30" t="s">
        <v>361</v>
      </c>
      <c r="C270" s="30"/>
      <c r="D270" s="31"/>
      <c r="E270" s="31" t="s">
        <v>323</v>
      </c>
      <c r="F270" s="31"/>
      <c r="G270" s="30"/>
      <c r="H270" s="30"/>
      <c r="I270" s="30"/>
      <c r="J270" s="30"/>
      <c r="K270" s="30"/>
      <c r="L270" s="30"/>
      <c r="M270" s="30"/>
      <c r="N270" s="30"/>
      <c r="O270" s="30"/>
      <c r="P270" s="29" t="n">
        <v>1</v>
      </c>
      <c r="Q270" s="30"/>
      <c r="R270" s="30"/>
      <c r="S270" s="30"/>
      <c r="T270" s="30"/>
      <c r="U270" s="48" t="n">
        <f aca="false">SUM(G270:T270)</f>
        <v>1</v>
      </c>
    </row>
    <row r="271" customFormat="false" ht="12.75" hidden="false" customHeight="false" outlineLevel="0" collapsed="false">
      <c r="A271" s="0"/>
      <c r="B271" s="0"/>
      <c r="C271" s="0"/>
      <c r="D271" s="39"/>
      <c r="E271" s="39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39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s="30" customFormat="true" ht="12.75" hidden="false" customHeight="false" outlineLevel="0" collapsed="false">
      <c r="A272" s="29" t="n">
        <v>1</v>
      </c>
      <c r="B272" s="30" t="s">
        <v>362</v>
      </c>
      <c r="C272" s="30" t="s">
        <v>363</v>
      </c>
      <c r="D272" s="31" t="s">
        <v>28</v>
      </c>
      <c r="E272" s="31" t="s">
        <v>364</v>
      </c>
      <c r="F272" s="31" t="n">
        <v>1947</v>
      </c>
      <c r="G272" s="31" t="n">
        <v>24</v>
      </c>
      <c r="H272" s="35" t="n">
        <v>4</v>
      </c>
      <c r="I272" s="31" t="n">
        <v>21</v>
      </c>
      <c r="J272" s="31" t="n">
        <v>19</v>
      </c>
      <c r="K272" s="35" t="n">
        <v>12</v>
      </c>
      <c r="L272" s="31" t="n">
        <v>21</v>
      </c>
      <c r="M272" s="31" t="n">
        <v>20</v>
      </c>
      <c r="N272" s="31" t="n">
        <v>18</v>
      </c>
      <c r="O272" s="31" t="n">
        <v>18</v>
      </c>
      <c r="P272" s="31" t="n">
        <v>18</v>
      </c>
      <c r="Q272" s="35" t="n">
        <v>13</v>
      </c>
      <c r="R272" s="35" t="n">
        <v>13</v>
      </c>
      <c r="S272" s="32" t="n">
        <v>21</v>
      </c>
      <c r="T272" s="31" t="n">
        <v>19</v>
      </c>
      <c r="U272" s="48" t="n">
        <v>199</v>
      </c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</row>
    <row r="273" s="37" customFormat="true" ht="12.75" hidden="false" customHeight="false" outlineLevel="0" collapsed="false">
      <c r="A273" s="29" t="n">
        <v>2</v>
      </c>
      <c r="B273" s="30" t="s">
        <v>365</v>
      </c>
      <c r="C273" s="30" t="s">
        <v>366</v>
      </c>
      <c r="D273" s="31"/>
      <c r="E273" s="31" t="s">
        <v>364</v>
      </c>
      <c r="F273" s="31" t="n">
        <v>1946</v>
      </c>
      <c r="G273" s="31" t="n">
        <v>18</v>
      </c>
      <c r="H273" s="35" t="n">
        <v>2</v>
      </c>
      <c r="I273" s="31" t="n">
        <v>15</v>
      </c>
      <c r="J273" s="31" t="n">
        <v>13</v>
      </c>
      <c r="K273" s="35" t="n">
        <v>6</v>
      </c>
      <c r="L273" s="31" t="n">
        <v>15</v>
      </c>
      <c r="M273" s="31" t="n">
        <v>8</v>
      </c>
      <c r="N273" s="35" t="n">
        <v>6</v>
      </c>
      <c r="O273" s="31" t="n">
        <v>12</v>
      </c>
      <c r="P273" s="31" t="n">
        <v>12</v>
      </c>
      <c r="Q273" s="35" t="n">
        <v>7</v>
      </c>
      <c r="R273" s="31" t="n">
        <v>7</v>
      </c>
      <c r="S273" s="32" t="n">
        <v>9</v>
      </c>
      <c r="T273" s="31" t="n">
        <v>8</v>
      </c>
      <c r="U273" s="48" t="n">
        <v>118</v>
      </c>
    </row>
    <row r="274" s="37" customFormat="true" ht="12.75" hidden="false" customHeight="false" outlineLevel="0" collapsed="false">
      <c r="A274" s="29" t="n">
        <v>3</v>
      </c>
      <c r="B274" s="30" t="s">
        <v>367</v>
      </c>
      <c r="C274" s="30" t="s">
        <v>320</v>
      </c>
      <c r="D274" s="31"/>
      <c r="E274" s="31" t="s">
        <v>364</v>
      </c>
      <c r="F274" s="31" t="n">
        <v>1947</v>
      </c>
      <c r="G274" s="31" t="n">
        <v>5</v>
      </c>
      <c r="H274" s="31"/>
      <c r="I274" s="31" t="n">
        <v>6</v>
      </c>
      <c r="J274" s="31" t="n">
        <v>7</v>
      </c>
      <c r="K274" s="31" t="n">
        <v>18</v>
      </c>
      <c r="L274" s="31" t="n">
        <v>9</v>
      </c>
      <c r="M274" s="31" t="n">
        <v>4</v>
      </c>
      <c r="N274" s="31" t="n">
        <v>12</v>
      </c>
      <c r="O274" s="31"/>
      <c r="P274" s="31"/>
      <c r="Q274" s="31" t="n">
        <v>19</v>
      </c>
      <c r="R274" s="31" t="n">
        <v>19</v>
      </c>
      <c r="S274" s="32" t="n">
        <v>5</v>
      </c>
      <c r="T274" s="35" t="n">
        <v>4</v>
      </c>
      <c r="U274" s="48" t="n">
        <v>104</v>
      </c>
    </row>
    <row r="275" s="37" customFormat="true" ht="12.75" hidden="false" customHeight="false" outlineLevel="0" collapsed="false">
      <c r="A275" s="29" t="n">
        <v>4</v>
      </c>
      <c r="B275" s="30" t="s">
        <v>368</v>
      </c>
      <c r="C275" s="30" t="s">
        <v>242</v>
      </c>
      <c r="D275" s="31" t="s">
        <v>28</v>
      </c>
      <c r="E275" s="31" t="s">
        <v>364</v>
      </c>
      <c r="F275" s="31" t="n">
        <v>1948</v>
      </c>
      <c r="G275" s="31" t="n">
        <v>9</v>
      </c>
      <c r="H275" s="31"/>
      <c r="I275" s="31" t="n">
        <v>9</v>
      </c>
      <c r="J275" s="31"/>
      <c r="K275" s="31"/>
      <c r="L275" s="31" t="n">
        <v>2</v>
      </c>
      <c r="M275" s="31" t="n">
        <v>14</v>
      </c>
      <c r="N275" s="31"/>
      <c r="O275" s="31" t="n">
        <v>6</v>
      </c>
      <c r="P275" s="31" t="n">
        <v>6</v>
      </c>
      <c r="Q275" s="31" t="n">
        <v>3</v>
      </c>
      <c r="R275" s="31" t="n">
        <v>3</v>
      </c>
      <c r="S275" s="32" t="n">
        <v>15</v>
      </c>
      <c r="T275" s="31" t="n">
        <v>13</v>
      </c>
      <c r="U275" s="48" t="n">
        <f aca="false">SUM(G275:T275)</f>
        <v>80</v>
      </c>
    </row>
    <row r="276" s="37" customFormat="true" ht="15" hidden="false" customHeight="false" outlineLevel="0" collapsed="false">
      <c r="A276" s="29" t="n">
        <v>5</v>
      </c>
      <c r="B276" s="51" t="s">
        <v>369</v>
      </c>
      <c r="C276" s="51" t="s">
        <v>38</v>
      </c>
      <c r="D276" s="31"/>
      <c r="E276" s="31" t="s">
        <v>364</v>
      </c>
      <c r="F276" s="52" t="n">
        <v>1949</v>
      </c>
      <c r="G276" s="52" t="n">
        <v>12</v>
      </c>
      <c r="U276" s="48" t="n">
        <f aca="false">SUM(G276:T276)</f>
        <v>12</v>
      </c>
    </row>
    <row r="277" s="53" customFormat="true" ht="15.75" hidden="false" customHeight="false" outlineLevel="0" collapsed="false">
      <c r="A277" s="29" t="n">
        <v>6</v>
      </c>
      <c r="B277" s="37" t="s">
        <v>370</v>
      </c>
      <c r="C277" s="37" t="s">
        <v>307</v>
      </c>
      <c r="D277" s="38" t="s">
        <v>88</v>
      </c>
      <c r="E277" s="38" t="s">
        <v>364</v>
      </c>
      <c r="F277" s="58" t="n">
        <v>1940</v>
      </c>
      <c r="G277" s="40" t="n">
        <v>2</v>
      </c>
      <c r="H277" s="37"/>
      <c r="I277" s="37"/>
      <c r="J277" s="38" t="n">
        <v>4</v>
      </c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48" t="n">
        <f aca="false">SUM(G277:T277)</f>
        <v>6</v>
      </c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</row>
    <row r="278" s="37" customFormat="true" ht="12.75" hidden="false" customHeight="false" outlineLevel="0" collapsed="false">
      <c r="A278" s="29" t="n">
        <v>6</v>
      </c>
      <c r="B278" s="30" t="s">
        <v>371</v>
      </c>
      <c r="C278" s="30" t="s">
        <v>38</v>
      </c>
      <c r="D278" s="31"/>
      <c r="E278" s="31" t="s">
        <v>364</v>
      </c>
      <c r="F278" s="50" t="n">
        <v>1947</v>
      </c>
      <c r="G278" s="50" t="n">
        <v>3</v>
      </c>
      <c r="H278" s="50"/>
      <c r="I278" s="50" t="n">
        <v>2</v>
      </c>
      <c r="J278" s="50"/>
      <c r="K278" s="50"/>
      <c r="L278" s="50"/>
      <c r="M278" s="50"/>
      <c r="N278" s="50"/>
      <c r="O278" s="50"/>
      <c r="P278" s="50"/>
      <c r="Q278" s="50"/>
      <c r="R278" s="50"/>
      <c r="S278" s="32" t="n">
        <v>1</v>
      </c>
      <c r="T278" s="31"/>
      <c r="U278" s="48" t="n">
        <f aca="false">SUM(G278:T278)</f>
        <v>6</v>
      </c>
    </row>
    <row r="279" s="37" customFormat="true" ht="12.75" hidden="false" customHeight="false" outlineLevel="0" collapsed="false">
      <c r="A279" s="29" t="n">
        <v>6</v>
      </c>
      <c r="B279" s="30" t="s">
        <v>372</v>
      </c>
      <c r="D279" s="38"/>
      <c r="E279" s="31" t="s">
        <v>364</v>
      </c>
      <c r="F279" s="31" t="n">
        <v>1947</v>
      </c>
      <c r="G279" s="54" t="n">
        <v>4</v>
      </c>
      <c r="L279" s="37" t="n">
        <v>1</v>
      </c>
      <c r="M279" s="41" t="n">
        <v>1</v>
      </c>
      <c r="U279" s="48" t="n">
        <f aca="false">SUM(G279:T279)</f>
        <v>6</v>
      </c>
    </row>
    <row r="280" s="37" customFormat="true" ht="12.75" hidden="false" customHeight="false" outlineLevel="0" collapsed="false">
      <c r="A280" s="29" t="n">
        <v>9</v>
      </c>
      <c r="B280" s="30" t="s">
        <v>373</v>
      </c>
      <c r="D280" s="38"/>
      <c r="E280" s="31" t="s">
        <v>364</v>
      </c>
      <c r="F280" s="31" t="n">
        <v>1947</v>
      </c>
      <c r="J280" s="31"/>
      <c r="K280" s="31"/>
      <c r="L280" s="47" t="n">
        <v>5</v>
      </c>
      <c r="U280" s="48" t="n">
        <f aca="false">SUM(G280:T280)</f>
        <v>5</v>
      </c>
    </row>
    <row r="281" s="37" customFormat="true" ht="12.75" hidden="false" customHeight="false" outlineLevel="0" collapsed="false">
      <c r="A281" s="29" t="n">
        <v>10</v>
      </c>
      <c r="B281" s="30" t="s">
        <v>374</v>
      </c>
      <c r="C281" s="30" t="s">
        <v>46</v>
      </c>
      <c r="D281" s="31"/>
      <c r="E281" s="31" t="s">
        <v>364</v>
      </c>
      <c r="F281" s="50" t="n">
        <v>1940</v>
      </c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32" t="n">
        <v>2</v>
      </c>
      <c r="T281" s="31"/>
      <c r="U281" s="48" t="n">
        <f aca="false">SUM(G281:T281)</f>
        <v>2</v>
      </c>
    </row>
    <row r="282" s="37" customFormat="true" ht="15" hidden="false" customHeight="false" outlineLevel="0" collapsed="false">
      <c r="A282" s="29" t="s">
        <v>375</v>
      </c>
      <c r="B282" s="51" t="s">
        <v>376</v>
      </c>
      <c r="C282" s="51" t="s">
        <v>38</v>
      </c>
      <c r="D282" s="31"/>
      <c r="E282" s="31" t="s">
        <v>364</v>
      </c>
      <c r="F282" s="52" t="n">
        <v>1948</v>
      </c>
      <c r="G282" s="52" t="n">
        <v>1</v>
      </c>
      <c r="U282" s="48" t="n">
        <f aca="false">SUM(G282:T282)</f>
        <v>1</v>
      </c>
    </row>
    <row r="283" s="37" customFormat="true" ht="12.75" hidden="false" customHeight="false" outlineLevel="0" collapsed="false">
      <c r="A283" s="29" t="s">
        <v>375</v>
      </c>
      <c r="B283" s="37" t="s">
        <v>377</v>
      </c>
      <c r="C283" s="37" t="s">
        <v>242</v>
      </c>
      <c r="D283" s="38" t="s">
        <v>88</v>
      </c>
      <c r="E283" s="38" t="s">
        <v>364</v>
      </c>
      <c r="F283" s="59" t="n">
        <v>1944</v>
      </c>
      <c r="I283" s="37" t="n">
        <v>1</v>
      </c>
      <c r="U283" s="48" t="n">
        <f aca="false">SUM(G283:T283)</f>
        <v>1</v>
      </c>
    </row>
    <row r="284" customFormat="false" ht="12.75" hidden="false" customHeight="false" outlineLevel="0" collapsed="false">
      <c r="A284" s="0"/>
      <c r="B284" s="0"/>
      <c r="C284" s="0"/>
      <c r="D284" s="39"/>
      <c r="E284" s="39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39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30" customFormat="true" ht="12.75" hidden="false" customHeight="false" outlineLevel="0" collapsed="false">
      <c r="A285" s="29" t="n">
        <v>1</v>
      </c>
      <c r="B285" s="30" t="s">
        <v>378</v>
      </c>
      <c r="D285" s="31"/>
      <c r="E285" s="31" t="s">
        <v>379</v>
      </c>
      <c r="F285" s="31" t="n">
        <v>1939</v>
      </c>
      <c r="G285" s="31" t="n">
        <v>20</v>
      </c>
      <c r="H285" s="35" t="n">
        <v>1</v>
      </c>
      <c r="I285" s="31" t="n">
        <v>22</v>
      </c>
      <c r="J285" s="31" t="n">
        <v>20</v>
      </c>
      <c r="K285" s="31" t="n">
        <v>19</v>
      </c>
      <c r="L285" s="31" t="n">
        <v>20</v>
      </c>
      <c r="M285" s="31" t="n">
        <v>20</v>
      </c>
      <c r="N285" s="31" t="n">
        <v>19</v>
      </c>
      <c r="O285" s="31" t="n">
        <v>20</v>
      </c>
      <c r="P285" s="31" t="n">
        <v>20</v>
      </c>
      <c r="Q285" s="35" t="n">
        <v>18</v>
      </c>
      <c r="R285" s="35" t="n">
        <v>18</v>
      </c>
      <c r="S285" s="32" t="n">
        <v>22</v>
      </c>
      <c r="T285" s="35" t="n">
        <v>17</v>
      </c>
      <c r="U285" s="36" t="n">
        <v>252</v>
      </c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</row>
    <row r="286" customFormat="false" ht="12.75" hidden="false" customHeight="false" outlineLevel="0" collapsed="false">
      <c r="A286" s="29" t="n">
        <v>2</v>
      </c>
      <c r="B286" s="30" t="s">
        <v>380</v>
      </c>
      <c r="C286" s="30" t="s">
        <v>38</v>
      </c>
      <c r="D286" s="31"/>
      <c r="E286" s="31" t="s">
        <v>379</v>
      </c>
      <c r="F286" s="31" t="n">
        <v>1936</v>
      </c>
      <c r="G286" s="31" t="n">
        <v>14</v>
      </c>
      <c r="H286" s="31"/>
      <c r="I286" s="31" t="n">
        <v>10</v>
      </c>
      <c r="J286" s="35" t="n">
        <v>5</v>
      </c>
      <c r="K286" s="31" t="n">
        <v>13</v>
      </c>
      <c r="L286" s="31" t="n">
        <v>8</v>
      </c>
      <c r="M286" s="31" t="n">
        <v>14</v>
      </c>
      <c r="N286" s="31" t="n">
        <v>13</v>
      </c>
      <c r="O286" s="31" t="n">
        <v>14</v>
      </c>
      <c r="P286" s="35" t="n">
        <v>8</v>
      </c>
      <c r="Q286" s="31" t="n">
        <v>12</v>
      </c>
      <c r="R286" s="31" t="n">
        <v>12</v>
      </c>
      <c r="S286" s="57" t="n">
        <v>6</v>
      </c>
      <c r="T286" s="31"/>
      <c r="U286" s="36" t="n">
        <v>110</v>
      </c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29" t="n">
        <v>3</v>
      </c>
      <c r="B287" s="30" t="s">
        <v>381</v>
      </c>
      <c r="C287" s="30" t="s">
        <v>90</v>
      </c>
      <c r="D287" s="31" t="s">
        <v>88</v>
      </c>
      <c r="E287" s="31" t="s">
        <v>379</v>
      </c>
      <c r="F287" s="31" t="n">
        <v>1934</v>
      </c>
      <c r="G287" s="31" t="n">
        <v>5</v>
      </c>
      <c r="H287" s="31"/>
      <c r="I287" s="35" t="n">
        <v>3</v>
      </c>
      <c r="J287" s="31" t="n">
        <v>8</v>
      </c>
      <c r="K287" s="31" t="n">
        <v>7</v>
      </c>
      <c r="L287" s="31"/>
      <c r="M287" s="31" t="n">
        <v>8</v>
      </c>
      <c r="N287" s="31" t="n">
        <v>7</v>
      </c>
      <c r="O287" s="31" t="n">
        <v>4</v>
      </c>
      <c r="P287" s="31" t="n">
        <v>4</v>
      </c>
      <c r="Q287" s="31" t="n">
        <v>6</v>
      </c>
      <c r="R287" s="31" t="n">
        <v>6</v>
      </c>
      <c r="S287" s="57" t="n">
        <v>3</v>
      </c>
      <c r="T287" s="31" t="n">
        <v>11</v>
      </c>
      <c r="U287" s="36" t="n">
        <v>66</v>
      </c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30" customFormat="true" ht="12.75" hidden="false" customHeight="false" outlineLevel="0" collapsed="false">
      <c r="A288" s="29" t="n">
        <v>4</v>
      </c>
      <c r="B288" s="30" t="s">
        <v>382</v>
      </c>
      <c r="C288" s="30" t="s">
        <v>383</v>
      </c>
      <c r="D288" s="31"/>
      <c r="E288" s="31" t="s">
        <v>379</v>
      </c>
      <c r="F288" s="31" t="n">
        <v>1934</v>
      </c>
      <c r="G288" s="30" t="n">
        <v>8</v>
      </c>
      <c r="J288" s="30" t="n">
        <v>14</v>
      </c>
      <c r="O288" s="30" t="n">
        <v>8</v>
      </c>
      <c r="P288" s="29" t="n">
        <v>14</v>
      </c>
      <c r="U288" s="36" t="n">
        <f aca="false">SUM(G288:T288)</f>
        <v>44</v>
      </c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</row>
    <row r="289" s="30" customFormat="true" ht="12.75" hidden="false" customHeight="false" outlineLevel="0" collapsed="false">
      <c r="A289" s="29" t="n">
        <v>5</v>
      </c>
      <c r="B289" s="30" t="s">
        <v>384</v>
      </c>
      <c r="C289" s="30" t="s">
        <v>38</v>
      </c>
      <c r="D289" s="31"/>
      <c r="E289" s="31" t="s">
        <v>379</v>
      </c>
      <c r="F289" s="31" t="n">
        <v>1933</v>
      </c>
      <c r="G289" s="31"/>
      <c r="H289" s="31"/>
      <c r="I289" s="31" t="n">
        <v>7</v>
      </c>
      <c r="J289" s="31"/>
      <c r="K289" s="31"/>
      <c r="L289" s="31" t="n">
        <v>14</v>
      </c>
      <c r="M289" s="31"/>
      <c r="N289" s="31"/>
      <c r="O289" s="31"/>
      <c r="P289" s="31"/>
      <c r="Q289" s="31"/>
      <c r="R289" s="31"/>
      <c r="S289" s="32" t="n">
        <v>10</v>
      </c>
      <c r="T289" s="31"/>
      <c r="U289" s="36" t="n">
        <f aca="false">SUM(G289:T289)</f>
        <v>31</v>
      </c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</row>
    <row r="290" s="30" customFormat="true" ht="12.75" hidden="false" customHeight="false" outlineLevel="0" collapsed="false">
      <c r="A290" s="29" t="n">
        <v>6</v>
      </c>
      <c r="B290" s="30" t="s">
        <v>385</v>
      </c>
      <c r="C290" s="30" t="s">
        <v>386</v>
      </c>
      <c r="D290" s="31"/>
      <c r="E290" s="31" t="s">
        <v>379</v>
      </c>
      <c r="F290" s="31" t="n">
        <v>1935</v>
      </c>
      <c r="G290" s="31"/>
      <c r="H290" s="31"/>
      <c r="I290" s="31" t="n">
        <v>2</v>
      </c>
      <c r="J290" s="31" t="n">
        <v>1</v>
      </c>
      <c r="K290" s="31" t="n">
        <v>4</v>
      </c>
      <c r="L290" s="31" t="n">
        <v>4</v>
      </c>
      <c r="M290" s="31" t="n">
        <v>4</v>
      </c>
      <c r="N290" s="31" t="n">
        <v>3</v>
      </c>
      <c r="O290" s="31" t="n">
        <v>1</v>
      </c>
      <c r="P290" s="31" t="n">
        <v>1</v>
      </c>
      <c r="Q290" s="31"/>
      <c r="R290" s="31"/>
      <c r="S290" s="32" t="n">
        <v>2</v>
      </c>
      <c r="T290" s="31"/>
      <c r="U290" s="36" t="n">
        <f aca="false">SUM(G290:T290)</f>
        <v>22</v>
      </c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</row>
    <row r="291" customFormat="false" ht="12.75" hidden="false" customHeight="false" outlineLevel="0" collapsed="false">
      <c r="A291" s="29" t="n">
        <v>7</v>
      </c>
      <c r="B291" s="30" t="s">
        <v>387</v>
      </c>
      <c r="C291" s="30" t="s">
        <v>388</v>
      </c>
      <c r="D291" s="31"/>
      <c r="E291" s="31" t="s">
        <v>379</v>
      </c>
      <c r="F291" s="31" t="n">
        <v>1936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2" t="n">
        <v>16</v>
      </c>
      <c r="T291" s="31"/>
      <c r="U291" s="36" t="n">
        <f aca="false">SUM(G291:T291)</f>
        <v>16</v>
      </c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29" t="n">
        <v>7</v>
      </c>
      <c r="B292" s="0" t="s">
        <v>389</v>
      </c>
      <c r="C292" s="0" t="s">
        <v>142</v>
      </c>
      <c r="D292" s="39"/>
      <c r="E292" s="39" t="s">
        <v>379</v>
      </c>
      <c r="F292" s="0" t="n">
        <v>1937</v>
      </c>
      <c r="G292" s="0"/>
      <c r="H292" s="0"/>
      <c r="I292" s="0" t="n">
        <v>16</v>
      </c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36" t="n">
        <f aca="false">SUM(G292:T292)</f>
        <v>16</v>
      </c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29" t="n">
        <v>9</v>
      </c>
      <c r="B293" s="30" t="s">
        <v>390</v>
      </c>
      <c r="C293" s="30" t="s">
        <v>250</v>
      </c>
      <c r="D293" s="31"/>
      <c r="E293" s="31" t="s">
        <v>379</v>
      </c>
      <c r="F293" s="31" t="n">
        <v>1937</v>
      </c>
      <c r="G293" s="31" t="n">
        <v>1</v>
      </c>
      <c r="H293" s="31"/>
      <c r="I293" s="31"/>
      <c r="J293" s="31"/>
      <c r="K293" s="31"/>
      <c r="L293" s="31" t="n">
        <v>1</v>
      </c>
      <c r="M293" s="31"/>
      <c r="N293" s="31"/>
      <c r="O293" s="31"/>
      <c r="P293" s="31"/>
      <c r="Q293" s="31"/>
      <c r="R293" s="31"/>
      <c r="S293" s="32" t="n">
        <v>1</v>
      </c>
      <c r="T293" s="31"/>
      <c r="U293" s="36" t="n">
        <f aca="false">SUM(G293:T293)</f>
        <v>3</v>
      </c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s="30" customFormat="true" ht="12.75" hidden="false" customHeight="false" outlineLevel="0" collapsed="false">
      <c r="A294" s="29" t="s">
        <v>391</v>
      </c>
      <c r="B294" s="30" t="s">
        <v>392</v>
      </c>
      <c r="C294" s="37" t="s">
        <v>38</v>
      </c>
      <c r="D294" s="38"/>
      <c r="E294" s="31" t="s">
        <v>379</v>
      </c>
      <c r="F294" s="31"/>
      <c r="G294" s="54"/>
      <c r="H294" s="37"/>
      <c r="I294" s="37"/>
      <c r="J294" s="37"/>
      <c r="K294" s="37"/>
      <c r="L294" s="37"/>
      <c r="M294" s="41" t="n">
        <v>1</v>
      </c>
      <c r="N294" s="37"/>
      <c r="O294" s="37"/>
      <c r="P294" s="37"/>
      <c r="Q294" s="37"/>
      <c r="R294" s="37"/>
      <c r="S294" s="37"/>
      <c r="T294" s="37"/>
      <c r="U294" s="36" t="n">
        <f aca="false">SUM(G294:T294)</f>
        <v>1</v>
      </c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</row>
    <row r="295" customFormat="false" ht="12.75" hidden="false" customHeight="false" outlineLevel="0" collapsed="false">
      <c r="A295" s="29" t="s">
        <v>391</v>
      </c>
      <c r="B295" s="0" t="s">
        <v>393</v>
      </c>
      <c r="C295" s="0" t="s">
        <v>38</v>
      </c>
      <c r="D295" s="39"/>
      <c r="E295" s="39" t="s">
        <v>379</v>
      </c>
      <c r="F295" s="0" t="n">
        <v>1937</v>
      </c>
      <c r="G295" s="0"/>
      <c r="H295" s="0"/>
      <c r="I295" s="0" t="n">
        <v>1</v>
      </c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36" t="n">
        <f aca="false">SUM(G295:T295)</f>
        <v>1</v>
      </c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39"/>
      <c r="E296" s="39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39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s="53" customFormat="true" ht="15.75" hidden="false" customHeight="false" outlineLevel="0" collapsed="false">
      <c r="A297" s="29" t="n">
        <v>1</v>
      </c>
      <c r="B297" s="30" t="s">
        <v>394</v>
      </c>
      <c r="C297" s="30"/>
      <c r="D297" s="31" t="s">
        <v>65</v>
      </c>
      <c r="E297" s="31" t="s">
        <v>395</v>
      </c>
      <c r="F297" s="31" t="n">
        <v>1991</v>
      </c>
      <c r="G297" s="31" t="n">
        <v>18</v>
      </c>
      <c r="H297" s="31"/>
      <c r="I297" s="31"/>
      <c r="J297" s="31"/>
      <c r="K297" s="31" t="n">
        <v>16</v>
      </c>
      <c r="L297" s="31" t="n">
        <v>18</v>
      </c>
      <c r="M297" s="31" t="n">
        <v>12</v>
      </c>
      <c r="N297" s="31" t="n">
        <v>12</v>
      </c>
      <c r="O297" s="31" t="n">
        <v>21</v>
      </c>
      <c r="P297" s="31" t="n">
        <v>15</v>
      </c>
      <c r="Q297" s="31" t="n">
        <v>9</v>
      </c>
      <c r="R297" s="31" t="n">
        <v>19</v>
      </c>
      <c r="S297" s="32" t="n">
        <v>4</v>
      </c>
      <c r="T297" s="31" t="n">
        <v>6</v>
      </c>
      <c r="U297" s="36" t="n">
        <f aca="false">SUM(G297:T297)</f>
        <v>150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</row>
    <row r="298" s="30" customFormat="true" ht="12.75" hidden="false" customHeight="false" outlineLevel="0" collapsed="false">
      <c r="A298" s="29" t="n">
        <v>2</v>
      </c>
      <c r="B298" s="30" t="s">
        <v>396</v>
      </c>
      <c r="C298" s="30" t="s">
        <v>397</v>
      </c>
      <c r="D298" s="31" t="s">
        <v>65</v>
      </c>
      <c r="E298" s="31" t="s">
        <v>395</v>
      </c>
      <c r="F298" s="31" t="n">
        <v>1990</v>
      </c>
      <c r="G298" s="31" t="n">
        <v>12</v>
      </c>
      <c r="H298" s="31" t="n">
        <v>21</v>
      </c>
      <c r="I298" s="31" t="n">
        <v>15</v>
      </c>
      <c r="J298" s="31"/>
      <c r="K298" s="31" t="n">
        <v>22</v>
      </c>
      <c r="L298" s="31"/>
      <c r="M298" s="31" t="n">
        <v>18</v>
      </c>
      <c r="N298" s="31" t="n">
        <v>8</v>
      </c>
      <c r="O298" s="31" t="n">
        <v>9</v>
      </c>
      <c r="P298" s="31" t="n">
        <v>9</v>
      </c>
      <c r="Q298" s="31"/>
      <c r="R298" s="31" t="n">
        <v>13</v>
      </c>
      <c r="S298" s="32" t="n">
        <v>7</v>
      </c>
      <c r="T298" s="31"/>
      <c r="U298" s="36" t="n">
        <f aca="false">SUM(G298:T298)</f>
        <v>134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</row>
    <row r="299" s="30" customFormat="true" ht="12.75" hidden="false" customHeight="false" outlineLevel="0" collapsed="false">
      <c r="A299" s="29" t="n">
        <v>3</v>
      </c>
      <c r="B299" s="30" t="s">
        <v>398</v>
      </c>
      <c r="C299" s="30" t="s">
        <v>399</v>
      </c>
      <c r="D299" s="31"/>
      <c r="E299" s="31" t="s">
        <v>395</v>
      </c>
      <c r="F299" s="31" t="n">
        <v>1991</v>
      </c>
      <c r="G299" s="31"/>
      <c r="H299" s="31"/>
      <c r="I299" s="31"/>
      <c r="J299" s="31"/>
      <c r="K299" s="31"/>
      <c r="L299" s="31"/>
      <c r="M299" s="31" t="n">
        <v>24</v>
      </c>
      <c r="N299" s="31"/>
      <c r="O299" s="31" t="n">
        <v>15</v>
      </c>
      <c r="P299" s="31" t="n">
        <v>21</v>
      </c>
      <c r="Q299" s="31" t="n">
        <v>15</v>
      </c>
      <c r="R299" s="31" t="n">
        <v>5</v>
      </c>
      <c r="S299" s="32" t="n">
        <v>14</v>
      </c>
      <c r="T299" s="31" t="n">
        <v>16</v>
      </c>
      <c r="U299" s="36" t="n">
        <f aca="false">SUM(G299:T299)</f>
        <v>110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</row>
    <row r="300" s="30" customFormat="true" ht="12.75" hidden="false" customHeight="false" outlineLevel="0" collapsed="false">
      <c r="A300" s="29" t="n">
        <v>4</v>
      </c>
      <c r="B300" s="30" t="s">
        <v>400</v>
      </c>
      <c r="C300" s="30" t="s">
        <v>401</v>
      </c>
      <c r="D300" s="31" t="s">
        <v>28</v>
      </c>
      <c r="E300" s="31" t="s">
        <v>395</v>
      </c>
      <c r="F300" s="31" t="n">
        <v>1990</v>
      </c>
      <c r="G300" s="31"/>
      <c r="H300" s="31" t="n">
        <v>15</v>
      </c>
      <c r="I300" s="31"/>
      <c r="J300" s="31"/>
      <c r="K300" s="31"/>
      <c r="L300" s="31"/>
      <c r="M300" s="31" t="n">
        <v>4</v>
      </c>
      <c r="N300" s="31" t="n">
        <v>24</v>
      </c>
      <c r="O300" s="31"/>
      <c r="P300" s="31"/>
      <c r="Q300" s="31" t="n">
        <v>21</v>
      </c>
      <c r="R300" s="31" t="n">
        <v>25</v>
      </c>
      <c r="S300" s="32"/>
      <c r="T300" s="31" t="n">
        <v>3</v>
      </c>
      <c r="U300" s="36" t="n">
        <f aca="false">SUM(G300:T300)</f>
        <v>92</v>
      </c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</row>
    <row r="301" s="30" customFormat="true" ht="12.75" hidden="false" customHeight="false" outlineLevel="0" collapsed="false">
      <c r="A301" s="29" t="n">
        <v>5</v>
      </c>
      <c r="B301" s="30" t="s">
        <v>402</v>
      </c>
      <c r="C301" s="30" t="s">
        <v>62</v>
      </c>
      <c r="D301" s="31" t="s">
        <v>88</v>
      </c>
      <c r="E301" s="31" t="s">
        <v>395</v>
      </c>
      <c r="F301" s="31" t="n">
        <v>1991</v>
      </c>
      <c r="G301" s="31"/>
      <c r="H301" s="31"/>
      <c r="I301" s="31"/>
      <c r="J301" s="31"/>
      <c r="K301" s="31" t="n">
        <v>3</v>
      </c>
      <c r="L301" s="31" t="n">
        <v>12</v>
      </c>
      <c r="M301" s="31" t="n">
        <v>3</v>
      </c>
      <c r="N301" s="31" t="n">
        <v>4</v>
      </c>
      <c r="O301" s="31" t="n">
        <v>5</v>
      </c>
      <c r="P301" s="31" t="n">
        <v>5</v>
      </c>
      <c r="Q301" s="31" t="n">
        <v>2</v>
      </c>
      <c r="R301" s="31" t="n">
        <v>6</v>
      </c>
      <c r="S301" s="32" t="n">
        <v>8</v>
      </c>
      <c r="T301" s="31" t="n">
        <v>10</v>
      </c>
      <c r="U301" s="36" t="n">
        <f aca="false">SUM(G301:T301)</f>
        <v>58</v>
      </c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</row>
    <row r="302" s="30" customFormat="true" ht="12.75" hidden="false" customHeight="false" outlineLevel="0" collapsed="false">
      <c r="A302" s="29" t="n">
        <v>6</v>
      </c>
      <c r="B302" s="30" t="s">
        <v>403</v>
      </c>
      <c r="C302" s="30" t="s">
        <v>93</v>
      </c>
      <c r="D302" s="31" t="s">
        <v>65</v>
      </c>
      <c r="E302" s="31" t="s">
        <v>395</v>
      </c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2" t="n">
        <v>18</v>
      </c>
      <c r="T302" s="31" t="n">
        <v>22</v>
      </c>
      <c r="U302" s="36" t="n">
        <f aca="false">SUM(G302:T302)</f>
        <v>40</v>
      </c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</row>
    <row r="303" s="30" customFormat="true" ht="12.75" hidden="false" customHeight="false" outlineLevel="0" collapsed="false">
      <c r="A303" s="29" t="n">
        <v>7</v>
      </c>
      <c r="B303" s="0" t="s">
        <v>404</v>
      </c>
      <c r="C303" s="0" t="s">
        <v>54</v>
      </c>
      <c r="D303" s="39"/>
      <c r="E303" s="39" t="s">
        <v>395</v>
      </c>
      <c r="F303" s="60" t="n">
        <v>1991</v>
      </c>
      <c r="G303" s="0"/>
      <c r="H303" s="0"/>
      <c r="I303" s="0" t="n">
        <v>21</v>
      </c>
      <c r="J303" s="39" t="n">
        <v>11</v>
      </c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36" t="n">
        <f aca="false">SUM(G303:T303)</f>
        <v>32</v>
      </c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</row>
    <row r="304" customFormat="false" ht="12.75" hidden="false" customHeight="false" outlineLevel="0" collapsed="false">
      <c r="A304" s="29" t="n">
        <v>8</v>
      </c>
      <c r="B304" s="30" t="s">
        <v>405</v>
      </c>
      <c r="C304" s="30" t="s">
        <v>57</v>
      </c>
      <c r="D304" s="31"/>
      <c r="E304" s="31" t="s">
        <v>395</v>
      </c>
      <c r="F304" s="31" t="n">
        <v>199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2" t="n">
        <v>30</v>
      </c>
      <c r="T304" s="31"/>
      <c r="U304" s="36" t="n">
        <f aca="false">SUM(G304:T304)</f>
        <v>30</v>
      </c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s="53" customFormat="true" ht="15.75" hidden="false" customHeight="false" outlineLevel="0" collapsed="false">
      <c r="A305" s="29" t="n">
        <v>9</v>
      </c>
      <c r="B305" s="30" t="s">
        <v>406</v>
      </c>
      <c r="C305" s="30"/>
      <c r="D305" s="31"/>
      <c r="E305" s="31" t="s">
        <v>395</v>
      </c>
      <c r="F305" s="31" t="n">
        <v>1990</v>
      </c>
      <c r="G305" s="31" t="n">
        <v>6</v>
      </c>
      <c r="H305" s="31" t="n">
        <v>6</v>
      </c>
      <c r="I305" s="31"/>
      <c r="J305" s="31"/>
      <c r="K305" s="31" t="n">
        <v>2</v>
      </c>
      <c r="L305" s="31" t="n">
        <v>6</v>
      </c>
      <c r="M305" s="31" t="n">
        <v>2</v>
      </c>
      <c r="N305" s="31" t="n">
        <v>2</v>
      </c>
      <c r="O305" s="31"/>
      <c r="P305" s="31"/>
      <c r="Q305" s="31"/>
      <c r="R305" s="31"/>
      <c r="S305" s="32" t="n">
        <v>0.00722048611111111</v>
      </c>
      <c r="T305" s="31" t="n">
        <v>1</v>
      </c>
      <c r="U305" s="36" t="n">
        <f aca="false">SUM(G305:T305)</f>
        <v>25.0072204861111</v>
      </c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</row>
    <row r="306" s="30" customFormat="true" ht="12.75" hidden="false" customHeight="false" outlineLevel="0" collapsed="false">
      <c r="A306" s="29" t="n">
        <v>10</v>
      </c>
      <c r="B306" s="30" t="s">
        <v>407</v>
      </c>
      <c r="C306" s="30" t="s">
        <v>142</v>
      </c>
      <c r="D306" s="31" t="s">
        <v>88</v>
      </c>
      <c r="E306" s="31" t="s">
        <v>395</v>
      </c>
      <c r="F306" s="31" t="n">
        <v>1991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2" t="n">
        <v>24</v>
      </c>
      <c r="T306" s="31"/>
      <c r="U306" s="36" t="n">
        <f aca="false">SUM(G306:T306)</f>
        <v>24</v>
      </c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</row>
    <row r="307" s="30" customFormat="true" ht="12.75" hidden="false" customHeight="false" outlineLevel="0" collapsed="false">
      <c r="A307" s="29" t="n">
        <v>11</v>
      </c>
      <c r="B307" s="30" t="s">
        <v>408</v>
      </c>
      <c r="C307" s="30" t="s">
        <v>409</v>
      </c>
      <c r="D307" s="31"/>
      <c r="E307" s="31" t="s">
        <v>395</v>
      </c>
      <c r="F307" s="31" t="n">
        <v>1990</v>
      </c>
      <c r="G307" s="31"/>
      <c r="H307" s="31"/>
      <c r="I307" s="31"/>
      <c r="J307" s="31" t="n">
        <v>17</v>
      </c>
      <c r="K307" s="31"/>
      <c r="L307" s="31"/>
      <c r="M307" s="31"/>
      <c r="N307" s="31"/>
      <c r="O307" s="31"/>
      <c r="P307" s="31"/>
      <c r="Q307" s="31"/>
      <c r="R307" s="31"/>
      <c r="S307" s="32" t="n">
        <v>3</v>
      </c>
      <c r="T307" s="31"/>
      <c r="U307" s="36" t="n">
        <f aca="false">SUM(G307:T307)</f>
        <v>20</v>
      </c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</row>
    <row r="308" customFormat="false" ht="12.75" hidden="false" customHeight="false" outlineLevel="0" collapsed="false">
      <c r="A308" s="29" t="n">
        <v>12</v>
      </c>
      <c r="B308" s="37" t="s">
        <v>410</v>
      </c>
      <c r="C308" s="37" t="s">
        <v>411</v>
      </c>
      <c r="D308" s="38" t="s">
        <v>88</v>
      </c>
      <c r="E308" s="38" t="s">
        <v>395</v>
      </c>
      <c r="F308" s="37" t="n">
        <v>1990</v>
      </c>
      <c r="G308" s="37"/>
      <c r="H308" s="37"/>
      <c r="I308" s="37" t="n">
        <v>9</v>
      </c>
      <c r="J308" s="37"/>
      <c r="K308" s="37" t="n">
        <v>10</v>
      </c>
      <c r="L308" s="37"/>
      <c r="M308" s="37"/>
      <c r="N308" s="37"/>
      <c r="O308" s="37"/>
      <c r="P308" s="37"/>
      <c r="Q308" s="37"/>
      <c r="R308" s="37"/>
      <c r="S308" s="37"/>
      <c r="T308" s="37"/>
      <c r="U308" s="36" t="n">
        <f aca="false">SUM(G308:T308)</f>
        <v>19</v>
      </c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29" t="n">
        <v>13</v>
      </c>
      <c r="B309" s="30" t="s">
        <v>412</v>
      </c>
      <c r="C309" s="37" t="s">
        <v>224</v>
      </c>
      <c r="D309" s="31"/>
      <c r="E309" s="31" t="s">
        <v>395</v>
      </c>
      <c r="F309" s="31" t="n">
        <v>1990</v>
      </c>
      <c r="G309" s="37"/>
      <c r="H309" s="37"/>
      <c r="I309" s="37"/>
      <c r="J309" s="37"/>
      <c r="K309" s="37"/>
      <c r="L309" s="37"/>
      <c r="M309" s="37"/>
      <c r="N309" s="37" t="n">
        <v>18</v>
      </c>
      <c r="O309" s="37"/>
      <c r="P309" s="37"/>
      <c r="Q309" s="37"/>
      <c r="R309" s="37"/>
      <c r="S309" s="37"/>
      <c r="T309" s="37"/>
      <c r="U309" s="36" t="n">
        <f aca="false">SUM(G309:T309)</f>
        <v>18</v>
      </c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29" t="n">
        <v>14</v>
      </c>
      <c r="B310" s="30" t="s">
        <v>413</v>
      </c>
      <c r="C310" s="30" t="s">
        <v>87</v>
      </c>
      <c r="D310" s="31" t="s">
        <v>65</v>
      </c>
      <c r="E310" s="31" t="s">
        <v>395</v>
      </c>
      <c r="F310" s="31" t="n">
        <v>1991</v>
      </c>
      <c r="G310" s="31"/>
      <c r="H310" s="31"/>
      <c r="I310" s="31"/>
      <c r="J310" s="31"/>
      <c r="K310" s="31" t="n">
        <v>7</v>
      </c>
      <c r="L310" s="31"/>
      <c r="M310" s="31"/>
      <c r="N310" s="31"/>
      <c r="O310" s="31"/>
      <c r="P310" s="31"/>
      <c r="Q310" s="31" t="n">
        <v>1</v>
      </c>
      <c r="R310" s="31" t="n">
        <v>9</v>
      </c>
      <c r="S310" s="32"/>
      <c r="T310" s="31"/>
      <c r="U310" s="36" t="n">
        <f aca="false">SUM(G310:T310)</f>
        <v>17</v>
      </c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29" t="n">
        <v>15</v>
      </c>
      <c r="B311" s="30" t="s">
        <v>414</v>
      </c>
      <c r="C311" s="37" t="s">
        <v>415</v>
      </c>
      <c r="D311" s="38"/>
      <c r="E311" s="31" t="s">
        <v>395</v>
      </c>
      <c r="F311" s="31"/>
      <c r="G311" s="54"/>
      <c r="H311" s="37"/>
      <c r="I311" s="37" t="n">
        <v>6</v>
      </c>
      <c r="J311" s="37"/>
      <c r="K311" s="37"/>
      <c r="L311" s="37"/>
      <c r="M311" s="41" t="n">
        <v>8</v>
      </c>
      <c r="N311" s="37"/>
      <c r="O311" s="37"/>
      <c r="P311" s="37"/>
      <c r="Q311" s="37"/>
      <c r="R311" s="37"/>
      <c r="S311" s="37"/>
      <c r="T311" s="37"/>
      <c r="U311" s="36" t="n">
        <f aca="false">SUM(G311:T311)</f>
        <v>14</v>
      </c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s="30" customFormat="true" ht="12.75" hidden="false" customHeight="false" outlineLevel="0" collapsed="false">
      <c r="A312" s="29" t="n">
        <v>16</v>
      </c>
      <c r="B312" s="30" t="s">
        <v>416</v>
      </c>
      <c r="C312" s="30" t="s">
        <v>38</v>
      </c>
      <c r="D312" s="31"/>
      <c r="E312" s="31" t="s">
        <v>395</v>
      </c>
      <c r="F312" s="31" t="n">
        <v>1990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2" t="n">
        <v>11</v>
      </c>
      <c r="T312" s="31"/>
      <c r="U312" s="36" t="n">
        <f aca="false">SUM(G312:T312)</f>
        <v>11</v>
      </c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</row>
    <row r="313" customFormat="false" ht="12.75" hidden="false" customHeight="false" outlineLevel="0" collapsed="false">
      <c r="A313" s="29" t="n">
        <v>17</v>
      </c>
      <c r="B313" s="30" t="s">
        <v>417</v>
      </c>
      <c r="C313" s="30" t="s">
        <v>57</v>
      </c>
      <c r="D313" s="31"/>
      <c r="E313" s="31" t="s">
        <v>395</v>
      </c>
      <c r="F313" s="31" t="n">
        <v>1990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2" t="n">
        <v>10</v>
      </c>
      <c r="T313" s="31"/>
      <c r="U313" s="36" t="n">
        <f aca="false">SUM(G313:T313)</f>
        <v>10</v>
      </c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s="30" customFormat="true" ht="12.75" hidden="false" customHeight="false" outlineLevel="0" collapsed="false">
      <c r="A314" s="29" t="n">
        <v>17</v>
      </c>
      <c r="B314" s="30" t="s">
        <v>418</v>
      </c>
      <c r="C314" s="30" t="s">
        <v>419</v>
      </c>
      <c r="D314" s="31"/>
      <c r="E314" s="31" t="s">
        <v>395</v>
      </c>
      <c r="F314" s="31" t="n">
        <v>1991</v>
      </c>
      <c r="N314" s="30" t="n">
        <v>5</v>
      </c>
      <c r="Q314" s="30" t="n">
        <v>5</v>
      </c>
      <c r="U314" s="36" t="n">
        <f aca="false">SUM(G314:T314)</f>
        <v>10</v>
      </c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</row>
    <row r="315" s="30" customFormat="true" ht="12.75" hidden="false" customHeight="false" outlineLevel="0" collapsed="false">
      <c r="A315" s="29" t="n">
        <v>17</v>
      </c>
      <c r="B315" s="30" t="s">
        <v>420</v>
      </c>
      <c r="C315" s="30" t="s">
        <v>41</v>
      </c>
      <c r="D315" s="31"/>
      <c r="E315" s="31" t="s">
        <v>395</v>
      </c>
      <c r="F315" s="31" t="n">
        <v>1991</v>
      </c>
      <c r="G315" s="31"/>
      <c r="H315" s="31"/>
      <c r="I315" s="31"/>
      <c r="J315" s="31"/>
      <c r="K315" s="31"/>
      <c r="L315" s="31"/>
      <c r="M315" s="31" t="n">
        <v>1</v>
      </c>
      <c r="N315" s="31" t="n">
        <v>1</v>
      </c>
      <c r="O315" s="31" t="n">
        <v>1</v>
      </c>
      <c r="P315" s="31" t="n">
        <v>1</v>
      </c>
      <c r="Q315" s="31"/>
      <c r="R315" s="31" t="n">
        <v>2</v>
      </c>
      <c r="S315" s="32" t="n">
        <v>2</v>
      </c>
      <c r="T315" s="31" t="n">
        <v>2</v>
      </c>
      <c r="U315" s="36" t="n">
        <f aca="false">SUM(G315:T315)</f>
        <v>10</v>
      </c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</row>
    <row r="316" s="30" customFormat="true" ht="12.75" hidden="false" customHeight="false" outlineLevel="0" collapsed="false">
      <c r="A316" s="29" t="n">
        <v>17</v>
      </c>
      <c r="B316" s="30" t="s">
        <v>421</v>
      </c>
      <c r="C316" s="30" t="s">
        <v>422</v>
      </c>
      <c r="D316" s="31"/>
      <c r="E316" s="31" t="s">
        <v>395</v>
      </c>
      <c r="F316" s="31" t="n">
        <v>1991</v>
      </c>
      <c r="G316" s="31"/>
      <c r="H316" s="31"/>
      <c r="I316" s="31"/>
      <c r="J316" s="31"/>
      <c r="K316" s="31"/>
      <c r="L316" s="31"/>
      <c r="M316" s="31"/>
      <c r="N316" s="31" t="n">
        <v>3</v>
      </c>
      <c r="O316" s="31" t="n">
        <v>2</v>
      </c>
      <c r="P316" s="31" t="n">
        <v>2</v>
      </c>
      <c r="Q316" s="31"/>
      <c r="R316" s="31" t="n">
        <v>3</v>
      </c>
      <c r="S316" s="32"/>
      <c r="T316" s="31"/>
      <c r="U316" s="36" t="n">
        <f aca="false">SUM(G316:T316)</f>
        <v>10</v>
      </c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</row>
    <row r="317" s="30" customFormat="true" ht="12.75" hidden="false" customHeight="false" outlineLevel="0" collapsed="false">
      <c r="A317" s="29" t="n">
        <v>21</v>
      </c>
      <c r="B317" s="30" t="s">
        <v>423</v>
      </c>
      <c r="C317" s="30" t="s">
        <v>57</v>
      </c>
      <c r="D317" s="31"/>
      <c r="E317" s="31" t="s">
        <v>395</v>
      </c>
      <c r="F317" s="31" t="n">
        <v>1991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2" t="n">
        <v>9</v>
      </c>
      <c r="T317" s="31"/>
      <c r="U317" s="36" t="n">
        <f aca="false">SUM(G317:T317)</f>
        <v>9</v>
      </c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</row>
    <row r="318" customFormat="false" ht="12.75" hidden="false" customHeight="false" outlineLevel="0" collapsed="false">
      <c r="A318" s="29" t="n">
        <v>22</v>
      </c>
      <c r="B318" s="30" t="s">
        <v>424</v>
      </c>
      <c r="C318" s="30" t="s">
        <v>130</v>
      </c>
      <c r="D318" s="31" t="s">
        <v>65</v>
      </c>
      <c r="E318" s="31" t="s">
        <v>395</v>
      </c>
      <c r="F318" s="31" t="n">
        <v>1990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2" t="n">
        <v>6</v>
      </c>
      <c r="T318" s="31"/>
      <c r="U318" s="36" t="n">
        <f aca="false">SUM(G318:T318)</f>
        <v>6</v>
      </c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29" t="n">
        <v>23</v>
      </c>
      <c r="B319" s="30" t="s">
        <v>425</v>
      </c>
      <c r="C319" s="30" t="s">
        <v>426</v>
      </c>
      <c r="D319" s="31"/>
      <c r="E319" s="31" t="s">
        <v>395</v>
      </c>
      <c r="F319" s="31" t="n">
        <v>1991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2" t="n">
        <v>5</v>
      </c>
      <c r="T319" s="31"/>
      <c r="U319" s="36" t="n">
        <f aca="false">SUM(G319:T319)</f>
        <v>5</v>
      </c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29" t="n">
        <v>24</v>
      </c>
      <c r="B320" s="30" t="s">
        <v>427</v>
      </c>
      <c r="C320" s="30" t="s">
        <v>428</v>
      </c>
      <c r="D320" s="31"/>
      <c r="E320" s="31" t="s">
        <v>395</v>
      </c>
      <c r="F320" s="31" t="n">
        <v>1991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 t="n">
        <v>4</v>
      </c>
      <c r="S320" s="32"/>
      <c r="T320" s="31"/>
      <c r="U320" s="36" t="n">
        <f aca="false">SUM(G320:T320)</f>
        <v>4</v>
      </c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s="53" customFormat="true" ht="15.75" hidden="false" customHeight="false" outlineLevel="0" collapsed="false">
      <c r="A321" s="29" t="s">
        <v>429</v>
      </c>
      <c r="B321" s="0" t="s">
        <v>430</v>
      </c>
      <c r="C321" s="0" t="s">
        <v>74</v>
      </c>
      <c r="D321" s="39" t="s">
        <v>65</v>
      </c>
      <c r="E321" s="39" t="s">
        <v>395</v>
      </c>
      <c r="F321" s="61" t="n">
        <v>1991</v>
      </c>
      <c r="G321" s="0"/>
      <c r="H321" s="0"/>
      <c r="I321" s="62" t="n">
        <v>2</v>
      </c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36" t="n">
        <f aca="false">SUM(G321:T321)</f>
        <v>2</v>
      </c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</row>
    <row r="322" s="30" customFormat="true" ht="12.75" hidden="false" customHeight="false" outlineLevel="0" collapsed="false">
      <c r="A322" s="29" t="s">
        <v>429</v>
      </c>
      <c r="B322" s="37" t="s">
        <v>431</v>
      </c>
      <c r="C322" s="37" t="s">
        <v>411</v>
      </c>
      <c r="D322" s="38" t="s">
        <v>88</v>
      </c>
      <c r="E322" s="38" t="s">
        <v>395</v>
      </c>
      <c r="F322" s="37" t="n">
        <v>1990</v>
      </c>
      <c r="G322" s="37"/>
      <c r="H322" s="37"/>
      <c r="I322" s="37" t="n">
        <v>1</v>
      </c>
      <c r="J322" s="37"/>
      <c r="K322" s="37" t="n">
        <v>1</v>
      </c>
      <c r="L322" s="37"/>
      <c r="M322" s="37"/>
      <c r="N322" s="37"/>
      <c r="O322" s="37"/>
      <c r="P322" s="37"/>
      <c r="Q322" s="37"/>
      <c r="R322" s="37"/>
      <c r="S322" s="37"/>
      <c r="T322" s="37"/>
      <c r="U322" s="36" t="n">
        <f aca="false">SUM(G322:T322)</f>
        <v>2</v>
      </c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</row>
    <row r="323" customFormat="false" ht="12.75" hidden="false" customHeight="false" outlineLevel="0" collapsed="false">
      <c r="A323" s="0"/>
      <c r="B323" s="0"/>
      <c r="C323" s="0"/>
      <c r="D323" s="39"/>
      <c r="E323" s="39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39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s="45" customFormat="true" ht="12.75" hidden="false" customHeight="false" outlineLevel="0" collapsed="false">
      <c r="A324" s="29" t="n">
        <v>1</v>
      </c>
      <c r="B324" s="30" t="s">
        <v>432</v>
      </c>
      <c r="C324" s="30" t="s">
        <v>38</v>
      </c>
      <c r="D324" s="31" t="s">
        <v>88</v>
      </c>
      <c r="E324" s="31" t="s">
        <v>433</v>
      </c>
      <c r="F324" s="31" t="n">
        <v>1992</v>
      </c>
      <c r="G324" s="31" t="n">
        <v>25</v>
      </c>
      <c r="H324" s="31" t="n">
        <v>27</v>
      </c>
      <c r="I324" s="31"/>
      <c r="J324" s="31"/>
      <c r="K324" s="31" t="n">
        <v>25</v>
      </c>
      <c r="L324" s="31"/>
      <c r="M324" s="35" t="n">
        <v>22</v>
      </c>
      <c r="N324" s="31" t="n">
        <v>31</v>
      </c>
      <c r="O324" s="31" t="n">
        <v>32</v>
      </c>
      <c r="P324" s="31" t="n">
        <v>33</v>
      </c>
      <c r="Q324" s="31" t="n">
        <v>30</v>
      </c>
      <c r="R324" s="31" t="n">
        <v>30</v>
      </c>
      <c r="S324" s="32" t="n">
        <v>31</v>
      </c>
      <c r="T324" s="31" t="n">
        <v>26</v>
      </c>
      <c r="U324" s="44" t="n">
        <v>290</v>
      </c>
    </row>
    <row r="325" customFormat="false" ht="12.75" hidden="false" customHeight="false" outlineLevel="0" collapsed="false">
      <c r="A325" s="29" t="n">
        <v>2</v>
      </c>
      <c r="B325" s="30" t="s">
        <v>434</v>
      </c>
      <c r="C325" s="30" t="s">
        <v>435</v>
      </c>
      <c r="D325" s="31" t="s">
        <v>88</v>
      </c>
      <c r="E325" s="31" t="s">
        <v>433</v>
      </c>
      <c r="F325" s="31" t="n">
        <v>1992</v>
      </c>
      <c r="G325" s="31"/>
      <c r="H325" s="31"/>
      <c r="I325" s="31"/>
      <c r="J325" s="31"/>
      <c r="K325" s="31"/>
      <c r="L325" s="31"/>
      <c r="M325" s="31" t="n">
        <v>28</v>
      </c>
      <c r="N325" s="31" t="n">
        <v>15</v>
      </c>
      <c r="O325" s="31" t="n">
        <v>26</v>
      </c>
      <c r="P325" s="31" t="n">
        <v>27</v>
      </c>
      <c r="Q325" s="31" t="n">
        <v>14</v>
      </c>
      <c r="R325" s="31" t="n">
        <v>18</v>
      </c>
      <c r="S325" s="32" t="n">
        <v>47</v>
      </c>
      <c r="T325" s="31" t="n">
        <v>20</v>
      </c>
      <c r="U325" s="44" t="n">
        <f aca="false">SUM(G325:T325)</f>
        <v>195</v>
      </c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s="30" customFormat="true" ht="12.75" hidden="false" customHeight="false" outlineLevel="0" collapsed="false">
      <c r="A326" s="29" t="n">
        <v>3</v>
      </c>
      <c r="B326" s="30" t="s">
        <v>436</v>
      </c>
      <c r="C326" s="30" t="s">
        <v>437</v>
      </c>
      <c r="D326" s="31"/>
      <c r="E326" s="31" t="s">
        <v>433</v>
      </c>
      <c r="F326" s="31" t="n">
        <v>1994</v>
      </c>
      <c r="G326" s="31" t="n">
        <v>9</v>
      </c>
      <c r="H326" s="31" t="n">
        <v>12</v>
      </c>
      <c r="I326" s="31" t="n">
        <v>29</v>
      </c>
      <c r="J326" s="31" t="n">
        <v>26</v>
      </c>
      <c r="K326" s="31" t="n">
        <v>19</v>
      </c>
      <c r="L326" s="31" t="n">
        <v>27</v>
      </c>
      <c r="M326" s="31" t="n">
        <v>16</v>
      </c>
      <c r="N326" s="31" t="n">
        <v>12</v>
      </c>
      <c r="O326" s="35" t="n">
        <v>9</v>
      </c>
      <c r="P326" s="35" t="n">
        <v>1</v>
      </c>
      <c r="Q326" s="35" t="n">
        <v>9</v>
      </c>
      <c r="R326" s="31" t="n">
        <v>10</v>
      </c>
      <c r="S326" s="32" t="n">
        <v>15</v>
      </c>
      <c r="T326" s="35" t="n">
        <v>7</v>
      </c>
      <c r="U326" s="44" t="n">
        <v>175</v>
      </c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</row>
    <row r="327" s="30" customFormat="true" ht="12.75" hidden="false" customHeight="false" outlineLevel="0" collapsed="false">
      <c r="A327" s="29" t="n">
        <v>4</v>
      </c>
      <c r="B327" s="30" t="s">
        <v>438</v>
      </c>
      <c r="C327" s="30" t="s">
        <v>439</v>
      </c>
      <c r="D327" s="31"/>
      <c r="E327" s="31" t="s">
        <v>433</v>
      </c>
      <c r="F327" s="31" t="n">
        <v>1995</v>
      </c>
      <c r="G327" s="31" t="n">
        <v>16</v>
      </c>
      <c r="H327" s="35" t="n">
        <v>7</v>
      </c>
      <c r="I327" s="31" t="n">
        <v>23</v>
      </c>
      <c r="J327" s="31" t="n">
        <v>35</v>
      </c>
      <c r="K327" s="31"/>
      <c r="L327" s="31"/>
      <c r="M327" s="31" t="n">
        <v>12</v>
      </c>
      <c r="N327" s="31" t="n">
        <v>9</v>
      </c>
      <c r="O327" s="31" t="n">
        <v>20</v>
      </c>
      <c r="P327" s="31" t="n">
        <v>12</v>
      </c>
      <c r="Q327" s="35" t="n">
        <v>8</v>
      </c>
      <c r="R327" s="31" t="n">
        <v>9</v>
      </c>
      <c r="S327" s="32" t="n">
        <v>18</v>
      </c>
      <c r="T327" s="31" t="n">
        <v>11</v>
      </c>
      <c r="U327" s="44" t="n">
        <v>165</v>
      </c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</row>
    <row r="328" s="30" customFormat="true" ht="12.75" hidden="false" customHeight="false" outlineLevel="0" collapsed="false">
      <c r="A328" s="29" t="n">
        <v>5</v>
      </c>
      <c r="B328" s="30" t="s">
        <v>440</v>
      </c>
      <c r="C328" s="30" t="s">
        <v>441</v>
      </c>
      <c r="D328" s="31" t="s">
        <v>65</v>
      </c>
      <c r="E328" s="31" t="s">
        <v>433</v>
      </c>
      <c r="F328" s="31" t="n">
        <v>1992</v>
      </c>
      <c r="G328" s="31"/>
      <c r="H328" s="31"/>
      <c r="I328" s="31"/>
      <c r="J328" s="31"/>
      <c r="K328" s="31"/>
      <c r="L328" s="31"/>
      <c r="M328" s="31"/>
      <c r="N328" s="31" t="n">
        <v>19</v>
      </c>
      <c r="O328" s="31"/>
      <c r="P328" s="31"/>
      <c r="Q328" s="31" t="n">
        <v>18</v>
      </c>
      <c r="R328" s="31" t="n">
        <v>14</v>
      </c>
      <c r="S328" s="32" t="n">
        <v>35</v>
      </c>
      <c r="T328" s="31" t="n">
        <v>32</v>
      </c>
      <c r="U328" s="44" t="n">
        <f aca="false">SUM(G328:T328)</f>
        <v>118</v>
      </c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</row>
    <row r="329" s="30" customFormat="true" ht="12.75" hidden="false" customHeight="false" outlineLevel="0" collapsed="false">
      <c r="A329" s="29" t="n">
        <v>6</v>
      </c>
      <c r="B329" s="30" t="s">
        <v>442</v>
      </c>
      <c r="C329" s="30" t="s">
        <v>87</v>
      </c>
      <c r="D329" s="31"/>
      <c r="E329" s="31" t="s">
        <v>433</v>
      </c>
      <c r="F329" s="31" t="n">
        <v>1994</v>
      </c>
      <c r="G329" s="31" t="n">
        <v>10</v>
      </c>
      <c r="H329" s="31"/>
      <c r="I329" s="31" t="n">
        <v>35</v>
      </c>
      <c r="J329" s="31" t="n">
        <v>22</v>
      </c>
      <c r="K329" s="31"/>
      <c r="L329" s="31"/>
      <c r="M329" s="31"/>
      <c r="N329" s="31"/>
      <c r="O329" s="31" t="n">
        <v>13</v>
      </c>
      <c r="P329" s="31" t="n">
        <v>17</v>
      </c>
      <c r="Q329" s="31"/>
      <c r="R329" s="31"/>
      <c r="S329" s="32" t="n">
        <v>19</v>
      </c>
      <c r="T329" s="31"/>
      <c r="U329" s="44" t="n">
        <f aca="false">SUM(G329:T329)</f>
        <v>116</v>
      </c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</row>
    <row r="330" customFormat="false" ht="12.75" hidden="false" customHeight="false" outlineLevel="0" collapsed="false">
      <c r="A330" s="29" t="n">
        <v>7</v>
      </c>
      <c r="B330" s="30" t="s">
        <v>443</v>
      </c>
      <c r="C330" s="30" t="s">
        <v>419</v>
      </c>
      <c r="D330" s="31"/>
      <c r="E330" s="31" t="s">
        <v>433</v>
      </c>
      <c r="F330" s="31" t="n">
        <v>1994</v>
      </c>
      <c r="G330" s="31"/>
      <c r="H330" s="31"/>
      <c r="I330" s="31"/>
      <c r="J330" s="31"/>
      <c r="K330" s="31"/>
      <c r="L330" s="31"/>
      <c r="M330" s="31" t="n">
        <v>5</v>
      </c>
      <c r="N330" s="31" t="n">
        <v>25</v>
      </c>
      <c r="O330" s="31"/>
      <c r="P330" s="31"/>
      <c r="Q330" s="31" t="n">
        <v>24</v>
      </c>
      <c r="R330" s="31" t="n">
        <v>24</v>
      </c>
      <c r="S330" s="32" t="n">
        <v>26</v>
      </c>
      <c r="T330" s="31"/>
      <c r="U330" s="44" t="n">
        <f aca="false">SUM(G330:T330)</f>
        <v>104</v>
      </c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s="37" customFormat="true" ht="12.75" hidden="false" customHeight="false" outlineLevel="0" collapsed="false">
      <c r="A331" s="29" t="n">
        <v>8</v>
      </c>
      <c r="B331" s="30" t="s">
        <v>444</v>
      </c>
      <c r="C331" s="30" t="s">
        <v>38</v>
      </c>
      <c r="D331" s="31" t="s">
        <v>116</v>
      </c>
      <c r="E331" s="31" t="s">
        <v>433</v>
      </c>
      <c r="F331" s="31" t="n">
        <v>1995</v>
      </c>
      <c r="G331" s="31" t="n">
        <v>7</v>
      </c>
      <c r="H331" s="31"/>
      <c r="I331" s="31" t="n">
        <v>11</v>
      </c>
      <c r="J331" s="31" t="n">
        <v>14</v>
      </c>
      <c r="K331" s="35" t="n">
        <v>2</v>
      </c>
      <c r="L331" s="31" t="n">
        <v>21</v>
      </c>
      <c r="M331" s="31" t="n">
        <v>8</v>
      </c>
      <c r="N331" s="31" t="n">
        <v>2</v>
      </c>
      <c r="O331" s="31" t="n">
        <v>8</v>
      </c>
      <c r="P331" s="31" t="n">
        <v>10</v>
      </c>
      <c r="Q331" s="31" t="n">
        <v>3</v>
      </c>
      <c r="R331" s="35" t="n">
        <v>2</v>
      </c>
      <c r="S331" s="32" t="n">
        <v>11</v>
      </c>
      <c r="T331" s="31"/>
      <c r="U331" s="44" t="n">
        <v>95</v>
      </c>
    </row>
    <row r="332" customFormat="false" ht="12.75" hidden="false" customHeight="false" outlineLevel="0" collapsed="false">
      <c r="A332" s="29" t="n">
        <v>9</v>
      </c>
      <c r="B332" s="30" t="s">
        <v>445</v>
      </c>
      <c r="C332" s="30" t="s">
        <v>446</v>
      </c>
      <c r="D332" s="31"/>
      <c r="E332" s="31" t="s">
        <v>433</v>
      </c>
      <c r="F332" s="31" t="n">
        <v>1995</v>
      </c>
      <c r="G332" s="31"/>
      <c r="H332" s="31"/>
      <c r="I332" s="31" t="n">
        <v>10</v>
      </c>
      <c r="J332" s="31" t="n">
        <v>12</v>
      </c>
      <c r="K332" s="31" t="n">
        <v>13</v>
      </c>
      <c r="L332" s="31"/>
      <c r="M332" s="31"/>
      <c r="N332" s="31"/>
      <c r="O332" s="31" t="n">
        <v>12</v>
      </c>
      <c r="P332" s="31" t="n">
        <v>14</v>
      </c>
      <c r="Q332" s="31" t="n">
        <v>11</v>
      </c>
      <c r="R332" s="31"/>
      <c r="S332" s="32" t="n">
        <v>20</v>
      </c>
      <c r="T332" s="31"/>
      <c r="U332" s="44" t="n">
        <f aca="false">SUM(G332:T332)</f>
        <v>92</v>
      </c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29" t="n">
        <v>9</v>
      </c>
      <c r="B333" s="30" t="s">
        <v>447</v>
      </c>
      <c r="C333" s="30" t="s">
        <v>439</v>
      </c>
      <c r="D333" s="31"/>
      <c r="E333" s="31" t="s">
        <v>433</v>
      </c>
      <c r="F333" s="31" t="n">
        <v>1993</v>
      </c>
      <c r="G333" s="31"/>
      <c r="H333" s="31"/>
      <c r="I333" s="31"/>
      <c r="J333" s="31" t="n">
        <v>18</v>
      </c>
      <c r="K333" s="31"/>
      <c r="L333" s="31"/>
      <c r="M333" s="31"/>
      <c r="N333" s="31"/>
      <c r="O333" s="31" t="n">
        <v>16</v>
      </c>
      <c r="P333" s="31" t="n">
        <v>21</v>
      </c>
      <c r="Q333" s="31" t="n">
        <v>6</v>
      </c>
      <c r="R333" s="31" t="n">
        <v>8</v>
      </c>
      <c r="S333" s="32" t="n">
        <v>13</v>
      </c>
      <c r="T333" s="31" t="n">
        <v>10</v>
      </c>
      <c r="U333" s="44" t="n">
        <f aca="false">SUM(G333:T333)</f>
        <v>92</v>
      </c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s="53" customFormat="true" ht="15.75" hidden="false" customHeight="false" outlineLevel="0" collapsed="false">
      <c r="A334" s="29" t="n">
        <v>11</v>
      </c>
      <c r="B334" s="30" t="s">
        <v>448</v>
      </c>
      <c r="C334" s="30" t="s">
        <v>76</v>
      </c>
      <c r="D334" s="31"/>
      <c r="E334" s="31" t="s">
        <v>433</v>
      </c>
      <c r="F334" s="31" t="n">
        <v>1995</v>
      </c>
      <c r="G334" s="31"/>
      <c r="H334" s="31"/>
      <c r="I334" s="31"/>
      <c r="J334" s="31" t="n">
        <v>17</v>
      </c>
      <c r="K334" s="31"/>
      <c r="L334" s="31" t="n">
        <v>8</v>
      </c>
      <c r="M334" s="31" t="n">
        <v>6</v>
      </c>
      <c r="N334" s="31" t="n">
        <v>8</v>
      </c>
      <c r="O334" s="31" t="n">
        <v>10</v>
      </c>
      <c r="P334" s="31" t="n">
        <v>13</v>
      </c>
      <c r="Q334" s="31" t="n">
        <v>5</v>
      </c>
      <c r="R334" s="31" t="n">
        <v>7</v>
      </c>
      <c r="S334" s="32" t="n">
        <v>16</v>
      </c>
      <c r="T334" s="31"/>
      <c r="U334" s="44" t="n">
        <f aca="false">SUM(G334:T334)</f>
        <v>90</v>
      </c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</row>
    <row r="335" s="45" customFormat="true" ht="12.75" hidden="false" customHeight="false" outlineLevel="0" collapsed="false">
      <c r="A335" s="29" t="n">
        <v>12</v>
      </c>
      <c r="B335" s="30" t="s">
        <v>449</v>
      </c>
      <c r="C335" s="30" t="s">
        <v>87</v>
      </c>
      <c r="D335" s="31" t="s">
        <v>116</v>
      </c>
      <c r="E335" s="31" t="s">
        <v>433</v>
      </c>
      <c r="F335" s="31" t="n">
        <v>1996</v>
      </c>
      <c r="G335" s="31" t="n">
        <v>8</v>
      </c>
      <c r="H335" s="31"/>
      <c r="I335" s="31" t="n">
        <v>14</v>
      </c>
      <c r="J335" s="31" t="n">
        <v>20</v>
      </c>
      <c r="K335" s="31"/>
      <c r="L335" s="31"/>
      <c r="M335" s="31"/>
      <c r="N335" s="31"/>
      <c r="O335" s="31" t="n">
        <v>11</v>
      </c>
      <c r="P335" s="31" t="n">
        <v>11</v>
      </c>
      <c r="Q335" s="31"/>
      <c r="R335" s="31"/>
      <c r="S335" s="32" t="n">
        <v>17</v>
      </c>
      <c r="T335" s="31" t="n">
        <v>8</v>
      </c>
      <c r="U335" s="44" t="n">
        <f aca="false">SUM(G335:T335)</f>
        <v>89</v>
      </c>
    </row>
    <row r="336" s="30" customFormat="true" ht="12.75" hidden="false" customHeight="false" outlineLevel="0" collapsed="false">
      <c r="A336" s="29" t="n">
        <v>13</v>
      </c>
      <c r="B336" s="30" t="s">
        <v>450</v>
      </c>
      <c r="C336" s="30" t="s">
        <v>177</v>
      </c>
      <c r="D336" s="31"/>
      <c r="E336" s="31" t="s">
        <v>433</v>
      </c>
      <c r="F336" s="31" t="n">
        <v>1992</v>
      </c>
      <c r="G336" s="31" t="n">
        <v>5</v>
      </c>
      <c r="H336" s="31"/>
      <c r="I336" s="31" t="n">
        <v>6</v>
      </c>
      <c r="J336" s="31" t="n">
        <v>15</v>
      </c>
      <c r="K336" s="31"/>
      <c r="L336" s="31" t="n">
        <v>11</v>
      </c>
      <c r="M336" s="31" t="n">
        <v>9</v>
      </c>
      <c r="N336" s="31" t="n">
        <v>10</v>
      </c>
      <c r="O336" s="31"/>
      <c r="P336" s="31"/>
      <c r="Q336" s="31"/>
      <c r="R336" s="31"/>
      <c r="S336" s="32" t="n">
        <v>14</v>
      </c>
      <c r="T336" s="31" t="n">
        <v>5</v>
      </c>
      <c r="U336" s="44" t="n">
        <f aca="false">SUM(G336:T336)</f>
        <v>75</v>
      </c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</row>
    <row r="337" customFormat="false" ht="12.75" hidden="false" customHeight="false" outlineLevel="0" collapsed="false">
      <c r="A337" s="29" t="n">
        <v>14</v>
      </c>
      <c r="B337" s="30" t="s">
        <v>451</v>
      </c>
      <c r="C337" s="30" t="s">
        <v>142</v>
      </c>
      <c r="D337" s="31" t="s">
        <v>88</v>
      </c>
      <c r="E337" s="31" t="s">
        <v>433</v>
      </c>
      <c r="F337" s="31" t="n">
        <v>1993</v>
      </c>
      <c r="G337" s="31" t="n">
        <v>31</v>
      </c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2" t="n">
        <v>41</v>
      </c>
      <c r="T337" s="31"/>
      <c r="U337" s="44" t="n">
        <f aca="false">SUM(G337:T337)</f>
        <v>72</v>
      </c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29" t="n">
        <v>14</v>
      </c>
      <c r="B338" s="37" t="s">
        <v>452</v>
      </c>
      <c r="C338" s="37" t="s">
        <v>453</v>
      </c>
      <c r="D338" s="38"/>
      <c r="E338" s="38" t="s">
        <v>433</v>
      </c>
      <c r="F338" s="38" t="n">
        <v>1995</v>
      </c>
      <c r="G338" s="37" t="n">
        <v>11</v>
      </c>
      <c r="H338" s="37"/>
      <c r="I338" s="37" t="n">
        <v>20</v>
      </c>
      <c r="J338" s="38" t="n">
        <v>41</v>
      </c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44" t="n">
        <f aca="false">SUM(G338:T338)</f>
        <v>72</v>
      </c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s="30" customFormat="true" ht="12.75" hidden="false" customHeight="false" outlineLevel="0" collapsed="false">
      <c r="A339" s="29" t="n">
        <v>16</v>
      </c>
      <c r="B339" s="30" t="s">
        <v>454</v>
      </c>
      <c r="C339" s="30" t="s">
        <v>87</v>
      </c>
      <c r="D339" s="31"/>
      <c r="E339" s="31" t="s">
        <v>433</v>
      </c>
      <c r="F339" s="31" t="n">
        <v>1996</v>
      </c>
      <c r="G339" s="31"/>
      <c r="H339" s="31"/>
      <c r="I339" s="31" t="n">
        <v>13</v>
      </c>
      <c r="J339" s="31" t="n">
        <v>16</v>
      </c>
      <c r="K339" s="31"/>
      <c r="L339" s="31"/>
      <c r="M339" s="31"/>
      <c r="N339" s="31"/>
      <c r="O339" s="31" t="n">
        <v>7</v>
      </c>
      <c r="P339" s="31" t="n">
        <v>9</v>
      </c>
      <c r="Q339" s="31"/>
      <c r="R339" s="31"/>
      <c r="S339" s="32" t="n">
        <v>12</v>
      </c>
      <c r="T339" s="31"/>
      <c r="U339" s="44" t="n">
        <f aca="false">SUM(G339:T339)</f>
        <v>57</v>
      </c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</row>
    <row r="340" customFormat="false" ht="12.75" hidden="false" customHeight="false" outlineLevel="0" collapsed="false">
      <c r="A340" s="29" t="n">
        <v>17</v>
      </c>
      <c r="B340" s="30" t="s">
        <v>335</v>
      </c>
      <c r="C340" s="30" t="s">
        <v>177</v>
      </c>
      <c r="D340" s="31"/>
      <c r="E340" s="31" t="s">
        <v>433</v>
      </c>
      <c r="F340" s="31"/>
      <c r="G340" s="31" t="n">
        <v>12</v>
      </c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2" t="n">
        <v>24</v>
      </c>
      <c r="T340" s="31" t="n">
        <v>16</v>
      </c>
      <c r="U340" s="44" t="n">
        <f aca="false">SUM(G340:T340)</f>
        <v>52</v>
      </c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s="45" customFormat="true" ht="12.75" hidden="false" customHeight="false" outlineLevel="0" collapsed="false">
      <c r="A341" s="29" t="n">
        <v>18</v>
      </c>
      <c r="B341" s="30" t="s">
        <v>455</v>
      </c>
      <c r="C341" s="30" t="s">
        <v>419</v>
      </c>
      <c r="D341" s="31"/>
      <c r="E341" s="31" t="s">
        <v>433</v>
      </c>
      <c r="F341" s="31" t="n">
        <v>1993</v>
      </c>
      <c r="G341" s="31"/>
      <c r="H341" s="31"/>
      <c r="I341" s="31"/>
      <c r="J341" s="31"/>
      <c r="K341" s="31"/>
      <c r="L341" s="31"/>
      <c r="M341" s="31"/>
      <c r="N341" s="31" t="n">
        <v>11</v>
      </c>
      <c r="O341" s="31"/>
      <c r="P341" s="31"/>
      <c r="Q341" s="31" t="n">
        <v>10</v>
      </c>
      <c r="R341" s="31" t="n">
        <v>4</v>
      </c>
      <c r="S341" s="32" t="n">
        <v>22</v>
      </c>
      <c r="T341" s="31"/>
      <c r="U341" s="44" t="n">
        <f aca="false">SUM(G341:T341)</f>
        <v>47</v>
      </c>
    </row>
    <row r="342" s="45" customFormat="true" ht="12.75" hidden="false" customHeight="false" outlineLevel="0" collapsed="false">
      <c r="A342" s="29" t="n">
        <v>19</v>
      </c>
      <c r="B342" s="30" t="s">
        <v>456</v>
      </c>
      <c r="C342" s="30" t="s">
        <v>76</v>
      </c>
      <c r="D342" s="31"/>
      <c r="E342" s="31" t="s">
        <v>433</v>
      </c>
      <c r="F342" s="31" t="n">
        <v>1996</v>
      </c>
      <c r="G342" s="31"/>
      <c r="H342" s="31"/>
      <c r="I342" s="31"/>
      <c r="J342" s="31" t="n">
        <v>7</v>
      </c>
      <c r="K342" s="31"/>
      <c r="L342" s="31" t="n">
        <v>6</v>
      </c>
      <c r="M342" s="31" t="n">
        <v>4</v>
      </c>
      <c r="N342" s="31" t="n">
        <v>7</v>
      </c>
      <c r="O342" s="31" t="n">
        <v>6</v>
      </c>
      <c r="P342" s="31" t="n">
        <v>8</v>
      </c>
      <c r="Q342" s="31" t="n">
        <v>4</v>
      </c>
      <c r="R342" s="31" t="n">
        <v>3</v>
      </c>
      <c r="S342" s="32"/>
      <c r="T342" s="31"/>
      <c r="U342" s="44" t="n">
        <f aca="false">SUM(G342:T342)</f>
        <v>45</v>
      </c>
    </row>
    <row r="343" customFormat="false" ht="12.75" hidden="false" customHeight="false" outlineLevel="0" collapsed="false">
      <c r="A343" s="29" t="n">
        <v>20</v>
      </c>
      <c r="B343" s="30" t="s">
        <v>457</v>
      </c>
      <c r="C343" s="30" t="s">
        <v>458</v>
      </c>
      <c r="D343" s="31"/>
      <c r="E343" s="31" t="s">
        <v>433</v>
      </c>
      <c r="F343" s="31" t="n">
        <v>1996</v>
      </c>
      <c r="G343" s="31"/>
      <c r="H343" s="31"/>
      <c r="I343" s="31"/>
      <c r="J343" s="31" t="n">
        <v>6</v>
      </c>
      <c r="K343" s="31"/>
      <c r="L343" s="31" t="n">
        <v>7</v>
      </c>
      <c r="M343" s="31" t="n">
        <v>5</v>
      </c>
      <c r="N343" s="31"/>
      <c r="O343" s="31" t="n">
        <v>5</v>
      </c>
      <c r="P343" s="31" t="n">
        <v>5</v>
      </c>
      <c r="Q343" s="31"/>
      <c r="R343" s="31"/>
      <c r="S343" s="32" t="n">
        <v>9</v>
      </c>
      <c r="T343" s="31" t="n">
        <v>4</v>
      </c>
      <c r="U343" s="44" t="n">
        <f aca="false">SUM(G343:T343)</f>
        <v>41</v>
      </c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29" t="n">
        <v>21</v>
      </c>
      <c r="B344" s="30" t="s">
        <v>459</v>
      </c>
      <c r="C344" s="30" t="s">
        <v>93</v>
      </c>
      <c r="D344" s="31" t="s">
        <v>65</v>
      </c>
      <c r="E344" s="31" t="s">
        <v>433</v>
      </c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2" t="n">
        <v>28</v>
      </c>
      <c r="T344" s="31" t="n">
        <v>12</v>
      </c>
      <c r="U344" s="44" t="n">
        <f aca="false">SUM(G344:T344)</f>
        <v>40</v>
      </c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29" t="n">
        <v>22</v>
      </c>
      <c r="B345" s="30" t="s">
        <v>460</v>
      </c>
      <c r="C345" s="30" t="s">
        <v>93</v>
      </c>
      <c r="D345" s="31" t="s">
        <v>65</v>
      </c>
      <c r="E345" s="31" t="s">
        <v>433</v>
      </c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2" t="n">
        <v>25</v>
      </c>
      <c r="T345" s="31" t="n">
        <v>13</v>
      </c>
      <c r="U345" s="44" t="n">
        <f aca="false">SUM(G345:T345)</f>
        <v>38</v>
      </c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29" t="n">
        <v>23</v>
      </c>
      <c r="B346" s="30" t="s">
        <v>461</v>
      </c>
      <c r="C346" s="30" t="s">
        <v>38</v>
      </c>
      <c r="D346" s="31"/>
      <c r="E346" s="31" t="s">
        <v>433</v>
      </c>
      <c r="F346" s="31" t="n">
        <v>1996</v>
      </c>
      <c r="G346" s="31"/>
      <c r="H346" s="31"/>
      <c r="I346" s="31"/>
      <c r="J346" s="31" t="n">
        <v>8</v>
      </c>
      <c r="K346" s="31" t="n">
        <v>5</v>
      </c>
      <c r="L346" s="31"/>
      <c r="M346" s="31" t="n">
        <v>7</v>
      </c>
      <c r="N346" s="31"/>
      <c r="O346" s="31" t="n">
        <v>4</v>
      </c>
      <c r="P346" s="31" t="n">
        <v>4</v>
      </c>
      <c r="Q346" s="31" t="n">
        <v>2</v>
      </c>
      <c r="R346" s="31"/>
      <c r="S346" s="32" t="n">
        <v>5</v>
      </c>
      <c r="T346" s="31"/>
      <c r="U346" s="44" t="n">
        <f aca="false">SUM(G346:T346)</f>
        <v>35</v>
      </c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s="30" customFormat="true" ht="12.75" hidden="false" customHeight="false" outlineLevel="0" collapsed="false">
      <c r="A347" s="29" t="n">
        <v>24</v>
      </c>
      <c r="B347" s="37" t="s">
        <v>462</v>
      </c>
      <c r="C347" s="37" t="s">
        <v>329</v>
      </c>
      <c r="D347" s="38"/>
      <c r="E347" s="38" t="s">
        <v>433</v>
      </c>
      <c r="F347" s="38" t="n">
        <v>1996</v>
      </c>
      <c r="G347" s="37" t="n">
        <v>6</v>
      </c>
      <c r="H347" s="37"/>
      <c r="I347" s="37" t="n">
        <v>15</v>
      </c>
      <c r="J347" s="38" t="n">
        <v>13</v>
      </c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44" t="n">
        <f aca="false">SUM(G347:T347)</f>
        <v>34</v>
      </c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</row>
    <row r="348" customFormat="false" ht="12.75" hidden="false" customHeight="false" outlineLevel="0" collapsed="false">
      <c r="A348" s="29" t="n">
        <v>25</v>
      </c>
      <c r="B348" s="30" t="s">
        <v>463</v>
      </c>
      <c r="C348" s="30" t="s">
        <v>446</v>
      </c>
      <c r="D348" s="31" t="s">
        <v>88</v>
      </c>
      <c r="E348" s="31" t="s">
        <v>433</v>
      </c>
      <c r="F348" s="31" t="n">
        <v>1993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 t="n">
        <v>11</v>
      </c>
      <c r="S348" s="32" t="n">
        <v>21</v>
      </c>
      <c r="T348" s="31"/>
      <c r="U348" s="44" t="n">
        <f aca="false">SUM(G348:T348)</f>
        <v>32</v>
      </c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29" t="n">
        <v>26</v>
      </c>
      <c r="B349" s="30" t="s">
        <v>464</v>
      </c>
      <c r="C349" s="30" t="s">
        <v>115</v>
      </c>
      <c r="D349" s="31" t="s">
        <v>116</v>
      </c>
      <c r="E349" s="31" t="s">
        <v>433</v>
      </c>
      <c r="F349" s="31" t="n">
        <v>1997</v>
      </c>
      <c r="G349" s="31"/>
      <c r="H349" s="31"/>
      <c r="I349" s="31" t="n">
        <v>5</v>
      </c>
      <c r="J349" s="31" t="n">
        <v>9</v>
      </c>
      <c r="K349" s="31" t="n">
        <v>10</v>
      </c>
      <c r="L349" s="31"/>
      <c r="M349" s="31"/>
      <c r="N349" s="31"/>
      <c r="O349" s="31"/>
      <c r="P349" s="31"/>
      <c r="Q349" s="31"/>
      <c r="R349" s="31"/>
      <c r="S349" s="32" t="n">
        <v>7</v>
      </c>
      <c r="T349" s="31"/>
      <c r="U349" s="44" t="n">
        <f aca="false">SUM(G349:T349)</f>
        <v>31</v>
      </c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s="30" customFormat="true" ht="12.75" hidden="false" customHeight="false" outlineLevel="0" collapsed="false">
      <c r="A350" s="29" t="n">
        <v>27</v>
      </c>
      <c r="B350" s="30" t="s">
        <v>465</v>
      </c>
      <c r="C350" s="30" t="s">
        <v>437</v>
      </c>
      <c r="D350" s="31"/>
      <c r="E350" s="31" t="s">
        <v>433</v>
      </c>
      <c r="F350" s="31" t="n">
        <v>1994</v>
      </c>
      <c r="G350" s="31" t="n">
        <v>3</v>
      </c>
      <c r="H350" s="31" t="n">
        <v>2</v>
      </c>
      <c r="I350" s="35" t="n">
        <v>1</v>
      </c>
      <c r="J350" s="31" t="n">
        <v>2</v>
      </c>
      <c r="K350" s="31" t="n">
        <v>3</v>
      </c>
      <c r="L350" s="31" t="n">
        <v>5</v>
      </c>
      <c r="M350" s="31" t="n">
        <v>3</v>
      </c>
      <c r="N350" s="31" t="n">
        <v>6</v>
      </c>
      <c r="O350" s="31" t="n">
        <v>2</v>
      </c>
      <c r="P350" s="31" t="n">
        <v>3</v>
      </c>
      <c r="Q350" s="31" t="n">
        <v>1</v>
      </c>
      <c r="R350" s="35" t="n">
        <v>1</v>
      </c>
      <c r="S350" s="32"/>
      <c r="T350" s="35" t="n">
        <v>1</v>
      </c>
      <c r="U350" s="44" t="n">
        <v>30</v>
      </c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</row>
    <row r="351" customFormat="false" ht="12.75" hidden="false" customHeight="false" outlineLevel="0" collapsed="false">
      <c r="A351" s="29" t="n">
        <v>28</v>
      </c>
      <c r="B351" s="37" t="s">
        <v>466</v>
      </c>
      <c r="C351" s="37" t="s">
        <v>467</v>
      </c>
      <c r="D351" s="38"/>
      <c r="E351" s="38" t="s">
        <v>433</v>
      </c>
      <c r="F351" s="38" t="n">
        <v>1995</v>
      </c>
      <c r="G351" s="37"/>
      <c r="H351" s="37"/>
      <c r="I351" s="37"/>
      <c r="J351" s="38" t="n">
        <v>29</v>
      </c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44" t="n">
        <f aca="false">SUM(G351:T351)</f>
        <v>29</v>
      </c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29" t="n">
        <v>29</v>
      </c>
      <c r="B352" s="30" t="s">
        <v>468</v>
      </c>
      <c r="C352" s="30"/>
      <c r="D352" s="31"/>
      <c r="E352" s="31" t="s">
        <v>433</v>
      </c>
      <c r="F352" s="31" t="n">
        <v>1995</v>
      </c>
      <c r="G352" s="31"/>
      <c r="H352" s="31"/>
      <c r="I352" s="31" t="n">
        <v>8</v>
      </c>
      <c r="J352" s="31" t="n">
        <v>10</v>
      </c>
      <c r="K352" s="31"/>
      <c r="L352" s="31"/>
      <c r="M352" s="31"/>
      <c r="N352" s="31"/>
      <c r="O352" s="31"/>
      <c r="P352" s="31"/>
      <c r="Q352" s="31"/>
      <c r="R352" s="31"/>
      <c r="S352" s="32" t="n">
        <v>10</v>
      </c>
      <c r="T352" s="31"/>
      <c r="U352" s="44" t="n">
        <f aca="false">SUM(G352:T352)</f>
        <v>28</v>
      </c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s="45" customFormat="true" ht="12.75" hidden="false" customHeight="false" outlineLevel="0" collapsed="false">
      <c r="A353" s="29" t="n">
        <v>30</v>
      </c>
      <c r="B353" s="30" t="s">
        <v>469</v>
      </c>
      <c r="C353" s="30" t="s">
        <v>87</v>
      </c>
      <c r="D353" s="31"/>
      <c r="E353" s="31" t="s">
        <v>433</v>
      </c>
      <c r="F353" s="31" t="n">
        <v>1995</v>
      </c>
      <c r="G353" s="30"/>
      <c r="H353" s="30"/>
      <c r="I353" s="30" t="n">
        <v>7</v>
      </c>
      <c r="J353" s="30" t="n">
        <v>11</v>
      </c>
      <c r="K353" s="30"/>
      <c r="L353" s="30"/>
      <c r="M353" s="30"/>
      <c r="N353" s="30"/>
      <c r="O353" s="30" t="n">
        <v>3</v>
      </c>
      <c r="P353" s="29" t="n">
        <v>6</v>
      </c>
      <c r="Q353" s="30"/>
      <c r="R353" s="30"/>
      <c r="S353" s="30"/>
      <c r="T353" s="30"/>
      <c r="U353" s="44" t="n">
        <f aca="false">SUM(G353:T353)</f>
        <v>27</v>
      </c>
    </row>
    <row r="354" s="45" customFormat="true" ht="12.75" hidden="false" customHeight="false" outlineLevel="0" collapsed="false">
      <c r="A354" s="29" t="n">
        <v>30</v>
      </c>
      <c r="B354" s="30" t="s">
        <v>470</v>
      </c>
      <c r="C354" s="30" t="s">
        <v>57</v>
      </c>
      <c r="D354" s="31"/>
      <c r="E354" s="31" t="s">
        <v>433</v>
      </c>
      <c r="F354" s="31" t="n">
        <v>1994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2" t="n">
        <v>27</v>
      </c>
      <c r="T354" s="31"/>
      <c r="U354" s="44" t="n">
        <f aca="false">SUM(G354:T354)</f>
        <v>27</v>
      </c>
    </row>
    <row r="355" s="30" customFormat="true" ht="12.75" hidden="false" customHeight="false" outlineLevel="0" collapsed="false">
      <c r="A355" s="29" t="n">
        <v>32</v>
      </c>
      <c r="B355" s="30" t="s">
        <v>471</v>
      </c>
      <c r="C355" s="30" t="s">
        <v>76</v>
      </c>
      <c r="D355" s="31"/>
      <c r="E355" s="31" t="s">
        <v>433</v>
      </c>
      <c r="F355" s="31" t="n">
        <v>1993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2" t="n">
        <v>23</v>
      </c>
      <c r="T355" s="31"/>
      <c r="U355" s="44" t="n">
        <f aca="false">SUM(G355:T355)</f>
        <v>23</v>
      </c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</row>
    <row r="356" customFormat="false" ht="12.75" hidden="false" customHeight="false" outlineLevel="0" collapsed="false">
      <c r="A356" s="29" t="n">
        <v>33</v>
      </c>
      <c r="B356" s="37" t="s">
        <v>472</v>
      </c>
      <c r="C356" s="37" t="s">
        <v>38</v>
      </c>
      <c r="D356" s="38"/>
      <c r="E356" s="38" t="s">
        <v>433</v>
      </c>
      <c r="F356" s="38" t="n">
        <v>1994</v>
      </c>
      <c r="G356" s="37"/>
      <c r="H356" s="37"/>
      <c r="I356" s="37"/>
      <c r="J356" s="38" t="n">
        <v>21</v>
      </c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44" t="n">
        <f aca="false">SUM(G356:T356)</f>
        <v>21</v>
      </c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" hidden="false" customHeight="false" outlineLevel="0" collapsed="false">
      <c r="A357" s="29" t="n">
        <v>34</v>
      </c>
      <c r="B357" s="51" t="s">
        <v>473</v>
      </c>
      <c r="C357" s="51" t="s">
        <v>236</v>
      </c>
      <c r="D357" s="31"/>
      <c r="E357" s="31" t="s">
        <v>433</v>
      </c>
      <c r="F357" s="52" t="n">
        <v>1994</v>
      </c>
      <c r="G357" s="52" t="n">
        <v>19</v>
      </c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44" t="n">
        <f aca="false">SUM(G357:T357)</f>
        <v>19</v>
      </c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s="30" customFormat="true" ht="12.75" hidden="false" customHeight="false" outlineLevel="0" collapsed="false">
      <c r="A358" s="29" t="n">
        <v>34</v>
      </c>
      <c r="B358" s="37" t="s">
        <v>474</v>
      </c>
      <c r="C358" s="37" t="s">
        <v>38</v>
      </c>
      <c r="D358" s="38"/>
      <c r="E358" s="38" t="s">
        <v>433</v>
      </c>
      <c r="F358" s="38" t="n">
        <v>1996</v>
      </c>
      <c r="G358" s="37"/>
      <c r="H358" s="37"/>
      <c r="I358" s="37"/>
      <c r="J358" s="38" t="n">
        <v>19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44" t="n">
        <f aca="false">SUM(G358:T358)</f>
        <v>19</v>
      </c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</row>
    <row r="359" s="30" customFormat="true" ht="12.75" hidden="false" customHeight="false" outlineLevel="0" collapsed="false">
      <c r="A359" s="29" t="n">
        <v>36</v>
      </c>
      <c r="B359" s="30" t="s">
        <v>475</v>
      </c>
      <c r="C359" s="30" t="s">
        <v>41</v>
      </c>
      <c r="D359" s="31"/>
      <c r="E359" s="31" t="s">
        <v>433</v>
      </c>
      <c r="F359" s="31" t="n">
        <v>1997</v>
      </c>
      <c r="G359" s="31"/>
      <c r="H359" s="31"/>
      <c r="I359" s="31"/>
      <c r="J359" s="31"/>
      <c r="K359" s="31"/>
      <c r="L359" s="31" t="n">
        <v>4</v>
      </c>
      <c r="M359" s="31"/>
      <c r="N359" s="31"/>
      <c r="O359" s="31"/>
      <c r="P359" s="31"/>
      <c r="Q359" s="31"/>
      <c r="R359" s="31"/>
      <c r="S359" s="32" t="n">
        <v>11</v>
      </c>
      <c r="T359" s="31" t="n">
        <v>3</v>
      </c>
      <c r="U359" s="44" t="n">
        <f aca="false">SUM(G359:T359)</f>
        <v>18</v>
      </c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</row>
    <row r="360" customFormat="false" ht="12.75" hidden="false" customHeight="false" outlineLevel="0" collapsed="false">
      <c r="A360" s="29" t="n">
        <v>37</v>
      </c>
      <c r="B360" s="37" t="s">
        <v>476</v>
      </c>
      <c r="C360" s="37" t="s">
        <v>242</v>
      </c>
      <c r="D360" s="38"/>
      <c r="E360" s="38" t="s">
        <v>433</v>
      </c>
      <c r="F360" s="37" t="n">
        <v>1992</v>
      </c>
      <c r="G360" s="37"/>
      <c r="H360" s="37"/>
      <c r="I360" s="37" t="n">
        <v>16</v>
      </c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44" t="n">
        <f aca="false">SUM(G360:T360)</f>
        <v>16</v>
      </c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s="37" customFormat="true" ht="12.75" hidden="false" customHeight="false" outlineLevel="0" collapsed="false">
      <c r="A361" s="29" t="n">
        <v>38</v>
      </c>
      <c r="B361" s="30" t="s">
        <v>466</v>
      </c>
      <c r="C361" s="30" t="s">
        <v>467</v>
      </c>
      <c r="D361" s="31"/>
      <c r="E361" s="31" t="s">
        <v>433</v>
      </c>
      <c r="F361" s="31" t="n">
        <v>1995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 t="n">
        <v>6</v>
      </c>
      <c r="S361" s="32" t="n">
        <v>0.00731041666666667</v>
      </c>
      <c r="T361" s="31" t="n">
        <v>9</v>
      </c>
      <c r="U361" s="63" t="n">
        <f aca="false">SUM(G361:T361)</f>
        <v>15.0073104166667</v>
      </c>
    </row>
    <row r="362" customFormat="false" ht="12.75" hidden="false" customHeight="false" outlineLevel="0" collapsed="false">
      <c r="A362" s="29" t="n">
        <v>38</v>
      </c>
      <c r="B362" s="30" t="s">
        <v>477</v>
      </c>
      <c r="C362" s="37"/>
      <c r="D362" s="38"/>
      <c r="E362" s="31" t="s">
        <v>433</v>
      </c>
      <c r="F362" s="31" t="n">
        <v>1994</v>
      </c>
      <c r="G362" s="37"/>
      <c r="H362" s="37"/>
      <c r="I362" s="37"/>
      <c r="J362" s="31"/>
      <c r="K362" s="31"/>
      <c r="L362" s="47" t="n">
        <v>15</v>
      </c>
      <c r="M362" s="37"/>
      <c r="N362" s="37"/>
      <c r="O362" s="37"/>
      <c r="P362" s="37"/>
      <c r="Q362" s="37"/>
      <c r="R362" s="37"/>
      <c r="S362" s="37"/>
      <c r="T362" s="37"/>
      <c r="U362" s="44" t="n">
        <f aca="false">SUM(G362:T362)</f>
        <v>15</v>
      </c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s="30" customFormat="true" ht="12.75" hidden="false" customHeight="false" outlineLevel="0" collapsed="false">
      <c r="A363" s="29" t="n">
        <v>40</v>
      </c>
      <c r="B363" s="30" t="s">
        <v>478</v>
      </c>
      <c r="C363" s="30" t="s">
        <v>419</v>
      </c>
      <c r="D363" s="31"/>
      <c r="E363" s="31" t="s">
        <v>433</v>
      </c>
      <c r="F363" s="31" t="n">
        <v>1994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 t="n">
        <v>7</v>
      </c>
      <c r="R363" s="31" t="n">
        <v>5</v>
      </c>
      <c r="S363" s="32"/>
      <c r="T363" s="31"/>
      <c r="U363" s="44" t="n">
        <f aca="false">SUM(G363:T363)</f>
        <v>12</v>
      </c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</row>
    <row r="364" s="30" customFormat="true" ht="12.75" hidden="false" customHeight="false" outlineLevel="0" collapsed="false">
      <c r="A364" s="29" t="n">
        <v>40</v>
      </c>
      <c r="B364" s="30" t="s">
        <v>479</v>
      </c>
      <c r="C364" s="37" t="s">
        <v>480</v>
      </c>
      <c r="D364" s="31"/>
      <c r="E364" s="31" t="s">
        <v>433</v>
      </c>
      <c r="F364" s="31" t="n">
        <v>1992</v>
      </c>
      <c r="G364" s="37" t="n">
        <v>2</v>
      </c>
      <c r="H364" s="37"/>
      <c r="I364" s="37" t="n">
        <v>3</v>
      </c>
      <c r="J364" s="37" t="n">
        <v>3</v>
      </c>
      <c r="K364" s="37"/>
      <c r="L364" s="37"/>
      <c r="M364" s="37" t="n">
        <v>1</v>
      </c>
      <c r="N364" s="37" t="n">
        <v>3</v>
      </c>
      <c r="O364" s="37"/>
      <c r="P364" s="37"/>
      <c r="Q364" s="37"/>
      <c r="R364" s="37"/>
      <c r="S364" s="37"/>
      <c r="T364" s="37"/>
      <c r="U364" s="44" t="n">
        <f aca="false">SUM(G364:T364)</f>
        <v>12</v>
      </c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</row>
    <row r="365" s="45" customFormat="true" ht="12.75" hidden="false" customHeight="false" outlineLevel="0" collapsed="false">
      <c r="A365" s="29" t="n">
        <v>40</v>
      </c>
      <c r="B365" s="37" t="s">
        <v>481</v>
      </c>
      <c r="C365" s="37" t="s">
        <v>482</v>
      </c>
      <c r="D365" s="38" t="s">
        <v>88</v>
      </c>
      <c r="E365" s="38" t="s">
        <v>433</v>
      </c>
      <c r="F365" s="37" t="n">
        <v>1994</v>
      </c>
      <c r="G365" s="37"/>
      <c r="H365" s="37"/>
      <c r="I365" s="37" t="n">
        <v>12</v>
      </c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44" t="n">
        <f aca="false">SUM(G365:T365)</f>
        <v>12</v>
      </c>
    </row>
    <row r="366" s="30" customFormat="true" ht="12.75" hidden="false" customHeight="false" outlineLevel="0" collapsed="false">
      <c r="A366" s="29" t="n">
        <v>43</v>
      </c>
      <c r="B366" s="37" t="s">
        <v>483</v>
      </c>
      <c r="C366" s="37" t="s">
        <v>236</v>
      </c>
      <c r="D366" s="38" t="s">
        <v>88</v>
      </c>
      <c r="E366" s="38" t="s">
        <v>433</v>
      </c>
      <c r="F366" s="37" t="n">
        <v>1994</v>
      </c>
      <c r="G366" s="37"/>
      <c r="H366" s="37"/>
      <c r="I366" s="37" t="n">
        <v>9</v>
      </c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44" t="n">
        <f aca="false">SUM(G366:T366)</f>
        <v>9</v>
      </c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</row>
    <row r="367" s="30" customFormat="true" ht="12.75" hidden="false" customHeight="false" outlineLevel="0" collapsed="false">
      <c r="A367" s="29" t="n">
        <v>43</v>
      </c>
      <c r="B367" s="30" t="s">
        <v>484</v>
      </c>
      <c r="C367" s="30" t="s">
        <v>38</v>
      </c>
      <c r="D367" s="31"/>
      <c r="E367" s="31" t="s">
        <v>433</v>
      </c>
      <c r="F367" s="31" t="n">
        <v>1997</v>
      </c>
      <c r="G367" s="31"/>
      <c r="H367" s="31"/>
      <c r="I367" s="31"/>
      <c r="J367" s="31"/>
      <c r="K367" s="31"/>
      <c r="L367" s="31"/>
      <c r="M367" s="31"/>
      <c r="N367" s="31" t="n">
        <v>5</v>
      </c>
      <c r="O367" s="31"/>
      <c r="P367" s="31"/>
      <c r="Q367" s="31"/>
      <c r="R367" s="31"/>
      <c r="S367" s="32" t="n">
        <v>4</v>
      </c>
      <c r="T367" s="31"/>
      <c r="U367" s="44" t="n">
        <f aca="false">SUM(G367:T367)</f>
        <v>9</v>
      </c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</row>
    <row r="368" s="30" customFormat="true" ht="12.75" hidden="false" customHeight="false" outlineLevel="0" collapsed="false">
      <c r="A368" s="29" t="n">
        <v>43</v>
      </c>
      <c r="B368" s="37" t="s">
        <v>485</v>
      </c>
      <c r="C368" s="37" t="s">
        <v>486</v>
      </c>
      <c r="D368" s="38"/>
      <c r="E368" s="38" t="s">
        <v>433</v>
      </c>
      <c r="F368" s="38" t="n">
        <v>1993</v>
      </c>
      <c r="G368" s="37"/>
      <c r="H368" s="37"/>
      <c r="I368" s="37" t="n">
        <v>4</v>
      </c>
      <c r="J368" s="38" t="n">
        <v>5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44" t="n">
        <f aca="false">SUM(G368:T368)</f>
        <v>9</v>
      </c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</row>
    <row r="369" s="30" customFormat="true" ht="12.75" hidden="false" customHeight="false" outlineLevel="0" collapsed="false">
      <c r="A369" s="29" t="n">
        <v>46</v>
      </c>
      <c r="B369" s="30" t="s">
        <v>487</v>
      </c>
      <c r="C369" s="30" t="s">
        <v>79</v>
      </c>
      <c r="D369" s="31"/>
      <c r="E369" s="31" t="s">
        <v>433</v>
      </c>
      <c r="F369" s="31" t="n">
        <v>1995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2" t="n">
        <v>8</v>
      </c>
      <c r="T369" s="31"/>
      <c r="U369" s="44" t="n">
        <f aca="false">SUM(G369:T369)</f>
        <v>8</v>
      </c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</row>
    <row r="370" s="30" customFormat="true" ht="12.75" hidden="false" customHeight="false" outlineLevel="0" collapsed="false">
      <c r="A370" s="29" t="n">
        <v>46</v>
      </c>
      <c r="B370" s="42" t="s">
        <v>488</v>
      </c>
      <c r="C370" s="42" t="s">
        <v>38</v>
      </c>
      <c r="D370" s="56"/>
      <c r="E370" s="44" t="s">
        <v>433</v>
      </c>
      <c r="F370" s="42" t="n">
        <v>1992</v>
      </c>
      <c r="G370" s="42"/>
      <c r="H370" s="44" t="n">
        <v>8</v>
      </c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4" t="n">
        <f aca="false">SUM(G370:T370)</f>
        <v>8</v>
      </c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</row>
    <row r="371" customFormat="false" ht="12.75" hidden="false" customHeight="false" outlineLevel="0" collapsed="false">
      <c r="A371" s="29" t="n">
        <v>48</v>
      </c>
      <c r="B371" s="30" t="s">
        <v>489</v>
      </c>
      <c r="C371" s="30" t="s">
        <v>79</v>
      </c>
      <c r="D371" s="31"/>
      <c r="E371" s="31" t="s">
        <v>433</v>
      </c>
      <c r="F371" s="31"/>
      <c r="G371" s="30"/>
      <c r="H371" s="30"/>
      <c r="I371" s="30"/>
      <c r="J371" s="30"/>
      <c r="K371" s="30"/>
      <c r="L371" s="30"/>
      <c r="M371" s="30"/>
      <c r="N371" s="30"/>
      <c r="O371" s="30"/>
      <c r="P371" s="29" t="n">
        <v>7</v>
      </c>
      <c r="Q371" s="30"/>
      <c r="R371" s="30"/>
      <c r="S371" s="30"/>
      <c r="T371" s="30"/>
      <c r="U371" s="44" t="n">
        <f aca="false">SUM(G371:T371)</f>
        <v>7</v>
      </c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29" t="n">
        <v>48</v>
      </c>
      <c r="B372" s="30" t="s">
        <v>490</v>
      </c>
      <c r="C372" s="37" t="s">
        <v>480</v>
      </c>
      <c r="D372" s="31"/>
      <c r="E372" s="31" t="s">
        <v>433</v>
      </c>
      <c r="F372" s="31" t="n">
        <v>1992</v>
      </c>
      <c r="G372" s="37" t="n">
        <v>1</v>
      </c>
      <c r="H372" s="37"/>
      <c r="I372" s="37" t="n">
        <v>2</v>
      </c>
      <c r="J372" s="37" t="n">
        <v>1</v>
      </c>
      <c r="K372" s="37"/>
      <c r="L372" s="37"/>
      <c r="M372" s="37" t="n">
        <v>2</v>
      </c>
      <c r="N372" s="37" t="n">
        <v>1</v>
      </c>
      <c r="O372" s="37"/>
      <c r="P372" s="37"/>
      <c r="Q372" s="37"/>
      <c r="R372" s="37"/>
      <c r="S372" s="37"/>
      <c r="T372" s="37"/>
      <c r="U372" s="44" t="n">
        <f aca="false">SUM(G372:T372)</f>
        <v>7</v>
      </c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29" t="n">
        <v>50</v>
      </c>
      <c r="B373" s="30" t="s">
        <v>491</v>
      </c>
      <c r="C373" s="30" t="s">
        <v>49</v>
      </c>
      <c r="D373" s="31"/>
      <c r="E373" s="31" t="s">
        <v>433</v>
      </c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2" t="n">
        <v>0.00754618055555556</v>
      </c>
      <c r="T373" s="31" t="n">
        <v>6</v>
      </c>
      <c r="U373" s="63" t="n">
        <f aca="false">SUM(G373:T373)</f>
        <v>6.00754618055556</v>
      </c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s="30" customFormat="true" ht="12.75" hidden="false" customHeight="false" outlineLevel="0" collapsed="false">
      <c r="A374" s="29" t="n">
        <v>50</v>
      </c>
      <c r="B374" s="30" t="s">
        <v>492</v>
      </c>
      <c r="C374" s="30" t="s">
        <v>87</v>
      </c>
      <c r="D374" s="31"/>
      <c r="E374" s="31" t="s">
        <v>433</v>
      </c>
      <c r="F374" s="31" t="n">
        <v>1994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2" t="n">
        <v>6</v>
      </c>
      <c r="T374" s="31"/>
      <c r="U374" s="44" t="n">
        <f aca="false">SUM(G374:T374)</f>
        <v>6</v>
      </c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</row>
    <row r="375" customFormat="false" ht="12.75" hidden="false" customHeight="false" outlineLevel="0" collapsed="false">
      <c r="A375" s="29" t="n">
        <v>50</v>
      </c>
      <c r="B375" s="37" t="s">
        <v>493</v>
      </c>
      <c r="C375" s="37"/>
      <c r="D375" s="38"/>
      <c r="E375" s="38" t="s">
        <v>433</v>
      </c>
      <c r="F375" s="37" t="n">
        <v>1996</v>
      </c>
      <c r="G375" s="37"/>
      <c r="H375" s="37"/>
      <c r="I375" s="37"/>
      <c r="J375" s="37"/>
      <c r="K375" s="37" t="n">
        <v>6</v>
      </c>
      <c r="L375" s="37"/>
      <c r="M375" s="37"/>
      <c r="N375" s="37"/>
      <c r="O375" s="37"/>
      <c r="P375" s="37"/>
      <c r="Q375" s="37"/>
      <c r="R375" s="37"/>
      <c r="S375" s="37"/>
      <c r="T375" s="37"/>
      <c r="U375" s="44" t="n">
        <f aca="false">SUM(G375:T375)</f>
        <v>6</v>
      </c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s="30" customFormat="true" ht="12.75" hidden="false" customHeight="false" outlineLevel="0" collapsed="false">
      <c r="A376" s="29" t="n">
        <v>53</v>
      </c>
      <c r="B376" s="42" t="s">
        <v>494</v>
      </c>
      <c r="C376" s="42" t="s">
        <v>495</v>
      </c>
      <c r="D376" s="56"/>
      <c r="E376" s="44" t="s">
        <v>433</v>
      </c>
      <c r="F376" s="42" t="n">
        <v>1995</v>
      </c>
      <c r="G376" s="42"/>
      <c r="H376" s="44" t="n">
        <v>5</v>
      </c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4" t="n">
        <f aca="false">SUM(G376:T376)</f>
        <v>5</v>
      </c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</row>
    <row r="377" customFormat="false" ht="12.75" hidden="false" customHeight="false" outlineLevel="0" collapsed="false">
      <c r="A377" s="29" t="n">
        <v>54</v>
      </c>
      <c r="B377" s="37" t="s">
        <v>496</v>
      </c>
      <c r="C377" s="37" t="s">
        <v>38</v>
      </c>
      <c r="D377" s="38"/>
      <c r="E377" s="38" t="s">
        <v>433</v>
      </c>
      <c r="F377" s="37" t="n">
        <v>1996</v>
      </c>
      <c r="G377" s="37"/>
      <c r="H377" s="37"/>
      <c r="I377" s="37"/>
      <c r="J377" s="37"/>
      <c r="K377" s="37" t="n">
        <v>4</v>
      </c>
      <c r="L377" s="37"/>
      <c r="M377" s="37"/>
      <c r="N377" s="37"/>
      <c r="O377" s="37"/>
      <c r="P377" s="37"/>
      <c r="Q377" s="37"/>
      <c r="R377" s="37"/>
      <c r="S377" s="37"/>
      <c r="T377" s="37"/>
      <c r="U377" s="44" t="n">
        <f aca="false">SUM(G377:T377)</f>
        <v>4</v>
      </c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29" t="n">
        <v>54</v>
      </c>
      <c r="B378" s="42" t="s">
        <v>497</v>
      </c>
      <c r="C378" s="42" t="s">
        <v>495</v>
      </c>
      <c r="D378" s="56"/>
      <c r="E378" s="44" t="s">
        <v>433</v>
      </c>
      <c r="F378" s="42" t="n">
        <v>1995</v>
      </c>
      <c r="G378" s="42"/>
      <c r="H378" s="44" t="n">
        <v>4</v>
      </c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4" t="n">
        <f aca="false">SUM(G378:T378)</f>
        <v>4</v>
      </c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s="30" customFormat="true" ht="12.75" hidden="false" customHeight="false" outlineLevel="0" collapsed="false">
      <c r="A379" s="29" t="n">
        <v>54</v>
      </c>
      <c r="B379" s="30" t="s">
        <v>498</v>
      </c>
      <c r="C379" s="37"/>
      <c r="D379" s="31"/>
      <c r="E379" s="31" t="s">
        <v>433</v>
      </c>
      <c r="F379" s="31" t="n">
        <v>1997</v>
      </c>
      <c r="G379" s="37"/>
      <c r="H379" s="37"/>
      <c r="I379" s="37"/>
      <c r="J379" s="37"/>
      <c r="K379" s="37"/>
      <c r="L379" s="37"/>
      <c r="M379" s="37"/>
      <c r="N379" s="37" t="n">
        <v>4</v>
      </c>
      <c r="O379" s="37"/>
      <c r="P379" s="37"/>
      <c r="Q379" s="37"/>
      <c r="R379" s="37"/>
      <c r="S379" s="37"/>
      <c r="T379" s="37"/>
      <c r="U379" s="44" t="n">
        <f aca="false">SUM(G379:T379)</f>
        <v>4</v>
      </c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</row>
    <row r="380" customFormat="false" ht="15" hidden="false" customHeight="false" outlineLevel="0" collapsed="false">
      <c r="A380" s="29" t="n">
        <v>54</v>
      </c>
      <c r="B380" s="51" t="s">
        <v>499</v>
      </c>
      <c r="C380" s="51" t="s">
        <v>453</v>
      </c>
      <c r="D380" s="31"/>
      <c r="E380" s="31" t="s">
        <v>433</v>
      </c>
      <c r="F380" s="52" t="n">
        <v>1995</v>
      </c>
      <c r="G380" s="52" t="n">
        <v>4</v>
      </c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44" t="n">
        <f aca="false">SUM(G380:T380)</f>
        <v>4</v>
      </c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29" t="n">
        <v>54</v>
      </c>
      <c r="B381" s="37" t="s">
        <v>500</v>
      </c>
      <c r="C381" s="37" t="s">
        <v>38</v>
      </c>
      <c r="D381" s="38"/>
      <c r="E381" s="38" t="s">
        <v>433</v>
      </c>
      <c r="F381" s="38" t="n">
        <v>1994</v>
      </c>
      <c r="G381" s="37"/>
      <c r="H381" s="37"/>
      <c r="I381" s="37"/>
      <c r="J381" s="38" t="n">
        <v>4</v>
      </c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44" t="n">
        <f aca="false">SUM(G381:T381)</f>
        <v>4</v>
      </c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29" t="n">
        <v>59</v>
      </c>
      <c r="B382" s="30" t="s">
        <v>501</v>
      </c>
      <c r="C382" s="30" t="s">
        <v>87</v>
      </c>
      <c r="D382" s="31"/>
      <c r="E382" s="31" t="s">
        <v>433</v>
      </c>
      <c r="F382" s="31" t="n">
        <v>1995</v>
      </c>
      <c r="G382" s="30"/>
      <c r="H382" s="30"/>
      <c r="I382" s="30"/>
      <c r="J382" s="30"/>
      <c r="K382" s="30"/>
      <c r="L382" s="30"/>
      <c r="M382" s="30"/>
      <c r="N382" s="30"/>
      <c r="O382" s="30" t="n">
        <v>1</v>
      </c>
      <c r="P382" s="29" t="n">
        <v>2</v>
      </c>
      <c r="Q382" s="30"/>
      <c r="R382" s="30"/>
      <c r="S382" s="30"/>
      <c r="T382" s="30"/>
      <c r="U382" s="44" t="n">
        <f aca="false">SUM(G382:T382)</f>
        <v>3</v>
      </c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29" t="n">
        <v>59</v>
      </c>
      <c r="B383" s="30" t="s">
        <v>502</v>
      </c>
      <c r="C383" s="30"/>
      <c r="D383" s="31"/>
      <c r="E383" s="31" t="s">
        <v>433</v>
      </c>
      <c r="F383" s="31" t="n">
        <v>1995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2" t="n">
        <v>3</v>
      </c>
      <c r="T383" s="31"/>
      <c r="U383" s="44" t="n">
        <f aca="false">SUM(G383:T383)</f>
        <v>3</v>
      </c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s="37" customFormat="true" ht="12.75" hidden="false" customHeight="false" outlineLevel="0" collapsed="false">
      <c r="A384" s="29" t="n">
        <v>59</v>
      </c>
      <c r="B384" s="42" t="s">
        <v>503</v>
      </c>
      <c r="C384" s="42" t="s">
        <v>307</v>
      </c>
      <c r="D384" s="56"/>
      <c r="E384" s="44" t="s">
        <v>433</v>
      </c>
      <c r="F384" s="42" t="n">
        <v>1996</v>
      </c>
      <c r="G384" s="42"/>
      <c r="H384" s="44" t="n">
        <v>3</v>
      </c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4" t="n">
        <f aca="false">SUM(G384:T384)</f>
        <v>3</v>
      </c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</row>
    <row r="385" customFormat="false" ht="12.75" hidden="false" customHeight="false" outlineLevel="0" collapsed="false">
      <c r="A385" s="29" t="n">
        <v>59</v>
      </c>
      <c r="B385" s="30" t="s">
        <v>504</v>
      </c>
      <c r="C385" s="37"/>
      <c r="D385" s="38"/>
      <c r="E385" s="31" t="s">
        <v>433</v>
      </c>
      <c r="F385" s="31" t="n">
        <v>1995</v>
      </c>
      <c r="G385" s="31"/>
      <c r="H385" s="31"/>
      <c r="I385" s="31"/>
      <c r="J385" s="31"/>
      <c r="K385" s="31"/>
      <c r="L385" s="47" t="n">
        <v>3</v>
      </c>
      <c r="M385" s="31"/>
      <c r="N385" s="31"/>
      <c r="O385" s="31"/>
      <c r="P385" s="31"/>
      <c r="Q385" s="31"/>
      <c r="R385" s="31"/>
      <c r="S385" s="32"/>
      <c r="T385" s="31"/>
      <c r="U385" s="44" t="n">
        <f aca="false">SUM(G385:T385)</f>
        <v>3</v>
      </c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s="45" customFormat="true" ht="12.75" hidden="false" customHeight="false" outlineLevel="0" collapsed="false">
      <c r="A386" s="29" t="n">
        <v>63</v>
      </c>
      <c r="B386" s="30" t="s">
        <v>505</v>
      </c>
      <c r="C386" s="30" t="s">
        <v>506</v>
      </c>
      <c r="D386" s="31" t="s">
        <v>88</v>
      </c>
      <c r="E386" s="31" t="s">
        <v>433</v>
      </c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2"/>
      <c r="T386" s="31" t="n">
        <v>2</v>
      </c>
      <c r="U386" s="44" t="n">
        <f aca="false">SUM(G386:T386)</f>
        <v>2</v>
      </c>
    </row>
    <row r="387" s="45" customFormat="true" ht="12.75" hidden="false" customHeight="false" outlineLevel="0" collapsed="false">
      <c r="A387" s="29" t="n">
        <v>63</v>
      </c>
      <c r="B387" s="30" t="s">
        <v>507</v>
      </c>
      <c r="C387" s="30" t="s">
        <v>38</v>
      </c>
      <c r="D387" s="31"/>
      <c r="E387" s="31" t="s">
        <v>433</v>
      </c>
      <c r="F387" s="31" t="n">
        <v>1995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2" t="n">
        <v>2</v>
      </c>
      <c r="T387" s="31"/>
      <c r="U387" s="44" t="n">
        <f aca="false">SUM(G387:T387)</f>
        <v>2</v>
      </c>
    </row>
    <row r="388" s="30" customFormat="true" ht="12.75" hidden="false" customHeight="false" outlineLevel="0" collapsed="false">
      <c r="A388" s="29" t="n">
        <v>63</v>
      </c>
      <c r="B388" s="30" t="s">
        <v>508</v>
      </c>
      <c r="C388" s="37"/>
      <c r="D388" s="38"/>
      <c r="E388" s="31" t="s">
        <v>433</v>
      </c>
      <c r="F388" s="31" t="n">
        <v>1995</v>
      </c>
      <c r="G388" s="31"/>
      <c r="H388" s="31"/>
      <c r="I388" s="31"/>
      <c r="J388" s="31"/>
      <c r="K388" s="31"/>
      <c r="L388" s="47" t="n">
        <v>2</v>
      </c>
      <c r="M388" s="31"/>
      <c r="N388" s="31"/>
      <c r="O388" s="31"/>
      <c r="P388" s="31"/>
      <c r="Q388" s="31"/>
      <c r="R388" s="31"/>
      <c r="S388" s="32"/>
      <c r="T388" s="31"/>
      <c r="U388" s="44" t="n">
        <f aca="false">SUM(G388:T388)</f>
        <v>2</v>
      </c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</row>
    <row r="389" s="30" customFormat="true" ht="12.75" hidden="false" customHeight="false" outlineLevel="0" collapsed="false">
      <c r="A389" s="29" t="s">
        <v>509</v>
      </c>
      <c r="B389" s="30" t="s">
        <v>510</v>
      </c>
      <c r="C389" s="30" t="s">
        <v>38</v>
      </c>
      <c r="D389" s="31"/>
      <c r="E389" s="31" t="s">
        <v>433</v>
      </c>
      <c r="F389" s="31" t="n">
        <v>1996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2" t="n">
        <v>1</v>
      </c>
      <c r="T389" s="31"/>
      <c r="U389" s="44" t="n">
        <f aca="false">SUM(G389:T389)</f>
        <v>1</v>
      </c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</row>
    <row r="390" customFormat="false" ht="12.75" hidden="false" customHeight="false" outlineLevel="0" collapsed="false">
      <c r="A390" s="29" t="s">
        <v>509</v>
      </c>
      <c r="B390" s="30" t="s">
        <v>511</v>
      </c>
      <c r="C390" s="37"/>
      <c r="D390" s="38"/>
      <c r="E390" s="31" t="s">
        <v>433</v>
      </c>
      <c r="F390" s="31" t="n">
        <v>1993</v>
      </c>
      <c r="G390" s="31"/>
      <c r="H390" s="31"/>
      <c r="I390" s="31"/>
      <c r="J390" s="31"/>
      <c r="K390" s="31"/>
      <c r="L390" s="47" t="n">
        <v>1</v>
      </c>
      <c r="M390" s="31"/>
      <c r="N390" s="31"/>
      <c r="O390" s="31"/>
      <c r="P390" s="31"/>
      <c r="Q390" s="31"/>
      <c r="R390" s="31"/>
      <c r="S390" s="32"/>
      <c r="T390" s="31"/>
      <c r="U390" s="44" t="n">
        <f aca="false">SUM(G390:T390)</f>
        <v>1</v>
      </c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29" t="s">
        <v>509</v>
      </c>
      <c r="B391" s="37" t="s">
        <v>512</v>
      </c>
      <c r="C391" s="37"/>
      <c r="D391" s="38"/>
      <c r="E391" s="38" t="s">
        <v>433</v>
      </c>
      <c r="F391" s="37" t="n">
        <v>1997</v>
      </c>
      <c r="G391" s="37"/>
      <c r="H391" s="37"/>
      <c r="I391" s="37"/>
      <c r="J391" s="37"/>
      <c r="K391" s="37" t="n">
        <v>1</v>
      </c>
      <c r="L391" s="37"/>
      <c r="M391" s="37"/>
      <c r="N391" s="37"/>
      <c r="O391" s="37"/>
      <c r="P391" s="37"/>
      <c r="Q391" s="37"/>
      <c r="R391" s="37"/>
      <c r="S391" s="37"/>
      <c r="T391" s="37"/>
      <c r="U391" s="44" t="n">
        <f aca="false">SUM(G391:T391)</f>
        <v>1</v>
      </c>
    </row>
    <row r="392" customFormat="false" ht="12.75" hidden="false" customHeight="false" outlineLevel="0" collapsed="false">
      <c r="A392" s="29" t="s">
        <v>509</v>
      </c>
      <c r="B392" s="42" t="s">
        <v>513</v>
      </c>
      <c r="C392" s="42" t="s">
        <v>307</v>
      </c>
      <c r="D392" s="56"/>
      <c r="E392" s="44" t="s">
        <v>433</v>
      </c>
      <c r="F392" s="42" t="n">
        <v>1996</v>
      </c>
      <c r="G392" s="42"/>
      <c r="H392" s="44" t="n">
        <v>1</v>
      </c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4" t="n">
        <f aca="false">SUM(G392:T392)</f>
        <v>1</v>
      </c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39"/>
      <c r="E393" s="39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39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39"/>
      <c r="E394" s="39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39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39"/>
      <c r="E395" s="39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39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39"/>
      <c r="E396" s="39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39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39"/>
      <c r="E397" s="39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39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39"/>
      <c r="E398" s="39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39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39"/>
      <c r="E399" s="39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39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39"/>
      <c r="E400" s="39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39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39"/>
      <c r="E401" s="39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39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39"/>
      <c r="E402" s="39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39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39"/>
      <c r="E403" s="39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39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39"/>
      <c r="E404" s="39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39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39"/>
      <c r="E405" s="39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39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39"/>
      <c r="E406" s="39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39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39"/>
      <c r="E407" s="39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39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39"/>
      <c r="E408" s="39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39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39"/>
      <c r="E409" s="39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39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39"/>
      <c r="E410" s="39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39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39"/>
      <c r="E411" s="39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39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39"/>
      <c r="E412" s="39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39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39"/>
      <c r="E413" s="39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39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39"/>
      <c r="E414" s="39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39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39"/>
      <c r="E415" s="39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39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39"/>
      <c r="E416" s="39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39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39"/>
      <c r="E417" s="39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39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39"/>
      <c r="E418" s="39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39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39"/>
      <c r="E419" s="39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39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39"/>
      <c r="E420" s="39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39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39"/>
      <c r="E421" s="39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39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39"/>
      <c r="E422" s="39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39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39"/>
      <c r="E423" s="39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39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39"/>
      <c r="E424" s="39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39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39"/>
      <c r="E425" s="39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39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39"/>
      <c r="E426" s="39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39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39"/>
      <c r="E427" s="39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39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39"/>
      <c r="E428" s="39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39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39"/>
      <c r="E429" s="39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39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39"/>
      <c r="E430" s="39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39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39"/>
      <c r="E431" s="39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39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39"/>
      <c r="E432" s="39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39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39"/>
      <c r="E433" s="39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39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39"/>
      <c r="E434" s="39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39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39"/>
      <c r="E435" s="39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39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39"/>
      <c r="E436" s="39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39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39"/>
      <c r="E437" s="39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39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39"/>
      <c r="E438" s="39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39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39"/>
      <c r="E439" s="39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39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39"/>
      <c r="E440" s="39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39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39"/>
      <c r="E441" s="39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39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39"/>
      <c r="E442" s="39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39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39"/>
      <c r="E443" s="39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39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39"/>
      <c r="E444" s="39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39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39"/>
      <c r="E445" s="39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39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39"/>
      <c r="E446" s="39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39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39"/>
      <c r="E447" s="39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39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39"/>
      <c r="E448" s="39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39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39"/>
      <c r="E449" s="39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39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39"/>
      <c r="E450" s="39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39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39"/>
      <c r="E451" s="39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39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39"/>
      <c r="E452" s="39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39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39"/>
      <c r="E453" s="39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39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39"/>
      <c r="E454" s="39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39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39"/>
      <c r="E455" s="39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39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39"/>
      <c r="E456" s="39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39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39"/>
      <c r="E457" s="39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39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39"/>
      <c r="E458" s="39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39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39"/>
      <c r="E459" s="39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39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39"/>
      <c r="E460" s="39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39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39"/>
      <c r="E461" s="39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39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39"/>
      <c r="E462" s="39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39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39"/>
      <c r="E463" s="39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39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39"/>
      <c r="E464" s="39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39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39"/>
      <c r="E465" s="39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39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39"/>
      <c r="E466" s="39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39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39"/>
      <c r="E467" s="39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39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39"/>
      <c r="E468" s="39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39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39"/>
      <c r="E469" s="39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39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39"/>
      <c r="E470" s="39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39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39"/>
      <c r="E471" s="39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39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39"/>
      <c r="E472" s="39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39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39"/>
      <c r="E473" s="39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39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39"/>
      <c r="E474" s="39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39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39"/>
      <c r="E475" s="39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39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39"/>
      <c r="E476" s="39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39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39"/>
      <c r="E477" s="39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39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39"/>
      <c r="E478" s="39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39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39"/>
      <c r="E479" s="39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39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39"/>
      <c r="E480" s="39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39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</sheetData>
  <mergeCells count="1">
    <mergeCell ref="A1:U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6:51:48Z</dcterms:created>
  <dc:creator/>
  <dc:description/>
  <dc:language>en-US</dc:language>
  <cp:lastModifiedBy>СС</cp:lastModifiedBy>
  <cp:lastPrinted>2010-09-03T20:08:15Z</cp:lastPrinted>
  <dcterms:modified xsi:type="dcterms:W3CDTF">2010-09-27T20:01:59Z</dcterms:modified>
  <cp:revision>0</cp:revision>
  <dc:subject/>
  <dc:title/>
</cp:coreProperties>
</file>