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ы 4х10" sheetId="1" state="visible" r:id="rId2"/>
  </sheets>
  <definedNames>
    <definedName function="false" hidden="false" localSheetId="0" name="_xlnm.Print_Area" vbProcedure="false">'юниоры 4х10'!$A$1:$I$10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5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ПЕРВЕНСТВО РОССИИ ПО ЛЫЖНЫМ ГОНКАМ СРЕДИ ЮНИОРОВ</t>
  </si>
  <si>
    <t xml:space="preserve">Протокол результатов эстафеты 4 х 10 км</t>
  </si>
  <si>
    <t xml:space="preserve">Место проведения:</t>
  </si>
  <si>
    <t xml:space="preserve">4 апреля 2005 года</t>
  </si>
  <si>
    <t xml:space="preserve">Североуральск, Черемухово</t>
  </si>
  <si>
    <t xml:space="preserve"> Начало соревнований:  12:30</t>
  </si>
  <si>
    <t xml:space="preserve">Группа участников:</t>
  </si>
  <si>
    <t xml:space="preserve">Окончание соревнований:  14:42</t>
  </si>
  <si>
    <t xml:space="preserve">Юниоры, 1985-86 гр</t>
  </si>
  <si>
    <r>
      <rPr>
        <sz val="9"/>
        <rFont val="Arial Cyr"/>
        <family val="0"/>
        <charset val="204"/>
      </rPr>
      <t xml:space="preserve">Характеристика трассы: </t>
    </r>
    <r>
      <rPr>
        <b val="true"/>
        <sz val="9"/>
        <rFont val="Arial Cyr"/>
        <family val="0"/>
        <charset val="204"/>
      </rPr>
      <t xml:space="preserve">закрытая, пересеченная</t>
    </r>
  </si>
  <si>
    <r>
      <rPr>
        <sz val="9"/>
        <rFont val="Arial Cyr"/>
        <family val="0"/>
        <charset val="204"/>
      </rPr>
      <t xml:space="preserve">Ветер: </t>
    </r>
    <r>
      <rPr>
        <b val="true"/>
        <sz val="9"/>
        <rFont val="Arial Cyr"/>
        <family val="0"/>
        <charset val="204"/>
      </rPr>
      <t xml:space="preserve">Ю-Западный 7-14  м/с</t>
    </r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68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59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136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  км</t>
  </si>
  <si>
    <t xml:space="preserve">Киргинцев В.Г. (Новосибирск)</t>
  </si>
  <si>
    <t xml:space="preserve">Количество кругов:</t>
  </si>
  <si>
    <t xml:space="preserve">Место</t>
  </si>
  <si>
    <t xml:space="preserve">Нагр. №</t>
  </si>
  <si>
    <t xml:space="preserve">Фамилия, имя</t>
  </si>
  <si>
    <t xml:space="preserve">Республика, область,
город, спортклуб</t>
  </si>
  <si>
    <t xml:space="preserve">Результат</t>
  </si>
  <si>
    <t xml:space="preserve">Результат на этапе</t>
  </si>
  <si>
    <t xml:space="preserve">Место на этапе</t>
  </si>
  <si>
    <t xml:space="preserve">Очки СФ</t>
  </si>
  <si>
    <t xml:space="preserve">ЦФО -1</t>
  </si>
  <si>
    <t xml:space="preserve">1.</t>
  </si>
  <si>
    <t xml:space="preserve">Чекалкин Роман</t>
  </si>
  <si>
    <t xml:space="preserve">Ярославск.-КировРыб.</t>
  </si>
  <si>
    <t xml:space="preserve">2.</t>
  </si>
  <si>
    <t xml:space="preserve">Девятьяров Михаил</t>
  </si>
  <si>
    <t xml:space="preserve">Мос -Яро.облРыбВЛАФК</t>
  </si>
  <si>
    <t xml:space="preserve">3.</t>
  </si>
  <si>
    <t xml:space="preserve">Андреев Антон</t>
  </si>
  <si>
    <t xml:space="preserve">Яросл РыбинскСДЮШОР4</t>
  </si>
  <si>
    <t xml:space="preserve">4.</t>
  </si>
  <si>
    <t xml:space="preserve">Морилов Николай</t>
  </si>
  <si>
    <t xml:space="preserve">Моск. Ярасл.-Рыб. МГОПУ</t>
  </si>
  <si>
    <t xml:space="preserve">УрФО -1</t>
  </si>
  <si>
    <t xml:space="preserve">Васильев Дмитрий</t>
  </si>
  <si>
    <t xml:space="preserve">Св.обл Екатер. ЛУЧ</t>
  </si>
  <si>
    <t xml:space="preserve">Заикин Александр</t>
  </si>
  <si>
    <t xml:space="preserve">Свердл.обл Н-Серги</t>
  </si>
  <si>
    <t xml:space="preserve">Турышев Сергей</t>
  </si>
  <si>
    <t xml:space="preserve">ХМАО Сургут</t>
  </si>
  <si>
    <t xml:space="preserve">Анашкин Андрей</t>
  </si>
  <si>
    <t xml:space="preserve">Свердл.обл Полевской</t>
  </si>
  <si>
    <t xml:space="preserve">СибФО -2 -ДФО</t>
  </si>
  <si>
    <t xml:space="preserve">Катриченко Алексей</t>
  </si>
  <si>
    <t xml:space="preserve">Новосибирск СДЮШОР</t>
  </si>
  <si>
    <t xml:space="preserve">Рожков Денис</t>
  </si>
  <si>
    <t xml:space="preserve">Сахалин. Ю-Сахалинск</t>
  </si>
  <si>
    <t xml:space="preserve">Ананьев Эдуард</t>
  </si>
  <si>
    <t xml:space="preserve">Хабаровск</t>
  </si>
  <si>
    <t xml:space="preserve">Маркелов Дмитрий</t>
  </si>
  <si>
    <t xml:space="preserve">Омская ЦЛС ШВСМ УОР</t>
  </si>
  <si>
    <t xml:space="preserve">ЦФО -4 (Москва)</t>
  </si>
  <si>
    <t xml:space="preserve">Крюков Никита</t>
  </si>
  <si>
    <t xml:space="preserve">Москва СДЮШОР-81+</t>
  </si>
  <si>
    <t xml:space="preserve">Сорин Егор</t>
  </si>
  <si>
    <t xml:space="preserve">Москва СДЮШОР-81</t>
  </si>
  <si>
    <t xml:space="preserve">Судаков Семен</t>
  </si>
  <si>
    <t xml:space="preserve">Прокопьев Евгений</t>
  </si>
  <si>
    <t xml:space="preserve">ПрФО -1</t>
  </si>
  <si>
    <t xml:space="preserve">Главатских Константин</t>
  </si>
  <si>
    <t xml:space="preserve">Удмуртия Кез</t>
  </si>
  <si>
    <t xml:space="preserve">Уткин Александр</t>
  </si>
  <si>
    <t xml:space="preserve">Удмуртия Можга</t>
  </si>
  <si>
    <t xml:space="preserve">Хохряков Николай</t>
  </si>
  <si>
    <t xml:space="preserve">Удмуртия Шаркан</t>
  </si>
  <si>
    <t xml:space="preserve">Крестьянинов Денис</t>
  </si>
  <si>
    <t xml:space="preserve">Удмуртия Ижевск</t>
  </si>
  <si>
    <t xml:space="preserve">СибФО -1</t>
  </si>
  <si>
    <t xml:space="preserve">Феллер Максим</t>
  </si>
  <si>
    <t xml:space="preserve">Краснояр. кр Ачинск</t>
  </si>
  <si>
    <t xml:space="preserve">Волотка Денис</t>
  </si>
  <si>
    <t xml:space="preserve">Смолянин Андрей</t>
  </si>
  <si>
    <t xml:space="preserve">Черноусов Илья</t>
  </si>
  <si>
    <t xml:space="preserve">ПрФО -2</t>
  </si>
  <si>
    <t xml:space="preserve">Евсеев Анатолий</t>
  </si>
  <si>
    <t xml:space="preserve">Нижег. КстовоСДЮШОР5</t>
  </si>
  <si>
    <t xml:space="preserve">Клячин Сергей</t>
  </si>
  <si>
    <t xml:space="preserve">Пермская Чайковский</t>
  </si>
  <si>
    <t xml:space="preserve">Сюлатов Павел</t>
  </si>
  <si>
    <t xml:space="preserve">Татарст.Зеленод.ГИФК</t>
  </si>
  <si>
    <t xml:space="preserve">Лавлов Дмитрий</t>
  </si>
  <si>
    <t xml:space="preserve">Самарск.обл. Жигулев</t>
  </si>
  <si>
    <t xml:space="preserve">СЗФО -1</t>
  </si>
  <si>
    <t xml:space="preserve">Двоскин Вячеслав</t>
  </si>
  <si>
    <t xml:space="preserve">С-Петербург Петродв.</t>
  </si>
  <si>
    <t xml:space="preserve">Кононов Павел</t>
  </si>
  <si>
    <t xml:space="preserve">С-Петербург Выборг</t>
  </si>
  <si>
    <t xml:space="preserve">Иванов Иван</t>
  </si>
  <si>
    <t xml:space="preserve">Ленинградская ДЮСШ</t>
  </si>
  <si>
    <t xml:space="preserve">Семенов Михаил</t>
  </si>
  <si>
    <t xml:space="preserve">Псковская обл Остров</t>
  </si>
  <si>
    <t xml:space="preserve">ЦФО -3</t>
  </si>
  <si>
    <t xml:space="preserve">Болотов Николай</t>
  </si>
  <si>
    <t xml:space="preserve">Москва СДЮШОР81</t>
  </si>
  <si>
    <t xml:space="preserve">Рылов Евгений</t>
  </si>
  <si>
    <t xml:space="preserve">Моск Одинцовский</t>
  </si>
  <si>
    <t xml:space="preserve">Слепов Алексей</t>
  </si>
  <si>
    <t xml:space="preserve">Владимирская Владими</t>
  </si>
  <si>
    <t xml:space="preserve">Парусов Александр</t>
  </si>
  <si>
    <t xml:space="preserve">Владимир.-ЯНАО Муром</t>
  </si>
  <si>
    <t xml:space="preserve">УрФО -2</t>
  </si>
  <si>
    <t xml:space="preserve">Слесарев Алексей</t>
  </si>
  <si>
    <t xml:space="preserve">Игнатович Дмитрий</t>
  </si>
  <si>
    <t xml:space="preserve">Тюменская обл.</t>
  </si>
  <si>
    <t xml:space="preserve">Риконен Валентин</t>
  </si>
  <si>
    <t xml:space="preserve">Стрепетилов Дмитрий</t>
  </si>
  <si>
    <t xml:space="preserve">Тюменская</t>
  </si>
  <si>
    <t xml:space="preserve">СЗФО -3</t>
  </si>
  <si>
    <t xml:space="preserve">Овчинников Евгений</t>
  </si>
  <si>
    <t xml:space="preserve">Карелия Петрозаводск</t>
  </si>
  <si>
    <t xml:space="preserve">Клопов Сергей</t>
  </si>
  <si>
    <t xml:space="preserve">Куклин Михаил</t>
  </si>
  <si>
    <t xml:space="preserve">С-Петербург Краснос.</t>
  </si>
  <si>
    <t xml:space="preserve">Зюзев Антон</t>
  </si>
  <si>
    <t xml:space="preserve">Коми Ухта </t>
  </si>
  <si>
    <t xml:space="preserve">УрФО -3</t>
  </si>
  <si>
    <t xml:space="preserve">Шубин Илья</t>
  </si>
  <si>
    <t xml:space="preserve">Челябинска Снежинск</t>
  </si>
  <si>
    <t xml:space="preserve">Ступак Никита</t>
  </si>
  <si>
    <t xml:space="preserve">Свердл.обл Сысерть</t>
  </si>
  <si>
    <t xml:space="preserve">Муромцев Илья</t>
  </si>
  <si>
    <t xml:space="preserve">Пыжьянов Антон</t>
  </si>
  <si>
    <t xml:space="preserve">Свердл. Новоур.шк-53</t>
  </si>
  <si>
    <t xml:space="preserve">СибФО -3</t>
  </si>
  <si>
    <t xml:space="preserve">Липовка Игорь</t>
  </si>
  <si>
    <t xml:space="preserve">Томская обл.</t>
  </si>
  <si>
    <t xml:space="preserve">Казанцев Семен</t>
  </si>
  <si>
    <t xml:space="preserve">Нюняев Иван</t>
  </si>
  <si>
    <t xml:space="preserve">Цюжет Александр</t>
  </si>
  <si>
    <t xml:space="preserve">Алтайский Барнаул</t>
  </si>
  <si>
    <t xml:space="preserve">ПрФО -3</t>
  </si>
  <si>
    <t xml:space="preserve">Стрелков Иван</t>
  </si>
  <si>
    <t xml:space="preserve">Удмуртия Игра</t>
  </si>
  <si>
    <t xml:space="preserve">Япаров Дмитрий</t>
  </si>
  <si>
    <t xml:space="preserve">Кулаков Сергей</t>
  </si>
  <si>
    <t xml:space="preserve">Чекалкин Николай</t>
  </si>
  <si>
    <t xml:space="preserve">ЦФО -2</t>
  </si>
  <si>
    <t xml:space="preserve">Смирнов Антон</t>
  </si>
  <si>
    <t xml:space="preserve">Ярос РыбинскСДЮШОР4</t>
  </si>
  <si>
    <t xml:space="preserve">Лопухов Илья</t>
  </si>
  <si>
    <t xml:space="preserve">Скепка Юрий</t>
  </si>
  <si>
    <t xml:space="preserve">Николаев Антон</t>
  </si>
  <si>
    <t xml:space="preserve">ЦФО -5</t>
  </si>
  <si>
    <t xml:space="preserve">Дисквал. 33.7.3.1</t>
  </si>
  <si>
    <t xml:space="preserve">Рысин Игорь</t>
  </si>
  <si>
    <t xml:space="preserve">Москва ГУОР</t>
  </si>
  <si>
    <t xml:space="preserve">Рудаков Евгений</t>
  </si>
  <si>
    <t xml:space="preserve">Лохов Николай</t>
  </si>
  <si>
    <t xml:space="preserve">Костромская Нерехта</t>
  </si>
  <si>
    <t xml:space="preserve">Павлов Александр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зак. дист.</t>
  </si>
  <si>
    <t xml:space="preserve">Дискв.</t>
  </si>
  <si>
    <t xml:space="preserve">Финишировало</t>
  </si>
  <si>
    <t xml:space="preserve"> - 6 С</t>
  </si>
  <si>
    <t xml:space="preserve">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Титова Е.А. - судья ВК (Екатеринбур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mm:ss.0"/>
    <numFmt numFmtId="167" formatCode="[$-409]h:mm"/>
    <numFmt numFmtId="168" formatCode="@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8"/>
      <name val="Tahoma"/>
      <family val="2"/>
      <charset val="204"/>
    </font>
    <font>
      <sz val="12"/>
      <name val="Tahoma"/>
      <family val="2"/>
    </font>
    <font>
      <b val="true"/>
      <sz val="8"/>
      <name val="Tahoma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280</xdr:colOff>
      <xdr:row>0</xdr:row>
      <xdr:rowOff>1249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789912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24.56"/>
    <col collapsed="false" customWidth="true" hidden="false" outlineLevel="0" max="4" min="4" style="1" width="35.13"/>
    <col collapsed="false" customWidth="true" hidden="false" outlineLevel="0" max="5" min="5" style="2" width="11.28"/>
    <col collapsed="false" customWidth="true" hidden="false" outlineLevel="0" max="6" min="6" style="3" width="8.99"/>
    <col collapsed="false" customWidth="true" hidden="false" outlineLevel="0" max="7" min="7" style="4" width="7.56"/>
    <col collapsed="false" customWidth="true" hidden="false" outlineLevel="0" max="8" min="8" style="4" width="8.14"/>
    <col collapsed="false" customWidth="true" hidden="false" outlineLevel="0" max="9" min="9" style="4" width="8.41"/>
    <col collapsed="false" customWidth="true" hidden="false" outlineLevel="0" max="10" min="10" style="4" width="0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0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" t="s">
        <v>4</v>
      </c>
      <c r="B6" s="10"/>
      <c r="C6" s="10"/>
      <c r="D6" s="10"/>
      <c r="E6" s="10"/>
      <c r="F6" s="10"/>
      <c r="G6" s="13"/>
      <c r="H6" s="14"/>
      <c r="I6" s="14" t="s">
        <v>5</v>
      </c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6</v>
      </c>
      <c r="B7" s="10"/>
      <c r="C7" s="10"/>
      <c r="D7" s="10"/>
      <c r="E7" s="10"/>
      <c r="F7" s="10"/>
      <c r="H7" s="14"/>
      <c r="I7" s="16" t="s">
        <v>7</v>
      </c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s">
        <v>8</v>
      </c>
      <c r="B8" s="10"/>
      <c r="C8" s="10"/>
      <c r="D8" s="10"/>
      <c r="E8" s="10"/>
      <c r="F8" s="10"/>
      <c r="H8" s="14"/>
      <c r="I8" s="16" t="s">
        <v>9</v>
      </c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 t="s">
        <v>10</v>
      </c>
      <c r="B9" s="10"/>
      <c r="C9" s="10"/>
      <c r="D9" s="10"/>
      <c r="E9" s="10"/>
      <c r="F9" s="0"/>
      <c r="G9" s="17"/>
      <c r="H9" s="0"/>
      <c r="I9" s="18" t="s">
        <v>1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9"/>
      <c r="B10" s="20"/>
      <c r="C10" s="20"/>
      <c r="D10" s="21"/>
      <c r="E10" s="10"/>
      <c r="F10" s="10"/>
      <c r="G10" s="10"/>
      <c r="H10" s="18"/>
      <c r="I10" s="18" t="s">
        <v>12</v>
      </c>
      <c r="K10" s="1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9"/>
      <c r="B11" s="20"/>
      <c r="C11" s="20"/>
      <c r="D11" s="21"/>
      <c r="E11" s="22"/>
      <c r="F11" s="20"/>
      <c r="G11" s="23"/>
      <c r="H11" s="18"/>
      <c r="I11" s="24"/>
      <c r="J11" s="24"/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5" t="s">
        <v>13</v>
      </c>
      <c r="B12" s="25"/>
      <c r="C12" s="25"/>
      <c r="D12" s="25"/>
      <c r="E12" s="25" t="s">
        <v>14</v>
      </c>
      <c r="F12" s="25"/>
      <c r="G12" s="25"/>
      <c r="H12" s="25"/>
      <c r="I12" s="25"/>
      <c r="J12" s="0"/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6" t="s">
        <v>15</v>
      </c>
      <c r="B13" s="27"/>
      <c r="C13" s="27"/>
      <c r="D13" s="28" t="s">
        <v>16</v>
      </c>
      <c r="E13" s="26" t="s">
        <v>17</v>
      </c>
      <c r="F13" s="27"/>
      <c r="G13" s="27"/>
      <c r="H13" s="29"/>
      <c r="I13" s="30" t="s">
        <v>18</v>
      </c>
      <c r="J13" s="0"/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31" t="s">
        <v>19</v>
      </c>
      <c r="B14" s="32"/>
      <c r="C14" s="32"/>
      <c r="D14" s="33" t="s">
        <v>20</v>
      </c>
      <c r="E14" s="31" t="s">
        <v>21</v>
      </c>
      <c r="F14" s="32"/>
      <c r="G14" s="32"/>
      <c r="H14" s="34"/>
      <c r="I14" s="35" t="s">
        <v>22</v>
      </c>
      <c r="J14" s="0"/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31" t="s">
        <v>23</v>
      </c>
      <c r="B15" s="32"/>
      <c r="C15" s="32"/>
      <c r="D15" s="33" t="s">
        <v>24</v>
      </c>
      <c r="E15" s="31" t="s">
        <v>25</v>
      </c>
      <c r="F15" s="32"/>
      <c r="G15" s="32"/>
      <c r="H15" s="34"/>
      <c r="I15" s="35" t="s">
        <v>26</v>
      </c>
      <c r="J15" s="0"/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31" t="s">
        <v>27</v>
      </c>
      <c r="B16" s="36"/>
      <c r="C16" s="37"/>
      <c r="D16" s="33" t="s">
        <v>28</v>
      </c>
      <c r="E16" s="31" t="s">
        <v>29</v>
      </c>
      <c r="F16" s="32"/>
      <c r="G16" s="32"/>
      <c r="H16" s="34"/>
      <c r="I16" s="35" t="s">
        <v>30</v>
      </c>
      <c r="J16" s="0"/>
      <c r="K16" s="2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38" t="s">
        <v>27</v>
      </c>
      <c r="B17" s="39"/>
      <c r="C17" s="40"/>
      <c r="D17" s="41" t="s">
        <v>31</v>
      </c>
      <c r="E17" s="38" t="s">
        <v>32</v>
      </c>
      <c r="F17" s="42"/>
      <c r="G17" s="42"/>
      <c r="H17" s="43"/>
      <c r="I17" s="44" t="n">
        <v>4</v>
      </c>
      <c r="J17" s="0"/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9"/>
      <c r="B18" s="20"/>
      <c r="C18" s="20"/>
      <c r="D18" s="20"/>
      <c r="E18" s="22"/>
      <c r="F18" s="20"/>
      <c r="G18" s="23"/>
      <c r="H18" s="20"/>
      <c r="I18" s="18"/>
      <c r="J18" s="18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45" t="s">
        <v>33</v>
      </c>
      <c r="B19" s="46" t="s">
        <v>34</v>
      </c>
      <c r="C19" s="47" t="s">
        <v>35</v>
      </c>
      <c r="D19" s="45" t="s">
        <v>36</v>
      </c>
      <c r="E19" s="48" t="s">
        <v>37</v>
      </c>
      <c r="F19" s="49" t="s">
        <v>38</v>
      </c>
      <c r="G19" s="50" t="s">
        <v>39</v>
      </c>
      <c r="H19" s="51" t="s">
        <v>40</v>
      </c>
      <c r="I19" s="51"/>
      <c r="J19" s="52"/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5"/>
      <c r="B20" s="46"/>
      <c r="C20" s="47"/>
      <c r="D20" s="45"/>
      <c r="E20" s="48"/>
      <c r="F20" s="49"/>
      <c r="G20" s="50"/>
      <c r="H20" s="51"/>
      <c r="I20" s="51"/>
      <c r="J20" s="52"/>
    </row>
    <row r="21" customFormat="false" ht="13.5" hidden="false" customHeight="true" outlineLevel="0" collapsed="false">
      <c r="A21" s="54" t="n">
        <v>1</v>
      </c>
      <c r="B21" s="54" t="n">
        <v>13</v>
      </c>
      <c r="C21" s="55" t="s">
        <v>41</v>
      </c>
      <c r="D21" s="56"/>
      <c r="E21" s="57" t="n">
        <f aca="false">SUM(F22:F25)</f>
        <v>0.0842606481481482</v>
      </c>
      <c r="F21" s="49"/>
      <c r="G21" s="58"/>
      <c r="H21" s="59" t="n">
        <v>200</v>
      </c>
      <c r="I21" s="60"/>
      <c r="J21" s="61"/>
      <c r="K21" s="62" t="n">
        <f aca="false">E21</f>
        <v>0.0842606481481482</v>
      </c>
    </row>
    <row r="22" customFormat="false" ht="13.5" hidden="false" customHeight="true" outlineLevel="0" collapsed="false">
      <c r="A22" s="63"/>
      <c r="B22" s="64" t="s">
        <v>42</v>
      </c>
      <c r="C22" s="65" t="s">
        <v>43</v>
      </c>
      <c r="D22" s="66" t="s">
        <v>44</v>
      </c>
      <c r="E22" s="67"/>
      <c r="F22" s="68" t="n">
        <v>0.0181497685185185</v>
      </c>
      <c r="G22" s="69" t="n">
        <v>4</v>
      </c>
      <c r="H22" s="70"/>
      <c r="I22" s="71" t="n">
        <f aca="false">H21/4</f>
        <v>50</v>
      </c>
      <c r="J22" s="72"/>
      <c r="K22" s="62" t="n">
        <f aca="false">E21</f>
        <v>0.0842606481481482</v>
      </c>
    </row>
    <row r="23" customFormat="false" ht="13.5" hidden="false" customHeight="true" outlineLevel="0" collapsed="false">
      <c r="A23" s="63"/>
      <c r="B23" s="64" t="s">
        <v>45</v>
      </c>
      <c r="C23" s="65" t="s">
        <v>46</v>
      </c>
      <c r="D23" s="66" t="s">
        <v>47</v>
      </c>
      <c r="E23" s="67"/>
      <c r="F23" s="68" t="n">
        <v>0.0182936342592593</v>
      </c>
      <c r="G23" s="69" t="n">
        <v>1</v>
      </c>
      <c r="H23" s="70"/>
      <c r="I23" s="71" t="n">
        <f aca="false">H21/4</f>
        <v>50</v>
      </c>
      <c r="J23" s="72"/>
      <c r="K23" s="62" t="n">
        <f aca="false">E21</f>
        <v>0.0842606481481482</v>
      </c>
    </row>
    <row r="24" customFormat="false" ht="13.5" hidden="false" customHeight="true" outlineLevel="0" collapsed="false">
      <c r="A24" s="63"/>
      <c r="B24" s="64" t="s">
        <v>48</v>
      </c>
      <c r="C24" s="65" t="s">
        <v>49</v>
      </c>
      <c r="D24" s="66" t="s">
        <v>50</v>
      </c>
      <c r="E24" s="67"/>
      <c r="F24" s="68" t="n">
        <v>0.0242592592592593</v>
      </c>
      <c r="G24" s="69" t="n">
        <v>5</v>
      </c>
      <c r="H24" s="70"/>
      <c r="I24" s="71" t="n">
        <f aca="false">H21/4</f>
        <v>50</v>
      </c>
      <c r="J24" s="72"/>
      <c r="K24" s="62" t="n">
        <f aca="false">E21</f>
        <v>0.0842606481481482</v>
      </c>
    </row>
    <row r="25" customFormat="false" ht="13.5" hidden="false" customHeight="true" outlineLevel="0" collapsed="false">
      <c r="A25" s="63"/>
      <c r="B25" s="64" t="s">
        <v>51</v>
      </c>
      <c r="C25" s="65" t="s">
        <v>52</v>
      </c>
      <c r="D25" s="66" t="s">
        <v>53</v>
      </c>
      <c r="E25" s="67"/>
      <c r="F25" s="68" t="n">
        <v>0.0235579861111111</v>
      </c>
      <c r="G25" s="69" t="n">
        <v>1</v>
      </c>
      <c r="H25" s="70"/>
      <c r="I25" s="71" t="n">
        <f aca="false">H21/4</f>
        <v>50</v>
      </c>
      <c r="J25" s="72"/>
      <c r="K25" s="62" t="n">
        <f aca="false">E21</f>
        <v>0.0842606481481482</v>
      </c>
    </row>
    <row r="26" customFormat="false" ht="13.5" hidden="false" customHeight="true" outlineLevel="0" collapsed="false">
      <c r="A26" s="54" t="n">
        <v>2</v>
      </c>
      <c r="B26" s="54" t="n">
        <v>15</v>
      </c>
      <c r="C26" s="73" t="s">
        <v>54</v>
      </c>
      <c r="D26" s="74"/>
      <c r="E26" s="57" t="n">
        <f aca="false">SUM(F27:F30)</f>
        <v>0.0845680555555556</v>
      </c>
      <c r="F26" s="49"/>
      <c r="G26" s="58"/>
      <c r="H26" s="59" t="n">
        <v>160</v>
      </c>
      <c r="I26" s="60"/>
      <c r="J26" s="61"/>
      <c r="K26" s="62" t="n">
        <f aca="false">E26</f>
        <v>0.0845680555555556</v>
      </c>
    </row>
    <row r="27" customFormat="false" ht="13.5" hidden="false" customHeight="true" outlineLevel="0" collapsed="false">
      <c r="A27" s="63"/>
      <c r="B27" s="64" t="s">
        <v>42</v>
      </c>
      <c r="C27" s="65" t="s">
        <v>55</v>
      </c>
      <c r="D27" s="66" t="s">
        <v>56</v>
      </c>
      <c r="E27" s="67"/>
      <c r="F27" s="68" t="n">
        <v>0.0184998842592593</v>
      </c>
      <c r="G27" s="69" t="n">
        <v>5</v>
      </c>
      <c r="H27" s="70"/>
      <c r="I27" s="71" t="n">
        <f aca="false">H26/4</f>
        <v>40</v>
      </c>
      <c r="J27" s="72"/>
      <c r="K27" s="62" t="n">
        <f aca="false">E26</f>
        <v>0.0845680555555556</v>
      </c>
    </row>
    <row r="28" customFormat="false" ht="13.5" hidden="false" customHeight="true" outlineLevel="0" collapsed="false">
      <c r="A28" s="63"/>
      <c r="B28" s="64" t="s">
        <v>45</v>
      </c>
      <c r="C28" s="65" t="s">
        <v>57</v>
      </c>
      <c r="D28" s="66" t="s">
        <v>58</v>
      </c>
      <c r="E28" s="67"/>
      <c r="F28" s="68" t="n">
        <v>0.0188421296296296</v>
      </c>
      <c r="G28" s="69" t="n">
        <v>5</v>
      </c>
      <c r="H28" s="70"/>
      <c r="I28" s="71" t="n">
        <f aca="false">H26/4</f>
        <v>40</v>
      </c>
      <c r="J28" s="72"/>
      <c r="K28" s="62" t="n">
        <f aca="false">E26</f>
        <v>0.0845680555555556</v>
      </c>
    </row>
    <row r="29" customFormat="false" ht="13.5" hidden="false" customHeight="true" outlineLevel="0" collapsed="false">
      <c r="A29" s="63"/>
      <c r="B29" s="64" t="s">
        <v>48</v>
      </c>
      <c r="C29" s="65" t="s">
        <v>59</v>
      </c>
      <c r="D29" s="66" t="s">
        <v>60</v>
      </c>
      <c r="E29" s="67"/>
      <c r="F29" s="68" t="n">
        <v>0.023133912037037</v>
      </c>
      <c r="G29" s="69" t="n">
        <v>1</v>
      </c>
      <c r="H29" s="70"/>
      <c r="I29" s="71" t="n">
        <f aca="false">H26/4</f>
        <v>40</v>
      </c>
      <c r="J29" s="72"/>
      <c r="K29" s="62" t="n">
        <f aca="false">E26</f>
        <v>0.0845680555555556</v>
      </c>
    </row>
    <row r="30" customFormat="false" ht="13.5" hidden="false" customHeight="true" outlineLevel="0" collapsed="false">
      <c r="A30" s="63"/>
      <c r="B30" s="64" t="s">
        <v>51</v>
      </c>
      <c r="C30" s="65" t="s">
        <v>61</v>
      </c>
      <c r="D30" s="66" t="s">
        <v>62</v>
      </c>
      <c r="E30" s="67"/>
      <c r="F30" s="68" t="n">
        <v>0.0240921296296296</v>
      </c>
      <c r="G30" s="69" t="n">
        <v>3</v>
      </c>
      <c r="H30" s="70"/>
      <c r="I30" s="71" t="n">
        <f aca="false">H26/4</f>
        <v>40</v>
      </c>
      <c r="J30" s="72"/>
      <c r="K30" s="62" t="n">
        <f aca="false">E26</f>
        <v>0.0845680555555556</v>
      </c>
    </row>
    <row r="31" customFormat="false" ht="13.5" hidden="false" customHeight="true" outlineLevel="0" collapsed="false">
      <c r="A31" s="54" t="n">
        <v>3</v>
      </c>
      <c r="B31" s="54" t="n">
        <v>19</v>
      </c>
      <c r="C31" s="75" t="s">
        <v>63</v>
      </c>
      <c r="D31" s="74"/>
      <c r="E31" s="57" t="n">
        <f aca="false">SUM(F32:F35)</f>
        <v>0.0847017361111111</v>
      </c>
      <c r="F31" s="76"/>
      <c r="G31" s="77"/>
      <c r="H31" s="59" t="n">
        <v>120</v>
      </c>
      <c r="I31" s="60"/>
      <c r="J31" s="61"/>
      <c r="K31" s="62" t="n">
        <f aca="false">E31</f>
        <v>0.0847017361111111</v>
      </c>
    </row>
    <row r="32" customFormat="false" ht="13.5" hidden="false" customHeight="true" outlineLevel="0" collapsed="false">
      <c r="A32" s="63"/>
      <c r="B32" s="64" t="s">
        <v>42</v>
      </c>
      <c r="C32" s="65" t="s">
        <v>64</v>
      </c>
      <c r="D32" s="66" t="s">
        <v>65</v>
      </c>
      <c r="E32" s="67"/>
      <c r="F32" s="68" t="n">
        <v>0.0186866898148148</v>
      </c>
      <c r="G32" s="69" t="n">
        <v>10</v>
      </c>
      <c r="H32" s="70"/>
      <c r="I32" s="71" t="n">
        <f aca="false">H31/4</f>
        <v>30</v>
      </c>
      <c r="J32" s="72"/>
      <c r="K32" s="62" t="n">
        <f aca="false">E31</f>
        <v>0.0847017361111111</v>
      </c>
    </row>
    <row r="33" customFormat="false" ht="13.5" hidden="false" customHeight="true" outlineLevel="0" collapsed="false">
      <c r="A33" s="63"/>
      <c r="B33" s="64" t="s">
        <v>45</v>
      </c>
      <c r="C33" s="65" t="s">
        <v>66</v>
      </c>
      <c r="D33" s="66" t="s">
        <v>67</v>
      </c>
      <c r="E33" s="67"/>
      <c r="F33" s="68" t="n">
        <v>0.0184439814814815</v>
      </c>
      <c r="G33" s="69" t="n">
        <v>3</v>
      </c>
      <c r="H33" s="70"/>
      <c r="I33" s="71" t="n">
        <f aca="false">H31/4</f>
        <v>30</v>
      </c>
      <c r="J33" s="72"/>
      <c r="K33" s="62" t="n">
        <f aca="false">E31</f>
        <v>0.0847017361111111</v>
      </c>
    </row>
    <row r="34" customFormat="false" ht="13.5" hidden="false" customHeight="true" outlineLevel="0" collapsed="false">
      <c r="A34" s="63"/>
      <c r="B34" s="64" t="s">
        <v>48</v>
      </c>
      <c r="C34" s="65" t="s">
        <v>68</v>
      </c>
      <c r="D34" s="66" t="s">
        <v>69</v>
      </c>
      <c r="E34" s="67"/>
      <c r="F34" s="68" t="n">
        <v>0.0233697916666667</v>
      </c>
      <c r="G34" s="69" t="n">
        <v>3</v>
      </c>
      <c r="H34" s="70"/>
      <c r="I34" s="71" t="n">
        <f aca="false">H31/4</f>
        <v>30</v>
      </c>
      <c r="J34" s="72"/>
      <c r="K34" s="62" t="n">
        <f aca="false">E31</f>
        <v>0.0847017361111111</v>
      </c>
    </row>
    <row r="35" customFormat="false" ht="13.5" hidden="false" customHeight="true" outlineLevel="0" collapsed="false">
      <c r="A35" s="63"/>
      <c r="B35" s="64" t="s">
        <v>51</v>
      </c>
      <c r="C35" s="65" t="s">
        <v>70</v>
      </c>
      <c r="D35" s="66" t="s">
        <v>71</v>
      </c>
      <c r="E35" s="67"/>
      <c r="F35" s="68" t="n">
        <v>0.0242012731481482</v>
      </c>
      <c r="G35" s="69" t="n">
        <v>6</v>
      </c>
      <c r="H35" s="70"/>
      <c r="I35" s="71" t="n">
        <f aca="false">H31/4</f>
        <v>30</v>
      </c>
      <c r="J35" s="72"/>
      <c r="K35" s="62" t="n">
        <f aca="false">E31</f>
        <v>0.0847017361111111</v>
      </c>
    </row>
    <row r="36" customFormat="false" ht="13.5" hidden="false" customHeight="true" outlineLevel="0" collapsed="false">
      <c r="A36" s="54" t="n">
        <v>4</v>
      </c>
      <c r="B36" s="54" t="n">
        <v>14</v>
      </c>
      <c r="C36" s="78" t="s">
        <v>72</v>
      </c>
      <c r="D36" s="56"/>
      <c r="E36" s="57" t="n">
        <f aca="false">SUM(F37:F40)</f>
        <v>0.0855303240740741</v>
      </c>
      <c r="F36" s="49"/>
      <c r="G36" s="58"/>
      <c r="H36" s="59" t="n">
        <v>100</v>
      </c>
      <c r="I36" s="60"/>
      <c r="J36" s="61"/>
      <c r="K36" s="62" t="n">
        <f aca="false">E36</f>
        <v>0.0855303240740741</v>
      </c>
    </row>
    <row r="37" customFormat="false" ht="13.5" hidden="false" customHeight="true" outlineLevel="0" collapsed="false">
      <c r="A37" s="63"/>
      <c r="B37" s="64" t="s">
        <v>42</v>
      </c>
      <c r="C37" s="65" t="s">
        <v>73</v>
      </c>
      <c r="D37" s="66" t="s">
        <v>74</v>
      </c>
      <c r="E37" s="67"/>
      <c r="F37" s="68" t="n">
        <v>0.0180247685185185</v>
      </c>
      <c r="G37" s="69" t="n">
        <v>2</v>
      </c>
      <c r="H37" s="70"/>
      <c r="I37" s="71" t="n">
        <f aca="false">H36/4</f>
        <v>25</v>
      </c>
      <c r="J37" s="72"/>
      <c r="K37" s="62" t="n">
        <f aca="false">E36</f>
        <v>0.0855303240740741</v>
      </c>
    </row>
    <row r="38" customFormat="false" ht="13.5" hidden="false" customHeight="true" outlineLevel="0" collapsed="false">
      <c r="A38" s="63"/>
      <c r="B38" s="64" t="s">
        <v>45</v>
      </c>
      <c r="C38" s="65" t="s">
        <v>75</v>
      </c>
      <c r="D38" s="66" t="s">
        <v>76</v>
      </c>
      <c r="E38" s="67"/>
      <c r="F38" s="68" t="n">
        <v>0.0183188657407407</v>
      </c>
      <c r="G38" s="69" t="n">
        <v>2</v>
      </c>
      <c r="H38" s="70"/>
      <c r="I38" s="71" t="n">
        <f aca="false">H36/4</f>
        <v>25</v>
      </c>
      <c r="J38" s="72"/>
      <c r="K38" s="62" t="n">
        <f aca="false">E36</f>
        <v>0.0855303240740741</v>
      </c>
    </row>
    <row r="39" customFormat="false" ht="13.5" hidden="false" customHeight="true" outlineLevel="0" collapsed="false">
      <c r="A39" s="63"/>
      <c r="B39" s="64" t="s">
        <v>48</v>
      </c>
      <c r="C39" s="65" t="s">
        <v>77</v>
      </c>
      <c r="D39" s="66" t="s">
        <v>76</v>
      </c>
      <c r="E39" s="67"/>
      <c r="F39" s="68" t="n">
        <v>0.0250626157407407</v>
      </c>
      <c r="G39" s="69" t="n">
        <v>12</v>
      </c>
      <c r="H39" s="70"/>
      <c r="I39" s="71" t="n">
        <f aca="false">H36/4</f>
        <v>25</v>
      </c>
      <c r="J39" s="72"/>
      <c r="K39" s="62" t="n">
        <f aca="false">E36</f>
        <v>0.0855303240740741</v>
      </c>
    </row>
    <row r="40" customFormat="false" ht="13.5" hidden="false" customHeight="true" outlineLevel="0" collapsed="false">
      <c r="A40" s="63"/>
      <c r="B40" s="64" t="s">
        <v>51</v>
      </c>
      <c r="C40" s="65" t="s">
        <v>78</v>
      </c>
      <c r="D40" s="66" t="s">
        <v>76</v>
      </c>
      <c r="E40" s="67"/>
      <c r="F40" s="68" t="n">
        <v>0.0241240740740741</v>
      </c>
      <c r="G40" s="69" t="n">
        <v>4</v>
      </c>
      <c r="H40" s="70"/>
      <c r="I40" s="71" t="n">
        <f aca="false">H36/4</f>
        <v>25</v>
      </c>
      <c r="J40" s="72"/>
      <c r="K40" s="62" t="n">
        <f aca="false">E36</f>
        <v>0.0855303240740741</v>
      </c>
    </row>
    <row r="41" customFormat="false" ht="13.5" hidden="false" customHeight="true" outlineLevel="0" collapsed="false">
      <c r="A41" s="54" t="n">
        <v>5</v>
      </c>
      <c r="B41" s="54" t="n">
        <v>17</v>
      </c>
      <c r="C41" s="79" t="s">
        <v>79</v>
      </c>
      <c r="D41" s="74"/>
      <c r="E41" s="57" t="n">
        <f aca="false">SUM(F42:F45)</f>
        <v>0.0857079861111111</v>
      </c>
      <c r="F41" s="49"/>
      <c r="G41" s="58"/>
      <c r="H41" s="59" t="n">
        <v>90</v>
      </c>
      <c r="I41" s="60"/>
      <c r="J41" s="61"/>
      <c r="K41" s="62" t="n">
        <f aca="false">E41</f>
        <v>0.0857079861111111</v>
      </c>
    </row>
    <row r="42" customFormat="false" ht="13.5" hidden="false" customHeight="true" outlineLevel="0" collapsed="false">
      <c r="A42" s="63"/>
      <c r="B42" s="64" t="s">
        <v>42</v>
      </c>
      <c r="C42" s="65" t="s">
        <v>80</v>
      </c>
      <c r="D42" s="66" t="s">
        <v>81</v>
      </c>
      <c r="E42" s="67"/>
      <c r="F42" s="68" t="n">
        <v>0.0180873842592593</v>
      </c>
      <c r="G42" s="69" t="n">
        <v>3</v>
      </c>
      <c r="H42" s="70"/>
      <c r="I42" s="71" t="n">
        <f aca="false">H41/4</f>
        <v>22.5</v>
      </c>
      <c r="J42" s="72"/>
      <c r="K42" s="62" t="n">
        <f aca="false">E41</f>
        <v>0.0857079861111111</v>
      </c>
    </row>
    <row r="43" customFormat="false" ht="13.5" hidden="false" customHeight="true" outlineLevel="0" collapsed="false">
      <c r="A43" s="63"/>
      <c r="B43" s="64" t="s">
        <v>45</v>
      </c>
      <c r="C43" s="65" t="s">
        <v>82</v>
      </c>
      <c r="D43" s="66" t="s">
        <v>83</v>
      </c>
      <c r="E43" s="67"/>
      <c r="F43" s="68" t="n">
        <v>0.0192163194444444</v>
      </c>
      <c r="G43" s="69" t="n">
        <v>6</v>
      </c>
      <c r="H43" s="70"/>
      <c r="I43" s="71" t="n">
        <f aca="false">H41/4</f>
        <v>22.5</v>
      </c>
      <c r="J43" s="72"/>
      <c r="K43" s="62" t="n">
        <f aca="false">E41</f>
        <v>0.0857079861111111</v>
      </c>
    </row>
    <row r="44" customFormat="false" ht="13.5" hidden="false" customHeight="true" outlineLevel="0" collapsed="false">
      <c r="A44" s="63"/>
      <c r="B44" s="64" t="s">
        <v>48</v>
      </c>
      <c r="C44" s="65" t="s">
        <v>84</v>
      </c>
      <c r="D44" s="66" t="s">
        <v>85</v>
      </c>
      <c r="E44" s="67"/>
      <c r="F44" s="68" t="n">
        <v>0.0231905092592593</v>
      </c>
      <c r="G44" s="69" t="n">
        <v>2</v>
      </c>
      <c r="H44" s="70"/>
      <c r="I44" s="71" t="n">
        <f aca="false">H41/4</f>
        <v>22.5</v>
      </c>
      <c r="J44" s="72"/>
      <c r="K44" s="62" t="n">
        <f aca="false">E41</f>
        <v>0.0857079861111111</v>
      </c>
    </row>
    <row r="45" customFormat="false" ht="13.5" hidden="false" customHeight="true" outlineLevel="0" collapsed="false">
      <c r="A45" s="63"/>
      <c r="B45" s="64" t="s">
        <v>51</v>
      </c>
      <c r="C45" s="65" t="s">
        <v>86</v>
      </c>
      <c r="D45" s="66" t="s">
        <v>87</v>
      </c>
      <c r="E45" s="67"/>
      <c r="F45" s="68" t="n">
        <v>0.0252137731481482</v>
      </c>
      <c r="G45" s="69" t="n">
        <v>12</v>
      </c>
      <c r="H45" s="70"/>
      <c r="I45" s="71" t="n">
        <f aca="false">H41/4</f>
        <v>22.5</v>
      </c>
      <c r="J45" s="72"/>
      <c r="K45" s="62" t="n">
        <f aca="false">E41</f>
        <v>0.0857079861111111</v>
      </c>
    </row>
    <row r="46" customFormat="false" ht="13.5" hidden="false" customHeight="true" outlineLevel="0" collapsed="false">
      <c r="A46" s="54" t="n">
        <v>6</v>
      </c>
      <c r="B46" s="54" t="n">
        <v>16</v>
      </c>
      <c r="C46" s="75" t="s">
        <v>88</v>
      </c>
      <c r="D46" s="74"/>
      <c r="E46" s="57" t="n">
        <f aca="false">SUM(F47:F50)</f>
        <v>0.0861081018518519</v>
      </c>
      <c r="F46" s="49"/>
      <c r="G46" s="58"/>
      <c r="H46" s="59" t="n">
        <v>80</v>
      </c>
      <c r="I46" s="60"/>
      <c r="J46" s="61"/>
      <c r="K46" s="62" t="n">
        <f aca="false">E46</f>
        <v>0.0861081018518519</v>
      </c>
    </row>
    <row r="47" customFormat="false" ht="13.5" hidden="false" customHeight="true" outlineLevel="0" collapsed="false">
      <c r="A47" s="63"/>
      <c r="B47" s="64" t="s">
        <v>42</v>
      </c>
      <c r="C47" s="65" t="s">
        <v>89</v>
      </c>
      <c r="D47" s="66" t="s">
        <v>90</v>
      </c>
      <c r="E47" s="67"/>
      <c r="F47" s="68" t="n">
        <v>0.0185616898148148</v>
      </c>
      <c r="G47" s="69" t="n">
        <v>7</v>
      </c>
      <c r="H47" s="70"/>
      <c r="I47" s="71" t="n">
        <f aca="false">H46/4</f>
        <v>20</v>
      </c>
      <c r="J47" s="72"/>
      <c r="K47" s="62" t="n">
        <f aca="false">E46</f>
        <v>0.0861081018518519</v>
      </c>
    </row>
    <row r="48" customFormat="false" ht="13.5" hidden="false" customHeight="true" outlineLevel="0" collapsed="false">
      <c r="A48" s="63"/>
      <c r="B48" s="64" t="s">
        <v>45</v>
      </c>
      <c r="C48" s="65" t="s">
        <v>91</v>
      </c>
      <c r="D48" s="66" t="s">
        <v>71</v>
      </c>
      <c r="E48" s="67"/>
      <c r="F48" s="68" t="n">
        <v>0.0185625</v>
      </c>
      <c r="G48" s="69" t="n">
        <v>4</v>
      </c>
      <c r="H48" s="70"/>
      <c r="I48" s="71" t="n">
        <f aca="false">H46/4</f>
        <v>20</v>
      </c>
      <c r="J48" s="72"/>
      <c r="K48" s="62" t="n">
        <f aca="false">E46</f>
        <v>0.0861081018518519</v>
      </c>
    </row>
    <row r="49" customFormat="false" ht="13.5" hidden="false" customHeight="true" outlineLevel="0" collapsed="false">
      <c r="A49" s="63"/>
      <c r="B49" s="64" t="s">
        <v>48</v>
      </c>
      <c r="C49" s="65" t="s">
        <v>92</v>
      </c>
      <c r="D49" s="66" t="s">
        <v>65</v>
      </c>
      <c r="E49" s="67"/>
      <c r="F49" s="68" t="n">
        <v>0.024503587962963</v>
      </c>
      <c r="G49" s="69" t="n">
        <v>7</v>
      </c>
      <c r="H49" s="70"/>
      <c r="I49" s="71" t="n">
        <f aca="false">H46/4</f>
        <v>20</v>
      </c>
      <c r="J49" s="72"/>
      <c r="K49" s="62" t="n">
        <f aca="false">E46</f>
        <v>0.0861081018518519</v>
      </c>
    </row>
    <row r="50" customFormat="false" ht="13.5" hidden="false" customHeight="true" outlineLevel="0" collapsed="false">
      <c r="A50" s="63"/>
      <c r="B50" s="64" t="s">
        <v>51</v>
      </c>
      <c r="C50" s="65" t="s">
        <v>93</v>
      </c>
      <c r="D50" s="66" t="s">
        <v>65</v>
      </c>
      <c r="E50" s="67"/>
      <c r="F50" s="68" t="n">
        <v>0.0244803240740741</v>
      </c>
      <c r="G50" s="69" t="n">
        <v>7</v>
      </c>
      <c r="H50" s="70"/>
      <c r="I50" s="71" t="n">
        <f aca="false">H46/4</f>
        <v>20</v>
      </c>
      <c r="J50" s="72"/>
      <c r="K50" s="62" t="n">
        <f aca="false">E46</f>
        <v>0.0861081018518519</v>
      </c>
    </row>
    <row r="51" customFormat="false" ht="13.5" hidden="false" customHeight="true" outlineLevel="0" collapsed="false">
      <c r="A51" s="54" t="n">
        <v>7</v>
      </c>
      <c r="B51" s="54" t="n">
        <v>23</v>
      </c>
      <c r="C51" s="79" t="s">
        <v>94</v>
      </c>
      <c r="D51" s="80"/>
      <c r="E51" s="57" t="n">
        <f aca="false">SUM(F52:F55)</f>
        <v>0.0865553240740741</v>
      </c>
      <c r="F51" s="49"/>
      <c r="G51" s="58"/>
      <c r="H51" s="59" t="n">
        <v>72</v>
      </c>
      <c r="I51" s="60"/>
      <c r="J51" s="61"/>
      <c r="K51" s="62" t="n">
        <f aca="false">E51</f>
        <v>0.0865553240740741</v>
      </c>
    </row>
    <row r="52" customFormat="false" ht="13.5" hidden="false" customHeight="true" outlineLevel="0" collapsed="false">
      <c r="A52" s="63"/>
      <c r="B52" s="64" t="s">
        <v>42</v>
      </c>
      <c r="C52" s="65" t="s">
        <v>95</v>
      </c>
      <c r="D52" s="66" t="s">
        <v>96</v>
      </c>
      <c r="E52" s="67"/>
      <c r="F52" s="68" t="n">
        <v>0.0185082175925926</v>
      </c>
      <c r="G52" s="69" t="n">
        <v>6</v>
      </c>
      <c r="H52" s="70"/>
      <c r="I52" s="71" t="n">
        <f aca="false">H51/4</f>
        <v>18</v>
      </c>
      <c r="J52" s="72"/>
      <c r="K52" s="62" t="n">
        <f aca="false">E51</f>
        <v>0.0865553240740741</v>
      </c>
    </row>
    <row r="53" customFormat="false" ht="13.5" hidden="false" customHeight="true" outlineLevel="0" collapsed="false">
      <c r="A53" s="63"/>
      <c r="B53" s="64" t="s">
        <v>45</v>
      </c>
      <c r="C53" s="65" t="s">
        <v>97</v>
      </c>
      <c r="D53" s="66" t="s">
        <v>98</v>
      </c>
      <c r="E53" s="67"/>
      <c r="F53" s="68" t="n">
        <v>0.0199049768518519</v>
      </c>
      <c r="G53" s="69" t="n">
        <v>13</v>
      </c>
      <c r="H53" s="70"/>
      <c r="I53" s="71" t="n">
        <f aca="false">H51/4</f>
        <v>18</v>
      </c>
      <c r="J53" s="72"/>
      <c r="K53" s="62" t="n">
        <f aca="false">E51</f>
        <v>0.0865553240740741</v>
      </c>
    </row>
    <row r="54" customFormat="false" ht="13.5" hidden="false" customHeight="true" outlineLevel="0" collapsed="false">
      <c r="A54" s="63"/>
      <c r="B54" s="64" t="s">
        <v>48</v>
      </c>
      <c r="C54" s="65" t="s">
        <v>99</v>
      </c>
      <c r="D54" s="66" t="s">
        <v>100</v>
      </c>
      <c r="E54" s="67"/>
      <c r="F54" s="68" t="n">
        <v>0.0242219907407407</v>
      </c>
      <c r="G54" s="69" t="n">
        <v>4</v>
      </c>
      <c r="H54" s="70"/>
      <c r="I54" s="71" t="n">
        <f aca="false">H51/4</f>
        <v>18</v>
      </c>
      <c r="J54" s="72"/>
      <c r="K54" s="62" t="n">
        <f aca="false">E51</f>
        <v>0.0865553240740741</v>
      </c>
    </row>
    <row r="55" customFormat="false" ht="13.5" hidden="false" customHeight="true" outlineLevel="0" collapsed="false">
      <c r="A55" s="63"/>
      <c r="B55" s="64" t="s">
        <v>51</v>
      </c>
      <c r="C55" s="65" t="s">
        <v>101</v>
      </c>
      <c r="D55" s="66" t="s">
        <v>102</v>
      </c>
      <c r="E55" s="67"/>
      <c r="F55" s="68" t="n">
        <v>0.0239201388888889</v>
      </c>
      <c r="G55" s="69" t="n">
        <v>2</v>
      </c>
      <c r="H55" s="70"/>
      <c r="I55" s="71" t="n">
        <f aca="false">H51/4</f>
        <v>18</v>
      </c>
      <c r="J55" s="72"/>
      <c r="K55" s="62" t="n">
        <f aca="false">E51</f>
        <v>0.0865553240740741</v>
      </c>
    </row>
    <row r="56" customFormat="false" ht="13.5" hidden="false" customHeight="true" outlineLevel="0" collapsed="false">
      <c r="A56" s="54" t="n">
        <v>8</v>
      </c>
      <c r="B56" s="54" t="n">
        <v>18</v>
      </c>
      <c r="C56" s="79" t="s">
        <v>103</v>
      </c>
      <c r="D56" s="74"/>
      <c r="E56" s="57" t="n">
        <f aca="false">SUM(F57:F60)</f>
        <v>0.0866978009259259</v>
      </c>
      <c r="F56" s="49"/>
      <c r="G56" s="58"/>
      <c r="H56" s="59" t="n">
        <v>64</v>
      </c>
      <c r="I56" s="60"/>
      <c r="J56" s="61"/>
      <c r="K56" s="62" t="n">
        <f aca="false">E56</f>
        <v>0.0866978009259259</v>
      </c>
    </row>
    <row r="57" customFormat="false" ht="13.5" hidden="false" customHeight="true" outlineLevel="0" collapsed="false">
      <c r="A57" s="63"/>
      <c r="B57" s="64" t="s">
        <v>42</v>
      </c>
      <c r="C57" s="81" t="s">
        <v>104</v>
      </c>
      <c r="D57" s="66" t="s">
        <v>105</v>
      </c>
      <c r="E57" s="67"/>
      <c r="F57" s="68" t="n">
        <v>0.0180174768518519</v>
      </c>
      <c r="G57" s="69" t="n">
        <v>1</v>
      </c>
      <c r="H57" s="70"/>
      <c r="I57" s="71" t="n">
        <f aca="false">H56/4</f>
        <v>16</v>
      </c>
      <c r="J57" s="72"/>
      <c r="K57" s="62" t="n">
        <f aca="false">E56</f>
        <v>0.0866978009259259</v>
      </c>
    </row>
    <row r="58" customFormat="false" ht="13.5" hidden="false" customHeight="true" outlineLevel="0" collapsed="false">
      <c r="A58" s="63"/>
      <c r="B58" s="64" t="s">
        <v>45</v>
      </c>
      <c r="C58" s="81" t="s">
        <v>106</v>
      </c>
      <c r="D58" s="66" t="s">
        <v>107</v>
      </c>
      <c r="E58" s="67"/>
      <c r="F58" s="68" t="n">
        <v>0.0200844907407407</v>
      </c>
      <c r="G58" s="69" t="n">
        <v>16</v>
      </c>
      <c r="H58" s="70"/>
      <c r="I58" s="71" t="n">
        <f aca="false">H56/4</f>
        <v>16</v>
      </c>
      <c r="J58" s="72"/>
      <c r="K58" s="62" t="n">
        <f aca="false">E56</f>
        <v>0.0866978009259259</v>
      </c>
    </row>
    <row r="59" customFormat="false" ht="13.5" hidden="false" customHeight="true" outlineLevel="0" collapsed="false">
      <c r="A59" s="63"/>
      <c r="B59" s="64" t="s">
        <v>48</v>
      </c>
      <c r="C59" s="81" t="s">
        <v>108</v>
      </c>
      <c r="D59" s="66" t="s">
        <v>109</v>
      </c>
      <c r="E59" s="67"/>
      <c r="F59" s="68" t="n">
        <v>0.0244542824074074</v>
      </c>
      <c r="G59" s="69" t="n">
        <v>6</v>
      </c>
      <c r="H59" s="70"/>
      <c r="I59" s="71" t="n">
        <f aca="false">H56/4</f>
        <v>16</v>
      </c>
      <c r="J59" s="72"/>
      <c r="K59" s="62" t="n">
        <f aca="false">E56</f>
        <v>0.0866978009259259</v>
      </c>
    </row>
    <row r="60" customFormat="false" ht="13.5" hidden="false" customHeight="true" outlineLevel="0" collapsed="false">
      <c r="A60" s="63"/>
      <c r="B60" s="64" t="s">
        <v>51</v>
      </c>
      <c r="C60" s="81" t="s">
        <v>110</v>
      </c>
      <c r="D60" s="66" t="s">
        <v>111</v>
      </c>
      <c r="E60" s="67"/>
      <c r="F60" s="68" t="n">
        <v>0.0241415509259259</v>
      </c>
      <c r="G60" s="69" t="n">
        <v>5</v>
      </c>
      <c r="H60" s="70"/>
      <c r="I60" s="71" t="n">
        <f aca="false">H56/4</f>
        <v>16</v>
      </c>
      <c r="J60" s="72"/>
      <c r="K60" s="62" t="n">
        <f aca="false">E56</f>
        <v>0.0866978009259259</v>
      </c>
    </row>
    <row r="61" customFormat="false" ht="13.5" hidden="false" customHeight="true" outlineLevel="0" collapsed="false">
      <c r="A61" s="54" t="n">
        <v>9</v>
      </c>
      <c r="B61" s="54" t="n">
        <v>28</v>
      </c>
      <c r="C61" s="79" t="s">
        <v>112</v>
      </c>
      <c r="D61" s="74"/>
      <c r="E61" s="57" t="n">
        <f aca="false">SUM(F62:F65)</f>
        <v>0.08756875</v>
      </c>
      <c r="F61" s="49"/>
      <c r="G61" s="58"/>
      <c r="H61" s="59" t="n">
        <v>58</v>
      </c>
      <c r="I61" s="82"/>
      <c r="J61" s="83"/>
      <c r="K61" s="62" t="n">
        <f aca="false">E61</f>
        <v>0.08756875</v>
      </c>
    </row>
    <row r="62" customFormat="false" ht="13.5" hidden="false" customHeight="true" outlineLevel="0" collapsed="false">
      <c r="A62" s="63"/>
      <c r="B62" s="64" t="s">
        <v>42</v>
      </c>
      <c r="C62" s="81" t="s">
        <v>113</v>
      </c>
      <c r="D62" s="66" t="s">
        <v>114</v>
      </c>
      <c r="E62" s="67"/>
      <c r="F62" s="68" t="n">
        <v>0.0186197916666667</v>
      </c>
      <c r="G62" s="69" t="n">
        <v>8</v>
      </c>
      <c r="H62" s="59"/>
      <c r="I62" s="71" t="n">
        <f aca="false">H61/4</f>
        <v>14.5</v>
      </c>
      <c r="J62" s="72"/>
      <c r="K62" s="62" t="n">
        <f aca="false">E61</f>
        <v>0.08756875</v>
      </c>
    </row>
    <row r="63" customFormat="false" ht="13.5" hidden="false" customHeight="true" outlineLevel="0" collapsed="false">
      <c r="A63" s="63"/>
      <c r="B63" s="64" t="s">
        <v>45</v>
      </c>
      <c r="C63" s="81" t="s">
        <v>115</v>
      </c>
      <c r="D63" s="66" t="s">
        <v>116</v>
      </c>
      <c r="E63" s="67"/>
      <c r="F63" s="68" t="n">
        <v>0.0193766203703704</v>
      </c>
      <c r="G63" s="69" t="n">
        <v>10</v>
      </c>
      <c r="H63" s="59"/>
      <c r="I63" s="71" t="n">
        <f aca="false">H61/4</f>
        <v>14.5</v>
      </c>
      <c r="J63" s="72"/>
      <c r="K63" s="62" t="n">
        <f aca="false">E61</f>
        <v>0.08756875</v>
      </c>
    </row>
    <row r="64" customFormat="false" ht="13.5" hidden="false" customHeight="true" outlineLevel="0" collapsed="false">
      <c r="A64" s="63"/>
      <c r="B64" s="64" t="s">
        <v>48</v>
      </c>
      <c r="C64" s="81" t="s">
        <v>117</v>
      </c>
      <c r="D64" s="66" t="s">
        <v>118</v>
      </c>
      <c r="E64" s="67"/>
      <c r="F64" s="68" t="n">
        <v>0.0248763888888889</v>
      </c>
      <c r="G64" s="69" t="n">
        <v>11</v>
      </c>
      <c r="H64" s="59"/>
      <c r="I64" s="71" t="n">
        <f aca="false">H61/4</f>
        <v>14.5</v>
      </c>
      <c r="J64" s="72"/>
      <c r="K64" s="62" t="n">
        <f aca="false">E61</f>
        <v>0.08756875</v>
      </c>
    </row>
    <row r="65" customFormat="false" ht="13.5" hidden="false" customHeight="true" outlineLevel="0" collapsed="false">
      <c r="A65" s="63"/>
      <c r="B65" s="64" t="s">
        <v>51</v>
      </c>
      <c r="C65" s="81" t="s">
        <v>119</v>
      </c>
      <c r="D65" s="66" t="s">
        <v>120</v>
      </c>
      <c r="E65" s="67"/>
      <c r="F65" s="68" t="n">
        <v>0.0246959490740741</v>
      </c>
      <c r="G65" s="69" t="n">
        <v>8</v>
      </c>
      <c r="H65" s="59"/>
      <c r="I65" s="71" t="n">
        <f aca="false">H61/4</f>
        <v>14.5</v>
      </c>
      <c r="J65" s="72"/>
      <c r="K65" s="62" t="n">
        <f aca="false">E61</f>
        <v>0.08756875</v>
      </c>
    </row>
    <row r="66" customFormat="false" ht="12.75" hidden="false" customHeight="true" outlineLevel="0" collapsed="false">
      <c r="A66" s="54" t="n">
        <v>10</v>
      </c>
      <c r="B66" s="54" t="n">
        <v>22</v>
      </c>
      <c r="C66" s="79" t="s">
        <v>121</v>
      </c>
      <c r="D66" s="74"/>
      <c r="E66" s="57" t="n">
        <f aca="false">SUM(F67:F70)</f>
        <v>0.0879530092592593</v>
      </c>
      <c r="F66" s="49"/>
      <c r="G66" s="58"/>
      <c r="H66" s="59" t="n">
        <v>52</v>
      </c>
      <c r="I66" s="60"/>
      <c r="J66" s="61"/>
      <c r="K66" s="62" t="n">
        <f aca="false">E66</f>
        <v>0.0879530092592593</v>
      </c>
    </row>
    <row r="67" customFormat="false" ht="12.75" hidden="false" customHeight="true" outlineLevel="0" collapsed="false">
      <c r="A67" s="63"/>
      <c r="B67" s="64" t="s">
        <v>42</v>
      </c>
      <c r="C67" s="65" t="s">
        <v>122</v>
      </c>
      <c r="D67" s="66" t="s">
        <v>60</v>
      </c>
      <c r="E67" s="67"/>
      <c r="F67" s="68" t="n">
        <v>0.018746412037037</v>
      </c>
      <c r="G67" s="69" t="n">
        <v>11</v>
      </c>
      <c r="H67" s="70"/>
      <c r="I67" s="71" t="n">
        <f aca="false">H66/4</f>
        <v>13</v>
      </c>
      <c r="J67" s="72"/>
      <c r="K67" s="62" t="n">
        <f aca="false">E66</f>
        <v>0.0879530092592593</v>
      </c>
    </row>
    <row r="68" customFormat="false" ht="12.75" hidden="false" customHeight="true" outlineLevel="0" collapsed="false">
      <c r="A68" s="63"/>
      <c r="B68" s="64" t="s">
        <v>45</v>
      </c>
      <c r="C68" s="65" t="s">
        <v>123</v>
      </c>
      <c r="D68" s="66" t="s">
        <v>124</v>
      </c>
      <c r="E68" s="67"/>
      <c r="F68" s="68" t="n">
        <v>0.0192318287037037</v>
      </c>
      <c r="G68" s="69" t="n">
        <v>7</v>
      </c>
      <c r="H68" s="70"/>
      <c r="I68" s="71" t="n">
        <f aca="false">H66/4</f>
        <v>13</v>
      </c>
      <c r="J68" s="72"/>
      <c r="K68" s="62" t="n">
        <f aca="false">E66</f>
        <v>0.0879530092592593</v>
      </c>
    </row>
    <row r="69" customFormat="false" ht="12.75" hidden="false" customHeight="true" outlineLevel="0" collapsed="false">
      <c r="A69" s="63"/>
      <c r="B69" s="64" t="s">
        <v>48</v>
      </c>
      <c r="C69" s="65" t="s">
        <v>125</v>
      </c>
      <c r="D69" s="66" t="s">
        <v>124</v>
      </c>
      <c r="E69" s="67"/>
      <c r="F69" s="68" t="n">
        <v>0.024871875</v>
      </c>
      <c r="G69" s="69" t="n">
        <v>10</v>
      </c>
      <c r="H69" s="70"/>
      <c r="I69" s="71" t="n">
        <f aca="false">H66/4</f>
        <v>13</v>
      </c>
      <c r="J69" s="72"/>
      <c r="K69" s="62" t="n">
        <f aca="false">E66</f>
        <v>0.0879530092592593</v>
      </c>
    </row>
    <row r="70" customFormat="false" ht="12.75" hidden="false" customHeight="true" outlineLevel="0" collapsed="false">
      <c r="A70" s="63"/>
      <c r="B70" s="64" t="s">
        <v>51</v>
      </c>
      <c r="C70" s="65" t="s">
        <v>126</v>
      </c>
      <c r="D70" s="66" t="s">
        <v>127</v>
      </c>
      <c r="E70" s="67"/>
      <c r="F70" s="68" t="n">
        <v>0.0251028935185185</v>
      </c>
      <c r="G70" s="69" t="n">
        <v>11</v>
      </c>
      <c r="H70" s="70"/>
      <c r="I70" s="71" t="n">
        <f aca="false">H66/4</f>
        <v>13</v>
      </c>
      <c r="J70" s="72"/>
      <c r="K70" s="62" t="n">
        <f aca="false">E66</f>
        <v>0.0879530092592593</v>
      </c>
    </row>
    <row r="71" customFormat="false" ht="12.75" hidden="false" customHeight="true" outlineLevel="0" collapsed="false">
      <c r="A71" s="54" t="n">
        <v>11</v>
      </c>
      <c r="B71" s="54" t="n">
        <v>21</v>
      </c>
      <c r="C71" s="79" t="s">
        <v>128</v>
      </c>
      <c r="D71" s="74"/>
      <c r="E71" s="57" t="n">
        <f aca="false">SUM(F72:F75)</f>
        <v>0.0894121527777778</v>
      </c>
      <c r="F71" s="49"/>
      <c r="G71" s="58"/>
      <c r="H71" s="59" t="n">
        <v>48</v>
      </c>
      <c r="I71" s="60"/>
      <c r="J71" s="61"/>
      <c r="K71" s="62" t="n">
        <f aca="false">E71</f>
        <v>0.0894121527777778</v>
      </c>
    </row>
    <row r="72" customFormat="false" ht="12.75" hidden="false" customHeight="true" outlineLevel="0" collapsed="false">
      <c r="A72" s="63"/>
      <c r="B72" s="64" t="s">
        <v>42</v>
      </c>
      <c r="C72" s="65" t="s">
        <v>129</v>
      </c>
      <c r="D72" s="66" t="s">
        <v>130</v>
      </c>
      <c r="E72" s="67"/>
      <c r="F72" s="68" t="n">
        <v>0.0188597222222222</v>
      </c>
      <c r="G72" s="69" t="n">
        <v>12</v>
      </c>
      <c r="H72" s="70"/>
      <c r="I72" s="71" t="n">
        <f aca="false">H71/4</f>
        <v>12</v>
      </c>
      <c r="J72" s="72"/>
      <c r="K72" s="62" t="n">
        <f aca="false">E71</f>
        <v>0.0894121527777778</v>
      </c>
    </row>
    <row r="73" customFormat="false" ht="12.75" hidden="false" customHeight="true" outlineLevel="0" collapsed="false">
      <c r="A73" s="63"/>
      <c r="B73" s="64" t="s">
        <v>45</v>
      </c>
      <c r="C73" s="65" t="s">
        <v>131</v>
      </c>
      <c r="D73" s="66" t="s">
        <v>130</v>
      </c>
      <c r="E73" s="67"/>
      <c r="F73" s="68" t="n">
        <v>0.019875</v>
      </c>
      <c r="G73" s="69" t="n">
        <v>12</v>
      </c>
      <c r="H73" s="70"/>
      <c r="I73" s="71" t="n">
        <f aca="false">H71/4</f>
        <v>12</v>
      </c>
      <c r="J73" s="72"/>
      <c r="K73" s="62" t="n">
        <f aca="false">E71</f>
        <v>0.0894121527777778</v>
      </c>
    </row>
    <row r="74" customFormat="false" ht="12.75" hidden="false" customHeight="true" outlineLevel="0" collapsed="false">
      <c r="A74" s="63"/>
      <c r="B74" s="64" t="s">
        <v>48</v>
      </c>
      <c r="C74" s="65" t="s">
        <v>132</v>
      </c>
      <c r="D74" s="66" t="s">
        <v>133</v>
      </c>
      <c r="E74" s="67"/>
      <c r="F74" s="68" t="n">
        <v>0.024724537037037</v>
      </c>
      <c r="G74" s="69" t="n">
        <v>8</v>
      </c>
      <c r="H74" s="70"/>
      <c r="I74" s="71" t="n">
        <f aca="false">H71/4</f>
        <v>12</v>
      </c>
      <c r="J74" s="72"/>
      <c r="K74" s="62" t="n">
        <f aca="false">E71</f>
        <v>0.0894121527777778</v>
      </c>
    </row>
    <row r="75" customFormat="false" ht="12.75" hidden="false" customHeight="true" outlineLevel="0" collapsed="false">
      <c r="A75" s="63"/>
      <c r="B75" s="64" t="s">
        <v>51</v>
      </c>
      <c r="C75" s="65" t="s">
        <v>134</v>
      </c>
      <c r="D75" s="66" t="s">
        <v>135</v>
      </c>
      <c r="E75" s="67"/>
      <c r="F75" s="68" t="n">
        <v>0.0259528935185185</v>
      </c>
      <c r="G75" s="69" t="n">
        <v>14</v>
      </c>
      <c r="H75" s="70"/>
      <c r="I75" s="71" t="n">
        <f aca="false">H71/4</f>
        <v>12</v>
      </c>
      <c r="J75" s="72"/>
      <c r="K75" s="62" t="n">
        <f aca="false">E71</f>
        <v>0.0894121527777778</v>
      </c>
    </row>
    <row r="76" customFormat="false" ht="12.75" hidden="false" customHeight="true" outlineLevel="0" collapsed="false">
      <c r="A76" s="54" t="n">
        <v>12</v>
      </c>
      <c r="B76" s="54" t="n">
        <v>25</v>
      </c>
      <c r="C76" s="79" t="s">
        <v>136</v>
      </c>
      <c r="D76" s="80"/>
      <c r="E76" s="57" t="n">
        <f aca="false">SUM(F77:F80)</f>
        <v>0.0896787037037037</v>
      </c>
      <c r="F76" s="49"/>
      <c r="G76" s="58"/>
      <c r="H76" s="59" t="n">
        <v>44</v>
      </c>
      <c r="I76" s="60"/>
      <c r="J76" s="61"/>
      <c r="K76" s="62" t="n">
        <f aca="false">E76</f>
        <v>0.0896787037037037</v>
      </c>
    </row>
    <row r="77" customFormat="false" ht="12.75" hidden="false" customHeight="true" outlineLevel="0" collapsed="false">
      <c r="A77" s="63"/>
      <c r="B77" s="64" t="s">
        <v>42</v>
      </c>
      <c r="C77" s="65" t="s">
        <v>137</v>
      </c>
      <c r="D77" s="66" t="s">
        <v>138</v>
      </c>
      <c r="E77" s="67"/>
      <c r="F77" s="68" t="n">
        <v>0.0189322916666667</v>
      </c>
      <c r="G77" s="69" t="n">
        <v>13</v>
      </c>
      <c r="H77" s="70"/>
      <c r="I77" s="71" t="n">
        <f aca="false">H76/4</f>
        <v>11</v>
      </c>
      <c r="J77" s="72"/>
      <c r="K77" s="62" t="n">
        <f aca="false">E76</f>
        <v>0.0896787037037037</v>
      </c>
    </row>
    <row r="78" customFormat="false" ht="12.75" hidden="false" customHeight="true" outlineLevel="0" collapsed="false">
      <c r="A78" s="63"/>
      <c r="B78" s="64" t="s">
        <v>45</v>
      </c>
      <c r="C78" s="65" t="s">
        <v>139</v>
      </c>
      <c r="D78" s="66" t="s">
        <v>140</v>
      </c>
      <c r="E78" s="67"/>
      <c r="F78" s="68" t="n">
        <v>0.0193287037037037</v>
      </c>
      <c r="G78" s="69" t="n">
        <v>9</v>
      </c>
      <c r="H78" s="70"/>
      <c r="I78" s="71" t="n">
        <f aca="false">H76/4</f>
        <v>11</v>
      </c>
      <c r="J78" s="72"/>
      <c r="K78" s="62" t="n">
        <f aca="false">E76</f>
        <v>0.0896787037037037</v>
      </c>
    </row>
    <row r="79" customFormat="false" ht="12.75" hidden="false" customHeight="true" outlineLevel="0" collapsed="false">
      <c r="A79" s="63"/>
      <c r="B79" s="64" t="s">
        <v>48</v>
      </c>
      <c r="C79" s="65" t="s">
        <v>141</v>
      </c>
      <c r="D79" s="66" t="s">
        <v>140</v>
      </c>
      <c r="E79" s="67"/>
      <c r="F79" s="68" t="n">
        <v>0.0255230324074074</v>
      </c>
      <c r="G79" s="69" t="n">
        <v>14</v>
      </c>
      <c r="H79" s="70"/>
      <c r="I79" s="71" t="n">
        <f aca="false">H76/4</f>
        <v>11</v>
      </c>
      <c r="J79" s="72"/>
      <c r="K79" s="62" t="n">
        <f aca="false">E76</f>
        <v>0.0896787037037037</v>
      </c>
    </row>
    <row r="80" customFormat="false" ht="12.75" hidden="false" customHeight="true" outlineLevel="0" collapsed="false">
      <c r="A80" s="63"/>
      <c r="B80" s="64" t="s">
        <v>51</v>
      </c>
      <c r="C80" s="65" t="s">
        <v>142</v>
      </c>
      <c r="D80" s="66" t="s">
        <v>143</v>
      </c>
      <c r="E80" s="67"/>
      <c r="F80" s="68" t="n">
        <v>0.0258946759259259</v>
      </c>
      <c r="G80" s="69" t="n">
        <v>13</v>
      </c>
      <c r="H80" s="70"/>
      <c r="I80" s="71" t="n">
        <f aca="false">H76/4</f>
        <v>11</v>
      </c>
      <c r="J80" s="72"/>
      <c r="K80" s="62" t="n">
        <f aca="false">E76</f>
        <v>0.0896787037037037</v>
      </c>
    </row>
    <row r="81" customFormat="false" ht="12.75" hidden="false" customHeight="true" outlineLevel="0" collapsed="false">
      <c r="A81" s="54" t="n">
        <v>13</v>
      </c>
      <c r="B81" s="54" t="n">
        <v>24</v>
      </c>
      <c r="C81" s="79" t="s">
        <v>144</v>
      </c>
      <c r="D81" s="80"/>
      <c r="E81" s="57" t="n">
        <f aca="false">SUM(F82:F85)</f>
        <v>0.0900950231481482</v>
      </c>
      <c r="F81" s="49"/>
      <c r="G81" s="58"/>
      <c r="H81" s="59" t="n">
        <v>40</v>
      </c>
      <c r="I81" s="60"/>
      <c r="J81" s="61"/>
      <c r="K81" s="62" t="n">
        <f aca="false">E81</f>
        <v>0.0900950231481482</v>
      </c>
    </row>
    <row r="82" customFormat="false" ht="12.75" hidden="false" customHeight="true" outlineLevel="0" collapsed="false">
      <c r="A82" s="63"/>
      <c r="B82" s="64" t="s">
        <v>42</v>
      </c>
      <c r="C82" s="65" t="s">
        <v>145</v>
      </c>
      <c r="D82" s="66" t="s">
        <v>146</v>
      </c>
      <c r="E82" s="67"/>
      <c r="F82" s="68" t="n">
        <v>0.0197047453703704</v>
      </c>
      <c r="G82" s="69" t="n">
        <v>15</v>
      </c>
      <c r="H82" s="70"/>
      <c r="I82" s="71" t="n">
        <f aca="false">H81/4</f>
        <v>10</v>
      </c>
      <c r="J82" s="72"/>
      <c r="K82" s="62" t="n">
        <f aca="false">E81</f>
        <v>0.0900950231481482</v>
      </c>
    </row>
    <row r="83" customFormat="false" ht="12.75" hidden="false" customHeight="true" outlineLevel="0" collapsed="false">
      <c r="A83" s="63"/>
      <c r="B83" s="64" t="s">
        <v>45</v>
      </c>
      <c r="C83" s="65" t="s">
        <v>147</v>
      </c>
      <c r="D83" s="66" t="s">
        <v>146</v>
      </c>
      <c r="E83" s="67"/>
      <c r="F83" s="68" t="n">
        <v>0.0200560185185185</v>
      </c>
      <c r="G83" s="69" t="n">
        <v>15</v>
      </c>
      <c r="H83" s="70"/>
      <c r="I83" s="71" t="n">
        <f aca="false">H81/4</f>
        <v>10</v>
      </c>
      <c r="J83" s="72"/>
      <c r="K83" s="62" t="n">
        <f aca="false">E81</f>
        <v>0.0900950231481482</v>
      </c>
    </row>
    <row r="84" customFormat="false" ht="12.75" hidden="false" customHeight="true" outlineLevel="0" collapsed="false">
      <c r="A84" s="63"/>
      <c r="B84" s="64" t="s">
        <v>48</v>
      </c>
      <c r="C84" s="65" t="s">
        <v>148</v>
      </c>
      <c r="D84" s="66" t="s">
        <v>65</v>
      </c>
      <c r="E84" s="67"/>
      <c r="F84" s="68" t="n">
        <v>0.0254681712962963</v>
      </c>
      <c r="G84" s="69" t="n">
        <v>13</v>
      </c>
      <c r="H84" s="70"/>
      <c r="I84" s="71" t="n">
        <f aca="false">H81/4</f>
        <v>10</v>
      </c>
      <c r="J84" s="72"/>
      <c r="K84" s="62" t="n">
        <f aca="false">E81</f>
        <v>0.0900950231481482</v>
      </c>
    </row>
    <row r="85" customFormat="false" ht="12.75" hidden="false" customHeight="true" outlineLevel="0" collapsed="false">
      <c r="A85" s="63"/>
      <c r="B85" s="64" t="s">
        <v>51</v>
      </c>
      <c r="C85" s="65" t="s">
        <v>149</v>
      </c>
      <c r="D85" s="66" t="s">
        <v>150</v>
      </c>
      <c r="E85" s="67"/>
      <c r="F85" s="68" t="n">
        <v>0.024866087962963</v>
      </c>
      <c r="G85" s="69" t="n">
        <v>9</v>
      </c>
      <c r="H85" s="70"/>
      <c r="I85" s="71" t="n">
        <f aca="false">H81/4</f>
        <v>10</v>
      </c>
      <c r="J85" s="72"/>
      <c r="K85" s="62" t="n">
        <f aca="false">E81</f>
        <v>0.0900950231481482</v>
      </c>
    </row>
    <row r="86" customFormat="false" ht="12.75" hidden="false" customHeight="true" outlineLevel="0" collapsed="false">
      <c r="A86" s="54" t="n">
        <v>14</v>
      </c>
      <c r="B86" s="54" t="n">
        <v>26</v>
      </c>
      <c r="C86" s="79" t="s">
        <v>151</v>
      </c>
      <c r="D86" s="74"/>
      <c r="E86" s="57" t="n">
        <f aca="false">SUM(F87:F90)</f>
        <v>0.0903518518518519</v>
      </c>
      <c r="F86" s="49"/>
      <c r="G86" s="58"/>
      <c r="H86" s="59" t="n">
        <v>36</v>
      </c>
      <c r="I86" s="60"/>
      <c r="J86" s="61"/>
      <c r="K86" s="62" t="n">
        <f aca="false">E86</f>
        <v>0.0903518518518519</v>
      </c>
    </row>
    <row r="87" customFormat="false" ht="12.75" hidden="false" customHeight="true" outlineLevel="0" collapsed="false">
      <c r="A87" s="63"/>
      <c r="B87" s="64" t="s">
        <v>42</v>
      </c>
      <c r="C87" s="81" t="s">
        <v>152</v>
      </c>
      <c r="D87" s="84" t="s">
        <v>153</v>
      </c>
      <c r="E87" s="67"/>
      <c r="F87" s="68" t="n">
        <v>0.0186325231481481</v>
      </c>
      <c r="G87" s="69" t="n">
        <v>9</v>
      </c>
      <c r="H87" s="70"/>
      <c r="I87" s="71" t="n">
        <f aca="false">H86/4</f>
        <v>9</v>
      </c>
      <c r="J87" s="72"/>
      <c r="K87" s="62" t="n">
        <f aca="false">E86</f>
        <v>0.0903518518518519</v>
      </c>
    </row>
    <row r="88" customFormat="false" ht="12.75" hidden="false" customHeight="true" outlineLevel="0" collapsed="false">
      <c r="A88" s="63"/>
      <c r="B88" s="64" t="s">
        <v>45</v>
      </c>
      <c r="C88" s="65" t="s">
        <v>154</v>
      </c>
      <c r="D88" s="66" t="s">
        <v>83</v>
      </c>
      <c r="E88" s="67"/>
      <c r="F88" s="68" t="n">
        <v>0.0192344907407407</v>
      </c>
      <c r="G88" s="69" t="n">
        <v>8</v>
      </c>
      <c r="H88" s="70"/>
      <c r="I88" s="71" t="n">
        <f aca="false">H86/4</f>
        <v>9</v>
      </c>
      <c r="J88" s="72"/>
      <c r="K88" s="62" t="n">
        <f aca="false">E86</f>
        <v>0.0903518518518519</v>
      </c>
    </row>
    <row r="89" customFormat="false" ht="12.75" hidden="false" customHeight="true" outlineLevel="0" collapsed="false">
      <c r="A89" s="63"/>
      <c r="B89" s="64" t="s">
        <v>48</v>
      </c>
      <c r="C89" s="65" t="s">
        <v>155</v>
      </c>
      <c r="D89" s="66" t="s">
        <v>98</v>
      </c>
      <c r="E89" s="67"/>
      <c r="F89" s="68" t="n">
        <v>0.0260804398148148</v>
      </c>
      <c r="G89" s="69" t="n">
        <v>16</v>
      </c>
      <c r="H89" s="70"/>
      <c r="I89" s="71" t="n">
        <f aca="false">H86/4</f>
        <v>9</v>
      </c>
      <c r="J89" s="72"/>
      <c r="K89" s="62" t="n">
        <f aca="false">E86</f>
        <v>0.0903518518518519</v>
      </c>
    </row>
    <row r="90" customFormat="false" ht="12.75" hidden="false" customHeight="true" outlineLevel="0" collapsed="false">
      <c r="A90" s="63"/>
      <c r="B90" s="64" t="s">
        <v>51</v>
      </c>
      <c r="C90" s="65" t="s">
        <v>156</v>
      </c>
      <c r="D90" s="66" t="s">
        <v>87</v>
      </c>
      <c r="E90" s="67"/>
      <c r="F90" s="68" t="n">
        <v>0.0264043981481482</v>
      </c>
      <c r="G90" s="69" t="n">
        <v>15</v>
      </c>
      <c r="H90" s="70"/>
      <c r="I90" s="71" t="n">
        <f aca="false">H86/4</f>
        <v>9</v>
      </c>
      <c r="J90" s="72"/>
      <c r="K90" s="62" t="n">
        <f aca="false">E86</f>
        <v>0.0903518518518519</v>
      </c>
    </row>
    <row r="91" customFormat="false" ht="12.75" hidden="false" customHeight="true" outlineLevel="0" collapsed="false">
      <c r="A91" s="54" t="n">
        <v>15</v>
      </c>
      <c r="B91" s="54" t="n">
        <v>20</v>
      </c>
      <c r="C91" s="79" t="s">
        <v>157</v>
      </c>
      <c r="D91" s="74"/>
      <c r="E91" s="57" t="n">
        <f aca="false">SUM(F92:F95)</f>
        <v>0.0909304398148148</v>
      </c>
      <c r="F91" s="49"/>
      <c r="G91" s="58"/>
      <c r="H91" s="59" t="n">
        <v>32</v>
      </c>
      <c r="I91" s="60"/>
      <c r="J91" s="61"/>
      <c r="K91" s="62" t="n">
        <f aca="false">E91</f>
        <v>0.0909304398148148</v>
      </c>
    </row>
    <row r="92" customFormat="false" ht="12.75" hidden="false" customHeight="true" outlineLevel="0" collapsed="false">
      <c r="A92" s="63"/>
      <c r="B92" s="64" t="s">
        <v>42</v>
      </c>
      <c r="C92" s="65" t="s">
        <v>158</v>
      </c>
      <c r="D92" s="66" t="s">
        <v>159</v>
      </c>
      <c r="E92" s="67"/>
      <c r="F92" s="68" t="n">
        <v>0.0214621527777778</v>
      </c>
      <c r="G92" s="69" t="n">
        <v>16</v>
      </c>
      <c r="H92" s="70"/>
      <c r="I92" s="71" t="n">
        <f aca="false">H91/4</f>
        <v>8</v>
      </c>
      <c r="J92" s="72"/>
      <c r="K92" s="62" t="n">
        <f aca="false">E91</f>
        <v>0.0909304398148148</v>
      </c>
    </row>
    <row r="93" customFormat="false" ht="12.75" hidden="false" customHeight="true" outlineLevel="0" collapsed="false">
      <c r="A93" s="63"/>
      <c r="B93" s="64" t="s">
        <v>45</v>
      </c>
      <c r="C93" s="65" t="s">
        <v>160</v>
      </c>
      <c r="D93" s="66" t="s">
        <v>114</v>
      </c>
      <c r="E93" s="67"/>
      <c r="F93" s="68" t="n">
        <v>0.0196314814814815</v>
      </c>
      <c r="G93" s="69" t="n">
        <v>11</v>
      </c>
      <c r="H93" s="70"/>
      <c r="I93" s="71" t="n">
        <f aca="false">H91/4</f>
        <v>8</v>
      </c>
      <c r="J93" s="72"/>
      <c r="K93" s="62" t="n">
        <f aca="false">E91</f>
        <v>0.0909304398148148</v>
      </c>
    </row>
    <row r="94" customFormat="false" ht="12.75" hidden="false" customHeight="true" outlineLevel="0" collapsed="false">
      <c r="A94" s="63"/>
      <c r="B94" s="64" t="s">
        <v>48</v>
      </c>
      <c r="C94" s="65" t="s">
        <v>161</v>
      </c>
      <c r="D94" s="66" t="s">
        <v>50</v>
      </c>
      <c r="E94" s="67"/>
      <c r="F94" s="68" t="n">
        <v>0.0247546296296296</v>
      </c>
      <c r="G94" s="69" t="n">
        <v>9</v>
      </c>
      <c r="H94" s="70"/>
      <c r="I94" s="71" t="n">
        <f aca="false">H91/4</f>
        <v>8</v>
      </c>
      <c r="J94" s="72"/>
      <c r="K94" s="62" t="n">
        <f aca="false">E91</f>
        <v>0.0909304398148148</v>
      </c>
    </row>
    <row r="95" customFormat="false" ht="12.75" hidden="false" customHeight="true" outlineLevel="0" collapsed="false">
      <c r="A95" s="63"/>
      <c r="B95" s="64" t="s">
        <v>51</v>
      </c>
      <c r="C95" s="65" t="s">
        <v>162</v>
      </c>
      <c r="D95" s="66" t="s">
        <v>159</v>
      </c>
      <c r="E95" s="67"/>
      <c r="F95" s="68" t="n">
        <v>0.0250821759259259</v>
      </c>
      <c r="G95" s="69" t="n">
        <v>10</v>
      </c>
      <c r="H95" s="70"/>
      <c r="I95" s="71" t="n">
        <f aca="false">H91/4</f>
        <v>8</v>
      </c>
      <c r="J95" s="72"/>
      <c r="K95" s="62" t="n">
        <f aca="false">E91</f>
        <v>0.0909304398148148</v>
      </c>
    </row>
    <row r="96" customFormat="false" ht="12.75" hidden="false" customHeight="true" outlineLevel="0" collapsed="false">
      <c r="A96" s="54"/>
      <c r="B96" s="54" t="n">
        <v>27</v>
      </c>
      <c r="C96" s="79" t="s">
        <v>163</v>
      </c>
      <c r="D96" s="80"/>
      <c r="E96" s="57" t="s">
        <v>164</v>
      </c>
      <c r="F96" s="57"/>
      <c r="G96" s="57"/>
      <c r="H96" s="59"/>
      <c r="I96" s="60"/>
      <c r="J96" s="61"/>
      <c r="K96" s="62" t="str">
        <f aca="false">E96</f>
        <v>Дисквал. 33.7.3.1</v>
      </c>
    </row>
    <row r="97" customFormat="false" ht="12.75" hidden="false" customHeight="true" outlineLevel="0" collapsed="false">
      <c r="A97" s="63"/>
      <c r="B97" s="64" t="s">
        <v>42</v>
      </c>
      <c r="C97" s="65" t="s">
        <v>165</v>
      </c>
      <c r="D97" s="66" t="s">
        <v>166</v>
      </c>
      <c r="E97" s="67"/>
      <c r="F97" s="68" t="n">
        <v>0.0194554398148148</v>
      </c>
      <c r="G97" s="69" t="n">
        <v>14</v>
      </c>
      <c r="H97" s="70"/>
      <c r="I97" s="71" t="n">
        <f aca="false">H96/4</f>
        <v>0</v>
      </c>
      <c r="J97" s="72"/>
      <c r="K97" s="62" t="str">
        <f aca="false">E96</f>
        <v>Дисквал. 33.7.3.1</v>
      </c>
    </row>
    <row r="98" customFormat="false" ht="12.75" hidden="false" customHeight="true" outlineLevel="0" collapsed="false">
      <c r="A98" s="63"/>
      <c r="B98" s="64" t="s">
        <v>45</v>
      </c>
      <c r="C98" s="65" t="s">
        <v>167</v>
      </c>
      <c r="D98" s="66" t="s">
        <v>118</v>
      </c>
      <c r="E98" s="67"/>
      <c r="F98" s="68" t="n">
        <v>0.0199837962962963</v>
      </c>
      <c r="G98" s="69" t="n">
        <v>14</v>
      </c>
      <c r="H98" s="70"/>
      <c r="I98" s="71" t="n">
        <f aca="false">H96/4</f>
        <v>0</v>
      </c>
      <c r="J98" s="72"/>
      <c r="K98" s="62" t="str">
        <f aca="false">E96</f>
        <v>Дисквал. 33.7.3.1</v>
      </c>
    </row>
    <row r="99" customFormat="false" ht="12.75" hidden="false" customHeight="true" outlineLevel="0" collapsed="false">
      <c r="A99" s="63"/>
      <c r="B99" s="64" t="s">
        <v>48</v>
      </c>
      <c r="C99" s="65" t="s">
        <v>168</v>
      </c>
      <c r="D99" s="66" t="s">
        <v>169</v>
      </c>
      <c r="E99" s="67"/>
      <c r="F99" s="68" t="n">
        <v>0.0258072916666667</v>
      </c>
      <c r="G99" s="69" t="n">
        <v>15</v>
      </c>
      <c r="H99" s="70"/>
      <c r="I99" s="71" t="n">
        <f aca="false">H96/4</f>
        <v>0</v>
      </c>
      <c r="J99" s="72"/>
      <c r="K99" s="62" t="str">
        <f aca="false">E96</f>
        <v>Дисквал. 33.7.3.1</v>
      </c>
    </row>
    <row r="100" customFormat="false" ht="12.75" hidden="false" customHeight="true" outlineLevel="0" collapsed="false">
      <c r="A100" s="63"/>
      <c r="B100" s="64" t="s">
        <v>51</v>
      </c>
      <c r="C100" s="65" t="s">
        <v>170</v>
      </c>
      <c r="D100" s="66" t="s">
        <v>166</v>
      </c>
      <c r="E100" s="67"/>
      <c r="F100" s="68" t="n">
        <v>0.026887962962963</v>
      </c>
      <c r="G100" s="69" t="n">
        <v>16</v>
      </c>
      <c r="H100" s="70"/>
      <c r="I100" s="71" t="n">
        <f aca="false">H96/4</f>
        <v>0</v>
      </c>
      <c r="J100" s="72"/>
      <c r="K100" s="62" t="str">
        <f aca="false">E96</f>
        <v>Дисквал. 33.7.3.1</v>
      </c>
    </row>
    <row r="101" s="85" customFormat="true" ht="12.75" hidden="false" customHeight="true" outlineLevel="0" collapsed="false">
      <c r="G101" s="86"/>
      <c r="H101" s="83"/>
      <c r="I101" s="72"/>
      <c r="J101" s="72"/>
      <c r="K101" s="62"/>
    </row>
    <row r="102" s="85" customFormat="true" ht="12.75" hidden="false" customHeight="true" outlineLevel="0" collapsed="false">
      <c r="A102" s="87" t="s">
        <v>171</v>
      </c>
      <c r="B102" s="87"/>
      <c r="C102" s="87"/>
      <c r="D102" s="87" t="s">
        <v>172</v>
      </c>
      <c r="E102" s="87"/>
      <c r="F102" s="87"/>
      <c r="G102" s="87"/>
      <c r="H102" s="87"/>
      <c r="I102" s="87"/>
      <c r="J102" s="88"/>
      <c r="K102" s="62"/>
    </row>
    <row r="103" s="85" customFormat="true" ht="12.75" hidden="false" customHeight="true" outlineLevel="0" collapsed="false">
      <c r="A103" s="89"/>
      <c r="B103" s="90" t="s">
        <v>173</v>
      </c>
      <c r="C103" s="91" t="s">
        <v>174</v>
      </c>
      <c r="D103" s="92" t="s">
        <v>175</v>
      </c>
      <c r="E103" s="93" t="s">
        <v>176</v>
      </c>
      <c r="F103" s="94" t="s">
        <v>177</v>
      </c>
      <c r="G103" s="95" t="s">
        <v>178</v>
      </c>
      <c r="H103" s="96"/>
      <c r="I103" s="97" t="s">
        <v>179</v>
      </c>
      <c r="J103" s="98"/>
      <c r="K103" s="62"/>
    </row>
    <row r="104" s="85" customFormat="true" ht="12.75" hidden="false" customHeight="true" outlineLevel="0" collapsed="false">
      <c r="A104" s="99"/>
      <c r="B104" s="100" t="s">
        <v>180</v>
      </c>
      <c r="C104" s="101" t="s">
        <v>180</v>
      </c>
      <c r="D104" s="99" t="n">
        <v>64</v>
      </c>
      <c r="E104" s="100" t="n">
        <v>0</v>
      </c>
      <c r="F104" s="100" t="n">
        <v>0</v>
      </c>
      <c r="G104" s="102" t="n">
        <v>4</v>
      </c>
      <c r="H104" s="103"/>
      <c r="I104" s="104" t="n">
        <v>64</v>
      </c>
      <c r="J104" s="105"/>
      <c r="K104" s="62"/>
    </row>
    <row r="105" s="85" customFormat="true" ht="12.75" hidden="false" customHeight="true" outlineLevel="0" collapsed="false">
      <c r="A105" s="106"/>
      <c r="B105" s="106"/>
      <c r="C105" s="106"/>
      <c r="D105" s="106"/>
      <c r="E105" s="106"/>
      <c r="F105" s="106"/>
      <c r="G105" s="107"/>
      <c r="H105" s="107"/>
      <c r="I105" s="107"/>
      <c r="K105" s="62"/>
    </row>
    <row r="106" s="85" customFormat="true" ht="12.75" hidden="false" customHeight="false" outlineLevel="0" collapsed="false">
      <c r="A106" s="108" t="s">
        <v>19</v>
      </c>
      <c r="B106" s="109"/>
      <c r="C106" s="110"/>
      <c r="D106" s="109" t="s">
        <v>15</v>
      </c>
      <c r="E106" s="110" t="s">
        <v>181</v>
      </c>
      <c r="F106" s="111"/>
      <c r="G106" s="96"/>
      <c r="H106" s="109"/>
      <c r="I106" s="112"/>
      <c r="K106" s="62"/>
    </row>
    <row r="107" s="85" customFormat="true" ht="12.75" hidden="false" customHeight="false" outlineLevel="0" collapsed="false">
      <c r="A107" s="113"/>
      <c r="B107" s="107"/>
      <c r="C107" s="106"/>
      <c r="D107" s="107"/>
      <c r="E107" s="106"/>
      <c r="F107" s="114"/>
      <c r="G107" s="115"/>
      <c r="H107" s="107"/>
      <c r="I107" s="116"/>
      <c r="K107" s="62"/>
    </row>
    <row r="108" s="85" customFormat="true" ht="12.75" hidden="false" customHeight="false" outlineLevel="0" collapsed="false">
      <c r="A108" s="117" t="s">
        <v>182</v>
      </c>
      <c r="B108" s="118"/>
      <c r="C108" s="119"/>
      <c r="D108" s="120" t="s">
        <v>183</v>
      </c>
      <c r="E108" s="120" t="s">
        <v>184</v>
      </c>
      <c r="F108" s="121"/>
      <c r="G108" s="103"/>
      <c r="H108" s="118"/>
      <c r="I108" s="122"/>
      <c r="K108" s="62"/>
    </row>
    <row r="109" s="85" customFormat="true" ht="12.75" hidden="false" customHeight="false" outlineLevel="0" collapsed="false">
      <c r="A109" s="123"/>
      <c r="E109" s="124"/>
      <c r="G109" s="86"/>
      <c r="H109" s="86"/>
      <c r="I109" s="86"/>
      <c r="J109" s="86"/>
      <c r="K109" s="62"/>
    </row>
    <row r="110" s="85" customFormat="true" ht="12.75" hidden="false" customHeight="false" outlineLevel="0" collapsed="false">
      <c r="C110" s="125"/>
      <c r="D110" s="125"/>
      <c r="E110" s="124"/>
      <c r="F110" s="126"/>
      <c r="G110" s="86"/>
      <c r="H110" s="86"/>
      <c r="I110" s="127"/>
      <c r="J110" s="127"/>
      <c r="K110" s="62"/>
    </row>
    <row r="111" customFormat="false" ht="12.75" hidden="false" customHeight="false" outlineLevel="0" collapsed="false">
      <c r="C111" s="128"/>
      <c r="D111" s="128"/>
      <c r="I111" s="129"/>
      <c r="J111" s="129"/>
      <c r="K111" s="62"/>
    </row>
    <row r="112" customFormat="false" ht="12.75" hidden="false" customHeight="false" outlineLevel="0" collapsed="false">
      <c r="C112" s="128"/>
      <c r="D112" s="128"/>
      <c r="I112" s="129"/>
      <c r="J112" s="129"/>
      <c r="K112" s="62"/>
    </row>
    <row r="113" customFormat="false" ht="12.75" hidden="false" customHeight="false" outlineLevel="0" collapsed="false">
      <c r="C113" s="128"/>
      <c r="D113" s="128"/>
      <c r="I113" s="129"/>
      <c r="J113" s="129"/>
      <c r="K113" s="62"/>
    </row>
    <row r="114" customFormat="false" ht="12.75" hidden="false" customHeight="false" outlineLevel="0" collapsed="false">
      <c r="E114" s="130"/>
      <c r="F114" s="131"/>
      <c r="G114" s="132"/>
      <c r="H114" s="132"/>
      <c r="K114" s="62"/>
    </row>
    <row r="115" customFormat="false" ht="12.75" hidden="false" customHeight="false" outlineLevel="0" collapsed="false">
      <c r="E115" s="130"/>
      <c r="F115" s="131"/>
      <c r="G115" s="132"/>
      <c r="H115" s="132"/>
      <c r="K115" s="62"/>
    </row>
    <row r="116" customFormat="false" ht="12.75" hidden="false" customHeight="false" outlineLevel="0" collapsed="false">
      <c r="E116" s="130"/>
      <c r="F116" s="131"/>
      <c r="G116" s="132"/>
      <c r="H116" s="132"/>
      <c r="I116" s="132"/>
      <c r="J116" s="132"/>
      <c r="K116" s="62"/>
    </row>
    <row r="117" customFormat="false" ht="12.75" hidden="false" customHeight="false" outlineLevel="0" collapsed="false">
      <c r="E117" s="130"/>
      <c r="F117" s="131"/>
      <c r="G117" s="132"/>
      <c r="H117" s="132"/>
      <c r="K117" s="62"/>
    </row>
    <row r="118" customFormat="false" ht="12.75" hidden="false" customHeight="false" outlineLevel="0" collapsed="false">
      <c r="K118" s="62"/>
    </row>
    <row r="119" customFormat="false" ht="12.75" hidden="false" customHeight="false" outlineLevel="0" collapsed="false">
      <c r="K119" s="62"/>
    </row>
    <row r="120" customFormat="false" ht="12.75" hidden="false" customHeight="false" outlineLevel="0" collapsed="false">
      <c r="K120" s="62"/>
    </row>
  </sheetData>
  <mergeCells count="17">
    <mergeCell ref="A1:I1"/>
    <mergeCell ref="A2:I2"/>
    <mergeCell ref="A3:I3"/>
    <mergeCell ref="A4:I4"/>
    <mergeCell ref="A12:D12"/>
    <mergeCell ref="E12:I12"/>
    <mergeCell ref="A19:A20"/>
    <mergeCell ref="B19:B20"/>
    <mergeCell ref="C19:C20"/>
    <mergeCell ref="D19:D20"/>
    <mergeCell ref="E19:E20"/>
    <mergeCell ref="F19:F20"/>
    <mergeCell ref="G19:G20"/>
    <mergeCell ref="H19:I20"/>
    <mergeCell ref="E96:G96"/>
    <mergeCell ref="A102:C102"/>
    <mergeCell ref="D102:I102"/>
  </mergeCells>
  <printOptions headings="false" gridLines="false" gridLinesSet="true" horizontalCentered="false" verticalCentered="false"/>
  <pageMargins left="0.39375" right="0.39375" top="0.39375" bottom="0.6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5:19:58Z</dcterms:created>
  <dc:creator>Abr-ural</dc:creator>
  <dc:description/>
  <dc:language>en-US</dc:language>
  <cp:lastModifiedBy>conf1</cp:lastModifiedBy>
  <cp:lastPrinted>2005-04-04T11:02:45Z</cp:lastPrinted>
  <dcterms:modified xsi:type="dcterms:W3CDTF">2005-04-04T11:02:46Z</dcterms:modified>
  <cp:revision>0</cp:revision>
  <dc:subject/>
  <dc:title/>
</cp:coreProperties>
</file>