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15 Ribinsk26-12-04M" sheetId="1" state="visible" r:id="rId2"/>
    <sheet name="F10 Ribinsk26-12-04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05">
  <si>
    <t xml:space="preserve">Всероссийские соревнования по лыжным гонкам</t>
  </si>
  <si>
    <t xml:space="preserve">г. Рыбинск, Демино</t>
  </si>
  <si>
    <t xml:space="preserve">Лыжные гонки</t>
  </si>
  <si>
    <t xml:space="preserve">Мужчины: 15 км свободным стилем</t>
  </si>
  <si>
    <t xml:space="preserve">26 декабря 2004 года</t>
  </si>
  <si>
    <t xml:space="preserve">Жюри:</t>
  </si>
  <si>
    <t xml:space="preserve">Информация о дистанции:</t>
  </si>
  <si>
    <t xml:space="preserve">Вахрушев Альберт (Москва)</t>
  </si>
  <si>
    <t xml:space="preserve">Перепад высоты:</t>
  </si>
  <si>
    <t xml:space="preserve">Селиванов Вячеслав (Москва)</t>
  </si>
  <si>
    <t xml:space="preserve">Максимальный подъем:</t>
  </si>
  <si>
    <t xml:space="preserve">Павлов Александр (Рыбинск)</t>
  </si>
  <si>
    <t xml:space="preserve">Сумма перепадов высот:</t>
  </si>
  <si>
    <t xml:space="preserve">Бондарев Николай (Санкт-Петербург)</t>
  </si>
  <si>
    <t xml:space="preserve">Длина круга:</t>
  </si>
  <si>
    <t xml:space="preserve">Голубев Владимир (Москва)</t>
  </si>
  <si>
    <t xml:space="preserve">Количество кругов:</t>
  </si>
  <si>
    <t xml:space="preserve">Место</t>
  </si>
  <si>
    <t xml:space="preserve">Cт. №</t>
  </si>
  <si>
    <t xml:space="preserve">Фамилия, Имя</t>
  </si>
  <si>
    <t xml:space="preserve">ГР</t>
  </si>
  <si>
    <t xml:space="preserve">КВАЛ</t>
  </si>
  <si>
    <t xml:space="preserve">Регион,город,клуб</t>
  </si>
  <si>
    <t xml:space="preserve">Fis-kod</t>
  </si>
  <si>
    <t xml:space="preserve">5 км</t>
  </si>
  <si>
    <t xml:space="preserve">м</t>
  </si>
  <si>
    <t xml:space="preserve">10 км </t>
  </si>
  <si>
    <t xml:space="preserve">Результат</t>
  </si>
  <si>
    <t xml:space="preserve">Дементьев Евгений</t>
  </si>
  <si>
    <t xml:space="preserve">мсмк</t>
  </si>
  <si>
    <t xml:space="preserve">ХМАО</t>
  </si>
  <si>
    <t xml:space="preserve">Динамо</t>
  </si>
  <si>
    <t xml:space="preserve">Норин Артем</t>
  </si>
  <si>
    <t xml:space="preserve">Тюмен._ЯНАО</t>
  </si>
  <si>
    <t xml:space="preserve">ШВСМ,Дин</t>
  </si>
  <si>
    <t xml:space="preserve">Вилисов Владимир</t>
  </si>
  <si>
    <t xml:space="preserve">Кемерово, Новосиб.РА</t>
  </si>
  <si>
    <t xml:space="preserve">ОШВСМКемГУ</t>
  </si>
  <si>
    <t xml:space="preserve">Панкратов Николай</t>
  </si>
  <si>
    <t xml:space="preserve">Свердловская</t>
  </si>
  <si>
    <t xml:space="preserve">РА</t>
  </si>
  <si>
    <t xml:space="preserve">Большаков Николай</t>
  </si>
  <si>
    <t xml:space="preserve">Ярославская Краснояр</t>
  </si>
  <si>
    <t xml:space="preserve">Сатурн Д</t>
  </si>
  <si>
    <t xml:space="preserve">Новиков Сергей</t>
  </si>
  <si>
    <t xml:space="preserve">Мос. обл. Одинцово</t>
  </si>
  <si>
    <t xml:space="preserve">Динамо    </t>
  </si>
  <si>
    <t xml:space="preserve">Трошкин Павел</t>
  </si>
  <si>
    <t xml:space="preserve">мс</t>
  </si>
  <si>
    <t xml:space="preserve">Нижегородская Мотор</t>
  </si>
  <si>
    <t xml:space="preserve">Заволжье</t>
  </si>
  <si>
    <t xml:space="preserve">Ширяев Сергей</t>
  </si>
  <si>
    <t xml:space="preserve">Моск.,Н-Новг,Д</t>
  </si>
  <si>
    <t xml:space="preserve">СкНижегоро</t>
  </si>
  <si>
    <t xml:space="preserve">Алыпов Иван</t>
  </si>
  <si>
    <t xml:space="preserve">Вылегжанин Максим</t>
  </si>
  <si>
    <t xml:space="preserve">Удмуртия УЦОП</t>
  </si>
  <si>
    <t xml:space="preserve">Ревин Виктор</t>
  </si>
  <si>
    <t xml:space="preserve">Москва, Башкирия</t>
  </si>
  <si>
    <t xml:space="preserve">Крянин Сергей</t>
  </si>
  <si>
    <t xml:space="preserve">Иванов Евгений</t>
  </si>
  <si>
    <t xml:space="preserve">Удмуртия Можга</t>
  </si>
  <si>
    <t xml:space="preserve">Токарев Владимир</t>
  </si>
  <si>
    <t xml:space="preserve">Тюменская ШВСМ</t>
  </si>
  <si>
    <t xml:space="preserve">Легков Александр</t>
  </si>
  <si>
    <t xml:space="preserve">ХМАО,Москва</t>
  </si>
  <si>
    <t xml:space="preserve">Гельманов Андрей</t>
  </si>
  <si>
    <t xml:space="preserve">Алтай Бурятия Д</t>
  </si>
  <si>
    <t xml:space="preserve">Алтай-кокс</t>
  </si>
  <si>
    <t xml:space="preserve">Косинцев Евгений</t>
  </si>
  <si>
    <t xml:space="preserve">Татарстан Елабуга Ид</t>
  </si>
  <si>
    <t xml:space="preserve">Д КамГИФК</t>
  </si>
  <si>
    <t xml:space="preserve">Осинкин Дмитрий</t>
  </si>
  <si>
    <t xml:space="preserve">Оренбург</t>
  </si>
  <si>
    <t xml:space="preserve">ШВСМ,РА</t>
  </si>
  <si>
    <t xml:space="preserve">Артеев Иван</t>
  </si>
  <si>
    <t xml:space="preserve">Коми,ск"Рочевых"</t>
  </si>
  <si>
    <t xml:space="preserve">Фокин Николай</t>
  </si>
  <si>
    <t xml:space="preserve">Ярославская Архангел</t>
  </si>
  <si>
    <t xml:space="preserve">Сатурн РА</t>
  </si>
  <si>
    <t xml:space="preserve">Семенов Михаил</t>
  </si>
  <si>
    <t xml:space="preserve">Псков.об,ВЛГАФК</t>
  </si>
  <si>
    <t xml:space="preserve">Юность</t>
  </si>
  <si>
    <t xml:space="preserve">Петухов Алексей</t>
  </si>
  <si>
    <t xml:space="preserve">Мурманская ШВСМ Д</t>
  </si>
  <si>
    <t xml:space="preserve">Альянс-плю</t>
  </si>
  <si>
    <t xml:space="preserve">Пирогов Дмитрий</t>
  </si>
  <si>
    <t xml:space="preserve">Ярославская Пермь</t>
  </si>
  <si>
    <t xml:space="preserve">Маркелов Эдуард</t>
  </si>
  <si>
    <t xml:space="preserve">Фролин Юрий</t>
  </si>
  <si>
    <t xml:space="preserve">Ярославская</t>
  </si>
  <si>
    <t xml:space="preserve">Локомотив </t>
  </si>
  <si>
    <t xml:space="preserve">Машков Илья</t>
  </si>
  <si>
    <t xml:space="preserve">Москва,РА</t>
  </si>
  <si>
    <t xml:space="preserve">Мильков Андрей</t>
  </si>
  <si>
    <t xml:space="preserve">Коми</t>
  </si>
  <si>
    <t xml:space="preserve">Шлюндиков Андрей</t>
  </si>
  <si>
    <t xml:space="preserve">Ярославская Москва</t>
  </si>
  <si>
    <t xml:space="preserve">СатурнД</t>
  </si>
  <si>
    <t xml:space="preserve">Булгаков Максим</t>
  </si>
  <si>
    <t xml:space="preserve">Тишкин Дмитрий</t>
  </si>
  <si>
    <t xml:space="preserve">Рочев Анатолий</t>
  </si>
  <si>
    <t xml:space="preserve">Турышев Сергей</t>
  </si>
  <si>
    <t xml:space="preserve">Ильин Василий</t>
  </si>
  <si>
    <t xml:space="preserve">Моск.об,Дмитров</t>
  </si>
  <si>
    <t xml:space="preserve">Неучесов Анатолий</t>
  </si>
  <si>
    <t xml:space="preserve">Москва Красноярск </t>
  </si>
  <si>
    <t xml:space="preserve">Лукьянов Евгений</t>
  </si>
  <si>
    <t xml:space="preserve">Нехаев Василий</t>
  </si>
  <si>
    <t xml:space="preserve">Курицын Алексей</t>
  </si>
  <si>
    <t xml:space="preserve">Вологолская </t>
  </si>
  <si>
    <t xml:space="preserve">Северсталь</t>
  </si>
  <si>
    <t xml:space="preserve">Морилов Николай</t>
  </si>
  <si>
    <t xml:space="preserve">Егошин Дмитрий</t>
  </si>
  <si>
    <t xml:space="preserve">Григорьев Алексей</t>
  </si>
  <si>
    <t xml:space="preserve">Татарстан Н.Челны</t>
  </si>
  <si>
    <t xml:space="preserve">Идель Д</t>
  </si>
  <si>
    <t xml:space="preserve">Двоскин Алексей</t>
  </si>
  <si>
    <t xml:space="preserve">С-Петербург</t>
  </si>
  <si>
    <t xml:space="preserve">Чекалкин Роман</t>
  </si>
  <si>
    <t xml:space="preserve">Ярославская Кировск</t>
  </si>
  <si>
    <t xml:space="preserve">СатурнД   </t>
  </si>
  <si>
    <t xml:space="preserve">Лушкин Алексей</t>
  </si>
  <si>
    <t xml:space="preserve">Новосибирск РА</t>
  </si>
  <si>
    <t xml:space="preserve">СДЮШОР</t>
  </si>
  <si>
    <t xml:space="preserve">Саксин Павел</t>
  </si>
  <si>
    <t xml:space="preserve">кмс</t>
  </si>
  <si>
    <t xml:space="preserve">Борисов Алексей</t>
  </si>
  <si>
    <t xml:space="preserve">Магадан</t>
  </si>
  <si>
    <t xml:space="preserve">Леготин Владимир</t>
  </si>
  <si>
    <t xml:space="preserve">Коростелев Павел</t>
  </si>
  <si>
    <t xml:space="preserve">Черноусов Алексей</t>
  </si>
  <si>
    <t xml:space="preserve">Евразруда</t>
  </si>
  <si>
    <t xml:space="preserve">Плюснин Алексей</t>
  </si>
  <si>
    <t xml:space="preserve">Пермская ШВСМ</t>
  </si>
  <si>
    <t xml:space="preserve">Гришин Сергей</t>
  </si>
  <si>
    <t xml:space="preserve">Мос. обл Истина</t>
  </si>
  <si>
    <t xml:space="preserve">Белов Евгений</t>
  </si>
  <si>
    <t xml:space="preserve">Татарстан Зеленод.</t>
  </si>
  <si>
    <t xml:space="preserve">Идель</t>
  </si>
  <si>
    <t xml:space="preserve">Главатских Константин</t>
  </si>
  <si>
    <t xml:space="preserve">Удмуртия,УЦОП</t>
  </si>
  <si>
    <t xml:space="preserve">Девятьяров Михаил</t>
  </si>
  <si>
    <t xml:space="preserve">Городничев Денис</t>
  </si>
  <si>
    <t xml:space="preserve">Рязань,ИНКОНН</t>
  </si>
  <si>
    <t xml:space="preserve">Хохряков Николай</t>
  </si>
  <si>
    <t xml:space="preserve">Кузнецов Александр</t>
  </si>
  <si>
    <t xml:space="preserve">Глебов Максим</t>
  </si>
  <si>
    <t xml:space="preserve">Камчат,Елизово</t>
  </si>
  <si>
    <t xml:space="preserve">Тихонин Алексей</t>
  </si>
  <si>
    <t xml:space="preserve">Мос. обл Радуга</t>
  </si>
  <si>
    <t xml:space="preserve">Маслов Дмитрий</t>
  </si>
  <si>
    <t xml:space="preserve">Тюменская ЯНАО </t>
  </si>
  <si>
    <t xml:space="preserve">ШВСМ Д </t>
  </si>
  <si>
    <t xml:space="preserve">Воробьев Денис</t>
  </si>
  <si>
    <t xml:space="preserve">Белоруссия</t>
  </si>
  <si>
    <t xml:space="preserve">Лавлов Дмитрий</t>
  </si>
  <si>
    <t xml:space="preserve">Самарская об</t>
  </si>
  <si>
    <t xml:space="preserve">Виролайнен Роман</t>
  </si>
  <si>
    <t xml:space="preserve">Москва СДЮШОР-81</t>
  </si>
  <si>
    <t xml:space="preserve">Шишов Максим</t>
  </si>
  <si>
    <t xml:space="preserve">Карелия С-Петербург</t>
  </si>
  <si>
    <t xml:space="preserve">Мезенцев Александр</t>
  </si>
  <si>
    <t xml:space="preserve">Шаркан</t>
  </si>
  <si>
    <t xml:space="preserve">Ляшенко Дмитрий</t>
  </si>
  <si>
    <t xml:space="preserve">Москва</t>
  </si>
  <si>
    <t xml:space="preserve">Клочков Роман</t>
  </si>
  <si>
    <t xml:space="preserve">Алтай УОР</t>
  </si>
  <si>
    <t xml:space="preserve">Тропников Алексей</t>
  </si>
  <si>
    <t xml:space="preserve">Сорин Егор</t>
  </si>
  <si>
    <t xml:space="preserve">Москва,СДЮШОР81</t>
  </si>
  <si>
    <t xml:space="preserve">Гельманов Артем</t>
  </si>
  <si>
    <t xml:space="preserve">Алтай-Кокс</t>
  </si>
  <si>
    <t xml:space="preserve">Нутрихин Андрей</t>
  </si>
  <si>
    <t xml:space="preserve">Захаров Иван</t>
  </si>
  <si>
    <t xml:space="preserve">Зайцев Денис</t>
  </si>
  <si>
    <t xml:space="preserve">Самарская</t>
  </si>
  <si>
    <t xml:space="preserve">Автоваз</t>
  </si>
  <si>
    <t xml:space="preserve">Лазуткин Александр</t>
  </si>
  <si>
    <t xml:space="preserve">Виноградов Юрий</t>
  </si>
  <si>
    <t xml:space="preserve">Локомотив</t>
  </si>
  <si>
    <t xml:space="preserve">Щучкин Сергей</t>
  </si>
  <si>
    <t xml:space="preserve">Завьялов Александр</t>
  </si>
  <si>
    <t xml:space="preserve">Татарстан Н.Челны Д</t>
  </si>
  <si>
    <t xml:space="preserve">Санников Владислав</t>
  </si>
  <si>
    <t xml:space="preserve">Клишин Юрий</t>
  </si>
  <si>
    <t xml:space="preserve">Шеболкин Евгений</t>
  </si>
  <si>
    <t xml:space="preserve">Лисенков Виталий</t>
  </si>
  <si>
    <t xml:space="preserve">Самарская </t>
  </si>
  <si>
    <t xml:space="preserve">Мутагаров Рашид</t>
  </si>
  <si>
    <t xml:space="preserve">Омская ЦЛС</t>
  </si>
  <si>
    <t xml:space="preserve">ШВСМ Д</t>
  </si>
  <si>
    <t xml:space="preserve">Меньшенин Григорий</t>
  </si>
  <si>
    <t xml:space="preserve">Андреев Антон</t>
  </si>
  <si>
    <t xml:space="preserve">Сатурн</t>
  </si>
  <si>
    <t xml:space="preserve">Жмурко Артем</t>
  </si>
  <si>
    <t xml:space="preserve">Кемерово Евразруда</t>
  </si>
  <si>
    <t xml:space="preserve">СДЮШОР Лок</t>
  </si>
  <si>
    <t xml:space="preserve">Двоскин Вячеслав</t>
  </si>
  <si>
    <t xml:space="preserve">Николаев Антон</t>
  </si>
  <si>
    <t xml:space="preserve">Ярославская Сатурн</t>
  </si>
  <si>
    <t xml:space="preserve">          </t>
  </si>
  <si>
    <t xml:space="preserve">Шабардин Ян</t>
  </si>
  <si>
    <t xml:space="preserve">Кировская ВГУ</t>
  </si>
  <si>
    <t xml:space="preserve">Поздеев Евгений</t>
  </si>
  <si>
    <t xml:space="preserve">Ахметшин Павел</t>
  </si>
  <si>
    <t xml:space="preserve">Пермь ЧМЗ</t>
  </si>
  <si>
    <t xml:space="preserve">Заикин Александр</t>
  </si>
  <si>
    <t xml:space="preserve">Ленский Владимир</t>
  </si>
  <si>
    <t xml:space="preserve">Чванов Дмитрий</t>
  </si>
  <si>
    <t xml:space="preserve">Рязанская АПУ ДЮСШЛГ</t>
  </si>
  <si>
    <t xml:space="preserve">ИНКОН Д</t>
  </si>
  <si>
    <t xml:space="preserve">Романов Виктор</t>
  </si>
  <si>
    <t xml:space="preserve">Татарстан Зеленод.Ид</t>
  </si>
  <si>
    <t xml:space="preserve">КамГИ</t>
  </si>
  <si>
    <t xml:space="preserve">Иванов Алексей</t>
  </si>
  <si>
    <t xml:space="preserve">Берштейн Роман</t>
  </si>
  <si>
    <t xml:space="preserve">Ерофеев Павел</t>
  </si>
  <si>
    <t xml:space="preserve">Спартак   </t>
  </si>
  <si>
    <t xml:space="preserve">Романов Анатолий</t>
  </si>
  <si>
    <t xml:space="preserve">Татар,Зел-к,Идель,</t>
  </si>
  <si>
    <t xml:space="preserve">КамГИФК</t>
  </si>
  <si>
    <t xml:space="preserve">Пикалов Илья</t>
  </si>
  <si>
    <t xml:space="preserve">Кемерово, КузГПА</t>
  </si>
  <si>
    <t xml:space="preserve">ШВСМ РА</t>
  </si>
  <si>
    <t xml:space="preserve">Рысин Игорь</t>
  </si>
  <si>
    <t xml:space="preserve">ГУОР</t>
  </si>
  <si>
    <t xml:space="preserve">Слесарев Алексей</t>
  </si>
  <si>
    <t xml:space="preserve">Гордеев Роман</t>
  </si>
  <si>
    <t xml:space="preserve">Моск.об.,Подольск</t>
  </si>
  <si>
    <t xml:space="preserve">Ветошкин Григорий</t>
  </si>
  <si>
    <t xml:space="preserve">Соловьев Алексей</t>
  </si>
  <si>
    <t xml:space="preserve">Тверская ШВСМ</t>
  </si>
  <si>
    <t xml:space="preserve">Лукичев Александр</t>
  </si>
  <si>
    <t xml:space="preserve">Тюмеснкая</t>
  </si>
  <si>
    <t xml:space="preserve">Черноусов Илья</t>
  </si>
  <si>
    <t xml:space="preserve">Новосиб.обл,РА,СДЮШО</t>
  </si>
  <si>
    <t xml:space="preserve">ЕвразРуда</t>
  </si>
  <si>
    <t xml:space="preserve">Хасанов Андрей</t>
  </si>
  <si>
    <t xml:space="preserve">Парусов Александр</t>
  </si>
  <si>
    <t xml:space="preserve">Владим,об,ЯНАО</t>
  </si>
  <si>
    <t xml:space="preserve">Васильев Сергей</t>
  </si>
  <si>
    <t xml:space="preserve">Сюлатов Павел</t>
  </si>
  <si>
    <t xml:space="preserve">Татар,Зелен-льск,Иде</t>
  </si>
  <si>
    <t xml:space="preserve">Нестеров Вадим</t>
  </si>
  <si>
    <t xml:space="preserve">Челябин.об</t>
  </si>
  <si>
    <t xml:space="preserve">Златоуст</t>
  </si>
  <si>
    <t xml:space="preserve">Волженцев Станислав</t>
  </si>
  <si>
    <t xml:space="preserve">Сухорук Михаил</t>
  </si>
  <si>
    <t xml:space="preserve">Еремичев Александр</t>
  </si>
  <si>
    <t xml:space="preserve">Владимир Электроприб</t>
  </si>
  <si>
    <t xml:space="preserve">Воробьев Сергей</t>
  </si>
  <si>
    <t xml:space="preserve">С-Петербург РА</t>
  </si>
  <si>
    <t xml:space="preserve">ВИФК_ВВ</t>
  </si>
  <si>
    <t xml:space="preserve">Золотов Леонид</t>
  </si>
  <si>
    <t xml:space="preserve">Вологодская</t>
  </si>
  <si>
    <t xml:space="preserve">Исаченко Владимир</t>
  </si>
  <si>
    <t xml:space="preserve">Белай Андрей</t>
  </si>
  <si>
    <t xml:space="preserve">Ивановская </t>
  </si>
  <si>
    <t xml:space="preserve">Заволжск</t>
  </si>
  <si>
    <t xml:space="preserve">Усков Денис</t>
  </si>
  <si>
    <t xml:space="preserve">Мишарин Виктор</t>
  </si>
  <si>
    <t xml:space="preserve">Овчинников Алексей</t>
  </si>
  <si>
    <t xml:space="preserve">Минин Алексей</t>
  </si>
  <si>
    <t xml:space="preserve">Иванов Семен</t>
  </si>
  <si>
    <t xml:space="preserve">Сеничев Николай</t>
  </si>
  <si>
    <t xml:space="preserve">Архангельс.об</t>
  </si>
  <si>
    <t xml:space="preserve">ГСУ СЦЛ,Д</t>
  </si>
  <si>
    <t xml:space="preserve">Гераскин Василий</t>
  </si>
  <si>
    <t xml:space="preserve">Саргсян Оганез</t>
  </si>
  <si>
    <t xml:space="preserve">Армения</t>
  </si>
  <si>
    <t xml:space="preserve">Гюмри</t>
  </si>
  <si>
    <t xml:space="preserve">Хачатрян Эдмонт</t>
  </si>
  <si>
    <t xml:space="preserve">Армения спортшкола</t>
  </si>
  <si>
    <t xml:space="preserve">Г. Гюмри</t>
  </si>
  <si>
    <t xml:space="preserve">Не финишировали:</t>
  </si>
  <si>
    <t xml:space="preserve">Пятыгин Илья</t>
  </si>
  <si>
    <t xml:space="preserve">Сошел</t>
  </si>
  <si>
    <t xml:space="preserve">Не стартовали:</t>
  </si>
  <si>
    <t xml:space="preserve">Рочев Василий</t>
  </si>
  <si>
    <t xml:space="preserve">Не старт.</t>
  </si>
  <si>
    <t xml:space="preserve">Соловьев Всеволод</t>
  </si>
  <si>
    <t xml:space="preserve">Москва </t>
  </si>
  <si>
    <t xml:space="preserve">НТВ- плюс</t>
  </si>
  <si>
    <t xml:space="preserve">Кузнецов Сергей</t>
  </si>
  <si>
    <t xml:space="preserve">Мос. обл Иуховицы</t>
  </si>
  <si>
    <t xml:space="preserve">Истина Д</t>
  </si>
  <si>
    <t xml:space="preserve">Газизулин Александр</t>
  </si>
  <si>
    <t xml:space="preserve">Погода</t>
  </si>
  <si>
    <t xml:space="preserve">Кондиция снега</t>
  </si>
  <si>
    <t xml:space="preserve">Температура</t>
  </si>
  <si>
    <t xml:space="preserve">Участники</t>
  </si>
  <si>
    <t xml:space="preserve">Воздуха </t>
  </si>
  <si>
    <t xml:space="preserve">Снега</t>
  </si>
  <si>
    <t xml:space="preserve">Всего       |     С местами</t>
  </si>
  <si>
    <t xml:space="preserve">Не финиш.    |   Не старт.</t>
  </si>
  <si>
    <t xml:space="preserve">Дисквал.</t>
  </si>
  <si>
    <t xml:space="preserve">Облачно</t>
  </si>
  <si>
    <t xml:space="preserve">Падающий снег</t>
  </si>
  <si>
    <t xml:space="preserve">  131        |        127</t>
  </si>
  <si>
    <t xml:space="preserve">     1           |              3</t>
  </si>
  <si>
    <t xml:space="preserve">Тех.делегат:</t>
  </si>
  <si>
    <t xml:space="preserve">Главный секретарь:</t>
  </si>
  <si>
    <t xml:space="preserve">Вахрушев А.Л.</t>
  </si>
  <si>
    <t xml:space="preserve">Котелевская Т.А.- судья ВК</t>
  </si>
  <si>
    <t xml:space="preserve">Женщины: 10 км свободным стилем</t>
  </si>
  <si>
    <t xml:space="preserve">Проигрыш</t>
  </si>
  <si>
    <t xml:space="preserve">Чепалова Юлия</t>
  </si>
  <si>
    <t xml:space="preserve">змс</t>
  </si>
  <si>
    <t xml:space="preserve">Медведева-арбузова Евгени</t>
  </si>
  <si>
    <t xml:space="preserve">С-Пб,Карелия</t>
  </si>
  <si>
    <t xml:space="preserve">Баранова Наталья</t>
  </si>
  <si>
    <t xml:space="preserve">Томская,Д,ШВСМ</t>
  </si>
  <si>
    <t xml:space="preserve">Коростелева Наталья</t>
  </si>
  <si>
    <t xml:space="preserve">Яросл.обл,с/кСатурн</t>
  </si>
  <si>
    <t xml:space="preserve">Куркина Лариса</t>
  </si>
  <si>
    <t xml:space="preserve">Брянская</t>
  </si>
  <si>
    <t xml:space="preserve">Бурухина Елена</t>
  </si>
  <si>
    <t xml:space="preserve">Моск.обл,Одинцово</t>
  </si>
  <si>
    <t xml:space="preserve">Завьялова Ольга</t>
  </si>
  <si>
    <t xml:space="preserve">Моск,обл Красногорск</t>
  </si>
  <si>
    <t xml:space="preserve">Сидько Алена</t>
  </si>
  <si>
    <t xml:space="preserve">Москва,Красноярск</t>
  </si>
  <si>
    <t xml:space="preserve">Нагейкина Светлана</t>
  </si>
  <si>
    <t xml:space="preserve">Яросл,СК "Сатурн"</t>
  </si>
  <si>
    <t xml:space="preserve">Моск,Д</t>
  </si>
  <si>
    <t xml:space="preserve">Воронцова Екатерина</t>
  </si>
  <si>
    <t xml:space="preserve">Артемова Ирина</t>
  </si>
  <si>
    <t xml:space="preserve">Псков,об,Остр.Н-Нов,</t>
  </si>
  <si>
    <t xml:space="preserve">Д,Юност   </t>
  </si>
  <si>
    <t xml:space="preserve">Рочева Ольга</t>
  </si>
  <si>
    <t xml:space="preserve">Москва,Коми,</t>
  </si>
  <si>
    <t xml:space="preserve">Плюснина Ирина</t>
  </si>
  <si>
    <t xml:space="preserve">Казакул Анастасия</t>
  </si>
  <si>
    <t xml:space="preserve">Никитина Елена</t>
  </si>
  <si>
    <t xml:space="preserve">Калугина Елена</t>
  </si>
  <si>
    <t xml:space="preserve">Кировская обл.</t>
  </si>
  <si>
    <t xml:space="preserve">Чекалева Юлия</t>
  </si>
  <si>
    <t xml:space="preserve">Вологод.обл</t>
  </si>
  <si>
    <t xml:space="preserve">Слепова Анна</t>
  </si>
  <si>
    <t xml:space="preserve">ХМАО,Д,Мет/проф</t>
  </si>
  <si>
    <t xml:space="preserve">ЯМУМ</t>
  </si>
  <si>
    <t xml:space="preserve">Базарнова Евгения</t>
  </si>
  <si>
    <t xml:space="preserve">1р</t>
  </si>
  <si>
    <t xml:space="preserve">Мос.обл,Витязь</t>
  </si>
  <si>
    <t xml:space="preserve">ВЛГАФК,РА</t>
  </si>
  <si>
    <t xml:space="preserve">Зятикова Вера</t>
  </si>
  <si>
    <t xml:space="preserve">Беларусь</t>
  </si>
  <si>
    <t xml:space="preserve">Сабирзянова Диляра</t>
  </si>
  <si>
    <t xml:space="preserve">Татастан,Нефтехимик</t>
  </si>
  <si>
    <t xml:space="preserve">Ямбаева Татьяна</t>
  </si>
  <si>
    <t xml:space="preserve">Самара,Д</t>
  </si>
  <si>
    <t xml:space="preserve">Новикова Валентина</t>
  </si>
  <si>
    <t xml:space="preserve">ХМАО,Удмуртия,</t>
  </si>
  <si>
    <t xml:space="preserve">Шабловская Людмила</t>
  </si>
  <si>
    <t xml:space="preserve">Василенок Ольга</t>
  </si>
  <si>
    <t xml:space="preserve">Рочева-москаленко Ольга</t>
  </si>
  <si>
    <t xml:space="preserve">Агеева Ольга</t>
  </si>
  <si>
    <t xml:space="preserve">Татарстан</t>
  </si>
  <si>
    <t xml:space="preserve">Нефтехимик</t>
  </si>
  <si>
    <t xml:space="preserve">Иксанова Алия</t>
  </si>
  <si>
    <t xml:space="preserve">Нефтехим,Д</t>
  </si>
  <si>
    <t xml:space="preserve">Медведева Евгения</t>
  </si>
  <si>
    <t xml:space="preserve">Ярославская,Сатурн</t>
  </si>
  <si>
    <t xml:space="preserve">Челяб,Д</t>
  </si>
  <si>
    <t xml:space="preserve">Складнева Ирина</t>
  </si>
  <si>
    <t xml:space="preserve">Самарская обл.</t>
  </si>
  <si>
    <t xml:space="preserve">Зернова Наталья</t>
  </si>
  <si>
    <t xml:space="preserve">Моск.обл,Химки</t>
  </si>
  <si>
    <t xml:space="preserve">Чарочкина Татьяна</t>
  </si>
  <si>
    <t xml:space="preserve">Яросл.обл</t>
  </si>
  <si>
    <t xml:space="preserve">Матвеева Наталья</t>
  </si>
  <si>
    <t xml:space="preserve">Шуплецова Ирина</t>
  </si>
  <si>
    <t xml:space="preserve">Свердловская.обл.</t>
  </si>
  <si>
    <t xml:space="preserve">Плоцкая Елена</t>
  </si>
  <si>
    <t xml:space="preserve">Москва,Свердл,</t>
  </si>
  <si>
    <t xml:space="preserve">Дин</t>
  </si>
  <si>
    <t xml:space="preserve">Михайлова Ольга</t>
  </si>
  <si>
    <t xml:space="preserve">Тверская обл,ШВСМ</t>
  </si>
  <si>
    <t xml:space="preserve">Колесниченко Юлия</t>
  </si>
  <si>
    <t xml:space="preserve">Омск,ЦЛС,ОДЮШОР,УОР</t>
  </si>
  <si>
    <t xml:space="preserve">Морогова Татьяна</t>
  </si>
  <si>
    <t xml:space="preserve">Васильева Лилия</t>
  </si>
  <si>
    <t xml:space="preserve">Красн,Ачинск</t>
  </si>
  <si>
    <t xml:space="preserve">ШВСМ,Динам</t>
  </si>
  <si>
    <t xml:space="preserve">Леменчук Юлия</t>
  </si>
  <si>
    <t xml:space="preserve">Мос.обл.,Истина,Истр</t>
  </si>
  <si>
    <t xml:space="preserve">Новикова Наталья</t>
  </si>
  <si>
    <t xml:space="preserve">Санкт-Петербург</t>
  </si>
  <si>
    <t xml:space="preserve">Ускова Елена</t>
  </si>
  <si>
    <t xml:space="preserve">Кировск,обл,К-Чепецк</t>
  </si>
  <si>
    <t xml:space="preserve">Динамо,НЛК</t>
  </si>
  <si>
    <t xml:space="preserve">Иксанова Лилия</t>
  </si>
  <si>
    <t xml:space="preserve">Шейгас Татьяна</t>
  </si>
  <si>
    <t xml:space="preserve">Мос.обл,Звенигород</t>
  </si>
  <si>
    <t xml:space="preserve">Ширяева Елена</t>
  </si>
  <si>
    <t xml:space="preserve">Дешевых Светлана</t>
  </si>
  <si>
    <t xml:space="preserve">Омск,ЦЛС,ШВСМ</t>
  </si>
  <si>
    <t xml:space="preserve">Зубенко Светлана</t>
  </si>
  <si>
    <t xml:space="preserve">Воронеж,СДЮШОР12</t>
  </si>
  <si>
    <t xml:space="preserve">Иванова Юлия</t>
  </si>
  <si>
    <t xml:space="preserve">Ярослав.обл,Сатурн</t>
  </si>
  <si>
    <t xml:space="preserve">Коми,РА</t>
  </si>
  <si>
    <t xml:space="preserve">Санникова Алена</t>
  </si>
  <si>
    <t xml:space="preserve">Шайдурова Лариса</t>
  </si>
  <si>
    <t xml:space="preserve">Кравцова Евгения</t>
  </si>
  <si>
    <t xml:space="preserve">Мос.об,Д</t>
  </si>
  <si>
    <t xml:space="preserve">Ильина Наталья</t>
  </si>
  <si>
    <t xml:space="preserve">Мос.обл,СК "Витязь" </t>
  </si>
  <si>
    <t xml:space="preserve">ВЛГАФК</t>
  </si>
  <si>
    <t xml:space="preserve">Калиновская Наталья</t>
  </si>
  <si>
    <t xml:space="preserve">Бородина Елена</t>
  </si>
  <si>
    <t xml:space="preserve">Оренбург,ШВСМ</t>
  </si>
  <si>
    <t xml:space="preserve">Кыласова Анна</t>
  </si>
  <si>
    <t xml:space="preserve">Пермь</t>
  </si>
  <si>
    <t xml:space="preserve">Чугаева Татьяна</t>
  </si>
  <si>
    <t xml:space="preserve">Новосиб,СДЮШОР,Дин</t>
  </si>
  <si>
    <t xml:space="preserve">Деменева Надежда</t>
  </si>
  <si>
    <t xml:space="preserve">Малькова Оксана</t>
  </si>
  <si>
    <t xml:space="preserve">Саратов,КДЮСШ</t>
  </si>
  <si>
    <t xml:space="preserve">Грушина Анна</t>
  </si>
  <si>
    <t xml:space="preserve">Рязань,ОСДЮШОР,АПУ</t>
  </si>
  <si>
    <t xml:space="preserve">Виноградова Алла</t>
  </si>
  <si>
    <t xml:space="preserve">Тверская,ШВСМ</t>
  </si>
  <si>
    <t xml:space="preserve">Хватова Ирина</t>
  </si>
  <si>
    <t xml:space="preserve">Вологод.обл.</t>
  </si>
  <si>
    <t xml:space="preserve">Осетрова Ольга</t>
  </si>
  <si>
    <t xml:space="preserve">Румянцева Ольга</t>
  </si>
  <si>
    <t xml:space="preserve">Соколова Татьяна</t>
  </si>
  <si>
    <t xml:space="preserve">Москва,Н.Новгород</t>
  </si>
  <si>
    <t xml:space="preserve">Рысина Нина</t>
  </si>
  <si>
    <t xml:space="preserve">Псковск,Остров,Юност</t>
  </si>
  <si>
    <t xml:space="preserve">Юрлова Екатерина</t>
  </si>
  <si>
    <t xml:space="preserve">Санкт-Петербург,</t>
  </si>
  <si>
    <t xml:space="preserve">Тягай Ольга</t>
  </si>
  <si>
    <t xml:space="preserve">Москва,</t>
  </si>
  <si>
    <t xml:space="preserve">Спартак</t>
  </si>
  <si>
    <t xml:space="preserve">Юрова Оксана</t>
  </si>
  <si>
    <t xml:space="preserve">Владимир,Электроприб</t>
  </si>
  <si>
    <t xml:space="preserve">Хахина Евгения</t>
  </si>
  <si>
    <t xml:space="preserve">Мос.об,Одинцово</t>
  </si>
  <si>
    <t xml:space="preserve">Перетурина Татьяна</t>
  </si>
  <si>
    <t xml:space="preserve">Слесарева Марина</t>
  </si>
  <si>
    <t xml:space="preserve">Ярослав,СК "Сатурн" </t>
  </si>
  <si>
    <t xml:space="preserve">Лаврикова Евгения</t>
  </si>
  <si>
    <t xml:space="preserve">Нутрихина Ольга</t>
  </si>
  <si>
    <t xml:space="preserve">Негуца Анастасия</t>
  </si>
  <si>
    <t xml:space="preserve">Абдухаликова Марина</t>
  </si>
  <si>
    <t xml:space="preserve">Саха (Якутия),ШВСМ,</t>
  </si>
  <si>
    <t xml:space="preserve">Алексеева Татьяна</t>
  </si>
  <si>
    <t xml:space="preserve">Чувашия,ШВСМ</t>
  </si>
  <si>
    <t xml:space="preserve">Крылаткова Екатерина</t>
  </si>
  <si>
    <t xml:space="preserve">Пасторова Таисия</t>
  </si>
  <si>
    <t xml:space="preserve">Тверская обл,</t>
  </si>
  <si>
    <t xml:space="preserve">Шиловская Анна</t>
  </si>
  <si>
    <t xml:space="preserve">Мурманск.обл,Мончег.</t>
  </si>
  <si>
    <t xml:space="preserve">ШВСМ</t>
  </si>
  <si>
    <t xml:space="preserve">Конохова Ксения</t>
  </si>
  <si>
    <t xml:space="preserve">Моск.обл,Дмитров</t>
  </si>
  <si>
    <t xml:space="preserve">Батурина Галина</t>
  </si>
  <si>
    <t xml:space="preserve">Мелина Виктория</t>
  </si>
  <si>
    <t xml:space="preserve">Шалагинова Наталья</t>
  </si>
  <si>
    <t xml:space="preserve">Бурмистрова Елена</t>
  </si>
  <si>
    <t xml:space="preserve">Дробенкова Ксения</t>
  </si>
  <si>
    <t xml:space="preserve">Коровина Марина</t>
  </si>
  <si>
    <t xml:space="preserve">Кузнецова Татьяна</t>
  </si>
  <si>
    <t xml:space="preserve">Тверская обл.</t>
  </si>
  <si>
    <t xml:space="preserve">Косорыгина Татьяна</t>
  </si>
  <si>
    <t xml:space="preserve">Кондрашкина Яна</t>
  </si>
  <si>
    <t xml:space="preserve">Мурманск</t>
  </si>
  <si>
    <t xml:space="preserve">СДЮШОРпоЗВ</t>
  </si>
  <si>
    <t xml:space="preserve">Виноградова Мария</t>
  </si>
  <si>
    <t xml:space="preserve">Тверская обл,Бологое</t>
  </si>
  <si>
    <t xml:space="preserve">Ноговицина Вероника</t>
  </si>
  <si>
    <t xml:space="preserve">Михайлова Анастасия</t>
  </si>
  <si>
    <t xml:space="preserve">Новоселова Ольга</t>
  </si>
  <si>
    <t xml:space="preserve">Шамрай Светлана</t>
  </si>
  <si>
    <t xml:space="preserve">Казакул Мария</t>
  </si>
  <si>
    <t xml:space="preserve">Чернышева Мария</t>
  </si>
  <si>
    <t xml:space="preserve">Ивановская обл.</t>
  </si>
  <si>
    <t xml:space="preserve">Щетинина Елена</t>
  </si>
  <si>
    <t xml:space="preserve">Архангельск</t>
  </si>
  <si>
    <t xml:space="preserve">Доценко Анастасия</t>
  </si>
  <si>
    <t xml:space="preserve">Малиновская Анна</t>
  </si>
  <si>
    <t xml:space="preserve">Ярославль</t>
  </si>
  <si>
    <t xml:space="preserve">Чуйкова Екатерина</t>
  </si>
  <si>
    <t xml:space="preserve">Лунева Мария</t>
  </si>
  <si>
    <t xml:space="preserve">ОСДЮШОР</t>
  </si>
  <si>
    <t xml:space="preserve">Судницына Мария</t>
  </si>
  <si>
    <t xml:space="preserve">Нижегород,Дзержинск</t>
  </si>
  <si>
    <t xml:space="preserve">Крылова Ирина</t>
  </si>
  <si>
    <t xml:space="preserve">Костромская обл.</t>
  </si>
  <si>
    <t xml:space="preserve">Акопян Мера</t>
  </si>
  <si>
    <t xml:space="preserve">Армения,с/школа</t>
  </si>
  <si>
    <t xml:space="preserve">Сарибекян Аида</t>
  </si>
  <si>
    <t xml:space="preserve">Армения,с/ш г.Гюмри</t>
  </si>
  <si>
    <t xml:space="preserve">Тимофеева Вероника</t>
  </si>
  <si>
    <t xml:space="preserve">Мос.обл,Истра</t>
  </si>
  <si>
    <t xml:space="preserve">Булавка Екатерина</t>
  </si>
  <si>
    <t xml:space="preserve">Налдеева Екатерина</t>
  </si>
  <si>
    <t xml:space="preserve">Бурмистрова Анастасия</t>
  </si>
  <si>
    <t xml:space="preserve">Зятикова Наталья</t>
  </si>
  <si>
    <t xml:space="preserve">Не финиш.  |   Не старт.</t>
  </si>
  <si>
    <t xml:space="preserve">  110        |        105</t>
  </si>
  <si>
    <t xml:space="preserve">     2         |        3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mm:ss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18.43"/>
    <col collapsed="false" customWidth="true" hidden="false" outlineLevel="0" max="4" min="4" style="0" width="4.99"/>
    <col collapsed="false" customWidth="true" hidden="false" outlineLevel="0" max="5" min="5" style="0" width="5.43"/>
    <col collapsed="false" customWidth="true" hidden="false" outlineLevel="0" max="6" min="6" style="0" width="17.32"/>
    <col collapsed="false" customWidth="true" hidden="false" outlineLevel="0" max="7" min="7" style="0" width="10.66"/>
    <col collapsed="false" customWidth="true" hidden="false" outlineLevel="0" max="8" min="8" style="0" width="7.99"/>
    <col collapsed="false" customWidth="true" hidden="false" outlineLevel="0" max="9" min="9" style="0" width="7.1"/>
    <col collapsed="false" customWidth="true" hidden="false" outlineLevel="0" max="10" min="10" style="1" width="3.55"/>
    <col collapsed="false" customWidth="true" hidden="false" outlineLevel="0" max="11" min="11" style="0" width="7.1"/>
    <col collapsed="false" customWidth="true" hidden="false" outlineLevel="0" max="12" min="12" style="1" width="3.5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2" hidden="false" customHeight="false" outlineLevel="0" collapsed="false">
      <c r="A5" s="5" t="s">
        <v>3</v>
      </c>
      <c r="B5" s="5"/>
      <c r="C5" s="5"/>
      <c r="D5" s="5"/>
      <c r="L5" s="6"/>
      <c r="M5" s="5" t="s">
        <v>4</v>
      </c>
    </row>
    <row r="6" customFormat="false" ht="13.2" hidden="false" customHeight="false" outlineLevel="0" collapsed="false">
      <c r="A6" s="7"/>
      <c r="B6" s="7"/>
      <c r="C6" s="7"/>
      <c r="D6" s="7"/>
      <c r="E6" s="8"/>
      <c r="F6" s="8"/>
      <c r="G6" s="8"/>
    </row>
    <row r="7" customFormat="false" ht="13.2" hidden="false" customHeight="false" outlineLevel="0" collapsed="false">
      <c r="A7" s="5"/>
      <c r="B7" s="5"/>
      <c r="C7" s="5"/>
      <c r="D7" s="5"/>
      <c r="E7" s="9"/>
      <c r="F7" s="9"/>
      <c r="G7" s="9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3.2" hidden="false" customHeight="false" outlineLevel="0" collapsed="false">
      <c r="A9" s="10" t="s">
        <v>5</v>
      </c>
      <c r="B9" s="10"/>
      <c r="C9" s="10"/>
      <c r="D9" s="10"/>
      <c r="E9" s="11"/>
      <c r="F9" s="12"/>
      <c r="G9" s="13" t="s">
        <v>6</v>
      </c>
      <c r="H9" s="13"/>
      <c r="I9" s="14"/>
      <c r="J9" s="15"/>
      <c r="K9" s="14"/>
      <c r="L9" s="16"/>
      <c r="M9" s="12"/>
    </row>
    <row r="10" customFormat="false" ht="13.2" hidden="false" customHeight="false" outlineLevel="0" collapsed="false">
      <c r="A10" s="17" t="s">
        <v>7</v>
      </c>
      <c r="B10" s="18"/>
      <c r="C10" s="19"/>
      <c r="D10" s="20"/>
      <c r="E10" s="19"/>
      <c r="F10" s="21"/>
      <c r="G10" s="13" t="s">
        <v>8</v>
      </c>
      <c r="H10" s="22"/>
      <c r="I10" s="14"/>
      <c r="J10" s="15"/>
      <c r="K10" s="14"/>
      <c r="L10" s="16"/>
      <c r="M10" s="23"/>
    </row>
    <row r="11" customFormat="false" ht="13.2" hidden="false" customHeight="false" outlineLevel="0" collapsed="false">
      <c r="A11" s="17" t="s">
        <v>9</v>
      </c>
      <c r="B11" s="18"/>
      <c r="C11" s="19"/>
      <c r="D11" s="20"/>
      <c r="E11" s="19"/>
      <c r="F11" s="21"/>
      <c r="G11" s="20" t="s">
        <v>10</v>
      </c>
      <c r="H11" s="24"/>
      <c r="I11" s="19"/>
      <c r="J11" s="25"/>
      <c r="K11" s="19"/>
      <c r="L11" s="26"/>
      <c r="M11" s="27"/>
    </row>
    <row r="12" customFormat="false" ht="13.2" hidden="false" customHeight="false" outlineLevel="0" collapsed="false">
      <c r="A12" s="17" t="s">
        <v>11</v>
      </c>
      <c r="B12" s="20"/>
      <c r="C12" s="19"/>
      <c r="D12" s="20"/>
      <c r="E12" s="19"/>
      <c r="F12" s="21"/>
      <c r="G12" s="20" t="s">
        <v>12</v>
      </c>
      <c r="H12" s="24"/>
      <c r="I12" s="19"/>
      <c r="J12" s="25"/>
      <c r="K12" s="19"/>
      <c r="L12" s="26"/>
      <c r="M12" s="27"/>
    </row>
    <row r="13" customFormat="false" ht="13.2" hidden="false" customHeight="false" outlineLevel="0" collapsed="false">
      <c r="A13" s="17" t="s">
        <v>13</v>
      </c>
      <c r="B13" s="20"/>
      <c r="C13" s="19"/>
      <c r="D13" s="20"/>
      <c r="E13" s="19"/>
      <c r="F13" s="21"/>
      <c r="G13" s="20" t="s">
        <v>14</v>
      </c>
      <c r="H13" s="24"/>
      <c r="I13" s="19"/>
      <c r="J13" s="25"/>
      <c r="K13" s="19"/>
      <c r="L13" s="26"/>
      <c r="M13" s="27"/>
    </row>
    <row r="14" customFormat="false" ht="13.2" hidden="false" customHeight="false" outlineLevel="0" collapsed="false">
      <c r="A14" s="28" t="s">
        <v>15</v>
      </c>
      <c r="B14" s="29"/>
      <c r="C14" s="29"/>
      <c r="D14" s="30"/>
      <c r="E14" s="29"/>
      <c r="F14" s="31"/>
      <c r="G14" s="30" t="s">
        <v>16</v>
      </c>
      <c r="H14" s="32"/>
      <c r="I14" s="29"/>
      <c r="J14" s="33"/>
      <c r="K14" s="29"/>
      <c r="L14" s="34"/>
      <c r="M14" s="35"/>
    </row>
    <row r="16" s="40" customFormat="true" ht="51.75" hidden="false" customHeight="true" outlineLevel="0" collapsed="false">
      <c r="A16" s="36" t="s">
        <v>17</v>
      </c>
      <c r="B16" s="36" t="s">
        <v>18</v>
      </c>
      <c r="C16" s="36" t="s">
        <v>19</v>
      </c>
      <c r="D16" s="36" t="s">
        <v>20</v>
      </c>
      <c r="E16" s="37" t="s">
        <v>21</v>
      </c>
      <c r="F16" s="36" t="s">
        <v>22</v>
      </c>
      <c r="G16" s="36"/>
      <c r="H16" s="38" t="s">
        <v>23</v>
      </c>
      <c r="I16" s="38" t="s">
        <v>24</v>
      </c>
      <c r="J16" s="39" t="s">
        <v>25</v>
      </c>
      <c r="K16" s="38" t="s">
        <v>26</v>
      </c>
      <c r="L16" s="39" t="s">
        <v>25</v>
      </c>
      <c r="M16" s="38" t="s">
        <v>27</v>
      </c>
    </row>
    <row r="17" s="40" customFormat="true" ht="13.2" hidden="false" customHeight="false" outlineLevel="0" collapsed="false">
      <c r="A17" s="41" t="n">
        <v>1</v>
      </c>
      <c r="B17" s="41" t="n">
        <v>130</v>
      </c>
      <c r="C17" s="41" t="s">
        <v>28</v>
      </c>
      <c r="D17" s="41" t="n">
        <v>1983</v>
      </c>
      <c r="E17" s="41" t="s">
        <v>29</v>
      </c>
      <c r="F17" s="41" t="s">
        <v>30</v>
      </c>
      <c r="G17" s="41" t="s">
        <v>31</v>
      </c>
      <c r="H17" s="41" t="n">
        <v>3480004</v>
      </c>
      <c r="I17" s="42" t="n">
        <v>0.00767592592592593</v>
      </c>
      <c r="J17" s="43" t="n">
        <v>1</v>
      </c>
      <c r="K17" s="42" t="n">
        <v>0.0159456018518519</v>
      </c>
      <c r="L17" s="43" t="n">
        <v>1</v>
      </c>
      <c r="M17" s="42" t="n">
        <v>0.0241446759259259</v>
      </c>
    </row>
    <row r="18" s="40" customFormat="true" ht="13.2" hidden="false" customHeight="false" outlineLevel="0" collapsed="false">
      <c r="A18" s="41" t="n">
        <v>2</v>
      </c>
      <c r="B18" s="41" t="n">
        <v>119</v>
      </c>
      <c r="C18" s="41" t="s">
        <v>32</v>
      </c>
      <c r="D18" s="41" t="n">
        <v>1984</v>
      </c>
      <c r="E18" s="41" t="s">
        <v>29</v>
      </c>
      <c r="F18" s="41" t="s">
        <v>33</v>
      </c>
      <c r="G18" s="41" t="s">
        <v>34</v>
      </c>
      <c r="H18" s="41" t="n">
        <v>3480018</v>
      </c>
      <c r="I18" s="42" t="n">
        <v>0.00772337962962963</v>
      </c>
      <c r="J18" s="43" t="n">
        <v>2</v>
      </c>
      <c r="K18" s="42" t="n">
        <v>0.0159722222222222</v>
      </c>
      <c r="L18" s="43" t="n">
        <v>2</v>
      </c>
      <c r="M18" s="42" t="n">
        <v>0.0242719907407407</v>
      </c>
    </row>
    <row r="19" customFormat="false" ht="13.2" hidden="false" customHeight="false" outlineLevel="0" collapsed="false">
      <c r="A19" s="41" t="n">
        <v>3</v>
      </c>
      <c r="B19" s="41" t="n">
        <v>129</v>
      </c>
      <c r="C19" s="41" t="s">
        <v>35</v>
      </c>
      <c r="D19" s="41" t="n">
        <v>1976</v>
      </c>
      <c r="E19" s="41" t="s">
        <v>29</v>
      </c>
      <c r="F19" s="41" t="s">
        <v>36</v>
      </c>
      <c r="G19" s="41" t="s">
        <v>37</v>
      </c>
      <c r="H19" s="41" t="n">
        <v>1278557</v>
      </c>
      <c r="I19" s="42" t="n">
        <v>0.0078900462962963</v>
      </c>
      <c r="J19" s="43" t="n">
        <v>6</v>
      </c>
      <c r="K19" s="42" t="n">
        <v>0.0162858796296296</v>
      </c>
      <c r="L19" s="43" t="n">
        <v>6</v>
      </c>
      <c r="M19" s="42" t="n">
        <v>0.0244861111111111</v>
      </c>
    </row>
    <row r="20" customFormat="false" ht="13.2" hidden="false" customHeight="false" outlineLevel="0" collapsed="false">
      <c r="A20" s="41" t="n">
        <v>4</v>
      </c>
      <c r="B20" s="41" t="n">
        <v>131</v>
      </c>
      <c r="C20" s="41" t="s">
        <v>38</v>
      </c>
      <c r="D20" s="41" t="n">
        <v>1982</v>
      </c>
      <c r="E20" s="41" t="s">
        <v>29</v>
      </c>
      <c r="F20" s="41" t="s">
        <v>39</v>
      </c>
      <c r="G20" s="41" t="s">
        <v>40</v>
      </c>
      <c r="H20" s="41" t="n">
        <v>3480007</v>
      </c>
      <c r="I20" s="42" t="n">
        <v>0.00791782407407408</v>
      </c>
      <c r="J20" s="43" t="n">
        <v>9</v>
      </c>
      <c r="K20" s="42" t="n">
        <v>0.0162465277777778</v>
      </c>
      <c r="L20" s="43" t="n">
        <v>5</v>
      </c>
      <c r="M20" s="42" t="n">
        <v>0.0244861111111111</v>
      </c>
    </row>
    <row r="21" customFormat="false" ht="13.2" hidden="false" customHeight="false" outlineLevel="0" collapsed="false">
      <c r="A21" s="41" t="n">
        <v>5</v>
      </c>
      <c r="B21" s="41" t="n">
        <v>106</v>
      </c>
      <c r="C21" s="41" t="s">
        <v>41</v>
      </c>
      <c r="D21" s="41" t="n">
        <v>1977</v>
      </c>
      <c r="E21" s="41" t="s">
        <v>29</v>
      </c>
      <c r="F21" s="41" t="s">
        <v>42</v>
      </c>
      <c r="G21" s="41" t="s">
        <v>43</v>
      </c>
      <c r="H21" s="41"/>
      <c r="I21" s="42" t="n">
        <v>0.00791203703703704</v>
      </c>
      <c r="J21" s="43" t="n">
        <v>8</v>
      </c>
      <c r="K21" s="42" t="n">
        <v>0.0161446759259259</v>
      </c>
      <c r="L21" s="43" t="n">
        <v>3</v>
      </c>
      <c r="M21" s="42" t="n">
        <v>0.0245520833333333</v>
      </c>
    </row>
    <row r="22" customFormat="false" ht="13.2" hidden="false" customHeight="false" outlineLevel="0" collapsed="false">
      <c r="A22" s="41" t="n">
        <v>6</v>
      </c>
      <c r="B22" s="41" t="n">
        <v>128</v>
      </c>
      <c r="C22" s="41" t="s">
        <v>44</v>
      </c>
      <c r="D22" s="41" t="n">
        <v>1980</v>
      </c>
      <c r="E22" s="41" t="s">
        <v>29</v>
      </c>
      <c r="F22" s="41" t="s">
        <v>45</v>
      </c>
      <c r="G22" s="41" t="s">
        <v>46</v>
      </c>
      <c r="H22" s="41" t="n">
        <v>1322498</v>
      </c>
      <c r="I22" s="42" t="n">
        <v>0.00780439814814815</v>
      </c>
      <c r="J22" s="43" t="n">
        <v>3</v>
      </c>
      <c r="K22" s="42" t="n">
        <v>0.0162210648148148</v>
      </c>
      <c r="L22" s="43" t="n">
        <v>4</v>
      </c>
      <c r="M22" s="42" t="n">
        <v>0.0247349537037037</v>
      </c>
    </row>
    <row r="23" customFormat="false" ht="13.2" hidden="false" customHeight="false" outlineLevel="0" collapsed="false">
      <c r="A23" s="41" t="n">
        <v>7</v>
      </c>
      <c r="B23" s="41" t="n">
        <v>87</v>
      </c>
      <c r="C23" s="41" t="s">
        <v>47</v>
      </c>
      <c r="D23" s="41" t="n">
        <v>1981</v>
      </c>
      <c r="E23" s="41" t="s">
        <v>48</v>
      </c>
      <c r="F23" s="41" t="s">
        <v>49</v>
      </c>
      <c r="G23" s="41" t="s">
        <v>50</v>
      </c>
      <c r="H23" s="41" t="n">
        <v>3480002</v>
      </c>
      <c r="I23" s="42" t="n">
        <v>0.0080162037037037</v>
      </c>
      <c r="J23" s="43" t="n">
        <v>17</v>
      </c>
      <c r="K23" s="42" t="n">
        <v>0.01634375</v>
      </c>
      <c r="L23" s="43" t="n">
        <v>8</v>
      </c>
      <c r="M23" s="42" t="n">
        <v>0.0247546296296296</v>
      </c>
    </row>
    <row r="24" customFormat="false" ht="13.2" hidden="false" customHeight="false" outlineLevel="0" collapsed="false">
      <c r="A24" s="41" t="n">
        <v>8</v>
      </c>
      <c r="B24" s="41" t="n">
        <v>70</v>
      </c>
      <c r="C24" s="41" t="s">
        <v>51</v>
      </c>
      <c r="D24" s="41" t="n">
        <v>1983</v>
      </c>
      <c r="E24" s="41" t="s">
        <v>29</v>
      </c>
      <c r="F24" s="41" t="s">
        <v>52</v>
      </c>
      <c r="G24" s="41" t="s">
        <v>53</v>
      </c>
      <c r="H24" s="41" t="n">
        <v>3480081</v>
      </c>
      <c r="I24" s="42" t="n">
        <v>0.00791087962962963</v>
      </c>
      <c r="J24" s="43" t="n">
        <v>7</v>
      </c>
      <c r="K24" s="42" t="n">
        <v>0.0163125</v>
      </c>
      <c r="L24" s="43" t="n">
        <v>7</v>
      </c>
      <c r="M24" s="42" t="n">
        <v>0.0247581018518518</v>
      </c>
    </row>
    <row r="25" customFormat="false" ht="13.2" hidden="false" customHeight="false" outlineLevel="0" collapsed="false">
      <c r="A25" s="41" t="n">
        <v>9</v>
      </c>
      <c r="B25" s="41" t="n">
        <v>126</v>
      </c>
      <c r="C25" s="41" t="s">
        <v>54</v>
      </c>
      <c r="D25" s="41" t="n">
        <v>1982</v>
      </c>
      <c r="E25" s="41" t="s">
        <v>29</v>
      </c>
      <c r="F25" s="41" t="s">
        <v>39</v>
      </c>
      <c r="G25" s="41" t="s">
        <v>31</v>
      </c>
      <c r="H25" s="41" t="n">
        <v>3480015</v>
      </c>
      <c r="I25" s="42" t="n">
        <v>0.00806828703703704</v>
      </c>
      <c r="J25" s="43" t="n">
        <v>23</v>
      </c>
      <c r="K25" s="42" t="n">
        <v>0.0164513888888889</v>
      </c>
      <c r="L25" s="43" t="n">
        <v>13</v>
      </c>
      <c r="M25" s="42" t="n">
        <v>0.0247696759259259</v>
      </c>
    </row>
    <row r="26" customFormat="false" ht="13.2" hidden="false" customHeight="false" outlineLevel="0" collapsed="false">
      <c r="A26" s="41" t="n">
        <v>10</v>
      </c>
      <c r="B26" s="41" t="n">
        <v>117</v>
      </c>
      <c r="C26" s="41" t="s">
        <v>55</v>
      </c>
      <c r="D26" s="41" t="n">
        <v>1982</v>
      </c>
      <c r="E26" s="41" t="s">
        <v>29</v>
      </c>
      <c r="F26" s="41" t="s">
        <v>56</v>
      </c>
      <c r="G26" s="41" t="s">
        <v>46</v>
      </c>
      <c r="H26" s="41" t="n">
        <v>3480013</v>
      </c>
      <c r="I26" s="42" t="n">
        <v>0.00797800925925926</v>
      </c>
      <c r="J26" s="43" t="n">
        <v>13</v>
      </c>
      <c r="K26" s="42" t="n">
        <v>0.0163553240740741</v>
      </c>
      <c r="L26" s="43" t="n">
        <v>9</v>
      </c>
      <c r="M26" s="42" t="n">
        <v>0.0248252314814815</v>
      </c>
    </row>
    <row r="27" customFormat="false" ht="13.2" hidden="false" customHeight="false" outlineLevel="0" collapsed="false">
      <c r="A27" s="41" t="n">
        <v>11</v>
      </c>
      <c r="B27" s="41" t="n">
        <v>121</v>
      </c>
      <c r="C27" s="41" t="s">
        <v>57</v>
      </c>
      <c r="D27" s="41" t="n">
        <v>1975</v>
      </c>
      <c r="E27" s="41" t="s">
        <v>29</v>
      </c>
      <c r="F27" s="41" t="s">
        <v>58</v>
      </c>
      <c r="G27" s="41" t="s">
        <v>46</v>
      </c>
      <c r="H27" s="41" t="n">
        <v>1207747</v>
      </c>
      <c r="I27" s="42" t="n">
        <v>0.00808564814814815</v>
      </c>
      <c r="J27" s="43" t="n">
        <v>26</v>
      </c>
      <c r="K27" s="42" t="n">
        <v>0.0164363425925926</v>
      </c>
      <c r="L27" s="43" t="n">
        <v>12</v>
      </c>
      <c r="M27" s="42" t="n">
        <v>0.0248946759259259</v>
      </c>
    </row>
    <row r="28" customFormat="false" ht="13.2" hidden="false" customHeight="false" outlineLevel="0" collapsed="false">
      <c r="A28" s="41" t="n">
        <v>12</v>
      </c>
      <c r="B28" s="41" t="n">
        <v>111</v>
      </c>
      <c r="C28" s="41" t="s">
        <v>59</v>
      </c>
      <c r="D28" s="41" t="n">
        <v>1971</v>
      </c>
      <c r="E28" s="41" t="s">
        <v>29</v>
      </c>
      <c r="F28" s="41" t="s">
        <v>30</v>
      </c>
      <c r="G28" s="41" t="s">
        <v>46</v>
      </c>
      <c r="H28" s="41" t="n">
        <v>1154397</v>
      </c>
      <c r="I28" s="42" t="n">
        <v>0.00798263888888889</v>
      </c>
      <c r="J28" s="43" t="n">
        <v>14</v>
      </c>
      <c r="K28" s="42" t="n">
        <v>0.0164571759259259</v>
      </c>
      <c r="L28" s="43" t="n">
        <v>15</v>
      </c>
      <c r="M28" s="42" t="n">
        <v>0.0249386574074074</v>
      </c>
    </row>
    <row r="29" customFormat="false" ht="13.2" hidden="false" customHeight="false" outlineLevel="0" collapsed="false">
      <c r="A29" s="41" t="n">
        <v>13</v>
      </c>
      <c r="B29" s="41" t="n">
        <v>44</v>
      </c>
      <c r="C29" s="41" t="s">
        <v>60</v>
      </c>
      <c r="D29" s="41" t="n">
        <v>1980</v>
      </c>
      <c r="E29" s="41" t="s">
        <v>48</v>
      </c>
      <c r="F29" s="41" t="s">
        <v>61</v>
      </c>
      <c r="G29" s="41" t="s">
        <v>46</v>
      </c>
      <c r="H29" s="41" t="n">
        <v>2480064</v>
      </c>
      <c r="I29" s="42" t="n">
        <v>0.00792361111111111</v>
      </c>
      <c r="J29" s="43" t="n">
        <v>10</v>
      </c>
      <c r="K29" s="42" t="n">
        <v>0.0164537037037037</v>
      </c>
      <c r="L29" s="43" t="n">
        <v>14</v>
      </c>
      <c r="M29" s="42" t="n">
        <v>0.0249456018518519</v>
      </c>
    </row>
    <row r="30" customFormat="false" ht="13.2" hidden="false" customHeight="false" outlineLevel="0" collapsed="false">
      <c r="A30" s="41" t="n">
        <v>14</v>
      </c>
      <c r="B30" s="41" t="n">
        <v>109</v>
      </c>
      <c r="C30" s="41" t="s">
        <v>62</v>
      </c>
      <c r="D30" s="41" t="n">
        <v>1980</v>
      </c>
      <c r="E30" s="41" t="s">
        <v>29</v>
      </c>
      <c r="F30" s="41" t="s">
        <v>63</v>
      </c>
      <c r="G30" s="41" t="s">
        <v>46</v>
      </c>
      <c r="H30" s="41" t="n">
        <v>3480044</v>
      </c>
      <c r="I30" s="42" t="n">
        <v>0.00788541666666667</v>
      </c>
      <c r="J30" s="43" t="n">
        <v>4</v>
      </c>
      <c r="K30" s="42" t="n">
        <v>0.0164340277777778</v>
      </c>
      <c r="L30" s="43" t="n">
        <v>11</v>
      </c>
      <c r="M30" s="42" t="n">
        <v>0.0249479166666667</v>
      </c>
    </row>
    <row r="31" customFormat="false" ht="13.2" hidden="false" customHeight="false" outlineLevel="0" collapsed="false">
      <c r="A31" s="41" t="n">
        <v>15</v>
      </c>
      <c r="B31" s="41" t="n">
        <v>127</v>
      </c>
      <c r="C31" s="41" t="s">
        <v>64</v>
      </c>
      <c r="D31" s="41" t="n">
        <v>1983</v>
      </c>
      <c r="E31" s="41" t="s">
        <v>29</v>
      </c>
      <c r="F31" s="41" t="s">
        <v>65</v>
      </c>
      <c r="G31" s="41" t="s">
        <v>31</v>
      </c>
      <c r="H31" s="41" t="n">
        <v>3480016</v>
      </c>
      <c r="I31" s="42" t="n">
        <v>0.00792361111111111</v>
      </c>
      <c r="J31" s="43" t="n">
        <v>11</v>
      </c>
      <c r="K31" s="42" t="n">
        <v>0.0164305555555556</v>
      </c>
      <c r="L31" s="43" t="n">
        <v>10</v>
      </c>
      <c r="M31" s="42" t="n">
        <v>0.0250335648148148</v>
      </c>
    </row>
    <row r="32" customFormat="false" ht="13.2" hidden="false" customHeight="false" outlineLevel="0" collapsed="false">
      <c r="A32" s="41" t="n">
        <v>16</v>
      </c>
      <c r="B32" s="41" t="n">
        <v>69</v>
      </c>
      <c r="C32" s="41" t="s">
        <v>66</v>
      </c>
      <c r="D32" s="41" t="n">
        <v>1982</v>
      </c>
      <c r="E32" s="41" t="s">
        <v>29</v>
      </c>
      <c r="F32" s="41" t="s">
        <v>67</v>
      </c>
      <c r="G32" s="41" t="s">
        <v>68</v>
      </c>
      <c r="H32" s="41" t="n">
        <v>3480062</v>
      </c>
      <c r="I32" s="42" t="n">
        <v>0.00805671296296296</v>
      </c>
      <c r="J32" s="43" t="n">
        <v>22</v>
      </c>
      <c r="K32" s="42" t="n">
        <v>0.0165949074074074</v>
      </c>
      <c r="L32" s="43" t="n">
        <v>19</v>
      </c>
      <c r="M32" s="42" t="n">
        <v>0.025037037037037</v>
      </c>
    </row>
    <row r="33" customFormat="false" ht="13.2" hidden="false" customHeight="false" outlineLevel="0" collapsed="false">
      <c r="A33" s="41" t="n">
        <v>17</v>
      </c>
      <c r="B33" s="41" t="n">
        <v>77</v>
      </c>
      <c r="C33" s="41" t="s">
        <v>69</v>
      </c>
      <c r="D33" s="41" t="n">
        <v>1982</v>
      </c>
      <c r="E33" s="41" t="s">
        <v>29</v>
      </c>
      <c r="F33" s="41" t="s">
        <v>70</v>
      </c>
      <c r="G33" s="41" t="s">
        <v>71</v>
      </c>
      <c r="H33" s="41" t="n">
        <v>3480097</v>
      </c>
      <c r="I33" s="42" t="n">
        <v>0.0081087962962963</v>
      </c>
      <c r="J33" s="43" t="n">
        <v>28</v>
      </c>
      <c r="K33" s="42" t="n">
        <v>0.0166064814814815</v>
      </c>
      <c r="L33" s="43" t="n">
        <v>21</v>
      </c>
      <c r="M33" s="42" t="n">
        <v>0.025087962962963</v>
      </c>
    </row>
    <row r="34" customFormat="false" ht="13.2" hidden="false" customHeight="false" outlineLevel="0" collapsed="false">
      <c r="A34" s="41" t="n">
        <v>18</v>
      </c>
      <c r="B34" s="41" t="n">
        <v>124</v>
      </c>
      <c r="C34" s="41" t="s">
        <v>72</v>
      </c>
      <c r="D34" s="41" t="n">
        <v>1978</v>
      </c>
      <c r="E34" s="41" t="s">
        <v>29</v>
      </c>
      <c r="F34" s="41" t="s">
        <v>73</v>
      </c>
      <c r="G34" s="41" t="s">
        <v>74</v>
      </c>
      <c r="H34" s="41" t="n">
        <v>3480011</v>
      </c>
      <c r="I34" s="42" t="n">
        <v>0.00800925925925926</v>
      </c>
      <c r="J34" s="43" t="n">
        <v>16</v>
      </c>
      <c r="K34" s="42" t="n">
        <v>0.0165405092592593</v>
      </c>
      <c r="L34" s="43" t="n">
        <v>17</v>
      </c>
      <c r="M34" s="42" t="n">
        <v>0.0250902777777778</v>
      </c>
    </row>
    <row r="35" customFormat="false" ht="13.2" hidden="false" customHeight="false" outlineLevel="0" collapsed="false">
      <c r="A35" s="41" t="n">
        <v>19</v>
      </c>
      <c r="B35" s="41" t="n">
        <v>83</v>
      </c>
      <c r="C35" s="41" t="s">
        <v>75</v>
      </c>
      <c r="D35" s="41" t="n">
        <v>1977</v>
      </c>
      <c r="E35" s="41" t="s">
        <v>48</v>
      </c>
      <c r="F35" s="41" t="s">
        <v>76</v>
      </c>
      <c r="G35" s="41" t="s">
        <v>46</v>
      </c>
      <c r="H35" s="41"/>
      <c r="I35" s="42" t="n">
        <v>0.00804976851851852</v>
      </c>
      <c r="J35" s="43" t="n">
        <v>21</v>
      </c>
      <c r="K35" s="42" t="n">
        <v>0.0164965277777778</v>
      </c>
      <c r="L35" s="43" t="n">
        <v>16</v>
      </c>
      <c r="M35" s="42" t="n">
        <v>0.0251145833333333</v>
      </c>
    </row>
    <row r="36" customFormat="false" ht="13.2" hidden="false" customHeight="false" outlineLevel="0" collapsed="false">
      <c r="A36" s="41" t="n">
        <v>20</v>
      </c>
      <c r="B36" s="41" t="n">
        <v>101</v>
      </c>
      <c r="C36" s="41" t="s">
        <v>77</v>
      </c>
      <c r="D36" s="41" t="n">
        <v>1984</v>
      </c>
      <c r="E36" s="41" t="s">
        <v>48</v>
      </c>
      <c r="F36" s="41" t="s">
        <v>78</v>
      </c>
      <c r="G36" s="41" t="s">
        <v>79</v>
      </c>
      <c r="H36" s="41"/>
      <c r="I36" s="42" t="n">
        <v>0.00807060185185185</v>
      </c>
      <c r="J36" s="43" t="n">
        <v>24</v>
      </c>
      <c r="K36" s="42" t="n">
        <v>0.0166203703703704</v>
      </c>
      <c r="L36" s="43" t="n">
        <v>23</v>
      </c>
      <c r="M36" s="42" t="n">
        <v>0.0251469907407407</v>
      </c>
    </row>
    <row r="37" customFormat="false" ht="13.2" hidden="false" customHeight="false" outlineLevel="0" collapsed="false">
      <c r="A37" s="41" t="n">
        <v>21</v>
      </c>
      <c r="B37" s="41" t="n">
        <v>93</v>
      </c>
      <c r="C37" s="41" t="s">
        <v>80</v>
      </c>
      <c r="D37" s="41" t="n">
        <v>1986</v>
      </c>
      <c r="E37" s="41" t="s">
        <v>48</v>
      </c>
      <c r="F37" s="41" t="s">
        <v>81</v>
      </c>
      <c r="G37" s="41" t="s">
        <v>82</v>
      </c>
      <c r="H37" s="41" t="n">
        <v>3480283</v>
      </c>
      <c r="I37" s="42" t="n">
        <v>0.00802430555555556</v>
      </c>
      <c r="J37" s="43" t="n">
        <v>18</v>
      </c>
      <c r="K37" s="42" t="n">
        <v>0.0166423611111111</v>
      </c>
      <c r="L37" s="43" t="n">
        <v>24</v>
      </c>
      <c r="M37" s="42" t="n">
        <v>0.0252291666666667</v>
      </c>
    </row>
    <row r="38" customFormat="false" ht="13.2" hidden="false" customHeight="false" outlineLevel="0" collapsed="false">
      <c r="A38" s="41" t="n">
        <v>22</v>
      </c>
      <c r="B38" s="41" t="n">
        <v>112</v>
      </c>
      <c r="C38" s="41" t="s">
        <v>83</v>
      </c>
      <c r="D38" s="41" t="n">
        <v>1983</v>
      </c>
      <c r="E38" s="41" t="s">
        <v>48</v>
      </c>
      <c r="F38" s="41" t="s">
        <v>84</v>
      </c>
      <c r="G38" s="41" t="s">
        <v>85</v>
      </c>
      <c r="H38" s="41" t="n">
        <v>3480021</v>
      </c>
      <c r="I38" s="42" t="n">
        <v>0.00788657407407408</v>
      </c>
      <c r="J38" s="43" t="n">
        <v>5</v>
      </c>
      <c r="K38" s="42" t="n">
        <v>0.0165416666666667</v>
      </c>
      <c r="L38" s="43" t="n">
        <v>18</v>
      </c>
      <c r="M38" s="42" t="n">
        <v>0.0252314814814815</v>
      </c>
      <c r="N38" s="19"/>
    </row>
    <row r="39" customFormat="false" ht="13.2" hidden="false" customHeight="false" outlineLevel="0" collapsed="false">
      <c r="A39" s="41" t="n">
        <v>23</v>
      </c>
      <c r="B39" s="41" t="n">
        <v>100</v>
      </c>
      <c r="C39" s="41" t="s">
        <v>86</v>
      </c>
      <c r="D39" s="41" t="n">
        <v>1980</v>
      </c>
      <c r="E39" s="41" t="s">
        <v>29</v>
      </c>
      <c r="F39" s="41" t="s">
        <v>87</v>
      </c>
      <c r="G39" s="41" t="s">
        <v>79</v>
      </c>
      <c r="H39" s="41"/>
      <c r="I39" s="42" t="n">
        <v>0.00798611111111111</v>
      </c>
      <c r="J39" s="43" t="n">
        <v>15</v>
      </c>
      <c r="K39" s="42" t="n">
        <v>0.0166053240740741</v>
      </c>
      <c r="L39" s="43" t="n">
        <v>20</v>
      </c>
      <c r="M39" s="42" t="n">
        <v>0.0253402777777778</v>
      </c>
      <c r="N39" s="19"/>
    </row>
    <row r="40" customFormat="false" ht="13.2" hidden="false" customHeight="false" outlineLevel="0" collapsed="false">
      <c r="A40" s="41" t="n">
        <v>24</v>
      </c>
      <c r="B40" s="41" t="n">
        <v>104</v>
      </c>
      <c r="C40" s="41" t="s">
        <v>88</v>
      </c>
      <c r="D40" s="41" t="n">
        <v>1979</v>
      </c>
      <c r="E40" s="41" t="s">
        <v>29</v>
      </c>
      <c r="F40" s="41" t="s">
        <v>63</v>
      </c>
      <c r="G40" s="41" t="s">
        <v>46</v>
      </c>
      <c r="H40" s="41"/>
      <c r="I40" s="42" t="n">
        <v>0.00796180555555556</v>
      </c>
      <c r="J40" s="43" t="n">
        <v>12</v>
      </c>
      <c r="K40" s="42" t="n">
        <v>0.016712962962963</v>
      </c>
      <c r="L40" s="43" t="n">
        <v>25</v>
      </c>
      <c r="M40" s="42" t="n">
        <v>0.02534375</v>
      </c>
      <c r="N40" s="44"/>
    </row>
    <row r="41" customFormat="false" ht="13.2" hidden="false" customHeight="false" outlineLevel="0" collapsed="false">
      <c r="A41" s="41" t="n">
        <v>25</v>
      </c>
      <c r="B41" s="41" t="n">
        <v>60</v>
      </c>
      <c r="C41" s="41" t="s">
        <v>89</v>
      </c>
      <c r="D41" s="41" t="n">
        <v>1971</v>
      </c>
      <c r="E41" s="41" t="s">
        <v>29</v>
      </c>
      <c r="F41" s="41" t="s">
        <v>90</v>
      </c>
      <c r="G41" s="41" t="s">
        <v>91</v>
      </c>
      <c r="H41" s="41" t="n">
        <v>3480048</v>
      </c>
      <c r="I41" s="42" t="n">
        <v>0.00812384259259259</v>
      </c>
      <c r="J41" s="43" t="n">
        <v>33</v>
      </c>
      <c r="K41" s="42" t="n">
        <v>0.0167164351851852</v>
      </c>
      <c r="L41" s="43" t="n">
        <v>26</v>
      </c>
      <c r="M41" s="42" t="n">
        <v>0.0254479166666667</v>
      </c>
      <c r="N41" s="44"/>
    </row>
    <row r="42" customFormat="false" ht="13.2" hidden="false" customHeight="false" outlineLevel="0" collapsed="false">
      <c r="A42" s="41" t="n">
        <v>26</v>
      </c>
      <c r="B42" s="41" t="n">
        <v>5</v>
      </c>
      <c r="C42" s="41" t="s">
        <v>92</v>
      </c>
      <c r="D42" s="41" t="n">
        <v>1983</v>
      </c>
      <c r="E42" s="41" t="s">
        <v>48</v>
      </c>
      <c r="F42" s="41" t="s">
        <v>93</v>
      </c>
      <c r="G42" s="41"/>
      <c r="H42" s="41"/>
      <c r="I42" s="42" t="n">
        <v>0.00804861111111111</v>
      </c>
      <c r="J42" s="43" t="n">
        <v>20</v>
      </c>
      <c r="K42" s="42" t="n">
        <v>0.0166087962962963</v>
      </c>
      <c r="L42" s="43" t="n">
        <v>22</v>
      </c>
      <c r="M42" s="42" t="n">
        <v>0.0254513888888889</v>
      </c>
      <c r="N42" s="44"/>
    </row>
    <row r="43" customFormat="false" ht="13.2" hidden="false" customHeight="false" outlineLevel="0" collapsed="false">
      <c r="A43" s="41" t="n">
        <v>27</v>
      </c>
      <c r="B43" s="41" t="n">
        <v>68</v>
      </c>
      <c r="C43" s="41" t="s">
        <v>94</v>
      </c>
      <c r="D43" s="41" t="n">
        <v>1978</v>
      </c>
      <c r="E43" s="41" t="s">
        <v>48</v>
      </c>
      <c r="F43" s="41" t="s">
        <v>95</v>
      </c>
      <c r="G43" s="41" t="s">
        <v>46</v>
      </c>
      <c r="H43" s="41" t="n">
        <v>3480040</v>
      </c>
      <c r="I43" s="42" t="n">
        <v>0.00812037037037037</v>
      </c>
      <c r="J43" s="43" t="n">
        <v>32</v>
      </c>
      <c r="K43" s="42" t="n">
        <v>0.0167766203703704</v>
      </c>
      <c r="L43" s="43" t="n">
        <v>27</v>
      </c>
      <c r="M43" s="42" t="n">
        <v>0.0254583333333333</v>
      </c>
      <c r="N43" s="44"/>
    </row>
    <row r="44" customFormat="false" ht="13.2" hidden="false" customHeight="false" outlineLevel="0" collapsed="false">
      <c r="A44" s="41" t="n">
        <v>28</v>
      </c>
      <c r="B44" s="41" t="n">
        <v>120</v>
      </c>
      <c r="C44" s="41" t="s">
        <v>96</v>
      </c>
      <c r="D44" s="41" t="n">
        <v>1975</v>
      </c>
      <c r="E44" s="41" t="s">
        <v>29</v>
      </c>
      <c r="F44" s="41" t="s">
        <v>97</v>
      </c>
      <c r="G44" s="41" t="s">
        <v>98</v>
      </c>
      <c r="H44" s="41" t="n">
        <v>1186601</v>
      </c>
      <c r="I44" s="42" t="n">
        <v>0.00809375</v>
      </c>
      <c r="J44" s="43" t="n">
        <v>27</v>
      </c>
      <c r="K44" s="42" t="n">
        <v>0.0167835648148148</v>
      </c>
      <c r="L44" s="43" t="n">
        <v>28</v>
      </c>
      <c r="M44" s="42" t="n">
        <v>0.0254791666666667</v>
      </c>
      <c r="N44" s="44"/>
    </row>
    <row r="45" customFormat="false" ht="13.2" hidden="false" customHeight="false" outlineLevel="0" collapsed="false">
      <c r="A45" s="41" t="n">
        <v>29</v>
      </c>
      <c r="B45" s="41" t="n">
        <v>116</v>
      </c>
      <c r="C45" s="41" t="s">
        <v>99</v>
      </c>
      <c r="D45" s="41" t="n">
        <v>1983</v>
      </c>
      <c r="E45" s="41" t="s">
        <v>29</v>
      </c>
      <c r="F45" s="41" t="s">
        <v>30</v>
      </c>
      <c r="G45" s="41" t="s">
        <v>46</v>
      </c>
      <c r="H45" s="41" t="n">
        <v>3480014</v>
      </c>
      <c r="I45" s="42" t="n">
        <v>0.00821527777777778</v>
      </c>
      <c r="J45" s="43" t="n">
        <v>43</v>
      </c>
      <c r="K45" s="42" t="n">
        <v>0.0168321759259259</v>
      </c>
      <c r="L45" s="43" t="n">
        <v>29</v>
      </c>
      <c r="M45" s="42" t="n">
        <v>0.0255439814814815</v>
      </c>
      <c r="N45" s="44"/>
    </row>
    <row r="46" customFormat="false" ht="13.2" hidden="false" customHeight="false" outlineLevel="0" collapsed="false">
      <c r="A46" s="41" t="n">
        <v>30</v>
      </c>
      <c r="B46" s="41" t="n">
        <v>115</v>
      </c>
      <c r="C46" s="41" t="s">
        <v>100</v>
      </c>
      <c r="D46" s="41" t="n">
        <v>1980</v>
      </c>
      <c r="E46" s="41" t="s">
        <v>29</v>
      </c>
      <c r="F46" s="41" t="s">
        <v>42</v>
      </c>
      <c r="G46" s="41" t="s">
        <v>79</v>
      </c>
      <c r="H46" s="41" t="n">
        <v>1371677</v>
      </c>
      <c r="I46" s="42" t="n">
        <v>0.00811689814814815</v>
      </c>
      <c r="J46" s="43" t="n">
        <v>29</v>
      </c>
      <c r="K46" s="42" t="n">
        <v>0.0168715277777778</v>
      </c>
      <c r="L46" s="43" t="n">
        <v>30</v>
      </c>
      <c r="M46" s="42" t="n">
        <v>0.0255729166666667</v>
      </c>
      <c r="N46" s="44"/>
    </row>
    <row r="47" customFormat="false" ht="13.2" hidden="false" customHeight="false" outlineLevel="0" collapsed="false">
      <c r="A47" s="41" t="n">
        <v>31</v>
      </c>
      <c r="B47" s="41" t="n">
        <v>92</v>
      </c>
      <c r="C47" s="41" t="s">
        <v>101</v>
      </c>
      <c r="D47" s="41" t="n">
        <v>1976</v>
      </c>
      <c r="E47" s="41" t="s">
        <v>48</v>
      </c>
      <c r="F47" s="41" t="s">
        <v>76</v>
      </c>
      <c r="G47" s="41" t="s">
        <v>46</v>
      </c>
      <c r="H47" s="41"/>
      <c r="I47" s="42" t="n">
        <v>0.00819675925925926</v>
      </c>
      <c r="J47" s="43" t="n">
        <v>39</v>
      </c>
      <c r="K47" s="42" t="n">
        <v>0.0169618055555556</v>
      </c>
      <c r="L47" s="43" t="n">
        <v>39</v>
      </c>
      <c r="M47" s="42" t="n">
        <v>0.0255752314814815</v>
      </c>
      <c r="N47" s="44"/>
    </row>
    <row r="48" customFormat="false" ht="13.2" hidden="false" customHeight="false" outlineLevel="0" collapsed="false">
      <c r="A48" s="41" t="n">
        <v>32</v>
      </c>
      <c r="B48" s="41" t="n">
        <v>39</v>
      </c>
      <c r="C48" s="41" t="s">
        <v>102</v>
      </c>
      <c r="D48" s="41" t="n">
        <v>1985</v>
      </c>
      <c r="E48" s="41" t="s">
        <v>48</v>
      </c>
      <c r="F48" s="41" t="s">
        <v>30</v>
      </c>
      <c r="G48" s="41"/>
      <c r="H48" s="41"/>
      <c r="I48" s="42" t="n">
        <v>0.00818402777777778</v>
      </c>
      <c r="J48" s="43" t="n">
        <v>38</v>
      </c>
      <c r="K48" s="42" t="n">
        <v>0.0169513888888889</v>
      </c>
      <c r="L48" s="43" t="n">
        <v>38</v>
      </c>
      <c r="M48" s="42" t="n">
        <v>0.0255798611111111</v>
      </c>
      <c r="N48" s="19"/>
    </row>
    <row r="49" customFormat="false" ht="13.2" hidden="false" customHeight="false" outlineLevel="0" collapsed="false">
      <c r="A49" s="41" t="n">
        <v>33</v>
      </c>
      <c r="B49" s="41" t="n">
        <v>55</v>
      </c>
      <c r="C49" s="41" t="s">
        <v>103</v>
      </c>
      <c r="D49" s="41" t="n">
        <v>1978</v>
      </c>
      <c r="E49" s="41" t="s">
        <v>48</v>
      </c>
      <c r="F49" s="41" t="s">
        <v>104</v>
      </c>
      <c r="G49" s="41" t="s">
        <v>31</v>
      </c>
      <c r="H49" s="41" t="n">
        <v>3480297</v>
      </c>
      <c r="I49" s="42" t="n">
        <v>0.00825925925925926</v>
      </c>
      <c r="J49" s="43" t="n">
        <v>50</v>
      </c>
      <c r="K49" s="42" t="n">
        <v>0.0169409722222222</v>
      </c>
      <c r="L49" s="43" t="n">
        <v>37</v>
      </c>
      <c r="M49" s="42" t="n">
        <v>0.0255810185185185</v>
      </c>
    </row>
    <row r="50" customFormat="false" ht="13.2" hidden="false" customHeight="false" outlineLevel="0" collapsed="false">
      <c r="A50" s="41" t="n">
        <v>34</v>
      </c>
      <c r="B50" s="41" t="n">
        <v>110</v>
      </c>
      <c r="C50" s="41" t="s">
        <v>105</v>
      </c>
      <c r="D50" s="41" t="n">
        <v>1984</v>
      </c>
      <c r="E50" s="41" t="s">
        <v>48</v>
      </c>
      <c r="F50" s="41" t="s">
        <v>106</v>
      </c>
      <c r="G50" s="41" t="s">
        <v>40</v>
      </c>
      <c r="H50" s="41" t="n">
        <v>3480276</v>
      </c>
      <c r="I50" s="42" t="n">
        <v>0.00804050925925926</v>
      </c>
      <c r="J50" s="43" t="n">
        <v>19</v>
      </c>
      <c r="K50" s="42" t="n">
        <v>0.016880787037037</v>
      </c>
      <c r="L50" s="43" t="n">
        <v>33</v>
      </c>
      <c r="M50" s="42" t="n">
        <v>0.0256481481481481</v>
      </c>
    </row>
    <row r="51" customFormat="false" ht="13.2" hidden="false" customHeight="false" outlineLevel="0" collapsed="false">
      <c r="A51" s="41" t="n">
        <v>35</v>
      </c>
      <c r="B51" s="41" t="n">
        <v>107</v>
      </c>
      <c r="C51" s="41" t="s">
        <v>107</v>
      </c>
      <c r="D51" s="41" t="n">
        <v>1981</v>
      </c>
      <c r="E51" s="41" t="s">
        <v>29</v>
      </c>
      <c r="F51" s="41" t="s">
        <v>39</v>
      </c>
      <c r="G51" s="41" t="s">
        <v>31</v>
      </c>
      <c r="H51" s="41"/>
      <c r="I51" s="42" t="n">
        <v>0.00817013888888889</v>
      </c>
      <c r="J51" s="43" t="n">
        <v>36</v>
      </c>
      <c r="K51" s="42" t="n">
        <v>0.0169780092592593</v>
      </c>
      <c r="L51" s="43" t="n">
        <v>42</v>
      </c>
      <c r="M51" s="42" t="n">
        <v>0.0256527777777778</v>
      </c>
    </row>
    <row r="52" customFormat="false" ht="13.2" hidden="false" customHeight="false" outlineLevel="0" collapsed="false">
      <c r="A52" s="41" t="n">
        <v>36</v>
      </c>
      <c r="B52" s="41" t="n">
        <v>43</v>
      </c>
      <c r="C52" s="41" t="s">
        <v>108</v>
      </c>
      <c r="D52" s="41" t="n">
        <v>1980</v>
      </c>
      <c r="E52" s="41" t="s">
        <v>48</v>
      </c>
      <c r="F52" s="41" t="s">
        <v>95</v>
      </c>
      <c r="G52" s="41" t="s">
        <v>46</v>
      </c>
      <c r="H52" s="41" t="n">
        <v>3480035</v>
      </c>
      <c r="I52" s="42" t="n">
        <v>0.00823148148148148</v>
      </c>
      <c r="J52" s="43" t="n">
        <v>48</v>
      </c>
      <c r="K52" s="42" t="n">
        <v>0.0168738425925926</v>
      </c>
      <c r="L52" s="43" t="n">
        <v>31</v>
      </c>
      <c r="M52" s="42" t="n">
        <v>0.0256655092592593</v>
      </c>
    </row>
    <row r="53" customFormat="false" ht="13.2" hidden="false" customHeight="false" outlineLevel="0" collapsed="false">
      <c r="A53" s="41" t="n">
        <v>37</v>
      </c>
      <c r="B53" s="41" t="n">
        <v>58</v>
      </c>
      <c r="C53" s="41" t="s">
        <v>109</v>
      </c>
      <c r="D53" s="41" t="n">
        <v>1977</v>
      </c>
      <c r="E53" s="41" t="s">
        <v>29</v>
      </c>
      <c r="F53" s="41" t="s">
        <v>110</v>
      </c>
      <c r="G53" s="41" t="s">
        <v>111</v>
      </c>
      <c r="H53" s="41" t="n">
        <v>1369446</v>
      </c>
      <c r="I53" s="42" t="n">
        <v>0.0082037037037037</v>
      </c>
      <c r="J53" s="43" t="n">
        <v>42</v>
      </c>
      <c r="K53" s="42" t="n">
        <v>0.0168761574074074</v>
      </c>
      <c r="L53" s="43" t="n">
        <v>32</v>
      </c>
      <c r="M53" s="42" t="n">
        <v>0.0256828703703704</v>
      </c>
    </row>
    <row r="54" customFormat="false" ht="13.2" hidden="false" customHeight="false" outlineLevel="0" collapsed="false">
      <c r="A54" s="41" t="n">
        <v>38</v>
      </c>
      <c r="B54" s="41" t="n">
        <v>91</v>
      </c>
      <c r="C54" s="41" t="s">
        <v>112</v>
      </c>
      <c r="D54" s="41" t="n">
        <v>1986</v>
      </c>
      <c r="E54" s="41" t="s">
        <v>48</v>
      </c>
      <c r="F54" s="41" t="s">
        <v>97</v>
      </c>
      <c r="G54" s="41" t="s">
        <v>79</v>
      </c>
      <c r="H54" s="41" t="n">
        <v>3480280</v>
      </c>
      <c r="I54" s="42" t="n">
        <v>0.00833912037037037</v>
      </c>
      <c r="J54" s="43" t="n">
        <v>66</v>
      </c>
      <c r="K54" s="42" t="n">
        <v>0.0170891203703704</v>
      </c>
      <c r="L54" s="43" t="n">
        <v>48</v>
      </c>
      <c r="M54" s="42" t="n">
        <v>0.0257384259259259</v>
      </c>
    </row>
    <row r="55" customFormat="false" ht="13.2" hidden="false" customHeight="false" outlineLevel="0" collapsed="false">
      <c r="A55" s="41" t="n">
        <v>39</v>
      </c>
      <c r="B55" s="41" t="n">
        <v>98</v>
      </c>
      <c r="C55" s="41" t="s">
        <v>113</v>
      </c>
      <c r="D55" s="41" t="n">
        <v>1981</v>
      </c>
      <c r="E55" s="41" t="s">
        <v>29</v>
      </c>
      <c r="F55" s="41" t="s">
        <v>39</v>
      </c>
      <c r="G55" s="41" t="s">
        <v>31</v>
      </c>
      <c r="H55" s="41"/>
      <c r="I55" s="42" t="n">
        <v>0.00823032407407407</v>
      </c>
      <c r="J55" s="43" t="n">
        <v>46</v>
      </c>
      <c r="K55" s="42" t="n">
        <v>0.0170416666666667</v>
      </c>
      <c r="L55" s="43" t="n">
        <v>46</v>
      </c>
      <c r="M55" s="42" t="n">
        <v>0.0257523148148148</v>
      </c>
    </row>
    <row r="56" customFormat="false" ht="13.2" hidden="false" customHeight="false" outlineLevel="0" collapsed="false">
      <c r="A56" s="41" t="n">
        <v>40</v>
      </c>
      <c r="B56" s="41" t="n">
        <v>19</v>
      </c>
      <c r="C56" s="41" t="s">
        <v>114</v>
      </c>
      <c r="D56" s="41" t="n">
        <v>1980</v>
      </c>
      <c r="E56" s="41" t="s">
        <v>48</v>
      </c>
      <c r="F56" s="41" t="s">
        <v>115</v>
      </c>
      <c r="G56" s="41" t="s">
        <v>116</v>
      </c>
      <c r="H56" s="41"/>
      <c r="I56" s="42" t="n">
        <v>0.00828819444444445</v>
      </c>
      <c r="J56" s="43" t="n">
        <v>58</v>
      </c>
      <c r="K56" s="42" t="n">
        <v>0.0169768518518519</v>
      </c>
      <c r="L56" s="43" t="n">
        <v>41</v>
      </c>
      <c r="M56" s="42" t="n">
        <v>0.0257604166666667</v>
      </c>
    </row>
    <row r="57" customFormat="false" ht="13.2" hidden="false" customHeight="false" outlineLevel="0" collapsed="false">
      <c r="A57" s="41" t="n">
        <v>41</v>
      </c>
      <c r="B57" s="41" t="n">
        <v>73</v>
      </c>
      <c r="C57" s="41" t="s">
        <v>117</v>
      </c>
      <c r="D57" s="41" t="n">
        <v>1983</v>
      </c>
      <c r="E57" s="41" t="s">
        <v>29</v>
      </c>
      <c r="F57" s="41" t="s">
        <v>118</v>
      </c>
      <c r="G57" s="41" t="s">
        <v>46</v>
      </c>
      <c r="H57" s="41" t="n">
        <v>3480207</v>
      </c>
      <c r="I57" s="42" t="n">
        <v>0.00822222222222222</v>
      </c>
      <c r="J57" s="43" t="n">
        <v>44</v>
      </c>
      <c r="K57" s="42" t="n">
        <v>0.0169247685185185</v>
      </c>
      <c r="L57" s="43" t="n">
        <v>35</v>
      </c>
      <c r="M57" s="42" t="n">
        <v>0.0257847222222222</v>
      </c>
    </row>
    <row r="58" customFormat="false" ht="13.2" hidden="false" customHeight="false" outlineLevel="0" collapsed="false">
      <c r="A58" s="41" t="n">
        <v>42</v>
      </c>
      <c r="B58" s="41" t="n">
        <v>105</v>
      </c>
      <c r="C58" s="41" t="s">
        <v>119</v>
      </c>
      <c r="D58" s="41" t="n">
        <v>1985</v>
      </c>
      <c r="E58" s="41" t="s">
        <v>48</v>
      </c>
      <c r="F58" s="41" t="s">
        <v>120</v>
      </c>
      <c r="G58" s="41" t="s">
        <v>121</v>
      </c>
      <c r="H58" s="41" t="n">
        <v>3480256</v>
      </c>
      <c r="I58" s="42" t="n">
        <v>0.00811689814814815</v>
      </c>
      <c r="J58" s="43" t="n">
        <v>30</v>
      </c>
      <c r="K58" s="42" t="n">
        <v>0.0169039351851852</v>
      </c>
      <c r="L58" s="43" t="n">
        <v>34</v>
      </c>
      <c r="M58" s="42" t="n">
        <v>0.0258055555555556</v>
      </c>
    </row>
    <row r="59" customFormat="false" ht="13.2" hidden="false" customHeight="false" outlineLevel="0" collapsed="false">
      <c r="A59" s="41" t="n">
        <v>43</v>
      </c>
      <c r="B59" s="41" t="n">
        <v>71</v>
      </c>
      <c r="C59" s="41" t="s">
        <v>122</v>
      </c>
      <c r="D59" s="41" t="n">
        <v>1978</v>
      </c>
      <c r="E59" s="41" t="s">
        <v>48</v>
      </c>
      <c r="F59" s="41" t="s">
        <v>123</v>
      </c>
      <c r="G59" s="41" t="s">
        <v>124</v>
      </c>
      <c r="H59" s="41"/>
      <c r="I59" s="42" t="n">
        <v>0.00812962962962963</v>
      </c>
      <c r="J59" s="43" t="n">
        <v>34</v>
      </c>
      <c r="K59" s="42" t="n">
        <v>0.016962962962963</v>
      </c>
      <c r="L59" s="43" t="n">
        <v>40</v>
      </c>
      <c r="M59" s="42" t="n">
        <v>0.0258136574074074</v>
      </c>
    </row>
    <row r="60" customFormat="false" ht="13.2" hidden="false" customHeight="false" outlineLevel="0" collapsed="false">
      <c r="A60" s="41" t="n">
        <v>44</v>
      </c>
      <c r="B60" s="41" t="n">
        <v>17</v>
      </c>
      <c r="C60" s="41" t="s">
        <v>125</v>
      </c>
      <c r="D60" s="41" t="n">
        <v>1984</v>
      </c>
      <c r="E60" s="41" t="s">
        <v>126</v>
      </c>
      <c r="F60" s="41" t="s">
        <v>63</v>
      </c>
      <c r="G60" s="41" t="s">
        <v>46</v>
      </c>
      <c r="H60" s="41"/>
      <c r="I60" s="42" t="n">
        <v>0.00830324074074074</v>
      </c>
      <c r="J60" s="43" t="n">
        <v>60</v>
      </c>
      <c r="K60" s="42" t="n">
        <v>0.0171805555555556</v>
      </c>
      <c r="L60" s="43" t="n">
        <v>54</v>
      </c>
      <c r="M60" s="42" t="n">
        <v>0.0258206018518519</v>
      </c>
    </row>
    <row r="61" customFormat="false" ht="13.2" hidden="false" customHeight="false" outlineLevel="0" collapsed="false">
      <c r="A61" s="41" t="n">
        <v>45</v>
      </c>
      <c r="B61" s="41" t="n">
        <v>13</v>
      </c>
      <c r="C61" s="41" t="s">
        <v>127</v>
      </c>
      <c r="D61" s="41" t="n">
        <v>1980</v>
      </c>
      <c r="E61" s="41" t="s">
        <v>48</v>
      </c>
      <c r="F61" s="41" t="s">
        <v>128</v>
      </c>
      <c r="G61" s="41" t="s">
        <v>46</v>
      </c>
      <c r="H61" s="41" t="n">
        <v>3480076</v>
      </c>
      <c r="I61" s="42" t="n">
        <v>0.00830787037037037</v>
      </c>
      <c r="J61" s="43" t="n">
        <v>61</v>
      </c>
      <c r="K61" s="42" t="n">
        <v>0.0171643518518519</v>
      </c>
      <c r="L61" s="43" t="n">
        <v>53</v>
      </c>
      <c r="M61" s="42" t="n">
        <v>0.0258483796296296</v>
      </c>
    </row>
    <row r="62" customFormat="false" ht="13.2" hidden="false" customHeight="false" outlineLevel="0" collapsed="false">
      <c r="A62" s="41" t="n">
        <v>46</v>
      </c>
      <c r="B62" s="41" t="n">
        <v>113</v>
      </c>
      <c r="C62" s="41" t="s">
        <v>129</v>
      </c>
      <c r="D62" s="41" t="n">
        <v>1970</v>
      </c>
      <c r="E62" s="41" t="s">
        <v>29</v>
      </c>
      <c r="F62" s="41" t="s">
        <v>95</v>
      </c>
      <c r="G62" s="41" t="s">
        <v>31</v>
      </c>
      <c r="H62" s="41" t="n">
        <v>1089213</v>
      </c>
      <c r="I62" s="42" t="n">
        <v>0.00827777777777778</v>
      </c>
      <c r="J62" s="43" t="n">
        <v>56</v>
      </c>
      <c r="K62" s="42" t="n">
        <v>0.0170046296296296</v>
      </c>
      <c r="L62" s="43" t="n">
        <v>45</v>
      </c>
      <c r="M62" s="42" t="n">
        <v>0.0258530092592593</v>
      </c>
    </row>
    <row r="63" customFormat="false" ht="13.2" hidden="false" customHeight="false" outlineLevel="0" collapsed="false">
      <c r="A63" s="41" t="n">
        <v>47</v>
      </c>
      <c r="B63" s="41" t="n">
        <v>103</v>
      </c>
      <c r="C63" s="41" t="s">
        <v>130</v>
      </c>
      <c r="D63" s="41" t="n">
        <v>1978</v>
      </c>
      <c r="E63" s="41" t="s">
        <v>29</v>
      </c>
      <c r="F63" s="41" t="s">
        <v>97</v>
      </c>
      <c r="G63" s="41" t="s">
        <v>43</v>
      </c>
      <c r="H63" s="41"/>
      <c r="I63" s="42" t="n">
        <v>0.00808101851851852</v>
      </c>
      <c r="J63" s="43" t="n">
        <v>25</v>
      </c>
      <c r="K63" s="42" t="n">
        <v>0.0169305555555556</v>
      </c>
      <c r="L63" s="43" t="n">
        <v>36</v>
      </c>
      <c r="M63" s="42" t="n">
        <v>0.0258761574074074</v>
      </c>
    </row>
    <row r="64" customFormat="false" ht="13.2" hidden="false" customHeight="false" outlineLevel="0" collapsed="false">
      <c r="A64" s="41" t="n">
        <v>48</v>
      </c>
      <c r="B64" s="41" t="n">
        <v>12</v>
      </c>
      <c r="C64" s="41" t="s">
        <v>131</v>
      </c>
      <c r="D64" s="41" t="n">
        <v>1984</v>
      </c>
      <c r="E64" s="41" t="s">
        <v>126</v>
      </c>
      <c r="F64" s="41" t="s">
        <v>123</v>
      </c>
      <c r="G64" s="41" t="s">
        <v>132</v>
      </c>
      <c r="H64" s="41"/>
      <c r="I64" s="42" t="n">
        <v>0.00819907407407407</v>
      </c>
      <c r="J64" s="43" t="n">
        <v>40</v>
      </c>
      <c r="K64" s="42" t="n">
        <v>0.0169953703703704</v>
      </c>
      <c r="L64" s="43" t="n">
        <v>44</v>
      </c>
      <c r="M64" s="42" t="n">
        <v>0.0258761574074074</v>
      </c>
    </row>
    <row r="65" customFormat="false" ht="13.2" hidden="false" customHeight="false" outlineLevel="0" collapsed="false">
      <c r="A65" s="41" t="n">
        <v>49</v>
      </c>
      <c r="B65" s="41" t="n">
        <v>75</v>
      </c>
      <c r="C65" s="41" t="s">
        <v>133</v>
      </c>
      <c r="D65" s="41" t="n">
        <v>1974</v>
      </c>
      <c r="E65" s="41" t="s">
        <v>48</v>
      </c>
      <c r="F65" s="41" t="s">
        <v>134</v>
      </c>
      <c r="G65" s="41" t="s">
        <v>31</v>
      </c>
      <c r="H65" s="41" t="n">
        <v>3480039</v>
      </c>
      <c r="I65" s="42" t="n">
        <v>0.00827083333333333</v>
      </c>
      <c r="J65" s="43" t="n">
        <v>54</v>
      </c>
      <c r="K65" s="42" t="n">
        <v>0.0171076388888889</v>
      </c>
      <c r="L65" s="43" t="n">
        <v>49</v>
      </c>
      <c r="M65" s="42" t="n">
        <v>0.0258796296296296</v>
      </c>
    </row>
    <row r="66" customFormat="false" ht="13.2" hidden="false" customHeight="false" outlineLevel="0" collapsed="false">
      <c r="A66" s="41" t="n">
        <v>50</v>
      </c>
      <c r="B66" s="41" t="n">
        <v>78</v>
      </c>
      <c r="C66" s="41" t="s">
        <v>135</v>
      </c>
      <c r="D66" s="41" t="n">
        <v>1979</v>
      </c>
      <c r="E66" s="41" t="s">
        <v>29</v>
      </c>
      <c r="F66" s="41" t="s">
        <v>136</v>
      </c>
      <c r="G66" s="41" t="s">
        <v>31</v>
      </c>
      <c r="H66" s="41" t="n">
        <v>3480028</v>
      </c>
      <c r="I66" s="42" t="n">
        <v>0.0082337962962963</v>
      </c>
      <c r="J66" s="43" t="n">
        <v>49</v>
      </c>
      <c r="K66" s="42" t="n">
        <v>0.0170555555555556</v>
      </c>
      <c r="L66" s="43" t="n">
        <v>47</v>
      </c>
      <c r="M66" s="42" t="n">
        <v>0.0258877314814815</v>
      </c>
    </row>
    <row r="67" customFormat="false" ht="13.2" hidden="false" customHeight="false" outlineLevel="0" collapsed="false">
      <c r="A67" s="41" t="n">
        <v>51</v>
      </c>
      <c r="B67" s="41" t="n">
        <v>50</v>
      </c>
      <c r="C67" s="41" t="s">
        <v>137</v>
      </c>
      <c r="D67" s="41" t="n">
        <v>1978</v>
      </c>
      <c r="E67" s="41" t="s">
        <v>29</v>
      </c>
      <c r="F67" s="41" t="s">
        <v>138</v>
      </c>
      <c r="G67" s="41" t="s">
        <v>139</v>
      </c>
      <c r="H67" s="41" t="n">
        <v>1372744</v>
      </c>
      <c r="I67" s="42" t="n">
        <v>0.00835185185185185</v>
      </c>
      <c r="J67" s="43" t="n">
        <v>69</v>
      </c>
      <c r="K67" s="42" t="n">
        <v>0.0171226851851852</v>
      </c>
      <c r="L67" s="43" t="n">
        <v>51</v>
      </c>
      <c r="M67" s="42" t="n">
        <v>0.0259039351851852</v>
      </c>
    </row>
    <row r="68" customFormat="false" ht="13.2" hidden="false" customHeight="false" outlineLevel="0" collapsed="false">
      <c r="A68" s="41" t="n">
        <v>52</v>
      </c>
      <c r="B68" s="41" t="n">
        <v>35</v>
      </c>
      <c r="C68" s="41" t="s">
        <v>140</v>
      </c>
      <c r="D68" s="41" t="n">
        <v>1985</v>
      </c>
      <c r="E68" s="41" t="s">
        <v>126</v>
      </c>
      <c r="F68" s="41" t="s">
        <v>141</v>
      </c>
      <c r="G68" s="41" t="s">
        <v>31</v>
      </c>
      <c r="H68" s="41"/>
      <c r="I68" s="42" t="n">
        <v>0.00831597222222222</v>
      </c>
      <c r="J68" s="43" t="n">
        <v>63</v>
      </c>
      <c r="K68" s="42" t="n">
        <v>0.0172118055555556</v>
      </c>
      <c r="L68" s="43" t="n">
        <v>59</v>
      </c>
      <c r="M68" s="42" t="n">
        <v>0.0259907407407407</v>
      </c>
    </row>
    <row r="69" customFormat="false" ht="13.2" hidden="false" customHeight="false" outlineLevel="0" collapsed="false">
      <c r="A69" s="41" t="n">
        <v>53</v>
      </c>
      <c r="B69" s="41" t="n">
        <v>94</v>
      </c>
      <c r="C69" s="41" t="s">
        <v>142</v>
      </c>
      <c r="D69" s="41" t="n">
        <v>1985</v>
      </c>
      <c r="E69" s="41" t="s">
        <v>29</v>
      </c>
      <c r="F69" s="41" t="s">
        <v>97</v>
      </c>
      <c r="G69" s="41" t="s">
        <v>79</v>
      </c>
      <c r="H69" s="41" t="n">
        <v>3480287</v>
      </c>
      <c r="I69" s="42" t="n">
        <v>0.00836111111111111</v>
      </c>
      <c r="J69" s="43" t="n">
        <v>71</v>
      </c>
      <c r="K69" s="42" t="n">
        <v>0.0173113425925926</v>
      </c>
      <c r="L69" s="43" t="n">
        <v>66</v>
      </c>
      <c r="M69" s="42" t="n">
        <v>0.0260092592592593</v>
      </c>
    </row>
    <row r="70" customFormat="false" ht="13.2" hidden="false" customHeight="false" outlineLevel="0" collapsed="false">
      <c r="A70" s="41" t="n">
        <v>54</v>
      </c>
      <c r="B70" s="41" t="n">
        <v>61</v>
      </c>
      <c r="C70" s="41" t="s">
        <v>143</v>
      </c>
      <c r="D70" s="41" t="n">
        <v>1978</v>
      </c>
      <c r="E70" s="41" t="s">
        <v>48</v>
      </c>
      <c r="F70" s="41" t="s">
        <v>144</v>
      </c>
      <c r="G70" s="41" t="s">
        <v>31</v>
      </c>
      <c r="H70" s="41"/>
      <c r="I70" s="42" t="n">
        <v>0.00852430555555556</v>
      </c>
      <c r="J70" s="43" t="n">
        <v>96</v>
      </c>
      <c r="K70" s="42" t="n">
        <v>0.0173171296296296</v>
      </c>
      <c r="L70" s="43" t="n">
        <v>68</v>
      </c>
      <c r="M70" s="42" t="n">
        <v>0.0260636574074074</v>
      </c>
    </row>
    <row r="71" customFormat="false" ht="13.2" hidden="false" customHeight="false" outlineLevel="0" collapsed="false">
      <c r="A71" s="41" t="n">
        <v>55</v>
      </c>
      <c r="B71" s="41" t="n">
        <v>33</v>
      </c>
      <c r="C71" s="41" t="s">
        <v>145</v>
      </c>
      <c r="D71" s="41" t="n">
        <v>1985</v>
      </c>
      <c r="E71" s="41" t="s">
        <v>48</v>
      </c>
      <c r="F71" s="41" t="s">
        <v>141</v>
      </c>
      <c r="G71" s="41" t="s">
        <v>31</v>
      </c>
      <c r="H71" s="41"/>
      <c r="I71" s="42" t="n">
        <v>0.0083287037037037</v>
      </c>
      <c r="J71" s="43" t="n">
        <v>64</v>
      </c>
      <c r="K71" s="42" t="n">
        <v>0.0172407407407407</v>
      </c>
      <c r="L71" s="43" t="n">
        <v>63</v>
      </c>
      <c r="M71" s="42" t="n">
        <v>0.0260775462962963</v>
      </c>
    </row>
    <row r="72" customFormat="false" ht="13.2" hidden="false" customHeight="false" outlineLevel="0" collapsed="false">
      <c r="A72" s="41" t="n">
        <v>56</v>
      </c>
      <c r="B72" s="41" t="n">
        <v>81</v>
      </c>
      <c r="C72" s="41" t="s">
        <v>146</v>
      </c>
      <c r="D72" s="41" t="n">
        <v>1982</v>
      </c>
      <c r="E72" s="41" t="s">
        <v>29</v>
      </c>
      <c r="F72" s="41" t="s">
        <v>30</v>
      </c>
      <c r="G72" s="41" t="s">
        <v>31</v>
      </c>
      <c r="H72" s="41" t="n">
        <v>3480023</v>
      </c>
      <c r="I72" s="42" t="n">
        <v>0.00811921296296296</v>
      </c>
      <c r="J72" s="43" t="n">
        <v>31</v>
      </c>
      <c r="K72" s="42" t="n">
        <v>0.0169872685185185</v>
      </c>
      <c r="L72" s="43" t="n">
        <v>43</v>
      </c>
      <c r="M72" s="42" t="n">
        <v>0.0260891203703704</v>
      </c>
    </row>
    <row r="73" customFormat="false" ht="13.2" hidden="false" customHeight="false" outlineLevel="0" collapsed="false">
      <c r="A73" s="41" t="n">
        <v>57</v>
      </c>
      <c r="B73" s="41" t="n">
        <v>10</v>
      </c>
      <c r="C73" s="41" t="s">
        <v>147</v>
      </c>
      <c r="D73" s="41" t="n">
        <v>1984</v>
      </c>
      <c r="E73" s="41" t="s">
        <v>48</v>
      </c>
      <c r="F73" s="41" t="s">
        <v>148</v>
      </c>
      <c r="G73" s="41"/>
      <c r="H73" s="41"/>
      <c r="I73" s="42" t="n">
        <v>0.00838657407407407</v>
      </c>
      <c r="J73" s="43" t="n">
        <v>75</v>
      </c>
      <c r="K73" s="42" t="n">
        <v>0.0172025462962963</v>
      </c>
      <c r="L73" s="43" t="n">
        <v>57</v>
      </c>
      <c r="M73" s="42" t="n">
        <v>0.0261238425925926</v>
      </c>
    </row>
    <row r="74" customFormat="false" ht="13.2" hidden="false" customHeight="false" outlineLevel="0" collapsed="false">
      <c r="A74" s="41" t="n">
        <v>58</v>
      </c>
      <c r="B74" s="41" t="n">
        <v>76</v>
      </c>
      <c r="C74" s="41" t="s">
        <v>149</v>
      </c>
      <c r="D74" s="41" t="n">
        <v>1981</v>
      </c>
      <c r="E74" s="41" t="s">
        <v>48</v>
      </c>
      <c r="F74" s="41" t="s">
        <v>150</v>
      </c>
      <c r="G74" s="41" t="s">
        <v>31</v>
      </c>
      <c r="H74" s="41" t="n">
        <v>3480298</v>
      </c>
      <c r="I74" s="42" t="n">
        <v>0.00840625</v>
      </c>
      <c r="J74" s="43" t="n">
        <v>81</v>
      </c>
      <c r="K74" s="42" t="n">
        <v>0.0173148148148148</v>
      </c>
      <c r="L74" s="43" t="n">
        <v>67</v>
      </c>
      <c r="M74" s="42" t="n">
        <v>0.0261469907407407</v>
      </c>
    </row>
    <row r="75" customFormat="false" ht="13.2" hidden="false" customHeight="false" outlineLevel="0" collapsed="false">
      <c r="A75" s="41" t="n">
        <v>59</v>
      </c>
      <c r="B75" s="41" t="n">
        <v>108</v>
      </c>
      <c r="C75" s="41" t="s">
        <v>151</v>
      </c>
      <c r="D75" s="41" t="n">
        <v>1973</v>
      </c>
      <c r="E75" s="41" t="s">
        <v>29</v>
      </c>
      <c r="F75" s="41" t="s">
        <v>152</v>
      </c>
      <c r="G75" s="41" t="s">
        <v>153</v>
      </c>
      <c r="H75" s="41" t="n">
        <v>1171469</v>
      </c>
      <c r="I75" s="42" t="n">
        <v>0.00822685185185185</v>
      </c>
      <c r="J75" s="43" t="n">
        <v>45</v>
      </c>
      <c r="K75" s="42" t="n">
        <v>0.0172719907407407</v>
      </c>
      <c r="L75" s="43" t="n">
        <v>65</v>
      </c>
      <c r="M75" s="42" t="n">
        <v>0.026150462962963</v>
      </c>
    </row>
    <row r="76" customFormat="false" ht="13.2" hidden="false" customHeight="false" outlineLevel="0" collapsed="false">
      <c r="A76" s="41" t="n">
        <v>60</v>
      </c>
      <c r="B76" s="41" t="n">
        <v>67</v>
      </c>
      <c r="C76" s="41" t="s">
        <v>154</v>
      </c>
      <c r="D76" s="41" t="n">
        <v>1979</v>
      </c>
      <c r="E76" s="41" t="s">
        <v>48</v>
      </c>
      <c r="F76" s="41" t="s">
        <v>155</v>
      </c>
      <c r="G76" s="41" t="s">
        <v>31</v>
      </c>
      <c r="H76" s="41" t="n">
        <v>1289324</v>
      </c>
      <c r="I76" s="42" t="n">
        <v>0.00827662037037037</v>
      </c>
      <c r="J76" s="43" t="n">
        <v>55</v>
      </c>
      <c r="K76" s="42" t="n">
        <v>0.0171180555555556</v>
      </c>
      <c r="L76" s="43" t="n">
        <v>50</v>
      </c>
      <c r="M76" s="42" t="n">
        <v>0.0261550925925926</v>
      </c>
    </row>
    <row r="77" customFormat="false" ht="13.2" hidden="false" customHeight="false" outlineLevel="0" collapsed="false">
      <c r="A77" s="41" t="n">
        <v>61</v>
      </c>
      <c r="B77" s="41" t="n">
        <v>96</v>
      </c>
      <c r="C77" s="41" t="s">
        <v>156</v>
      </c>
      <c r="D77" s="41" t="n">
        <v>1985</v>
      </c>
      <c r="E77" s="41" t="s">
        <v>48</v>
      </c>
      <c r="F77" s="41" t="s">
        <v>157</v>
      </c>
      <c r="G77" s="41" t="s">
        <v>31</v>
      </c>
      <c r="H77" s="41" t="n">
        <v>3480279</v>
      </c>
      <c r="I77" s="42" t="n">
        <v>0.00843171296296296</v>
      </c>
      <c r="J77" s="43" t="n">
        <v>84</v>
      </c>
      <c r="K77" s="42" t="n">
        <v>0.0172488425925926</v>
      </c>
      <c r="L77" s="43" t="n">
        <v>64</v>
      </c>
      <c r="M77" s="42" t="n">
        <v>0.0261631944444444</v>
      </c>
    </row>
    <row r="78" customFormat="false" ht="13.2" hidden="false" customHeight="false" outlineLevel="0" collapsed="false">
      <c r="A78" s="41" t="n">
        <v>62</v>
      </c>
      <c r="B78" s="41" t="n">
        <v>122</v>
      </c>
      <c r="C78" s="41" t="s">
        <v>158</v>
      </c>
      <c r="D78" s="41" t="n">
        <v>1981</v>
      </c>
      <c r="E78" s="41" t="s">
        <v>29</v>
      </c>
      <c r="F78" s="41" t="s">
        <v>159</v>
      </c>
      <c r="G78" s="41" t="s">
        <v>46</v>
      </c>
      <c r="H78" s="41" t="n">
        <v>3480299</v>
      </c>
      <c r="I78" s="42" t="n">
        <v>0.00820023148148148</v>
      </c>
      <c r="J78" s="43" t="n">
        <v>41</v>
      </c>
      <c r="K78" s="42" t="n">
        <v>0.0171921296296296</v>
      </c>
      <c r="L78" s="43" t="n">
        <v>56</v>
      </c>
      <c r="M78" s="42" t="n">
        <v>0.0261689814814815</v>
      </c>
    </row>
    <row r="79" customFormat="false" ht="13.2" hidden="false" customHeight="false" outlineLevel="0" collapsed="false">
      <c r="A79" s="41" t="n">
        <v>63</v>
      </c>
      <c r="B79" s="41" t="n">
        <v>65</v>
      </c>
      <c r="C79" s="41" t="s">
        <v>160</v>
      </c>
      <c r="D79" s="41" t="n">
        <v>1981</v>
      </c>
      <c r="E79" s="41" t="s">
        <v>48</v>
      </c>
      <c r="F79" s="41" t="s">
        <v>161</v>
      </c>
      <c r="G79" s="41" t="s">
        <v>31</v>
      </c>
      <c r="H79" s="41" t="n">
        <v>3480031</v>
      </c>
      <c r="I79" s="42" t="n">
        <v>0.00835763888888889</v>
      </c>
      <c r="J79" s="43" t="n">
        <v>70</v>
      </c>
      <c r="K79" s="42" t="n">
        <v>0.0173703703703704</v>
      </c>
      <c r="L79" s="43" t="n">
        <v>72</v>
      </c>
      <c r="M79" s="42" t="n">
        <v>0.026212962962963</v>
      </c>
    </row>
    <row r="80" customFormat="false" ht="13.2" hidden="false" customHeight="false" outlineLevel="0" collapsed="false">
      <c r="A80" s="41" t="n">
        <v>64</v>
      </c>
      <c r="B80" s="41" t="n">
        <v>64</v>
      </c>
      <c r="C80" s="41" t="s">
        <v>162</v>
      </c>
      <c r="D80" s="41" t="n">
        <v>1981</v>
      </c>
      <c r="E80" s="41" t="s">
        <v>48</v>
      </c>
      <c r="F80" s="41" t="s">
        <v>56</v>
      </c>
      <c r="G80" s="41" t="s">
        <v>163</v>
      </c>
      <c r="H80" s="41" t="n">
        <v>3480065</v>
      </c>
      <c r="I80" s="42" t="n">
        <v>0.00830902777777778</v>
      </c>
      <c r="J80" s="43" t="n">
        <v>62</v>
      </c>
      <c r="K80" s="42" t="n">
        <v>0.0171261574074074</v>
      </c>
      <c r="L80" s="43" t="n">
        <v>52</v>
      </c>
      <c r="M80" s="42" t="n">
        <v>0.0262291666666667</v>
      </c>
    </row>
    <row r="81" customFormat="false" ht="13.2" hidden="false" customHeight="false" outlineLevel="0" collapsed="false">
      <c r="A81" s="41" t="n">
        <v>65</v>
      </c>
      <c r="B81" s="41" t="n">
        <v>118</v>
      </c>
      <c r="C81" s="41" t="s">
        <v>164</v>
      </c>
      <c r="D81" s="41" t="n">
        <v>1977</v>
      </c>
      <c r="E81" s="41" t="s">
        <v>29</v>
      </c>
      <c r="F81" s="41" t="s">
        <v>165</v>
      </c>
      <c r="G81" s="41" t="s">
        <v>46</v>
      </c>
      <c r="H81" s="41" t="n">
        <v>3480010</v>
      </c>
      <c r="I81" s="42" t="n">
        <v>0.00817476851851852</v>
      </c>
      <c r="J81" s="43" t="n">
        <v>37</v>
      </c>
      <c r="K81" s="42" t="n">
        <v>0.0174143518518519</v>
      </c>
      <c r="L81" s="43" t="n">
        <v>75</v>
      </c>
      <c r="M81" s="42" t="n">
        <v>0.0262395833333333</v>
      </c>
    </row>
    <row r="82" customFormat="false" ht="13.2" hidden="false" customHeight="false" outlineLevel="0" collapsed="false">
      <c r="A82" s="41" t="n">
        <v>66</v>
      </c>
      <c r="B82" s="41" t="n">
        <v>53</v>
      </c>
      <c r="C82" s="41" t="s">
        <v>166</v>
      </c>
      <c r="D82" s="41" t="n">
        <v>1979</v>
      </c>
      <c r="E82" s="41" t="s">
        <v>48</v>
      </c>
      <c r="F82" s="41" t="s">
        <v>167</v>
      </c>
      <c r="G82" s="41" t="s">
        <v>91</v>
      </c>
      <c r="H82" s="41"/>
      <c r="I82" s="42" t="n">
        <v>0.00840162037037037</v>
      </c>
      <c r="J82" s="43" t="n">
        <v>79</v>
      </c>
      <c r="K82" s="42" t="n">
        <v>0.0172199074074074</v>
      </c>
      <c r="L82" s="43" t="n">
        <v>61</v>
      </c>
      <c r="M82" s="42" t="n">
        <v>0.0262453703703704</v>
      </c>
    </row>
    <row r="83" customFormat="false" ht="13.2" hidden="false" customHeight="false" outlineLevel="0" collapsed="false">
      <c r="A83" s="41" t="n">
        <v>67</v>
      </c>
      <c r="B83" s="41" t="n">
        <v>57</v>
      </c>
      <c r="C83" s="41" t="s">
        <v>168</v>
      </c>
      <c r="D83" s="41" t="n">
        <v>1978</v>
      </c>
      <c r="E83" s="41" t="s">
        <v>48</v>
      </c>
      <c r="F83" s="41" t="s">
        <v>95</v>
      </c>
      <c r="G83" s="41" t="s">
        <v>46</v>
      </c>
      <c r="H83" s="41" t="n">
        <v>3480093</v>
      </c>
      <c r="I83" s="42" t="n">
        <v>0.00829513888888889</v>
      </c>
      <c r="J83" s="43" t="n">
        <v>59</v>
      </c>
      <c r="K83" s="42" t="n">
        <v>0.0171909722222222</v>
      </c>
      <c r="L83" s="43" t="n">
        <v>55</v>
      </c>
      <c r="M83" s="42" t="n">
        <v>0.0262465277777778</v>
      </c>
    </row>
    <row r="84" customFormat="false" ht="13.2" hidden="false" customHeight="false" outlineLevel="0" collapsed="false">
      <c r="A84" s="41" t="n">
        <v>68</v>
      </c>
      <c r="B84" s="41" t="n">
        <v>29</v>
      </c>
      <c r="C84" s="41" t="s">
        <v>169</v>
      </c>
      <c r="D84" s="41" t="n">
        <v>1985</v>
      </c>
      <c r="E84" s="41" t="s">
        <v>48</v>
      </c>
      <c r="F84" s="41" t="s">
        <v>170</v>
      </c>
      <c r="G84" s="41"/>
      <c r="H84" s="41"/>
      <c r="I84" s="42" t="n">
        <v>0.00828240740740741</v>
      </c>
      <c r="J84" s="43" t="n">
        <v>57</v>
      </c>
      <c r="K84" s="42" t="n">
        <v>0.0172071759259259</v>
      </c>
      <c r="L84" s="43" t="n">
        <v>58</v>
      </c>
      <c r="M84" s="42" t="n">
        <v>0.0262546296296296</v>
      </c>
    </row>
    <row r="85" customFormat="false" ht="13.2" hidden="false" customHeight="false" outlineLevel="0" collapsed="false">
      <c r="A85" s="41" t="n">
        <v>69</v>
      </c>
      <c r="B85" s="41" t="n">
        <v>16</v>
      </c>
      <c r="C85" s="41" t="s">
        <v>171</v>
      </c>
      <c r="D85" s="41" t="n">
        <v>1982</v>
      </c>
      <c r="E85" s="41" t="s">
        <v>48</v>
      </c>
      <c r="F85" s="41" t="s">
        <v>67</v>
      </c>
      <c r="G85" s="41" t="s">
        <v>172</v>
      </c>
      <c r="H85" s="41" t="n">
        <v>3480063</v>
      </c>
      <c r="I85" s="42" t="n">
        <v>0.00826041666666667</v>
      </c>
      <c r="J85" s="43" t="n">
        <v>51</v>
      </c>
      <c r="K85" s="42" t="n">
        <v>0.0173263888888889</v>
      </c>
      <c r="L85" s="43" t="n">
        <v>69</v>
      </c>
      <c r="M85" s="42" t="n">
        <v>0.0262731481481482</v>
      </c>
    </row>
    <row r="86" customFormat="false" ht="13.2" hidden="false" customHeight="false" outlineLevel="0" collapsed="false">
      <c r="A86" s="41" t="n">
        <v>70</v>
      </c>
      <c r="B86" s="41" t="n">
        <v>123</v>
      </c>
      <c r="C86" s="41" t="s">
        <v>173</v>
      </c>
      <c r="D86" s="41" t="n">
        <v>1973</v>
      </c>
      <c r="E86" s="41" t="s">
        <v>29</v>
      </c>
      <c r="F86" s="41" t="s">
        <v>76</v>
      </c>
      <c r="G86" s="41" t="s">
        <v>46</v>
      </c>
      <c r="H86" s="41"/>
      <c r="I86" s="42" t="n">
        <v>0.0082662037037037</v>
      </c>
      <c r="J86" s="43" t="n">
        <v>53</v>
      </c>
      <c r="K86" s="42" t="n">
        <v>0.0172222222222222</v>
      </c>
      <c r="L86" s="43" t="n">
        <v>62</v>
      </c>
      <c r="M86" s="42" t="n">
        <v>0.0262789351851852</v>
      </c>
    </row>
    <row r="87" customFormat="false" ht="13.2" hidden="false" customHeight="false" outlineLevel="0" collapsed="false">
      <c r="A87" s="41" t="n">
        <v>71</v>
      </c>
      <c r="B87" s="41" t="n">
        <v>52</v>
      </c>
      <c r="C87" s="41" t="s">
        <v>174</v>
      </c>
      <c r="D87" s="41" t="n">
        <v>1973</v>
      </c>
      <c r="E87" s="41" t="s">
        <v>48</v>
      </c>
      <c r="F87" s="41" t="s">
        <v>39</v>
      </c>
      <c r="G87" s="41"/>
      <c r="H87" s="41"/>
      <c r="I87" s="42" t="n">
        <v>0.00851967592592593</v>
      </c>
      <c r="J87" s="43" t="n">
        <v>95</v>
      </c>
      <c r="K87" s="42" t="n">
        <v>0.0173541666666667</v>
      </c>
      <c r="L87" s="43" t="n">
        <v>70</v>
      </c>
      <c r="M87" s="42" t="n">
        <v>0.0262905092592593</v>
      </c>
    </row>
    <row r="88" customFormat="false" ht="13.2" hidden="false" customHeight="false" outlineLevel="0" collapsed="false">
      <c r="A88" s="41" t="n">
        <v>72</v>
      </c>
      <c r="B88" s="41" t="n">
        <v>56</v>
      </c>
      <c r="C88" s="41" t="s">
        <v>175</v>
      </c>
      <c r="D88" s="41" t="n">
        <v>1983</v>
      </c>
      <c r="E88" s="41" t="s">
        <v>48</v>
      </c>
      <c r="F88" s="41" t="s">
        <v>176</v>
      </c>
      <c r="G88" s="41" t="s">
        <v>177</v>
      </c>
      <c r="H88" s="41" t="n">
        <v>3480308</v>
      </c>
      <c r="I88" s="42" t="n">
        <v>0.00840162037037037</v>
      </c>
      <c r="J88" s="43" t="n">
        <v>80</v>
      </c>
      <c r="K88" s="42" t="n">
        <v>0.0174664351851852</v>
      </c>
      <c r="L88" s="43" t="n">
        <v>81</v>
      </c>
      <c r="M88" s="42" t="n">
        <v>0.0263020833333333</v>
      </c>
    </row>
    <row r="89" customFormat="false" ht="13.2" hidden="false" customHeight="false" outlineLevel="0" collapsed="false">
      <c r="A89" s="41" t="n">
        <v>73</v>
      </c>
      <c r="B89" s="41" t="n">
        <v>90</v>
      </c>
      <c r="C89" s="41" t="s">
        <v>178</v>
      </c>
      <c r="D89" s="41" t="n">
        <v>1983</v>
      </c>
      <c r="E89" s="41" t="s">
        <v>48</v>
      </c>
      <c r="F89" s="41" t="s">
        <v>155</v>
      </c>
      <c r="G89" s="41"/>
      <c r="H89" s="41"/>
      <c r="I89" s="42" t="n">
        <v>0.00838773148148148</v>
      </c>
      <c r="J89" s="43" t="n">
        <v>76</v>
      </c>
      <c r="K89" s="42" t="n">
        <v>0.0174363425925926</v>
      </c>
      <c r="L89" s="43" t="n">
        <v>76</v>
      </c>
      <c r="M89" s="42" t="n">
        <v>0.0263032407407407</v>
      </c>
    </row>
    <row r="90" customFormat="false" ht="13.2" hidden="false" customHeight="false" outlineLevel="0" collapsed="false">
      <c r="A90" s="41" t="n">
        <v>74</v>
      </c>
      <c r="B90" s="41" t="n">
        <v>21</v>
      </c>
      <c r="C90" s="41" t="s">
        <v>179</v>
      </c>
      <c r="D90" s="41" t="n">
        <v>1986</v>
      </c>
      <c r="E90" s="41" t="s">
        <v>126</v>
      </c>
      <c r="F90" s="41" t="s">
        <v>90</v>
      </c>
      <c r="G90" s="41" t="s">
        <v>180</v>
      </c>
      <c r="H90" s="41"/>
      <c r="I90" s="42" t="n">
        <v>0.00853240740740741</v>
      </c>
      <c r="J90" s="43" t="n">
        <v>98</v>
      </c>
      <c r="K90" s="42" t="n">
        <v>0.0175428240740741</v>
      </c>
      <c r="L90" s="43" t="n">
        <v>89</v>
      </c>
      <c r="M90" s="42" t="n">
        <v>0.0263483796296296</v>
      </c>
    </row>
    <row r="91" customFormat="false" ht="13.2" hidden="false" customHeight="false" outlineLevel="0" collapsed="false">
      <c r="A91" s="41" t="n">
        <v>75</v>
      </c>
      <c r="B91" s="41" t="n">
        <v>114</v>
      </c>
      <c r="C91" s="41" t="s">
        <v>181</v>
      </c>
      <c r="D91" s="41" t="n">
        <v>1978</v>
      </c>
      <c r="E91" s="41" t="s">
        <v>48</v>
      </c>
      <c r="F91" s="41" t="s">
        <v>159</v>
      </c>
      <c r="G91" s="41" t="s">
        <v>46</v>
      </c>
      <c r="H91" s="41" t="n">
        <v>1372550</v>
      </c>
      <c r="I91" s="42" t="n">
        <v>0.00823032407407407</v>
      </c>
      <c r="J91" s="43" t="n">
        <v>47</v>
      </c>
      <c r="K91" s="42" t="n">
        <v>0.01721875</v>
      </c>
      <c r="L91" s="43" t="n">
        <v>60</v>
      </c>
      <c r="M91" s="42" t="n">
        <v>0.0263611111111111</v>
      </c>
    </row>
    <row r="92" customFormat="false" ht="13.2" hidden="false" customHeight="false" outlineLevel="0" collapsed="false">
      <c r="A92" s="41" t="n">
        <v>76</v>
      </c>
      <c r="B92" s="41" t="n">
        <v>63</v>
      </c>
      <c r="C92" s="41" t="s">
        <v>182</v>
      </c>
      <c r="D92" s="41" t="n">
        <v>1974</v>
      </c>
      <c r="E92" s="41" t="s">
        <v>48</v>
      </c>
      <c r="F92" s="41" t="s">
        <v>183</v>
      </c>
      <c r="G92" s="41" t="s">
        <v>139</v>
      </c>
      <c r="H92" s="41" t="n">
        <v>3480170</v>
      </c>
      <c r="I92" s="42" t="n">
        <v>0.008625</v>
      </c>
      <c r="J92" s="43" t="n">
        <v>105</v>
      </c>
      <c r="K92" s="42" t="n">
        <v>0.0174895833333333</v>
      </c>
      <c r="L92" s="43" t="n">
        <v>83</v>
      </c>
      <c r="M92" s="42" t="n">
        <v>0.0264328703703704</v>
      </c>
    </row>
    <row r="93" customFormat="false" ht="13.2" hidden="false" customHeight="false" outlineLevel="0" collapsed="false">
      <c r="A93" s="41" t="n">
        <v>77</v>
      </c>
      <c r="B93" s="41" t="n">
        <v>2</v>
      </c>
      <c r="C93" s="41" t="s">
        <v>184</v>
      </c>
      <c r="D93" s="41" t="n">
        <v>1984</v>
      </c>
      <c r="E93" s="41" t="s">
        <v>48</v>
      </c>
      <c r="F93" s="41" t="s">
        <v>134</v>
      </c>
      <c r="G93" s="41" t="s">
        <v>40</v>
      </c>
      <c r="H93" s="41"/>
      <c r="I93" s="42" t="n">
        <v>0.00842476851851852</v>
      </c>
      <c r="J93" s="43" t="n">
        <v>82</v>
      </c>
      <c r="K93" s="42" t="n">
        <v>0.0175300925925926</v>
      </c>
      <c r="L93" s="43" t="n">
        <v>88</v>
      </c>
      <c r="M93" s="42" t="n">
        <v>0.0264733796296296</v>
      </c>
    </row>
    <row r="94" customFormat="false" ht="13.2" hidden="false" customHeight="false" outlineLevel="0" collapsed="false">
      <c r="A94" s="41" t="n">
        <v>78</v>
      </c>
      <c r="B94" s="41" t="n">
        <v>1</v>
      </c>
      <c r="C94" s="41" t="s">
        <v>185</v>
      </c>
      <c r="D94" s="41" t="n">
        <v>1981</v>
      </c>
      <c r="E94" s="41" t="s">
        <v>48</v>
      </c>
      <c r="F94" s="41" t="s">
        <v>134</v>
      </c>
      <c r="G94" s="41" t="s">
        <v>31</v>
      </c>
      <c r="H94" s="41" t="n">
        <v>3480199</v>
      </c>
      <c r="I94" s="42" t="n">
        <v>0.00834375</v>
      </c>
      <c r="J94" s="43" t="n">
        <v>68</v>
      </c>
      <c r="K94" s="42" t="n">
        <v>0.0173993055555556</v>
      </c>
      <c r="L94" s="43" t="n">
        <v>73</v>
      </c>
      <c r="M94" s="42" t="n">
        <v>0.0264965277777778</v>
      </c>
    </row>
    <row r="95" customFormat="false" ht="13.2" hidden="false" customHeight="false" outlineLevel="0" collapsed="false">
      <c r="A95" s="41" t="n">
        <v>79</v>
      </c>
      <c r="B95" s="41" t="n">
        <v>14</v>
      </c>
      <c r="C95" s="41" t="s">
        <v>186</v>
      </c>
      <c r="D95" s="41" t="n">
        <v>1983</v>
      </c>
      <c r="E95" s="41" t="s">
        <v>48</v>
      </c>
      <c r="F95" s="41" t="s">
        <v>95</v>
      </c>
      <c r="G95" s="41" t="s">
        <v>31</v>
      </c>
      <c r="H95" s="41"/>
      <c r="I95" s="42" t="n">
        <v>0.00847916666666667</v>
      </c>
      <c r="J95" s="43" t="n">
        <v>89</v>
      </c>
      <c r="K95" s="42" t="n">
        <v>0.017599537037037</v>
      </c>
      <c r="L95" s="43" t="n">
        <v>91</v>
      </c>
      <c r="M95" s="42" t="n">
        <v>0.0265</v>
      </c>
    </row>
    <row r="96" customFormat="false" ht="13.2" hidden="false" customHeight="false" outlineLevel="0" collapsed="false">
      <c r="A96" s="41" t="n">
        <v>80</v>
      </c>
      <c r="B96" s="41" t="n">
        <v>82</v>
      </c>
      <c r="C96" s="41" t="s">
        <v>187</v>
      </c>
      <c r="D96" s="41" t="n">
        <v>1982</v>
      </c>
      <c r="E96" s="41" t="s">
        <v>48</v>
      </c>
      <c r="F96" s="41" t="s">
        <v>188</v>
      </c>
      <c r="G96" s="41" t="s">
        <v>177</v>
      </c>
      <c r="H96" s="41"/>
      <c r="I96" s="42" t="n">
        <v>0.0085462962962963</v>
      </c>
      <c r="J96" s="43" t="n">
        <v>101</v>
      </c>
      <c r="K96" s="42" t="n">
        <v>0.0174467592592593</v>
      </c>
      <c r="L96" s="43" t="n">
        <v>79</v>
      </c>
      <c r="M96" s="42" t="n">
        <v>0.0265034722222222</v>
      </c>
    </row>
    <row r="97" customFormat="false" ht="13.2" hidden="false" customHeight="false" outlineLevel="0" collapsed="false">
      <c r="A97" s="41" t="n">
        <v>81</v>
      </c>
      <c r="B97" s="41" t="n">
        <v>74</v>
      </c>
      <c r="C97" s="41" t="s">
        <v>189</v>
      </c>
      <c r="D97" s="41" t="n">
        <v>1979</v>
      </c>
      <c r="E97" s="41" t="s">
        <v>48</v>
      </c>
      <c r="F97" s="41" t="s">
        <v>190</v>
      </c>
      <c r="G97" s="41" t="s">
        <v>191</v>
      </c>
      <c r="H97" s="41"/>
      <c r="I97" s="42" t="n">
        <v>0.00847453703703704</v>
      </c>
      <c r="J97" s="43" t="n">
        <v>88</v>
      </c>
      <c r="K97" s="42" t="n">
        <v>0.0174548611111111</v>
      </c>
      <c r="L97" s="43" t="n">
        <v>80</v>
      </c>
      <c r="M97" s="42" t="n">
        <v>0.0265185185185185</v>
      </c>
    </row>
    <row r="98" customFormat="false" ht="13.2" hidden="false" customHeight="false" outlineLevel="0" collapsed="false">
      <c r="A98" s="41" t="n">
        <v>82</v>
      </c>
      <c r="B98" s="41" t="n">
        <v>47</v>
      </c>
      <c r="C98" s="41" t="s">
        <v>192</v>
      </c>
      <c r="D98" s="41" t="n">
        <v>1969</v>
      </c>
      <c r="E98" s="41" t="s">
        <v>29</v>
      </c>
      <c r="F98" s="41" t="s">
        <v>157</v>
      </c>
      <c r="G98" s="41"/>
      <c r="H98" s="41"/>
      <c r="I98" s="42" t="n">
        <v>0.00837731481481482</v>
      </c>
      <c r="J98" s="43" t="n">
        <v>74</v>
      </c>
      <c r="K98" s="42" t="n">
        <v>0.0174444444444444</v>
      </c>
      <c r="L98" s="43" t="n">
        <v>78</v>
      </c>
      <c r="M98" s="42" t="n">
        <v>0.026525462962963</v>
      </c>
    </row>
    <row r="99" customFormat="false" ht="13.2" hidden="false" customHeight="false" outlineLevel="0" collapsed="false">
      <c r="A99" s="41" t="n">
        <v>83</v>
      </c>
      <c r="B99" s="41" t="n">
        <v>30</v>
      </c>
      <c r="C99" s="41" t="s">
        <v>193</v>
      </c>
      <c r="D99" s="41" t="n">
        <v>1986</v>
      </c>
      <c r="E99" s="41" t="s">
        <v>48</v>
      </c>
      <c r="F99" s="41" t="s">
        <v>90</v>
      </c>
      <c r="G99" s="41" t="s">
        <v>194</v>
      </c>
      <c r="H99" s="41"/>
      <c r="I99" s="42" t="n">
        <v>0.00850115740740741</v>
      </c>
      <c r="J99" s="43" t="n">
        <v>92</v>
      </c>
      <c r="K99" s="42" t="n">
        <v>0.0175</v>
      </c>
      <c r="L99" s="43" t="n">
        <v>85</v>
      </c>
      <c r="M99" s="42" t="n">
        <v>0.0265289351851852</v>
      </c>
    </row>
    <row r="100" customFormat="false" ht="13.2" hidden="false" customHeight="false" outlineLevel="0" collapsed="false">
      <c r="A100" s="41" t="n">
        <v>84</v>
      </c>
      <c r="B100" s="41" t="n">
        <v>32</v>
      </c>
      <c r="C100" s="41" t="s">
        <v>195</v>
      </c>
      <c r="D100" s="41" t="n">
        <v>1985</v>
      </c>
      <c r="E100" s="41" t="s">
        <v>48</v>
      </c>
      <c r="F100" s="41" t="s">
        <v>196</v>
      </c>
      <c r="G100" s="41" t="s">
        <v>197</v>
      </c>
      <c r="H100" s="41"/>
      <c r="I100" s="42" t="n">
        <v>0.00853009259259259</v>
      </c>
      <c r="J100" s="43" t="n">
        <v>97</v>
      </c>
      <c r="K100" s="42" t="n">
        <v>0.0176122685185185</v>
      </c>
      <c r="L100" s="43" t="n">
        <v>92</v>
      </c>
      <c r="M100" s="42" t="n">
        <v>0.0265509259259259</v>
      </c>
    </row>
    <row r="101" customFormat="false" ht="13.2" hidden="false" customHeight="false" outlineLevel="0" collapsed="false">
      <c r="A101" s="41" t="n">
        <v>85</v>
      </c>
      <c r="B101" s="41" t="n">
        <v>88</v>
      </c>
      <c r="C101" s="41" t="s">
        <v>198</v>
      </c>
      <c r="D101" s="41" t="n">
        <v>1985</v>
      </c>
      <c r="E101" s="41" t="s">
        <v>48</v>
      </c>
      <c r="F101" s="41" t="s">
        <v>118</v>
      </c>
      <c r="G101" s="41" t="s">
        <v>46</v>
      </c>
      <c r="H101" s="41" t="n">
        <v>3480207</v>
      </c>
      <c r="I101" s="42" t="n">
        <v>0.0082650462962963</v>
      </c>
      <c r="J101" s="43" t="n">
        <v>52</v>
      </c>
      <c r="K101" s="42" t="n">
        <v>0.0175162037037037</v>
      </c>
      <c r="L101" s="43" t="n">
        <v>87</v>
      </c>
      <c r="M101" s="42" t="n">
        <v>0.0265613425925926</v>
      </c>
    </row>
    <row r="102" customFormat="false" ht="13.2" hidden="false" customHeight="false" outlineLevel="0" collapsed="false">
      <c r="A102" s="41" t="n">
        <v>86</v>
      </c>
      <c r="B102" s="41" t="n">
        <v>8</v>
      </c>
      <c r="C102" s="41" t="s">
        <v>199</v>
      </c>
      <c r="D102" s="41" t="n">
        <v>1986</v>
      </c>
      <c r="E102" s="41" t="s">
        <v>126</v>
      </c>
      <c r="F102" s="41" t="s">
        <v>200</v>
      </c>
      <c r="G102" s="41" t="s">
        <v>201</v>
      </c>
      <c r="H102" s="41"/>
      <c r="I102" s="42" t="n">
        <v>0.00849421296296296</v>
      </c>
      <c r="J102" s="43" t="n">
        <v>91</v>
      </c>
      <c r="K102" s="42" t="n">
        <v>0.0176261574074074</v>
      </c>
      <c r="L102" s="43" t="n">
        <v>93</v>
      </c>
      <c r="M102" s="42" t="n">
        <v>0.0265648148148148</v>
      </c>
    </row>
    <row r="103" customFormat="false" ht="13.2" hidden="false" customHeight="false" outlineLevel="0" collapsed="false">
      <c r="A103" s="41" t="n">
        <v>87</v>
      </c>
      <c r="B103" s="41" t="n">
        <v>51</v>
      </c>
      <c r="C103" s="41" t="s">
        <v>202</v>
      </c>
      <c r="D103" s="41" t="n">
        <v>1978</v>
      </c>
      <c r="E103" s="41" t="s">
        <v>48</v>
      </c>
      <c r="F103" s="41" t="s">
        <v>203</v>
      </c>
      <c r="G103" s="41" t="s">
        <v>46</v>
      </c>
      <c r="H103" s="41" t="n">
        <v>3480310</v>
      </c>
      <c r="I103" s="42" t="n">
        <v>0.00837615740740741</v>
      </c>
      <c r="J103" s="43" t="n">
        <v>73</v>
      </c>
      <c r="K103" s="42" t="n">
        <v>0.0173587962962963</v>
      </c>
      <c r="L103" s="43" t="n">
        <v>71</v>
      </c>
      <c r="M103" s="42" t="n">
        <v>0.0265821759259259</v>
      </c>
    </row>
    <row r="104" customFormat="false" ht="13.2" hidden="false" customHeight="false" outlineLevel="0" collapsed="false">
      <c r="A104" s="41" t="n">
        <v>88</v>
      </c>
      <c r="B104" s="41" t="n">
        <v>89</v>
      </c>
      <c r="C104" s="41" t="s">
        <v>204</v>
      </c>
      <c r="D104" s="41" t="n">
        <v>1984</v>
      </c>
      <c r="E104" s="41" t="s">
        <v>48</v>
      </c>
      <c r="F104" s="41" t="s">
        <v>95</v>
      </c>
      <c r="G104" s="41" t="s">
        <v>46</v>
      </c>
      <c r="H104" s="41" t="n">
        <v>3480277</v>
      </c>
      <c r="I104" s="42" t="n">
        <v>0.00838773148148148</v>
      </c>
      <c r="J104" s="43" t="n">
        <v>77</v>
      </c>
      <c r="K104" s="42" t="n">
        <v>0.0175115740740741</v>
      </c>
      <c r="L104" s="43" t="n">
        <v>86</v>
      </c>
      <c r="M104" s="42" t="n">
        <v>0.0266064814814815</v>
      </c>
    </row>
    <row r="105" customFormat="false" ht="13.2" hidden="false" customHeight="false" outlineLevel="0" collapsed="false">
      <c r="A105" s="41" t="n">
        <v>89</v>
      </c>
      <c r="B105" s="41" t="n">
        <v>45</v>
      </c>
      <c r="C105" s="41" t="s">
        <v>205</v>
      </c>
      <c r="D105" s="41" t="n">
        <v>1978</v>
      </c>
      <c r="E105" s="41" t="s">
        <v>48</v>
      </c>
      <c r="F105" s="41" t="s">
        <v>206</v>
      </c>
      <c r="G105" s="41" t="s">
        <v>31</v>
      </c>
      <c r="H105" s="41" t="n">
        <v>3480084</v>
      </c>
      <c r="I105" s="42" t="n">
        <v>0.00843171296296296</v>
      </c>
      <c r="J105" s="43" t="n">
        <v>85</v>
      </c>
      <c r="K105" s="42" t="n">
        <v>0.0175810185185185</v>
      </c>
      <c r="L105" s="43" t="n">
        <v>90</v>
      </c>
      <c r="M105" s="42" t="n">
        <v>0.0266678240740741</v>
      </c>
    </row>
    <row r="106" customFormat="false" ht="13.2" hidden="false" customHeight="false" outlineLevel="0" collapsed="false">
      <c r="A106" s="41" t="n">
        <v>90</v>
      </c>
      <c r="B106" s="41" t="n">
        <v>41</v>
      </c>
      <c r="C106" s="41" t="s">
        <v>207</v>
      </c>
      <c r="D106" s="41" t="n">
        <v>1985</v>
      </c>
      <c r="E106" s="41" t="s">
        <v>48</v>
      </c>
      <c r="F106" s="41" t="s">
        <v>39</v>
      </c>
      <c r="G106" s="41" t="s">
        <v>40</v>
      </c>
      <c r="H106" s="41"/>
      <c r="I106" s="42" t="n">
        <v>0.00833796296296296</v>
      </c>
      <c r="J106" s="43" t="n">
        <v>65</v>
      </c>
      <c r="K106" s="42" t="n">
        <v>0.0174409722222222</v>
      </c>
      <c r="L106" s="43" t="n">
        <v>77</v>
      </c>
      <c r="M106" s="42" t="n">
        <v>0.0266979166666667</v>
      </c>
    </row>
    <row r="107" customFormat="false" ht="13.2" hidden="false" customHeight="false" outlineLevel="0" collapsed="false">
      <c r="A107" s="41" t="n">
        <v>91</v>
      </c>
      <c r="B107" s="41" t="n">
        <v>99</v>
      </c>
      <c r="C107" s="41" t="s">
        <v>208</v>
      </c>
      <c r="D107" s="41" t="n">
        <v>1972</v>
      </c>
      <c r="E107" s="41" t="s">
        <v>29</v>
      </c>
      <c r="F107" s="41" t="s">
        <v>95</v>
      </c>
      <c r="G107" s="41" t="s">
        <v>46</v>
      </c>
      <c r="H107" s="41" t="n">
        <v>1250039</v>
      </c>
      <c r="I107" s="42" t="n">
        <v>0.00838773148148148</v>
      </c>
      <c r="J107" s="43" t="n">
        <v>78</v>
      </c>
      <c r="K107" s="42" t="n">
        <v>0.0174930555555556</v>
      </c>
      <c r="L107" s="43" t="n">
        <v>84</v>
      </c>
      <c r="M107" s="42" t="n">
        <v>0.0267025462962963</v>
      </c>
    </row>
    <row r="108" customFormat="false" ht="13.2" hidden="false" customHeight="false" outlineLevel="0" collapsed="false">
      <c r="A108" s="41" t="n">
        <v>92</v>
      </c>
      <c r="B108" s="41" t="n">
        <v>38</v>
      </c>
      <c r="C108" s="41" t="s">
        <v>209</v>
      </c>
      <c r="D108" s="41" t="n">
        <v>1985</v>
      </c>
      <c r="E108" s="41" t="s">
        <v>48</v>
      </c>
      <c r="F108" s="41" t="s">
        <v>210</v>
      </c>
      <c r="G108" s="41" t="s">
        <v>211</v>
      </c>
      <c r="H108" s="41"/>
      <c r="I108" s="42" t="n">
        <v>0.00845486111111111</v>
      </c>
      <c r="J108" s="43" t="n">
        <v>87</v>
      </c>
      <c r="K108" s="42" t="n">
        <v>0.0176319444444444</v>
      </c>
      <c r="L108" s="43" t="n">
        <v>94</v>
      </c>
      <c r="M108" s="42" t="n">
        <v>0.0267268518518519</v>
      </c>
    </row>
    <row r="109" customFormat="false" ht="13.2" hidden="false" customHeight="false" outlineLevel="0" collapsed="false">
      <c r="A109" s="41" t="n">
        <v>93</v>
      </c>
      <c r="B109" s="41" t="n">
        <v>72</v>
      </c>
      <c r="C109" s="41" t="s">
        <v>212</v>
      </c>
      <c r="D109" s="41" t="n">
        <v>1983</v>
      </c>
      <c r="E109" s="41" t="s">
        <v>48</v>
      </c>
      <c r="F109" s="41" t="s">
        <v>213</v>
      </c>
      <c r="G109" s="41" t="s">
        <v>214</v>
      </c>
      <c r="H109" s="41"/>
      <c r="I109" s="42" t="n">
        <v>0.00847916666666667</v>
      </c>
      <c r="J109" s="43" t="n">
        <v>90</v>
      </c>
      <c r="K109" s="42" t="n">
        <v>0.0177731481481482</v>
      </c>
      <c r="L109" s="43" t="n">
        <v>98</v>
      </c>
      <c r="M109" s="42" t="n">
        <v>0.0267280092592593</v>
      </c>
    </row>
    <row r="110" customFormat="false" ht="13.2" hidden="false" customHeight="false" outlineLevel="0" collapsed="false">
      <c r="A110" s="41" t="n">
        <v>94</v>
      </c>
      <c r="B110" s="41" t="n">
        <v>95</v>
      </c>
      <c r="C110" s="41" t="s">
        <v>215</v>
      </c>
      <c r="D110" s="41" t="n">
        <v>1980</v>
      </c>
      <c r="E110" s="41" t="s">
        <v>48</v>
      </c>
      <c r="F110" s="41" t="s">
        <v>155</v>
      </c>
      <c r="G110" s="41"/>
      <c r="H110" s="41"/>
      <c r="I110" s="42" t="n">
        <v>0.00833912037037037</v>
      </c>
      <c r="J110" s="43" t="n">
        <v>67</v>
      </c>
      <c r="K110" s="42" t="n">
        <v>0.0174803240740741</v>
      </c>
      <c r="L110" s="43" t="n">
        <v>82</v>
      </c>
      <c r="M110" s="42" t="n">
        <v>0.0267847222222222</v>
      </c>
    </row>
    <row r="111" customFormat="false" ht="13.2" hidden="false" customHeight="false" outlineLevel="0" collapsed="false">
      <c r="A111" s="41" t="n">
        <v>95</v>
      </c>
      <c r="B111" s="41" t="n">
        <v>49</v>
      </c>
      <c r="C111" s="41" t="s">
        <v>216</v>
      </c>
      <c r="D111" s="41" t="n">
        <v>1983</v>
      </c>
      <c r="E111" s="41" t="s">
        <v>48</v>
      </c>
      <c r="F111" s="41" t="s">
        <v>176</v>
      </c>
      <c r="G111" s="41" t="s">
        <v>177</v>
      </c>
      <c r="H111" s="41"/>
      <c r="I111" s="42" t="n">
        <v>0.00855555555555556</v>
      </c>
      <c r="J111" s="43" t="n">
        <v>102</v>
      </c>
      <c r="K111" s="42" t="n">
        <v>0.0177581018518519</v>
      </c>
      <c r="L111" s="43" t="n">
        <v>97</v>
      </c>
      <c r="M111" s="42" t="n">
        <v>0.0268217592592593</v>
      </c>
    </row>
    <row r="112" customFormat="false" ht="13.2" hidden="false" customHeight="false" outlineLevel="0" collapsed="false">
      <c r="A112" s="41" t="n">
        <v>96</v>
      </c>
      <c r="B112" s="41" t="n">
        <v>25</v>
      </c>
      <c r="C112" s="41" t="s">
        <v>217</v>
      </c>
      <c r="D112" s="41" t="n">
        <v>1984</v>
      </c>
      <c r="E112" s="41" t="s">
        <v>126</v>
      </c>
      <c r="F112" s="41" t="s">
        <v>165</v>
      </c>
      <c r="G112" s="41" t="s">
        <v>218</v>
      </c>
      <c r="H112" s="41"/>
      <c r="I112" s="42" t="n">
        <v>0.00878819444444444</v>
      </c>
      <c r="J112" s="43" t="n">
        <v>118</v>
      </c>
      <c r="K112" s="42" t="n">
        <v>0.0179386574074074</v>
      </c>
      <c r="L112" s="43" t="n">
        <v>106</v>
      </c>
      <c r="M112" s="42" t="n">
        <v>0.0269016203703704</v>
      </c>
    </row>
    <row r="113" customFormat="false" ht="13.2" hidden="false" customHeight="false" outlineLevel="0" collapsed="false">
      <c r="A113" s="41" t="n">
        <v>97</v>
      </c>
      <c r="B113" s="41" t="n">
        <v>31</v>
      </c>
      <c r="C113" s="41" t="s">
        <v>219</v>
      </c>
      <c r="D113" s="41" t="n">
        <v>1986</v>
      </c>
      <c r="E113" s="41" t="s">
        <v>126</v>
      </c>
      <c r="F113" s="41" t="s">
        <v>220</v>
      </c>
      <c r="G113" s="41" t="s">
        <v>221</v>
      </c>
      <c r="H113" s="41"/>
      <c r="I113" s="42" t="n">
        <v>0.00888425925925926</v>
      </c>
      <c r="J113" s="43" t="n">
        <v>122</v>
      </c>
      <c r="K113" s="42" t="n">
        <v>0.0179733796296296</v>
      </c>
      <c r="L113" s="43" t="n">
        <v>110</v>
      </c>
      <c r="M113" s="42" t="n">
        <v>0.02690625</v>
      </c>
    </row>
    <row r="114" customFormat="false" ht="13.2" hidden="false" customHeight="false" outlineLevel="0" collapsed="false">
      <c r="A114" s="41" t="n">
        <v>98</v>
      </c>
      <c r="B114" s="41" t="n">
        <v>62</v>
      </c>
      <c r="C114" s="41" t="s">
        <v>222</v>
      </c>
      <c r="D114" s="41" t="n">
        <v>1982</v>
      </c>
      <c r="E114" s="41" t="s">
        <v>48</v>
      </c>
      <c r="F114" s="41" t="s">
        <v>223</v>
      </c>
      <c r="G114" s="41" t="s">
        <v>224</v>
      </c>
      <c r="H114" s="41"/>
      <c r="I114" s="42" t="n">
        <v>0.00861805555555556</v>
      </c>
      <c r="J114" s="43" t="n">
        <v>104</v>
      </c>
      <c r="K114" s="42" t="n">
        <v>0.0178518518518519</v>
      </c>
      <c r="L114" s="43" t="n">
        <v>100</v>
      </c>
      <c r="M114" s="42" t="n">
        <v>0.0269166666666667</v>
      </c>
    </row>
    <row r="115" customFormat="false" ht="13.2" hidden="false" customHeight="false" outlineLevel="0" collapsed="false">
      <c r="A115" s="41" t="n">
        <v>99</v>
      </c>
      <c r="B115" s="41" t="n">
        <v>40</v>
      </c>
      <c r="C115" s="41" t="s">
        <v>225</v>
      </c>
      <c r="D115" s="41" t="n">
        <v>1986</v>
      </c>
      <c r="E115" s="41" t="s">
        <v>126</v>
      </c>
      <c r="F115" s="41" t="s">
        <v>159</v>
      </c>
      <c r="G115" s="41" t="s">
        <v>226</v>
      </c>
      <c r="H115" s="41"/>
      <c r="I115" s="42" t="n">
        <v>0.00867245370370371</v>
      </c>
      <c r="J115" s="43" t="n">
        <v>108</v>
      </c>
      <c r="K115" s="42" t="n">
        <v>0.0178634259259259</v>
      </c>
      <c r="L115" s="43" t="n">
        <v>103</v>
      </c>
      <c r="M115" s="42" t="n">
        <v>0.0269722222222222</v>
      </c>
    </row>
    <row r="116" customFormat="false" ht="13.2" hidden="false" customHeight="false" outlineLevel="0" collapsed="false">
      <c r="A116" s="41" t="n">
        <v>100</v>
      </c>
      <c r="B116" s="41" t="n">
        <v>42</v>
      </c>
      <c r="C116" s="41" t="s">
        <v>227</v>
      </c>
      <c r="D116" s="41" t="n">
        <v>1985</v>
      </c>
      <c r="E116" s="41" t="s">
        <v>48</v>
      </c>
      <c r="F116" s="41" t="s">
        <v>30</v>
      </c>
      <c r="G116" s="41" t="s">
        <v>31</v>
      </c>
      <c r="H116" s="41"/>
      <c r="I116" s="42" t="n">
        <v>0.00850578703703704</v>
      </c>
      <c r="J116" s="43" t="n">
        <v>93</v>
      </c>
      <c r="K116" s="42" t="n">
        <v>0.0177048611111111</v>
      </c>
      <c r="L116" s="43" t="n">
        <v>95</v>
      </c>
      <c r="M116" s="42" t="n">
        <v>0.0269733796296296</v>
      </c>
    </row>
    <row r="117" customFormat="false" ht="13.2" hidden="false" customHeight="false" outlineLevel="0" collapsed="false">
      <c r="A117" s="41" t="n">
        <v>101</v>
      </c>
      <c r="B117" s="41" t="n">
        <v>15</v>
      </c>
      <c r="C117" s="41" t="s">
        <v>228</v>
      </c>
      <c r="D117" s="41" t="n">
        <v>1980</v>
      </c>
      <c r="E117" s="41" t="s">
        <v>48</v>
      </c>
      <c r="F117" s="41" t="s">
        <v>229</v>
      </c>
      <c r="G117" s="41" t="s">
        <v>31</v>
      </c>
      <c r="H117" s="41"/>
      <c r="I117" s="42" t="n">
        <v>0.00868634259259259</v>
      </c>
      <c r="J117" s="43" t="n">
        <v>111</v>
      </c>
      <c r="K117" s="42" t="n">
        <v>0.0178599537037037</v>
      </c>
      <c r="L117" s="43" t="n">
        <v>102</v>
      </c>
      <c r="M117" s="42" t="n">
        <v>0.0269791666666667</v>
      </c>
    </row>
    <row r="118" customFormat="false" ht="13.2" hidden="false" customHeight="false" outlineLevel="0" collapsed="false">
      <c r="A118" s="41" t="n">
        <v>102</v>
      </c>
      <c r="B118" s="41" t="n">
        <v>7</v>
      </c>
      <c r="C118" s="41" t="s">
        <v>230</v>
      </c>
      <c r="D118" s="41" t="n">
        <v>1979</v>
      </c>
      <c r="E118" s="41" t="s">
        <v>48</v>
      </c>
      <c r="F118" s="41" t="s">
        <v>95</v>
      </c>
      <c r="G118" s="41" t="s">
        <v>31</v>
      </c>
      <c r="H118" s="41"/>
      <c r="I118" s="42" t="n">
        <v>0.00862847222222222</v>
      </c>
      <c r="J118" s="43" t="n">
        <v>106</v>
      </c>
      <c r="K118" s="42" t="n">
        <v>0.0178981481481482</v>
      </c>
      <c r="L118" s="43" t="n">
        <v>105</v>
      </c>
      <c r="M118" s="42" t="n">
        <v>0.0269849537037037</v>
      </c>
    </row>
    <row r="119" customFormat="false" ht="13.2" hidden="false" customHeight="false" outlineLevel="0" collapsed="false">
      <c r="A119" s="41" t="n">
        <v>103</v>
      </c>
      <c r="B119" s="41" t="n">
        <v>84</v>
      </c>
      <c r="C119" s="41" t="s">
        <v>231</v>
      </c>
      <c r="D119" s="41" t="n">
        <v>1984</v>
      </c>
      <c r="E119" s="41" t="s">
        <v>48</v>
      </c>
      <c r="F119" s="41" t="s">
        <v>232</v>
      </c>
      <c r="G119" s="41" t="s">
        <v>40</v>
      </c>
      <c r="H119" s="41" t="n">
        <v>3480269</v>
      </c>
      <c r="I119" s="42" t="n">
        <v>0.0084525462962963</v>
      </c>
      <c r="J119" s="43" t="n">
        <v>86</v>
      </c>
      <c r="K119" s="42" t="n">
        <v>0.0177824074074074</v>
      </c>
      <c r="L119" s="43" t="n">
        <v>99</v>
      </c>
      <c r="M119" s="42" t="n">
        <v>0.0270023148148148</v>
      </c>
    </row>
    <row r="120" customFormat="false" ht="13.2" hidden="false" customHeight="false" outlineLevel="0" collapsed="false">
      <c r="A120" s="41" t="n">
        <v>104</v>
      </c>
      <c r="B120" s="41" t="n">
        <v>97</v>
      </c>
      <c r="C120" s="41" t="s">
        <v>233</v>
      </c>
      <c r="D120" s="41" t="n">
        <v>1984</v>
      </c>
      <c r="E120" s="41" t="s">
        <v>48</v>
      </c>
      <c r="F120" s="41" t="s">
        <v>234</v>
      </c>
      <c r="G120" s="41" t="s">
        <v>34</v>
      </c>
      <c r="H120" s="41"/>
      <c r="I120" s="42" t="n">
        <v>0.00854282407407407</v>
      </c>
      <c r="J120" s="43" t="n">
        <v>100</v>
      </c>
      <c r="K120" s="42" t="n">
        <v>0.0177152777777778</v>
      </c>
      <c r="L120" s="43" t="n">
        <v>96</v>
      </c>
      <c r="M120" s="42" t="n">
        <v>0.0270069444444444</v>
      </c>
    </row>
    <row r="121" customFormat="false" ht="13.2" hidden="false" customHeight="false" outlineLevel="0" collapsed="false">
      <c r="A121" s="41" t="n">
        <v>105</v>
      </c>
      <c r="B121" s="41" t="n">
        <v>37</v>
      </c>
      <c r="C121" s="41" t="s">
        <v>235</v>
      </c>
      <c r="D121" s="41" t="n">
        <v>1986</v>
      </c>
      <c r="E121" s="41" t="s">
        <v>48</v>
      </c>
      <c r="F121" s="41" t="s">
        <v>236</v>
      </c>
      <c r="G121" s="41" t="s">
        <v>237</v>
      </c>
      <c r="H121" s="41" t="n">
        <v>3480307</v>
      </c>
      <c r="I121" s="42" t="n">
        <v>0.00815740740740741</v>
      </c>
      <c r="J121" s="43" t="n">
        <v>35</v>
      </c>
      <c r="K121" s="42" t="n">
        <v>0.017412037037037</v>
      </c>
      <c r="L121" s="43" t="n">
        <v>74</v>
      </c>
      <c r="M121" s="42" t="n">
        <v>0.027025462962963</v>
      </c>
    </row>
    <row r="122" customFormat="false" ht="13.2" hidden="false" customHeight="false" outlineLevel="0" collapsed="false">
      <c r="A122" s="41" t="n">
        <v>106</v>
      </c>
      <c r="B122" s="41" t="n">
        <v>46</v>
      </c>
      <c r="C122" s="41" t="s">
        <v>238</v>
      </c>
      <c r="D122" s="41" t="n">
        <v>1980</v>
      </c>
      <c r="E122" s="41" t="s">
        <v>48</v>
      </c>
      <c r="F122" s="41" t="s">
        <v>39</v>
      </c>
      <c r="G122" s="41" t="s">
        <v>31</v>
      </c>
      <c r="H122" s="41" t="n">
        <v>3480103</v>
      </c>
      <c r="I122" s="42" t="n">
        <v>0.00859375</v>
      </c>
      <c r="J122" s="43" t="n">
        <v>103</v>
      </c>
      <c r="K122" s="42" t="n">
        <v>0.0178969907407407</v>
      </c>
      <c r="L122" s="43" t="n">
        <v>104</v>
      </c>
      <c r="M122" s="42" t="n">
        <v>0.0270740740740741</v>
      </c>
    </row>
    <row r="123" customFormat="false" ht="13.2" hidden="false" customHeight="false" outlineLevel="0" collapsed="false">
      <c r="A123" s="41" t="n">
        <v>107</v>
      </c>
      <c r="B123" s="41" t="n">
        <v>102</v>
      </c>
      <c r="C123" s="41" t="s">
        <v>239</v>
      </c>
      <c r="D123" s="41" t="n">
        <v>1985</v>
      </c>
      <c r="E123" s="41" t="s">
        <v>48</v>
      </c>
      <c r="F123" s="41" t="s">
        <v>240</v>
      </c>
      <c r="G123" s="41"/>
      <c r="H123" s="41" t="n">
        <v>3480306</v>
      </c>
      <c r="I123" s="42" t="n">
        <v>0.00851736111111111</v>
      </c>
      <c r="J123" s="43" t="n">
        <v>94</v>
      </c>
      <c r="K123" s="42" t="n">
        <v>0.0179525462962963</v>
      </c>
      <c r="L123" s="43" t="n">
        <v>107</v>
      </c>
      <c r="M123" s="42" t="n">
        <v>0.0270833333333333</v>
      </c>
    </row>
    <row r="124" customFormat="false" ht="13.2" hidden="false" customHeight="false" outlineLevel="0" collapsed="false">
      <c r="A124" s="41" t="n">
        <v>108</v>
      </c>
      <c r="B124" s="41" t="n">
        <v>3</v>
      </c>
      <c r="C124" s="41" t="s">
        <v>241</v>
      </c>
      <c r="D124" s="41" t="n">
        <v>1984</v>
      </c>
      <c r="E124" s="41" t="s">
        <v>48</v>
      </c>
      <c r="F124" s="41" t="s">
        <v>232</v>
      </c>
      <c r="G124" s="41" t="s">
        <v>40</v>
      </c>
      <c r="H124" s="41"/>
      <c r="I124" s="42" t="n">
        <v>0.0086712962962963</v>
      </c>
      <c r="J124" s="43" t="n">
        <v>107</v>
      </c>
      <c r="K124" s="42" t="n">
        <v>0.0179664351851852</v>
      </c>
      <c r="L124" s="43" t="n">
        <v>109</v>
      </c>
      <c r="M124" s="42" t="n">
        <v>0.0271284722222222</v>
      </c>
    </row>
    <row r="125" customFormat="false" ht="13.2" hidden="false" customHeight="false" outlineLevel="0" collapsed="false">
      <c r="A125" s="41" t="n">
        <v>109</v>
      </c>
      <c r="B125" s="41" t="n">
        <v>36</v>
      </c>
      <c r="C125" s="41" t="s">
        <v>242</v>
      </c>
      <c r="D125" s="41" t="n">
        <v>1986</v>
      </c>
      <c r="E125" s="41" t="s">
        <v>48</v>
      </c>
      <c r="F125" s="41" t="s">
        <v>243</v>
      </c>
      <c r="G125" s="41" t="s">
        <v>221</v>
      </c>
      <c r="H125" s="41"/>
      <c r="I125" s="42" t="n">
        <v>0.00868055555555556</v>
      </c>
      <c r="J125" s="43" t="n">
        <v>110</v>
      </c>
      <c r="K125" s="42" t="n">
        <v>0.0180833333333333</v>
      </c>
      <c r="L125" s="43" t="n">
        <v>112</v>
      </c>
      <c r="M125" s="42" t="n">
        <v>0.0271875</v>
      </c>
    </row>
    <row r="126" customFormat="false" ht="13.2" hidden="false" customHeight="false" outlineLevel="0" collapsed="false">
      <c r="A126" s="41" t="n">
        <v>110</v>
      </c>
      <c r="B126" s="41" t="n">
        <v>26</v>
      </c>
      <c r="C126" s="41" t="s">
        <v>244</v>
      </c>
      <c r="D126" s="41" t="n">
        <v>1979</v>
      </c>
      <c r="E126" s="41" t="s">
        <v>48</v>
      </c>
      <c r="F126" s="41" t="s">
        <v>245</v>
      </c>
      <c r="G126" s="41" t="s">
        <v>246</v>
      </c>
      <c r="H126" s="41"/>
      <c r="I126" s="42" t="n">
        <v>0.00886458333333333</v>
      </c>
      <c r="J126" s="43" t="n">
        <v>121</v>
      </c>
      <c r="K126" s="42" t="n">
        <v>0.0181342592592593</v>
      </c>
      <c r="L126" s="43" t="n">
        <v>114</v>
      </c>
      <c r="M126" s="42" t="n">
        <v>0.0273263888888889</v>
      </c>
    </row>
    <row r="127" s="45" customFormat="true" ht="13.2" hidden="false" customHeight="false" outlineLevel="0" collapsed="false">
      <c r="A127" s="41" t="n">
        <v>111</v>
      </c>
      <c r="B127" s="41" t="n">
        <v>34</v>
      </c>
      <c r="C127" s="41" t="s">
        <v>247</v>
      </c>
      <c r="D127" s="41" t="n">
        <v>1985</v>
      </c>
      <c r="E127" s="41" t="s">
        <v>126</v>
      </c>
      <c r="F127" s="41" t="s">
        <v>95</v>
      </c>
      <c r="G127" s="41" t="s">
        <v>31</v>
      </c>
      <c r="H127" s="41"/>
      <c r="I127" s="42" t="n">
        <v>0.00867476851851852</v>
      </c>
      <c r="J127" s="43" t="n">
        <v>109</v>
      </c>
      <c r="K127" s="42" t="n">
        <v>0.0179594907407407</v>
      </c>
      <c r="L127" s="43" t="n">
        <v>108</v>
      </c>
      <c r="M127" s="42" t="n">
        <v>0.0273368055555556</v>
      </c>
    </row>
    <row r="128" s="45" customFormat="true" ht="13.2" hidden="false" customHeight="false" outlineLevel="0" collapsed="false">
      <c r="A128" s="41" t="n">
        <v>112</v>
      </c>
      <c r="B128" s="41" t="n">
        <v>80</v>
      </c>
      <c r="C128" s="41" t="s">
        <v>248</v>
      </c>
      <c r="D128" s="41" t="n">
        <v>1982</v>
      </c>
      <c r="E128" s="41" t="s">
        <v>48</v>
      </c>
      <c r="F128" s="41" t="s">
        <v>245</v>
      </c>
      <c r="G128" s="41" t="s">
        <v>246</v>
      </c>
      <c r="H128" s="41"/>
      <c r="I128" s="42" t="n">
        <v>0.00836111111111111</v>
      </c>
      <c r="J128" s="43" t="n">
        <v>72</v>
      </c>
      <c r="K128" s="42" t="n">
        <v>0.0179733796296296</v>
      </c>
      <c r="L128" s="43" t="n">
        <v>111</v>
      </c>
      <c r="M128" s="42" t="n">
        <v>0.02734375</v>
      </c>
    </row>
    <row r="129" s="46" customFormat="true" ht="13.2" hidden="false" customHeight="false" outlineLevel="0" collapsed="false">
      <c r="A129" s="41" t="n">
        <v>113</v>
      </c>
      <c r="B129" s="41" t="n">
        <v>54</v>
      </c>
      <c r="C129" s="41" t="s">
        <v>249</v>
      </c>
      <c r="D129" s="41" t="n">
        <v>1984</v>
      </c>
      <c r="E129" s="41" t="s">
        <v>48</v>
      </c>
      <c r="F129" s="41" t="s">
        <v>250</v>
      </c>
      <c r="G129" s="41" t="s">
        <v>124</v>
      </c>
      <c r="H129" s="41"/>
      <c r="I129" s="42" t="n">
        <v>0.00853587962962963</v>
      </c>
      <c r="J129" s="43" t="n">
        <v>99</v>
      </c>
      <c r="K129" s="42" t="n">
        <v>0.0178587962962963</v>
      </c>
      <c r="L129" s="43" t="n">
        <v>101</v>
      </c>
      <c r="M129" s="42" t="n">
        <v>0.0274201388888889</v>
      </c>
    </row>
    <row r="130" customFormat="false" ht="13.2" hidden="false" customHeight="false" outlineLevel="0" collapsed="false">
      <c r="A130" s="41" t="n">
        <v>114</v>
      </c>
      <c r="B130" s="41" t="n">
        <v>48</v>
      </c>
      <c r="C130" s="41" t="s">
        <v>251</v>
      </c>
      <c r="D130" s="41" t="n">
        <v>1977</v>
      </c>
      <c r="E130" s="41" t="s">
        <v>48</v>
      </c>
      <c r="F130" s="41" t="s">
        <v>252</v>
      </c>
      <c r="G130" s="41" t="s">
        <v>253</v>
      </c>
      <c r="H130" s="41" t="n">
        <v>3480148</v>
      </c>
      <c r="I130" s="42" t="n">
        <v>0.00873726851851852</v>
      </c>
      <c r="J130" s="43" t="n">
        <v>115</v>
      </c>
      <c r="K130" s="42" t="n">
        <v>0.0181180555555556</v>
      </c>
      <c r="L130" s="43" t="n">
        <v>113</v>
      </c>
      <c r="M130" s="42" t="n">
        <v>0.0274606481481482</v>
      </c>
    </row>
    <row r="131" customFormat="false" ht="13.2" hidden="false" customHeight="false" outlineLevel="0" collapsed="false">
      <c r="A131" s="41" t="n">
        <v>115</v>
      </c>
      <c r="B131" s="41" t="n">
        <v>24</v>
      </c>
      <c r="C131" s="41" t="s">
        <v>254</v>
      </c>
      <c r="D131" s="41" t="n">
        <v>1981</v>
      </c>
      <c r="E131" s="41" t="s">
        <v>48</v>
      </c>
      <c r="F131" s="41" t="s">
        <v>255</v>
      </c>
      <c r="G131" s="41" t="s">
        <v>111</v>
      </c>
      <c r="H131" s="41" t="n">
        <v>3480101</v>
      </c>
      <c r="I131" s="42" t="n">
        <v>0.00872569444444444</v>
      </c>
      <c r="J131" s="43" t="n">
        <v>113</v>
      </c>
      <c r="K131" s="42" t="n">
        <v>0.0182141203703704</v>
      </c>
      <c r="L131" s="43" t="n">
        <v>115</v>
      </c>
      <c r="M131" s="42" t="n">
        <v>0.0275081018518519</v>
      </c>
    </row>
    <row r="132" customFormat="false" ht="13.2" hidden="false" customHeight="false" outlineLevel="0" collapsed="false">
      <c r="A132" s="41" t="n">
        <v>116</v>
      </c>
      <c r="B132" s="41" t="n">
        <v>6</v>
      </c>
      <c r="C132" s="41" t="s">
        <v>256</v>
      </c>
      <c r="D132" s="41" t="n">
        <v>1983</v>
      </c>
      <c r="E132" s="41" t="s">
        <v>126</v>
      </c>
      <c r="F132" s="41" t="s">
        <v>128</v>
      </c>
      <c r="G132" s="41" t="s">
        <v>46</v>
      </c>
      <c r="H132" s="41"/>
      <c r="I132" s="42" t="n">
        <v>0.00882060185185185</v>
      </c>
      <c r="J132" s="43" t="n">
        <v>119</v>
      </c>
      <c r="K132" s="42" t="n">
        <v>0.0182592592592593</v>
      </c>
      <c r="L132" s="43" t="n">
        <v>118</v>
      </c>
      <c r="M132" s="42" t="n">
        <v>0.0275208333333333</v>
      </c>
    </row>
    <row r="133" customFormat="false" ht="13.2" hidden="false" customHeight="false" outlineLevel="0" collapsed="false">
      <c r="A133" s="41" t="n">
        <v>117</v>
      </c>
      <c r="B133" s="41" t="n">
        <v>28</v>
      </c>
      <c r="C133" s="41" t="s">
        <v>257</v>
      </c>
      <c r="D133" s="41" t="n">
        <v>1985</v>
      </c>
      <c r="E133" s="41" t="s">
        <v>126</v>
      </c>
      <c r="F133" s="41" t="s">
        <v>258</v>
      </c>
      <c r="G133" s="41" t="s">
        <v>259</v>
      </c>
      <c r="H133" s="41"/>
      <c r="I133" s="42" t="n">
        <v>0.00870023148148148</v>
      </c>
      <c r="J133" s="43" t="n">
        <v>112</v>
      </c>
      <c r="K133" s="42" t="n">
        <v>0.0182141203703704</v>
      </c>
      <c r="L133" s="43" t="n">
        <v>116</v>
      </c>
      <c r="M133" s="42" t="n">
        <v>0.0276342592592593</v>
      </c>
    </row>
    <row r="134" customFormat="false" ht="13.2" hidden="false" customHeight="false" outlineLevel="0" collapsed="false">
      <c r="A134" s="41" t="n">
        <v>118</v>
      </c>
      <c r="B134" s="41" t="n">
        <v>11</v>
      </c>
      <c r="C134" s="41" t="s">
        <v>260</v>
      </c>
      <c r="D134" s="41" t="n">
        <v>1983</v>
      </c>
      <c r="E134" s="41" t="s">
        <v>48</v>
      </c>
      <c r="F134" s="41" t="s">
        <v>39</v>
      </c>
      <c r="G134" s="41" t="s">
        <v>31</v>
      </c>
      <c r="H134" s="41"/>
      <c r="I134" s="42" t="n">
        <v>0.0087337962962963</v>
      </c>
      <c r="J134" s="43" t="n">
        <v>114</v>
      </c>
      <c r="K134" s="42" t="n">
        <v>0.0182592592592593</v>
      </c>
      <c r="L134" s="43" t="n">
        <v>119</v>
      </c>
      <c r="M134" s="42" t="n">
        <v>0.0276909722222222</v>
      </c>
    </row>
    <row r="135" customFormat="false" ht="13.2" hidden="false" customHeight="false" outlineLevel="0" collapsed="false">
      <c r="A135" s="41" t="n">
        <v>119</v>
      </c>
      <c r="B135" s="41" t="n">
        <v>20</v>
      </c>
      <c r="C135" s="41" t="s">
        <v>261</v>
      </c>
      <c r="D135" s="41" t="n">
        <v>1983</v>
      </c>
      <c r="E135" s="41" t="s">
        <v>48</v>
      </c>
      <c r="F135" s="41" t="s">
        <v>95</v>
      </c>
      <c r="G135" s="41" t="s">
        <v>31</v>
      </c>
      <c r="H135" s="41"/>
      <c r="I135" s="42" t="n">
        <v>0.00877083333333333</v>
      </c>
      <c r="J135" s="43" t="n">
        <v>117</v>
      </c>
      <c r="K135" s="42" t="n">
        <v>0.0183599537037037</v>
      </c>
      <c r="L135" s="43" t="n">
        <v>121</v>
      </c>
      <c r="M135" s="42" t="n">
        <v>0.0277511574074074</v>
      </c>
    </row>
    <row r="136" customFormat="false" ht="13.2" hidden="false" customHeight="false" outlineLevel="0" collapsed="false">
      <c r="A136" s="41" t="n">
        <v>120</v>
      </c>
      <c r="B136" s="41" t="n">
        <v>66</v>
      </c>
      <c r="C136" s="41" t="s">
        <v>262</v>
      </c>
      <c r="D136" s="41" t="n">
        <v>1981</v>
      </c>
      <c r="E136" s="41" t="s">
        <v>48</v>
      </c>
      <c r="F136" s="41" t="s">
        <v>255</v>
      </c>
      <c r="G136" s="41" t="s">
        <v>111</v>
      </c>
      <c r="H136" s="41" t="n">
        <v>3480078</v>
      </c>
      <c r="I136" s="42" t="n">
        <v>0.00884027777777778</v>
      </c>
      <c r="J136" s="43" t="n">
        <v>120</v>
      </c>
      <c r="K136" s="42" t="n">
        <v>0.0182222222222222</v>
      </c>
      <c r="L136" s="43" t="n">
        <v>117</v>
      </c>
      <c r="M136" s="42" t="n">
        <v>0.0277569444444444</v>
      </c>
    </row>
    <row r="137" customFormat="false" ht="13.2" hidden="false" customHeight="false" outlineLevel="0" collapsed="false">
      <c r="A137" s="41" t="n">
        <v>121</v>
      </c>
      <c r="B137" s="41" t="n">
        <v>9</v>
      </c>
      <c r="C137" s="41" t="s">
        <v>263</v>
      </c>
      <c r="D137" s="41" t="n">
        <v>1984</v>
      </c>
      <c r="E137" s="41" t="s">
        <v>126</v>
      </c>
      <c r="F137" s="41" t="s">
        <v>118</v>
      </c>
      <c r="G137" s="41" t="s">
        <v>201</v>
      </c>
      <c r="H137" s="41" t="n">
        <v>3480292</v>
      </c>
      <c r="I137" s="42" t="n">
        <v>0.00903125</v>
      </c>
      <c r="J137" s="43" t="n">
        <v>123</v>
      </c>
      <c r="K137" s="42" t="n">
        <v>0.0186064814814815</v>
      </c>
      <c r="L137" s="43" t="n">
        <v>122</v>
      </c>
      <c r="M137" s="42" t="n">
        <v>0.0278576388888889</v>
      </c>
    </row>
    <row r="138" customFormat="false" ht="13.2" hidden="false" customHeight="false" outlineLevel="0" collapsed="false">
      <c r="A138" s="41" t="n">
        <v>122</v>
      </c>
      <c r="B138" s="41" t="n">
        <v>79</v>
      </c>
      <c r="C138" s="41" t="s">
        <v>264</v>
      </c>
      <c r="D138" s="41" t="n">
        <v>1982</v>
      </c>
      <c r="E138" s="41" t="s">
        <v>48</v>
      </c>
      <c r="F138" s="41" t="s">
        <v>56</v>
      </c>
      <c r="G138" s="41" t="s">
        <v>31</v>
      </c>
      <c r="H138" s="41"/>
      <c r="I138" s="42" t="n">
        <v>0.00842824074074074</v>
      </c>
      <c r="J138" s="43" t="n">
        <v>83</v>
      </c>
      <c r="K138" s="42" t="n">
        <v>0.0182743055555556</v>
      </c>
      <c r="L138" s="43" t="n">
        <v>120</v>
      </c>
      <c r="M138" s="42" t="n">
        <v>0.0280300925925926</v>
      </c>
    </row>
    <row r="139" customFormat="false" ht="13.2" hidden="false" customHeight="false" outlineLevel="0" collapsed="false">
      <c r="A139" s="41" t="n">
        <v>123</v>
      </c>
      <c r="B139" s="41" t="n">
        <v>59</v>
      </c>
      <c r="C139" s="41" t="s">
        <v>265</v>
      </c>
      <c r="D139" s="41" t="n">
        <v>1979</v>
      </c>
      <c r="E139" s="41" t="s">
        <v>126</v>
      </c>
      <c r="F139" s="41" t="s">
        <v>266</v>
      </c>
      <c r="G139" s="41" t="s">
        <v>267</v>
      </c>
      <c r="H139" s="41"/>
      <c r="I139" s="42" t="n">
        <v>0.00915856481481481</v>
      </c>
      <c r="J139" s="43" t="n">
        <v>124</v>
      </c>
      <c r="K139" s="42" t="n">
        <v>0.0188935185185185</v>
      </c>
      <c r="L139" s="43" t="n">
        <v>123</v>
      </c>
      <c r="M139" s="42" t="n">
        <v>0.0283368055555556</v>
      </c>
    </row>
    <row r="140" customFormat="false" ht="13.2" hidden="false" customHeight="false" outlineLevel="0" collapsed="false">
      <c r="A140" s="41" t="n">
        <v>124</v>
      </c>
      <c r="B140" s="41" t="n">
        <v>27</v>
      </c>
      <c r="C140" s="41" t="s">
        <v>268</v>
      </c>
      <c r="D140" s="41" t="n">
        <v>1985</v>
      </c>
      <c r="E140" s="41" t="s">
        <v>126</v>
      </c>
      <c r="F140" s="41" t="s">
        <v>128</v>
      </c>
      <c r="G140" s="41" t="s">
        <v>31</v>
      </c>
      <c r="H140" s="41"/>
      <c r="I140" s="42" t="n">
        <v>0.00921759259259259</v>
      </c>
      <c r="J140" s="43" t="n">
        <v>125</v>
      </c>
      <c r="K140" s="42" t="n">
        <v>0.0197650462962963</v>
      </c>
      <c r="L140" s="43" t="n">
        <v>124</v>
      </c>
      <c r="M140" s="42" t="n">
        <v>0.029755787037037</v>
      </c>
    </row>
    <row r="141" customFormat="false" ht="13.2" hidden="false" customHeight="false" outlineLevel="0" collapsed="false">
      <c r="A141" s="41" t="n">
        <v>125</v>
      </c>
      <c r="B141" s="41" t="n">
        <v>85</v>
      </c>
      <c r="C141" s="41" t="s">
        <v>269</v>
      </c>
      <c r="D141" s="41" t="n">
        <v>1987</v>
      </c>
      <c r="E141" s="41" t="s">
        <v>48</v>
      </c>
      <c r="F141" s="41" t="s">
        <v>270</v>
      </c>
      <c r="G141" s="41" t="s">
        <v>271</v>
      </c>
      <c r="H141" s="41"/>
      <c r="I141" s="42" t="n">
        <v>0.0100219907407407</v>
      </c>
      <c r="J141" s="43" t="n">
        <v>126</v>
      </c>
      <c r="K141" s="42" t="n">
        <v>0.0209421296296296</v>
      </c>
      <c r="L141" s="43" t="n">
        <v>125</v>
      </c>
      <c r="M141" s="42" t="n">
        <v>0.0315532407407407</v>
      </c>
    </row>
    <row r="142" customFormat="false" ht="13.2" hidden="false" customHeight="false" outlineLevel="0" collapsed="false">
      <c r="A142" s="41" t="n">
        <v>126</v>
      </c>
      <c r="B142" s="41" t="n">
        <v>86</v>
      </c>
      <c r="C142" s="41" t="s">
        <v>272</v>
      </c>
      <c r="D142" s="41" t="n">
        <v>1983</v>
      </c>
      <c r="E142" s="41" t="s">
        <v>48</v>
      </c>
      <c r="F142" s="41" t="s">
        <v>273</v>
      </c>
      <c r="G142" s="41" t="s">
        <v>274</v>
      </c>
      <c r="H142" s="41"/>
      <c r="I142" s="42" t="n">
        <v>0.0103055555555556</v>
      </c>
      <c r="J142" s="43" t="n">
        <v>127</v>
      </c>
      <c r="K142" s="42" t="n">
        <v>0.0212372685185185</v>
      </c>
      <c r="L142" s="43" t="n">
        <v>126</v>
      </c>
      <c r="M142" s="42" t="n">
        <v>0.032</v>
      </c>
    </row>
    <row r="143" customFormat="false" ht="13.2" hidden="false" customHeight="false" outlineLevel="0" collapsed="false">
      <c r="A143" s="11" t="s">
        <v>275</v>
      </c>
      <c r="B143" s="11"/>
      <c r="C143" s="11"/>
      <c r="D143" s="11"/>
      <c r="E143" s="11"/>
      <c r="F143" s="11"/>
      <c r="G143" s="11"/>
      <c r="H143" s="11"/>
      <c r="I143" s="47"/>
      <c r="J143" s="48"/>
      <c r="K143" s="47"/>
      <c r="L143" s="49"/>
      <c r="M143" s="42"/>
    </row>
    <row r="144" customFormat="false" ht="13.2" hidden="false" customHeight="false" outlineLevel="0" collapsed="false">
      <c r="A144" s="41"/>
      <c r="B144" s="41" t="n">
        <v>4</v>
      </c>
      <c r="C144" s="41" t="s">
        <v>276</v>
      </c>
      <c r="D144" s="41" t="n">
        <v>1982</v>
      </c>
      <c r="E144" s="41" t="s">
        <v>48</v>
      </c>
      <c r="F144" s="41" t="s">
        <v>39</v>
      </c>
      <c r="G144" s="41" t="s">
        <v>201</v>
      </c>
      <c r="H144" s="41"/>
      <c r="I144" s="42" t="n">
        <v>0.00874305555555556</v>
      </c>
      <c r="J144" s="43" t="n">
        <v>116</v>
      </c>
      <c r="K144" s="41"/>
      <c r="L144" s="43"/>
      <c r="M144" s="41" t="s">
        <v>277</v>
      </c>
    </row>
    <row r="145" customFormat="false" ht="13.2" hidden="false" customHeight="false" outlineLevel="0" collapsed="false">
      <c r="A145" s="11" t="s">
        <v>278</v>
      </c>
      <c r="B145" s="11"/>
      <c r="C145" s="11"/>
      <c r="D145" s="11"/>
      <c r="E145" s="11"/>
      <c r="F145" s="11"/>
      <c r="G145" s="11"/>
      <c r="H145" s="11"/>
      <c r="I145" s="47"/>
      <c r="J145" s="48"/>
      <c r="K145" s="47"/>
      <c r="L145" s="49"/>
      <c r="M145" s="41"/>
    </row>
    <row r="146" customFormat="false" ht="13.2" hidden="false" customHeight="false" outlineLevel="0" collapsed="false">
      <c r="A146" s="41"/>
      <c r="B146" s="41" t="n">
        <v>125</v>
      </c>
      <c r="C146" s="41" t="s">
        <v>279</v>
      </c>
      <c r="D146" s="41" t="n">
        <v>1980</v>
      </c>
      <c r="E146" s="41" t="s">
        <v>29</v>
      </c>
      <c r="F146" s="41" t="s">
        <v>76</v>
      </c>
      <c r="G146" s="41" t="s">
        <v>46</v>
      </c>
      <c r="H146" s="41"/>
      <c r="I146" s="41"/>
      <c r="J146" s="50"/>
      <c r="K146" s="41"/>
      <c r="L146" s="50"/>
      <c r="M146" s="41" t="s">
        <v>280</v>
      </c>
    </row>
    <row r="147" customFormat="false" ht="13.2" hidden="false" customHeight="false" outlineLevel="0" collapsed="false">
      <c r="A147" s="41"/>
      <c r="B147" s="41" t="n">
        <v>18</v>
      </c>
      <c r="C147" s="41" t="s">
        <v>281</v>
      </c>
      <c r="D147" s="41" t="n">
        <v>1981</v>
      </c>
      <c r="E147" s="41" t="s">
        <v>48</v>
      </c>
      <c r="F147" s="41" t="s">
        <v>282</v>
      </c>
      <c r="G147" s="41" t="s">
        <v>283</v>
      </c>
      <c r="H147" s="41"/>
      <c r="I147" s="41"/>
      <c r="J147" s="50"/>
      <c r="K147" s="41"/>
      <c r="L147" s="50"/>
      <c r="M147" s="41" t="s">
        <v>280</v>
      </c>
    </row>
    <row r="148" customFormat="false" ht="13.2" hidden="false" customHeight="false" outlineLevel="0" collapsed="false">
      <c r="A148" s="41"/>
      <c r="B148" s="41" t="n">
        <v>23</v>
      </c>
      <c r="C148" s="41" t="s">
        <v>284</v>
      </c>
      <c r="D148" s="41" t="n">
        <v>1980</v>
      </c>
      <c r="E148" s="41" t="s">
        <v>48</v>
      </c>
      <c r="F148" s="41" t="s">
        <v>285</v>
      </c>
      <c r="G148" s="41" t="s">
        <v>286</v>
      </c>
      <c r="H148" s="41"/>
      <c r="I148" s="41"/>
      <c r="J148" s="50"/>
      <c r="K148" s="41"/>
      <c r="L148" s="50"/>
      <c r="M148" s="41" t="s">
        <v>280</v>
      </c>
    </row>
    <row r="149" customFormat="false" ht="13.2" hidden="false" customHeight="false" outlineLevel="0" collapsed="false">
      <c r="A149" s="41"/>
      <c r="B149" s="41" t="n">
        <v>22</v>
      </c>
      <c r="C149" s="41" t="s">
        <v>287</v>
      </c>
      <c r="D149" s="41" t="n">
        <v>1983</v>
      </c>
      <c r="E149" s="41" t="s">
        <v>48</v>
      </c>
      <c r="F149" s="41" t="s">
        <v>157</v>
      </c>
      <c r="G149" s="41" t="s">
        <v>31</v>
      </c>
      <c r="H149" s="41"/>
      <c r="I149" s="41"/>
      <c r="J149" s="50"/>
      <c r="K149" s="41"/>
      <c r="L149" s="50"/>
      <c r="M149" s="41" t="s">
        <v>280</v>
      </c>
    </row>
    <row r="151" customFormat="false" ht="12.75" hidden="false" customHeight="true" outlineLevel="0" collapsed="false">
      <c r="A151" s="51" t="s">
        <v>288</v>
      </c>
      <c r="B151" s="51"/>
      <c r="C151" s="52" t="s">
        <v>289</v>
      </c>
      <c r="D151" s="51" t="s">
        <v>290</v>
      </c>
      <c r="E151" s="51"/>
      <c r="F151" s="51"/>
      <c r="G151" s="53" t="s">
        <v>291</v>
      </c>
      <c r="H151" s="53"/>
      <c r="I151" s="53"/>
      <c r="J151" s="53"/>
      <c r="K151" s="53"/>
      <c r="L151" s="53"/>
      <c r="M151" s="53"/>
    </row>
    <row r="152" customFormat="false" ht="45" hidden="false" customHeight="true" outlineLevel="0" collapsed="false">
      <c r="A152" s="51"/>
      <c r="B152" s="51"/>
      <c r="C152" s="52"/>
      <c r="D152" s="54" t="s">
        <v>292</v>
      </c>
      <c r="E152" s="54"/>
      <c r="F152" s="54" t="s">
        <v>293</v>
      </c>
      <c r="G152" s="53" t="s">
        <v>294</v>
      </c>
      <c r="H152" s="53"/>
      <c r="I152" s="53" t="s">
        <v>295</v>
      </c>
      <c r="J152" s="53"/>
      <c r="K152" s="53"/>
      <c r="L152" s="53"/>
      <c r="M152" s="51" t="s">
        <v>296</v>
      </c>
    </row>
    <row r="153" customFormat="false" ht="33.75" hidden="false" customHeight="true" outlineLevel="0" collapsed="false">
      <c r="A153" s="55" t="s">
        <v>297</v>
      </c>
      <c r="B153" s="55"/>
      <c r="C153" s="55" t="s">
        <v>298</v>
      </c>
      <c r="D153" s="56" t="n">
        <v>-5</v>
      </c>
      <c r="E153" s="56"/>
      <c r="F153" s="56" t="n">
        <v>-2.8</v>
      </c>
      <c r="G153" s="57" t="s">
        <v>299</v>
      </c>
      <c r="H153" s="57"/>
      <c r="I153" s="57" t="s">
        <v>300</v>
      </c>
      <c r="J153" s="57"/>
      <c r="K153" s="57"/>
      <c r="L153" s="57"/>
      <c r="M153" s="55" t="n">
        <v>0</v>
      </c>
    </row>
    <row r="155" customFormat="false" ht="13.2" hidden="false" customHeight="false" outlineLevel="0" collapsed="false">
      <c r="A155" s="58"/>
      <c r="B155" s="14" t="s">
        <v>301</v>
      </c>
      <c r="C155" s="14"/>
      <c r="D155" s="14"/>
      <c r="E155" s="14"/>
      <c r="F155" s="14"/>
      <c r="G155" s="58" t="s">
        <v>302</v>
      </c>
      <c r="H155" s="14"/>
      <c r="I155" s="14"/>
      <c r="J155" s="15"/>
      <c r="K155" s="14"/>
      <c r="L155" s="15"/>
      <c r="M155" s="59"/>
    </row>
    <row r="156" customFormat="false" ht="13.2" hidden="false" customHeight="false" outlineLevel="0" collapsed="false">
      <c r="A156" s="60"/>
      <c r="B156" s="19"/>
      <c r="C156" s="19"/>
      <c r="D156" s="19"/>
      <c r="E156" s="19"/>
      <c r="F156" s="19"/>
      <c r="G156" s="60"/>
      <c r="H156" s="19"/>
      <c r="I156" s="19"/>
      <c r="J156" s="25"/>
      <c r="K156" s="19"/>
      <c r="L156" s="25"/>
      <c r="M156" s="21"/>
    </row>
    <row r="157" customFormat="false" ht="13.2" hidden="false" customHeight="false" outlineLevel="0" collapsed="false">
      <c r="A157" s="60"/>
      <c r="B157" s="19"/>
      <c r="C157" s="19"/>
      <c r="D157" s="19"/>
      <c r="E157" s="19"/>
      <c r="F157" s="19"/>
      <c r="G157" s="60"/>
      <c r="H157" s="19"/>
      <c r="I157" s="19"/>
      <c r="J157" s="25"/>
      <c r="K157" s="19"/>
      <c r="L157" s="25"/>
      <c r="M157" s="21"/>
    </row>
    <row r="158" customFormat="false" ht="13.2" hidden="false" customHeight="false" outlineLevel="0" collapsed="false">
      <c r="A158" s="60"/>
      <c r="B158" s="19"/>
      <c r="C158" s="19"/>
      <c r="D158" s="19"/>
      <c r="E158" s="19"/>
      <c r="F158" s="19"/>
      <c r="G158" s="60"/>
      <c r="H158" s="19"/>
      <c r="I158" s="19"/>
      <c r="J158" s="25"/>
      <c r="K158" s="19"/>
      <c r="L158" s="25"/>
      <c r="M158" s="21"/>
    </row>
    <row r="159" customFormat="false" ht="13.2" hidden="false" customHeight="false" outlineLevel="0" collapsed="false">
      <c r="A159" s="28"/>
      <c r="B159" s="61" t="s">
        <v>303</v>
      </c>
      <c r="C159" s="61"/>
      <c r="D159" s="61"/>
      <c r="E159" s="29"/>
      <c r="F159" s="29"/>
      <c r="G159" s="28" t="s">
        <v>304</v>
      </c>
      <c r="H159" s="62"/>
      <c r="I159" s="29"/>
      <c r="J159" s="33"/>
      <c r="K159" s="29"/>
      <c r="L159" s="33"/>
      <c r="M159" s="31"/>
    </row>
  </sheetData>
  <mergeCells count="22">
    <mergeCell ref="A1:M1"/>
    <mergeCell ref="A2:G2"/>
    <mergeCell ref="A3:M3"/>
    <mergeCell ref="A4:M4"/>
    <mergeCell ref="A5:D5"/>
    <mergeCell ref="A6:D6"/>
    <mergeCell ref="E6:G6"/>
    <mergeCell ref="A7:D7"/>
    <mergeCell ref="A8:G8"/>
    <mergeCell ref="A9:D9"/>
    <mergeCell ref="F16:G16"/>
    <mergeCell ref="A151:B152"/>
    <mergeCell ref="C151:C152"/>
    <mergeCell ref="D151:F151"/>
    <mergeCell ref="G151:M151"/>
    <mergeCell ref="D152:E152"/>
    <mergeCell ref="G152:H152"/>
    <mergeCell ref="I152:L152"/>
    <mergeCell ref="A153:B153"/>
    <mergeCell ref="D153:E153"/>
    <mergeCell ref="G153:H153"/>
    <mergeCell ref="I153:L153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19.1"/>
    <col collapsed="false" customWidth="true" hidden="false" outlineLevel="0" max="4" min="4" style="0" width="4.99"/>
    <col collapsed="false" customWidth="true" hidden="false" outlineLevel="0" max="5" min="5" style="0" width="5.43"/>
    <col collapsed="false" customWidth="true" hidden="false" outlineLevel="0" max="6" min="6" style="0" width="20.87"/>
    <col collapsed="false" customWidth="true" hidden="false" outlineLevel="0" max="7" min="7" style="0" width="10.87"/>
    <col collapsed="false" customWidth="true" hidden="false" outlineLevel="0" max="8" min="8" style="0" width="7.99"/>
    <col collapsed="false" customWidth="true" hidden="false" outlineLevel="0" max="9" min="9" style="0" width="7.1"/>
    <col collapsed="false" customWidth="true" hidden="false" outlineLevel="0" max="10" min="10" style="1" width="3.55"/>
    <col collapsed="false" customWidth="true" hidden="false" outlineLevel="0" max="11" min="11" style="0" width="8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2" hidden="false" customHeight="false" outlineLevel="0" collapsed="false">
      <c r="A5" s="5" t="s">
        <v>305</v>
      </c>
      <c r="B5" s="5"/>
      <c r="C5" s="5"/>
      <c r="D5" s="5"/>
      <c r="L5" s="5" t="s">
        <v>4</v>
      </c>
    </row>
    <row r="6" customFormat="false" ht="13.2" hidden="false" customHeight="false" outlineLevel="0" collapsed="false">
      <c r="A6" s="7"/>
      <c r="B6" s="7"/>
      <c r="C6" s="7"/>
      <c r="D6" s="7"/>
      <c r="E6" s="8"/>
      <c r="F6" s="8"/>
      <c r="G6" s="8"/>
    </row>
    <row r="7" customFormat="false" ht="13.2" hidden="false" customHeight="false" outlineLevel="0" collapsed="false">
      <c r="A7" s="5"/>
      <c r="B7" s="5"/>
      <c r="C7" s="5"/>
      <c r="D7" s="5"/>
      <c r="E7" s="9"/>
      <c r="F7" s="9"/>
      <c r="G7" s="9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3.2" hidden="false" customHeight="false" outlineLevel="0" collapsed="false">
      <c r="A9" s="10" t="s">
        <v>5</v>
      </c>
      <c r="B9" s="10"/>
      <c r="C9" s="10"/>
      <c r="D9" s="10"/>
      <c r="E9" s="11"/>
      <c r="F9" s="12"/>
      <c r="G9" s="13" t="s">
        <v>6</v>
      </c>
      <c r="H9" s="13"/>
      <c r="I9" s="14"/>
      <c r="J9" s="15"/>
      <c r="K9" s="14"/>
      <c r="L9" s="12"/>
    </row>
    <row r="10" customFormat="false" ht="13.2" hidden="false" customHeight="false" outlineLevel="0" collapsed="false">
      <c r="A10" s="17" t="s">
        <v>7</v>
      </c>
      <c r="B10" s="18"/>
      <c r="C10" s="19"/>
      <c r="D10" s="20"/>
      <c r="E10" s="19"/>
      <c r="F10" s="21"/>
      <c r="G10" s="13" t="s">
        <v>8</v>
      </c>
      <c r="H10" s="22"/>
      <c r="I10" s="14"/>
      <c r="J10" s="15"/>
      <c r="K10" s="14"/>
      <c r="L10" s="23"/>
    </row>
    <row r="11" customFormat="false" ht="13.2" hidden="false" customHeight="false" outlineLevel="0" collapsed="false">
      <c r="A11" s="17" t="s">
        <v>9</v>
      </c>
      <c r="B11" s="18"/>
      <c r="C11" s="19"/>
      <c r="D11" s="20"/>
      <c r="E11" s="19"/>
      <c r="F11" s="21"/>
      <c r="G11" s="20" t="s">
        <v>10</v>
      </c>
      <c r="H11" s="24"/>
      <c r="I11" s="19"/>
      <c r="J11" s="25"/>
      <c r="K11" s="19"/>
      <c r="L11" s="27"/>
    </row>
    <row r="12" customFormat="false" ht="13.2" hidden="false" customHeight="false" outlineLevel="0" collapsed="false">
      <c r="A12" s="17" t="s">
        <v>11</v>
      </c>
      <c r="B12" s="20"/>
      <c r="C12" s="19"/>
      <c r="D12" s="20"/>
      <c r="E12" s="19"/>
      <c r="F12" s="21"/>
      <c r="G12" s="20" t="s">
        <v>12</v>
      </c>
      <c r="H12" s="24"/>
      <c r="I12" s="19"/>
      <c r="J12" s="25"/>
      <c r="K12" s="19"/>
      <c r="L12" s="27"/>
    </row>
    <row r="13" customFormat="false" ht="13.2" hidden="false" customHeight="false" outlineLevel="0" collapsed="false">
      <c r="A13" s="17" t="s">
        <v>13</v>
      </c>
      <c r="B13" s="20"/>
      <c r="C13" s="19"/>
      <c r="D13" s="20"/>
      <c r="E13" s="19"/>
      <c r="F13" s="21"/>
      <c r="G13" s="20" t="s">
        <v>14</v>
      </c>
      <c r="H13" s="24"/>
      <c r="I13" s="19"/>
      <c r="J13" s="25"/>
      <c r="K13" s="19"/>
      <c r="L13" s="27"/>
    </row>
    <row r="14" customFormat="false" ht="13.2" hidden="false" customHeight="false" outlineLevel="0" collapsed="false">
      <c r="A14" s="28" t="s">
        <v>15</v>
      </c>
      <c r="B14" s="29"/>
      <c r="C14" s="29"/>
      <c r="D14" s="30"/>
      <c r="E14" s="29"/>
      <c r="F14" s="31"/>
      <c r="G14" s="30" t="s">
        <v>16</v>
      </c>
      <c r="H14" s="32"/>
      <c r="I14" s="29"/>
      <c r="J14" s="33"/>
      <c r="K14" s="29"/>
      <c r="L14" s="35"/>
    </row>
    <row r="16" s="40" customFormat="true" ht="51.75" hidden="false" customHeight="true" outlineLevel="0" collapsed="false">
      <c r="A16" s="63" t="s">
        <v>17</v>
      </c>
      <c r="B16" s="63" t="s">
        <v>18</v>
      </c>
      <c r="C16" s="63" t="s">
        <v>19</v>
      </c>
      <c r="D16" s="63" t="s">
        <v>20</v>
      </c>
      <c r="E16" s="64" t="s">
        <v>21</v>
      </c>
      <c r="F16" s="63" t="s">
        <v>22</v>
      </c>
      <c r="G16" s="63"/>
      <c r="H16" s="65" t="s">
        <v>23</v>
      </c>
      <c r="I16" s="65" t="s">
        <v>24</v>
      </c>
      <c r="J16" s="66" t="s">
        <v>25</v>
      </c>
      <c r="K16" s="65" t="s">
        <v>27</v>
      </c>
      <c r="L16" s="65" t="s">
        <v>306</v>
      </c>
    </row>
    <row r="17" s="40" customFormat="true" ht="13.2" hidden="false" customHeight="false" outlineLevel="0" collapsed="false">
      <c r="A17" s="41" t="n">
        <v>1</v>
      </c>
      <c r="B17" s="41" t="n">
        <v>109</v>
      </c>
      <c r="C17" s="41" t="s">
        <v>307</v>
      </c>
      <c r="D17" s="41" t="n">
        <v>1976</v>
      </c>
      <c r="E17" s="41" t="s">
        <v>308</v>
      </c>
      <c r="F17" s="41" t="s">
        <v>165</v>
      </c>
      <c r="G17" s="41" t="s">
        <v>46</v>
      </c>
      <c r="H17" s="41" t="n">
        <v>1092996</v>
      </c>
      <c r="I17" s="42" t="n">
        <v>0.00872685185185185</v>
      </c>
      <c r="J17" s="43" t="n">
        <v>1</v>
      </c>
      <c r="K17" s="42" t="n">
        <v>0.0175868055555556</v>
      </c>
      <c r="L17" s="42" t="n">
        <v>0</v>
      </c>
    </row>
    <row r="18" s="40" customFormat="true" ht="13.2" hidden="false" customHeight="false" outlineLevel="0" collapsed="false">
      <c r="A18" s="41" t="n">
        <v>2</v>
      </c>
      <c r="B18" s="41" t="n">
        <v>108</v>
      </c>
      <c r="C18" s="41" t="s">
        <v>309</v>
      </c>
      <c r="D18" s="41" t="n">
        <v>1976</v>
      </c>
      <c r="E18" s="41" t="s">
        <v>29</v>
      </c>
      <c r="F18" s="41" t="s">
        <v>310</v>
      </c>
      <c r="G18" s="41" t="s">
        <v>40</v>
      </c>
      <c r="H18" s="41" t="n">
        <v>1207165</v>
      </c>
      <c r="I18" s="42" t="n">
        <v>0.00894791666666667</v>
      </c>
      <c r="J18" s="43" t="n">
        <v>3</v>
      </c>
      <c r="K18" s="42" t="n">
        <v>0.017974537037037</v>
      </c>
      <c r="L18" s="42" t="n">
        <f aca="false">K18-K17</f>
        <v>0.000387731481481481</v>
      </c>
    </row>
    <row r="19" customFormat="false" ht="13.2" hidden="false" customHeight="false" outlineLevel="0" collapsed="false">
      <c r="A19" s="41" t="n">
        <v>3</v>
      </c>
      <c r="B19" s="41" t="n">
        <v>110</v>
      </c>
      <c r="C19" s="41" t="s">
        <v>311</v>
      </c>
      <c r="D19" s="41" t="n">
        <v>1975</v>
      </c>
      <c r="E19" s="41" t="s">
        <v>29</v>
      </c>
      <c r="F19" s="41" t="s">
        <v>312</v>
      </c>
      <c r="G19" s="41"/>
      <c r="H19" s="41" t="n">
        <v>1129371</v>
      </c>
      <c r="I19" s="42" t="n">
        <v>0.00891319444444444</v>
      </c>
      <c r="J19" s="43" t="n">
        <v>2</v>
      </c>
      <c r="K19" s="42" t="n">
        <v>0.0180983796296296</v>
      </c>
      <c r="L19" s="42" t="n">
        <f aca="false">K19-K18+L18</f>
        <v>0.000511574074074077</v>
      </c>
    </row>
    <row r="20" customFormat="false" ht="13.2" hidden="false" customHeight="false" outlineLevel="0" collapsed="false">
      <c r="A20" s="41" t="n">
        <v>4</v>
      </c>
      <c r="B20" s="41" t="n">
        <v>104</v>
      </c>
      <c r="C20" s="41" t="s">
        <v>313</v>
      </c>
      <c r="D20" s="41" t="n">
        <v>1981</v>
      </c>
      <c r="E20" s="41" t="s">
        <v>29</v>
      </c>
      <c r="F20" s="41" t="s">
        <v>314</v>
      </c>
      <c r="G20" s="41" t="s">
        <v>93</v>
      </c>
      <c r="H20" s="41" t="n">
        <v>3485032</v>
      </c>
      <c r="I20" s="42" t="n">
        <v>0.00894791666666667</v>
      </c>
      <c r="J20" s="43" t="n">
        <v>4</v>
      </c>
      <c r="K20" s="42" t="n">
        <v>0.0181168981481482</v>
      </c>
      <c r="L20" s="42" t="n">
        <f aca="false">K20-K19+L19</f>
        <v>0.000530092592592596</v>
      </c>
    </row>
    <row r="21" customFormat="false" ht="13.2" hidden="false" customHeight="false" outlineLevel="0" collapsed="false">
      <c r="A21" s="41" t="n">
        <v>5</v>
      </c>
      <c r="B21" s="41" t="n">
        <v>107</v>
      </c>
      <c r="C21" s="41" t="s">
        <v>315</v>
      </c>
      <c r="D21" s="41" t="n">
        <v>1973</v>
      </c>
      <c r="E21" s="41" t="s">
        <v>29</v>
      </c>
      <c r="F21" s="41" t="s">
        <v>316</v>
      </c>
      <c r="G21" s="41" t="s">
        <v>31</v>
      </c>
      <c r="H21" s="41" t="n">
        <v>3485039</v>
      </c>
      <c r="I21" s="42" t="n">
        <v>0.00898842592592593</v>
      </c>
      <c r="J21" s="43" t="n">
        <v>5</v>
      </c>
      <c r="K21" s="42" t="n">
        <v>0.018224537037037</v>
      </c>
      <c r="L21" s="42" t="n">
        <f aca="false">K21-K20+L20</f>
        <v>0.000637731481481482</v>
      </c>
    </row>
    <row r="22" customFormat="false" ht="13.2" hidden="false" customHeight="false" outlineLevel="0" collapsed="false">
      <c r="A22" s="41" t="n">
        <v>6</v>
      </c>
      <c r="B22" s="41" t="n">
        <v>103</v>
      </c>
      <c r="C22" s="41" t="s">
        <v>317</v>
      </c>
      <c r="D22" s="41" t="n">
        <v>1977</v>
      </c>
      <c r="E22" s="41" t="s">
        <v>29</v>
      </c>
      <c r="F22" s="41" t="s">
        <v>318</v>
      </c>
      <c r="G22" s="41" t="s">
        <v>46</v>
      </c>
      <c r="H22" s="41" t="n">
        <v>1240436</v>
      </c>
      <c r="I22" s="42" t="n">
        <v>0.00907060185185185</v>
      </c>
      <c r="J22" s="43" t="n">
        <v>6</v>
      </c>
      <c r="K22" s="42" t="n">
        <v>0.0182361111111111</v>
      </c>
      <c r="L22" s="42" t="n">
        <f aca="false">K22-K21+L21</f>
        <v>0.000649305555555559</v>
      </c>
    </row>
    <row r="23" customFormat="false" ht="13.2" hidden="false" customHeight="false" outlineLevel="0" collapsed="false">
      <c r="A23" s="41" t="n">
        <v>7</v>
      </c>
      <c r="B23" s="41" t="n">
        <v>101</v>
      </c>
      <c r="C23" s="41" t="s">
        <v>319</v>
      </c>
      <c r="D23" s="41" t="n">
        <v>1972</v>
      </c>
      <c r="E23" s="41" t="s">
        <v>308</v>
      </c>
      <c r="F23" s="41" t="s">
        <v>320</v>
      </c>
      <c r="G23" s="41" t="s">
        <v>31</v>
      </c>
      <c r="H23" s="41" t="n">
        <v>1088922</v>
      </c>
      <c r="I23" s="42" t="n">
        <v>0.00911805555555556</v>
      </c>
      <c r="J23" s="43" t="n">
        <v>8</v>
      </c>
      <c r="K23" s="42" t="n">
        <v>0.0184085648148148</v>
      </c>
      <c r="L23" s="42" t="n">
        <f aca="false">K23-K22+L22</f>
        <v>0.000821759259259261</v>
      </c>
    </row>
    <row r="24" customFormat="false" ht="13.2" hidden="false" customHeight="false" outlineLevel="0" collapsed="false">
      <c r="A24" s="41" t="n">
        <v>8</v>
      </c>
      <c r="B24" s="41" t="n">
        <v>102</v>
      </c>
      <c r="C24" s="41" t="s">
        <v>321</v>
      </c>
      <c r="D24" s="41" t="n">
        <v>1979</v>
      </c>
      <c r="E24" s="41" t="s">
        <v>29</v>
      </c>
      <c r="F24" s="41" t="s">
        <v>322</v>
      </c>
      <c r="G24" s="41" t="s">
        <v>46</v>
      </c>
      <c r="H24" s="41" t="n">
        <v>1367021</v>
      </c>
      <c r="I24" s="42" t="n">
        <v>0.0092650462962963</v>
      </c>
      <c r="J24" s="43" t="n">
        <v>12</v>
      </c>
      <c r="K24" s="42" t="n">
        <v>0.0185833333333333</v>
      </c>
      <c r="L24" s="42" t="n">
        <f aca="false">K24-K23+L23</f>
        <v>0.00099652777777778</v>
      </c>
    </row>
    <row r="25" customFormat="false" ht="13.2" hidden="false" customHeight="false" outlineLevel="0" collapsed="false">
      <c r="A25" s="41" t="n">
        <v>9</v>
      </c>
      <c r="B25" s="41" t="n">
        <v>100</v>
      </c>
      <c r="C25" s="41" t="s">
        <v>323</v>
      </c>
      <c r="D25" s="41" t="n">
        <v>1965</v>
      </c>
      <c r="E25" s="41" t="s">
        <v>308</v>
      </c>
      <c r="F25" s="41" t="s">
        <v>324</v>
      </c>
      <c r="G25" s="41" t="s">
        <v>325</v>
      </c>
      <c r="H25" s="41" t="n">
        <v>3485214</v>
      </c>
      <c r="I25" s="42" t="n">
        <v>0.00909143518518519</v>
      </c>
      <c r="J25" s="43" t="n">
        <v>7</v>
      </c>
      <c r="K25" s="42" t="n">
        <v>0.0186018518518519</v>
      </c>
      <c r="L25" s="42" t="n">
        <f aca="false">K25-K24+L24</f>
        <v>0.0010150462962963</v>
      </c>
    </row>
    <row r="26" customFormat="false" ht="13.2" hidden="false" customHeight="false" outlineLevel="0" collapsed="false">
      <c r="A26" s="41" t="n">
        <v>10</v>
      </c>
      <c r="B26" s="41" t="n">
        <v>105</v>
      </c>
      <c r="C26" s="41" t="s">
        <v>326</v>
      </c>
      <c r="D26" s="41" t="n">
        <v>1983</v>
      </c>
      <c r="E26" s="41" t="s">
        <v>29</v>
      </c>
      <c r="F26" s="41" t="s">
        <v>141</v>
      </c>
      <c r="G26" s="41" t="s">
        <v>46</v>
      </c>
      <c r="H26" s="41" t="n">
        <v>3485014</v>
      </c>
      <c r="I26" s="42" t="n">
        <v>0.00915509259259259</v>
      </c>
      <c r="J26" s="43" t="n">
        <v>9</v>
      </c>
      <c r="K26" s="42" t="n">
        <v>0.0187280092592593</v>
      </c>
      <c r="L26" s="42" t="n">
        <f aca="false">K26-K25+L25</f>
        <v>0.00114120370370371</v>
      </c>
    </row>
    <row r="27" customFormat="false" ht="13.2" hidden="false" customHeight="false" outlineLevel="0" collapsed="false">
      <c r="A27" s="41" t="n">
        <v>11</v>
      </c>
      <c r="B27" s="41" t="n">
        <v>106</v>
      </c>
      <c r="C27" s="41" t="s">
        <v>327</v>
      </c>
      <c r="D27" s="41" t="n">
        <v>1984</v>
      </c>
      <c r="E27" s="41" t="s">
        <v>29</v>
      </c>
      <c r="F27" s="41" t="s">
        <v>328</v>
      </c>
      <c r="G27" s="41" t="s">
        <v>329</v>
      </c>
      <c r="H27" s="41" t="n">
        <v>3485193</v>
      </c>
      <c r="I27" s="42" t="n">
        <v>0.00922569444444444</v>
      </c>
      <c r="J27" s="43" t="n">
        <v>11</v>
      </c>
      <c r="K27" s="42" t="n">
        <v>0.0187534722222222</v>
      </c>
      <c r="L27" s="42" t="n">
        <f aca="false">K27-K26+L26</f>
        <v>0.00116666666666667</v>
      </c>
    </row>
    <row r="28" customFormat="false" ht="13.2" hidden="false" customHeight="false" outlineLevel="0" collapsed="false">
      <c r="A28" s="41" t="n">
        <v>12</v>
      </c>
      <c r="B28" s="41" t="n">
        <v>94</v>
      </c>
      <c r="C28" s="41" t="s">
        <v>330</v>
      </c>
      <c r="D28" s="41" t="n">
        <v>1980</v>
      </c>
      <c r="E28" s="41" t="s">
        <v>29</v>
      </c>
      <c r="F28" s="41" t="s">
        <v>331</v>
      </c>
      <c r="G28" s="41" t="s">
        <v>46</v>
      </c>
      <c r="H28" s="41" t="n">
        <v>3485030</v>
      </c>
      <c r="I28" s="42" t="n">
        <v>0.00927199074074074</v>
      </c>
      <c r="J28" s="43" t="n">
        <v>13</v>
      </c>
      <c r="K28" s="42" t="n">
        <v>0.0189525462962963</v>
      </c>
      <c r="L28" s="42" t="n">
        <f aca="false">K28-K27+L27</f>
        <v>0.00136574074074074</v>
      </c>
    </row>
    <row r="29" customFormat="false" ht="13.2" hidden="false" customHeight="false" outlineLevel="0" collapsed="false">
      <c r="A29" s="41" t="n">
        <v>13</v>
      </c>
      <c r="B29" s="41" t="n">
        <v>83</v>
      </c>
      <c r="C29" s="41" t="s">
        <v>332</v>
      </c>
      <c r="D29" s="41" t="n">
        <v>1975</v>
      </c>
      <c r="E29" s="41" t="s">
        <v>29</v>
      </c>
      <c r="F29" s="41" t="s">
        <v>134</v>
      </c>
      <c r="G29" s="41" t="s">
        <v>46</v>
      </c>
      <c r="H29" s="41" t="n">
        <v>3485036</v>
      </c>
      <c r="I29" s="42" t="n">
        <v>0.00932986111111111</v>
      </c>
      <c r="J29" s="43" t="n">
        <v>15</v>
      </c>
      <c r="K29" s="42" t="n">
        <v>0.0189606481481482</v>
      </c>
      <c r="L29" s="42" t="n">
        <f aca="false">K29-K28+L28</f>
        <v>0.0013738425925926</v>
      </c>
    </row>
    <row r="30" customFormat="false" ht="13.2" hidden="false" customHeight="false" outlineLevel="0" collapsed="false">
      <c r="A30" s="41" t="n">
        <v>14</v>
      </c>
      <c r="B30" s="41" t="n">
        <v>98</v>
      </c>
      <c r="C30" s="41" t="s">
        <v>333</v>
      </c>
      <c r="D30" s="41" t="n">
        <v>1982</v>
      </c>
      <c r="E30" s="41" t="s">
        <v>29</v>
      </c>
      <c r="F30" s="41" t="s">
        <v>128</v>
      </c>
      <c r="G30" s="41" t="s">
        <v>46</v>
      </c>
      <c r="H30" s="41" t="n">
        <v>1371774</v>
      </c>
      <c r="I30" s="42" t="n">
        <v>0.0092025462962963</v>
      </c>
      <c r="J30" s="43" t="n">
        <v>10</v>
      </c>
      <c r="K30" s="42" t="n">
        <v>0.0189641203703704</v>
      </c>
      <c r="L30" s="42" t="n">
        <f aca="false">K30-K29+L29</f>
        <v>0.00137731481481482</v>
      </c>
    </row>
    <row r="31" customFormat="false" ht="13.2" hidden="false" customHeight="false" outlineLevel="0" collapsed="false">
      <c r="A31" s="41" t="n">
        <v>15</v>
      </c>
      <c r="B31" s="41" t="n">
        <v>90</v>
      </c>
      <c r="C31" s="41" t="s">
        <v>334</v>
      </c>
      <c r="D31" s="41" t="n">
        <v>1979</v>
      </c>
      <c r="E31" s="41" t="s">
        <v>29</v>
      </c>
      <c r="F31" s="41" t="s">
        <v>176</v>
      </c>
      <c r="G31" s="41" t="s">
        <v>201</v>
      </c>
      <c r="H31" s="41" t="n">
        <v>1372065</v>
      </c>
      <c r="I31" s="42" t="n">
        <v>0.00934722222222222</v>
      </c>
      <c r="J31" s="43" t="n">
        <v>16</v>
      </c>
      <c r="K31" s="42" t="n">
        <v>0.0189664351851852</v>
      </c>
      <c r="L31" s="42" t="n">
        <f aca="false">K31-K30+L30</f>
        <v>0.00137962962962963</v>
      </c>
    </row>
    <row r="32" customFormat="false" ht="13.2" hidden="false" customHeight="false" outlineLevel="0" collapsed="false">
      <c r="A32" s="41" t="n">
        <v>16</v>
      </c>
      <c r="B32" s="41" t="n">
        <v>88</v>
      </c>
      <c r="C32" s="41" t="s">
        <v>335</v>
      </c>
      <c r="D32" s="41" t="n">
        <v>1972</v>
      </c>
      <c r="E32" s="41" t="s">
        <v>29</v>
      </c>
      <c r="F32" s="41" t="s">
        <v>336</v>
      </c>
      <c r="G32" s="41" t="s">
        <v>31</v>
      </c>
      <c r="H32" s="41" t="n">
        <v>3665005</v>
      </c>
      <c r="I32" s="42" t="n">
        <v>0.00946064814814815</v>
      </c>
      <c r="J32" s="43" t="n">
        <v>23</v>
      </c>
      <c r="K32" s="42" t="n">
        <v>0.0190011574074074</v>
      </c>
      <c r="L32" s="42" t="n">
        <f aca="false">K32-K31+L31</f>
        <v>0.00141435185185185</v>
      </c>
    </row>
    <row r="33" customFormat="false" ht="13.2" hidden="false" customHeight="false" outlineLevel="0" collapsed="false">
      <c r="A33" s="41" t="n">
        <v>17</v>
      </c>
      <c r="B33" s="41" t="n">
        <v>93</v>
      </c>
      <c r="C33" s="41" t="s">
        <v>337</v>
      </c>
      <c r="D33" s="41" t="n">
        <v>1984</v>
      </c>
      <c r="E33" s="41" t="s">
        <v>48</v>
      </c>
      <c r="F33" s="41" t="s">
        <v>338</v>
      </c>
      <c r="G33" s="41" t="s">
        <v>111</v>
      </c>
      <c r="H33" s="41" t="n">
        <v>3485166</v>
      </c>
      <c r="I33" s="42" t="n">
        <v>0.00927777777777778</v>
      </c>
      <c r="J33" s="43" t="n">
        <v>14</v>
      </c>
      <c r="K33" s="42" t="n">
        <v>0.0190358796296296</v>
      </c>
      <c r="L33" s="42" t="n">
        <f aca="false">K33-K32+L32</f>
        <v>0.00144907407407407</v>
      </c>
    </row>
    <row r="34" customFormat="false" ht="13.2" hidden="false" customHeight="false" outlineLevel="0" collapsed="false">
      <c r="A34" s="41" t="n">
        <v>18</v>
      </c>
      <c r="B34" s="41" t="n">
        <v>92</v>
      </c>
      <c r="C34" s="41" t="s">
        <v>339</v>
      </c>
      <c r="D34" s="41" t="n">
        <v>1984</v>
      </c>
      <c r="E34" s="41" t="s">
        <v>48</v>
      </c>
      <c r="F34" s="41" t="s">
        <v>340</v>
      </c>
      <c r="G34" s="41" t="s">
        <v>341</v>
      </c>
      <c r="H34" s="41" t="n">
        <v>3485122</v>
      </c>
      <c r="I34" s="42" t="n">
        <v>0.00937847222222222</v>
      </c>
      <c r="J34" s="43" t="n">
        <v>18</v>
      </c>
      <c r="K34" s="42" t="n">
        <v>0.0190914351851852</v>
      </c>
      <c r="L34" s="42" t="n">
        <f aca="false">K34-K33+L33</f>
        <v>0.00150462962962963</v>
      </c>
    </row>
    <row r="35" customFormat="false" ht="13.2" hidden="false" customHeight="false" outlineLevel="0" collapsed="false">
      <c r="A35" s="41" t="n">
        <v>19</v>
      </c>
      <c r="B35" s="41" t="n">
        <v>66</v>
      </c>
      <c r="C35" s="41" t="s">
        <v>342</v>
      </c>
      <c r="D35" s="41" t="n">
        <v>1986</v>
      </c>
      <c r="E35" s="41" t="s">
        <v>343</v>
      </c>
      <c r="F35" s="41" t="s">
        <v>344</v>
      </c>
      <c r="G35" s="41" t="s">
        <v>345</v>
      </c>
      <c r="H35" s="41" t="n">
        <v>3485163</v>
      </c>
      <c r="I35" s="42" t="n">
        <v>0.00938541666666667</v>
      </c>
      <c r="J35" s="43" t="n">
        <v>20</v>
      </c>
      <c r="K35" s="42" t="n">
        <v>0.0191145833333333</v>
      </c>
      <c r="L35" s="42" t="n">
        <f aca="false">K35-K34+L34</f>
        <v>0.00152777777777778</v>
      </c>
    </row>
    <row r="36" customFormat="false" ht="13.2" hidden="false" customHeight="false" outlineLevel="0" collapsed="false">
      <c r="A36" s="41" t="n">
        <v>20</v>
      </c>
      <c r="B36" s="41" t="n">
        <v>41</v>
      </c>
      <c r="C36" s="41" t="s">
        <v>346</v>
      </c>
      <c r="D36" s="41" t="n">
        <v>1974</v>
      </c>
      <c r="E36" s="41" t="s">
        <v>29</v>
      </c>
      <c r="F36" s="41" t="s">
        <v>347</v>
      </c>
      <c r="G36" s="41"/>
      <c r="H36" s="41" t="n">
        <v>3665004</v>
      </c>
      <c r="I36" s="42" t="n">
        <v>0.00937962962962963</v>
      </c>
      <c r="J36" s="43" t="n">
        <v>19</v>
      </c>
      <c r="K36" s="42" t="n">
        <v>0.0191388888888889</v>
      </c>
      <c r="L36" s="42" t="n">
        <f aca="false">K36-K35+L35</f>
        <v>0.00155208333333334</v>
      </c>
    </row>
    <row r="37" customFormat="false" ht="13.2" hidden="false" customHeight="false" outlineLevel="0" collapsed="false">
      <c r="A37" s="41" t="n">
        <v>21</v>
      </c>
      <c r="B37" s="41" t="n">
        <v>85</v>
      </c>
      <c r="C37" s="41" t="s">
        <v>348</v>
      </c>
      <c r="D37" s="41" t="n">
        <v>1981</v>
      </c>
      <c r="E37" s="41" t="s">
        <v>29</v>
      </c>
      <c r="F37" s="41" t="s">
        <v>349</v>
      </c>
      <c r="G37" s="41" t="s">
        <v>40</v>
      </c>
      <c r="H37" s="41" t="n">
        <v>3485008</v>
      </c>
      <c r="I37" s="42" t="n">
        <v>0.00935185185185185</v>
      </c>
      <c r="J37" s="43" t="n">
        <v>17</v>
      </c>
      <c r="K37" s="42" t="n">
        <v>0.0191458333333333</v>
      </c>
      <c r="L37" s="42" t="n">
        <f aca="false">K37-K36+L36</f>
        <v>0.00155902777777778</v>
      </c>
    </row>
    <row r="38" customFormat="false" ht="13.2" hidden="false" customHeight="false" outlineLevel="0" collapsed="false">
      <c r="A38" s="41" t="n">
        <v>22</v>
      </c>
      <c r="B38" s="41" t="n">
        <v>47</v>
      </c>
      <c r="C38" s="41" t="s">
        <v>350</v>
      </c>
      <c r="D38" s="41" t="n">
        <v>1980</v>
      </c>
      <c r="E38" s="41" t="s">
        <v>29</v>
      </c>
      <c r="F38" s="41" t="s">
        <v>324</v>
      </c>
      <c r="G38" s="41" t="s">
        <v>351</v>
      </c>
      <c r="H38" s="41" t="n">
        <v>3485023</v>
      </c>
      <c r="I38" s="42" t="n">
        <v>0.00947453703703704</v>
      </c>
      <c r="J38" s="43" t="n">
        <v>25</v>
      </c>
      <c r="K38" s="42" t="n">
        <v>0.0192534722222222</v>
      </c>
      <c r="L38" s="42" t="n">
        <f aca="false">K38-K37+L37</f>
        <v>0.00166666666666667</v>
      </c>
      <c r="M38" s="19"/>
    </row>
    <row r="39" customFormat="false" ht="13.2" hidden="false" customHeight="false" outlineLevel="0" collapsed="false">
      <c r="A39" s="41" t="n">
        <v>23</v>
      </c>
      <c r="B39" s="41" t="n">
        <v>99</v>
      </c>
      <c r="C39" s="41" t="s">
        <v>352</v>
      </c>
      <c r="D39" s="41" t="n">
        <v>1984</v>
      </c>
      <c r="E39" s="41" t="s">
        <v>48</v>
      </c>
      <c r="F39" s="41" t="s">
        <v>353</v>
      </c>
      <c r="G39" s="41" t="s">
        <v>46</v>
      </c>
      <c r="H39" s="41" t="n">
        <v>3485190</v>
      </c>
      <c r="I39" s="42" t="n">
        <v>0.00940162037037037</v>
      </c>
      <c r="J39" s="43" t="n">
        <v>21</v>
      </c>
      <c r="K39" s="42" t="n">
        <v>0.0192592592592593</v>
      </c>
      <c r="L39" s="42" t="n">
        <f aca="false">K39-K38+L38</f>
        <v>0.00167245370370371</v>
      </c>
      <c r="M39" s="19"/>
    </row>
    <row r="40" customFormat="false" ht="13.2" hidden="false" customHeight="false" outlineLevel="0" collapsed="false">
      <c r="A40" s="41" t="n">
        <v>24</v>
      </c>
      <c r="B40" s="41" t="n">
        <v>48</v>
      </c>
      <c r="C40" s="41" t="s">
        <v>354</v>
      </c>
      <c r="D40" s="41" t="n">
        <v>1975</v>
      </c>
      <c r="E40" s="41" t="s">
        <v>48</v>
      </c>
      <c r="F40" s="41" t="s">
        <v>347</v>
      </c>
      <c r="G40" s="41"/>
      <c r="H40" s="41"/>
      <c r="I40" s="42" t="n">
        <v>0.00950925925925926</v>
      </c>
      <c r="J40" s="43" t="n">
        <v>29</v>
      </c>
      <c r="K40" s="42" t="n">
        <v>0.0192766203703704</v>
      </c>
      <c r="L40" s="42" t="n">
        <f aca="false">K40-K39+L39</f>
        <v>0.00168981481481482</v>
      </c>
      <c r="M40" s="44"/>
    </row>
    <row r="41" customFormat="false" ht="13.2" hidden="false" customHeight="false" outlineLevel="0" collapsed="false">
      <c r="A41" s="41" t="n">
        <v>25</v>
      </c>
      <c r="B41" s="41" t="n">
        <v>25</v>
      </c>
      <c r="C41" s="41" t="s">
        <v>355</v>
      </c>
      <c r="D41" s="41" t="n">
        <v>1980</v>
      </c>
      <c r="E41" s="41" t="s">
        <v>48</v>
      </c>
      <c r="F41" s="41" t="s">
        <v>347</v>
      </c>
      <c r="G41" s="41"/>
      <c r="H41" s="41"/>
      <c r="I41" s="42" t="n">
        <v>0.00958217592592593</v>
      </c>
      <c r="J41" s="43" t="n">
        <v>36</v>
      </c>
      <c r="K41" s="42" t="n">
        <v>0.01928125</v>
      </c>
      <c r="L41" s="42" t="n">
        <f aca="false">K41-K40+L40</f>
        <v>0.00169444444444445</v>
      </c>
      <c r="M41" s="44"/>
    </row>
    <row r="42" customFormat="false" ht="13.2" hidden="false" customHeight="false" outlineLevel="0" collapsed="false">
      <c r="A42" s="41" t="n">
        <v>26</v>
      </c>
      <c r="B42" s="41" t="n">
        <v>57</v>
      </c>
      <c r="C42" s="41" t="s">
        <v>356</v>
      </c>
      <c r="D42" s="41" t="n">
        <v>1978</v>
      </c>
      <c r="E42" s="41" t="s">
        <v>29</v>
      </c>
      <c r="F42" s="41" t="s">
        <v>76</v>
      </c>
      <c r="G42" s="41" t="s">
        <v>180</v>
      </c>
      <c r="H42" s="41" t="n">
        <v>1322110</v>
      </c>
      <c r="I42" s="42" t="n">
        <v>0.00940509259259259</v>
      </c>
      <c r="J42" s="43" t="n">
        <v>22</v>
      </c>
      <c r="K42" s="42" t="n">
        <v>0.0192835648148148</v>
      </c>
      <c r="L42" s="42" t="n">
        <f aca="false">K42-K41+L41</f>
        <v>0.00169675925925926</v>
      </c>
      <c r="M42" s="44"/>
    </row>
    <row r="43" customFormat="false" ht="13.2" hidden="false" customHeight="false" outlineLevel="0" collapsed="false">
      <c r="A43" s="41" t="n">
        <v>27</v>
      </c>
      <c r="B43" s="41" t="n">
        <v>81</v>
      </c>
      <c r="C43" s="41" t="s">
        <v>357</v>
      </c>
      <c r="D43" s="41" t="n">
        <v>1977</v>
      </c>
      <c r="E43" s="41" t="s">
        <v>29</v>
      </c>
      <c r="F43" s="41" t="s">
        <v>358</v>
      </c>
      <c r="G43" s="41" t="s">
        <v>359</v>
      </c>
      <c r="H43" s="41" t="n">
        <v>3485061</v>
      </c>
      <c r="I43" s="42" t="n">
        <v>0.00946180555555556</v>
      </c>
      <c r="J43" s="43" t="n">
        <v>24</v>
      </c>
      <c r="K43" s="42" t="n">
        <v>0.0192835648148148</v>
      </c>
      <c r="L43" s="42" t="n">
        <f aca="false">K43-K42+L42</f>
        <v>0.00169675925925926</v>
      </c>
      <c r="M43" s="44"/>
    </row>
    <row r="44" customFormat="false" ht="13.2" hidden="false" customHeight="false" outlineLevel="0" collapsed="false">
      <c r="A44" s="41" t="n">
        <v>28</v>
      </c>
      <c r="B44" s="41" t="n">
        <v>79</v>
      </c>
      <c r="C44" s="41" t="s">
        <v>360</v>
      </c>
      <c r="D44" s="41" t="n">
        <v>1984</v>
      </c>
      <c r="E44" s="41" t="s">
        <v>48</v>
      </c>
      <c r="F44" s="41" t="s">
        <v>358</v>
      </c>
      <c r="G44" s="41" t="s">
        <v>361</v>
      </c>
      <c r="H44" s="41" t="n">
        <v>3485042</v>
      </c>
      <c r="I44" s="42" t="n">
        <v>0.00950231481481482</v>
      </c>
      <c r="J44" s="43" t="n">
        <v>27</v>
      </c>
      <c r="K44" s="42" t="n">
        <v>0.0192916666666667</v>
      </c>
      <c r="L44" s="42" t="n">
        <f aca="false">K44-K43+L43</f>
        <v>0.00170486111111111</v>
      </c>
      <c r="M44" s="44"/>
    </row>
    <row r="45" customFormat="false" ht="13.2" hidden="false" customHeight="false" outlineLevel="0" collapsed="false">
      <c r="A45" s="41" t="n">
        <v>29</v>
      </c>
      <c r="B45" s="41" t="n">
        <v>56</v>
      </c>
      <c r="C45" s="41" t="s">
        <v>362</v>
      </c>
      <c r="D45" s="41" t="n">
        <v>1986</v>
      </c>
      <c r="E45" s="41" t="s">
        <v>126</v>
      </c>
      <c r="F45" s="41" t="s">
        <v>363</v>
      </c>
      <c r="G45" s="41" t="s">
        <v>364</v>
      </c>
      <c r="H45" s="41"/>
      <c r="I45" s="42" t="n">
        <v>0.00951388888888889</v>
      </c>
      <c r="J45" s="43" t="n">
        <v>30</v>
      </c>
      <c r="K45" s="42" t="n">
        <v>0.0193263888888889</v>
      </c>
      <c r="L45" s="42" t="n">
        <f aca="false">K45-K44+L44</f>
        <v>0.00173958333333334</v>
      </c>
      <c r="M45" s="44"/>
    </row>
    <row r="46" customFormat="false" ht="13.2" hidden="false" customHeight="false" outlineLevel="0" collapsed="false">
      <c r="A46" s="41" t="n">
        <v>30</v>
      </c>
      <c r="B46" s="41" t="n">
        <v>87</v>
      </c>
      <c r="C46" s="41" t="s">
        <v>365</v>
      </c>
      <c r="D46" s="41" t="n">
        <v>1974</v>
      </c>
      <c r="E46" s="41" t="s">
        <v>29</v>
      </c>
      <c r="F46" s="41" t="s">
        <v>366</v>
      </c>
      <c r="G46" s="41"/>
      <c r="H46" s="41" t="n">
        <v>1092802</v>
      </c>
      <c r="I46" s="42" t="n">
        <v>0.00958449074074074</v>
      </c>
      <c r="J46" s="43" t="n">
        <v>37</v>
      </c>
      <c r="K46" s="42" t="n">
        <v>0.0193668981481481</v>
      </c>
      <c r="L46" s="42" t="n">
        <f aca="false">K46-K45+L45</f>
        <v>0.00178009259259259</v>
      </c>
      <c r="M46" s="44"/>
    </row>
    <row r="47" customFormat="false" ht="13.2" hidden="false" customHeight="false" outlineLevel="0" collapsed="false">
      <c r="A47" s="41" t="n">
        <v>31</v>
      </c>
      <c r="B47" s="41" t="n">
        <v>89</v>
      </c>
      <c r="C47" s="41" t="s">
        <v>367</v>
      </c>
      <c r="D47" s="41" t="n">
        <v>1978</v>
      </c>
      <c r="E47" s="41" t="s">
        <v>48</v>
      </c>
      <c r="F47" s="41" t="s">
        <v>368</v>
      </c>
      <c r="G47" s="41" t="s">
        <v>46</v>
      </c>
      <c r="H47" s="41" t="n">
        <v>3485215</v>
      </c>
      <c r="I47" s="42" t="n">
        <v>0.00954513888888889</v>
      </c>
      <c r="J47" s="43" t="n">
        <v>33</v>
      </c>
      <c r="K47" s="42" t="n">
        <v>0.0194027777777778</v>
      </c>
      <c r="L47" s="42" t="n">
        <f aca="false">K47-K46+L46</f>
        <v>0.00181597222222223</v>
      </c>
      <c r="M47" s="44"/>
    </row>
    <row r="48" customFormat="false" ht="13.2" hidden="false" customHeight="false" outlineLevel="0" collapsed="false">
      <c r="A48" s="41" t="n">
        <v>32</v>
      </c>
      <c r="B48" s="41" t="n">
        <v>91</v>
      </c>
      <c r="C48" s="41" t="s">
        <v>369</v>
      </c>
      <c r="D48" s="41" t="n">
        <v>1973</v>
      </c>
      <c r="E48" s="41" t="s">
        <v>29</v>
      </c>
      <c r="F48" s="41" t="s">
        <v>370</v>
      </c>
      <c r="G48" s="41" t="s">
        <v>91</v>
      </c>
      <c r="H48" s="41" t="n">
        <v>3485035</v>
      </c>
      <c r="I48" s="42" t="n">
        <v>0.00957986111111111</v>
      </c>
      <c r="J48" s="43" t="n">
        <v>35</v>
      </c>
      <c r="K48" s="42" t="n">
        <v>0.0194293981481481</v>
      </c>
      <c r="L48" s="42" t="n">
        <f aca="false">K48-K47+L47</f>
        <v>0.00184259259259259</v>
      </c>
      <c r="M48" s="19"/>
    </row>
    <row r="49" customFormat="false" ht="13.2" hidden="false" customHeight="false" outlineLevel="0" collapsed="false">
      <c r="A49" s="41" t="n">
        <v>33</v>
      </c>
      <c r="B49" s="41" t="n">
        <v>17</v>
      </c>
      <c r="C49" s="41" t="s">
        <v>371</v>
      </c>
      <c r="D49" s="41" t="n">
        <v>1986</v>
      </c>
      <c r="E49" s="41" t="s">
        <v>126</v>
      </c>
      <c r="F49" s="41" t="s">
        <v>165</v>
      </c>
      <c r="G49" s="41" t="s">
        <v>31</v>
      </c>
      <c r="H49" s="41"/>
      <c r="I49" s="42" t="n">
        <v>0.00952777777777778</v>
      </c>
      <c r="J49" s="43" t="n">
        <v>31</v>
      </c>
      <c r="K49" s="42" t="n">
        <v>0.0194537037037037</v>
      </c>
      <c r="L49" s="42" t="n">
        <f aca="false">K49-K48+L48</f>
        <v>0.00186689814814815</v>
      </c>
    </row>
    <row r="50" customFormat="false" ht="13.2" hidden="false" customHeight="false" outlineLevel="0" collapsed="false">
      <c r="A50" s="41" t="n">
        <v>34</v>
      </c>
      <c r="B50" s="41" t="n">
        <v>86</v>
      </c>
      <c r="C50" s="41" t="s">
        <v>372</v>
      </c>
      <c r="D50" s="41" t="n">
        <v>1973</v>
      </c>
      <c r="E50" s="41" t="s">
        <v>29</v>
      </c>
      <c r="F50" s="41" t="s">
        <v>373</v>
      </c>
      <c r="G50" s="41" t="s">
        <v>31</v>
      </c>
      <c r="H50" s="41" t="n">
        <v>1211918</v>
      </c>
      <c r="I50" s="42" t="n">
        <v>0.00954513888888889</v>
      </c>
      <c r="J50" s="43" t="n">
        <v>34</v>
      </c>
      <c r="K50" s="42" t="n">
        <v>0.0194675925925926</v>
      </c>
      <c r="L50" s="42" t="n">
        <f aca="false">K50-K49+L49</f>
        <v>0.00188078703703704</v>
      </c>
    </row>
    <row r="51" customFormat="false" ht="13.2" hidden="false" customHeight="false" outlineLevel="0" collapsed="false">
      <c r="A51" s="41" t="n">
        <v>35</v>
      </c>
      <c r="B51" s="41" t="n">
        <v>95</v>
      </c>
      <c r="C51" s="41" t="s">
        <v>374</v>
      </c>
      <c r="D51" s="41" t="n">
        <v>1983</v>
      </c>
      <c r="E51" s="41" t="s">
        <v>29</v>
      </c>
      <c r="F51" s="41" t="s">
        <v>375</v>
      </c>
      <c r="G51" s="41" t="s">
        <v>376</v>
      </c>
      <c r="H51" s="41" t="n">
        <v>3485110</v>
      </c>
      <c r="I51" s="42" t="n">
        <v>0.00950578703703704</v>
      </c>
      <c r="J51" s="43" t="n">
        <v>28</v>
      </c>
      <c r="K51" s="42" t="n">
        <v>0.0194826388888889</v>
      </c>
      <c r="L51" s="42" t="n">
        <f aca="false">K51-K50+L50</f>
        <v>0.00189583333333334</v>
      </c>
    </row>
    <row r="52" customFormat="false" ht="13.2" hidden="false" customHeight="false" outlineLevel="0" collapsed="false">
      <c r="A52" s="41" t="n">
        <v>36</v>
      </c>
      <c r="B52" s="41" t="n">
        <v>75</v>
      </c>
      <c r="C52" s="41" t="s">
        <v>377</v>
      </c>
      <c r="D52" s="41" t="n">
        <v>1981</v>
      </c>
      <c r="E52" s="41" t="s">
        <v>48</v>
      </c>
      <c r="F52" s="41" t="s">
        <v>378</v>
      </c>
      <c r="G52" s="41" t="s">
        <v>345</v>
      </c>
      <c r="H52" s="41" t="n">
        <v>3485046</v>
      </c>
      <c r="I52" s="42" t="n">
        <v>0.00953587962962963</v>
      </c>
      <c r="J52" s="43" t="n">
        <v>32</v>
      </c>
      <c r="K52" s="42" t="n">
        <v>0.019494212962963</v>
      </c>
      <c r="L52" s="42" t="n">
        <f aca="false">K52-K51+L51</f>
        <v>0.00190740740740741</v>
      </c>
    </row>
    <row r="53" customFormat="false" ht="13.2" hidden="false" customHeight="false" outlineLevel="0" collapsed="false">
      <c r="A53" s="41" t="n">
        <v>37</v>
      </c>
      <c r="B53" s="41" t="n">
        <v>68</v>
      </c>
      <c r="C53" s="41" t="s">
        <v>379</v>
      </c>
      <c r="D53" s="41" t="n">
        <v>1985</v>
      </c>
      <c r="E53" s="41" t="s">
        <v>48</v>
      </c>
      <c r="F53" s="41" t="s">
        <v>380</v>
      </c>
      <c r="G53" s="41" t="s">
        <v>237</v>
      </c>
      <c r="H53" s="41" t="n">
        <v>3485019</v>
      </c>
      <c r="I53" s="42" t="n">
        <v>0.00949652777777778</v>
      </c>
      <c r="J53" s="43" t="n">
        <v>26</v>
      </c>
      <c r="K53" s="42" t="n">
        <v>0.0195486111111111</v>
      </c>
      <c r="L53" s="42" t="n">
        <f aca="false">K53-K52+L52</f>
        <v>0.00196180555555556</v>
      </c>
    </row>
    <row r="54" customFormat="false" ht="13.2" hidden="false" customHeight="false" outlineLevel="0" collapsed="false">
      <c r="A54" s="41" t="n">
        <v>38</v>
      </c>
      <c r="B54" s="41" t="n">
        <v>34</v>
      </c>
      <c r="C54" s="41" t="s">
        <v>381</v>
      </c>
      <c r="D54" s="41" t="n">
        <v>1986</v>
      </c>
      <c r="E54" s="41" t="s">
        <v>48</v>
      </c>
      <c r="F54" s="41" t="s">
        <v>30</v>
      </c>
      <c r="G54" s="41" t="s">
        <v>31</v>
      </c>
      <c r="H54" s="41"/>
      <c r="I54" s="42" t="n">
        <v>0.00965625</v>
      </c>
      <c r="J54" s="43" t="n">
        <v>41</v>
      </c>
      <c r="K54" s="42" t="n">
        <v>0.0195555555555556</v>
      </c>
      <c r="L54" s="42" t="n">
        <f aca="false">K54-K53+L53</f>
        <v>0.00196875</v>
      </c>
    </row>
    <row r="55" customFormat="false" ht="13.2" hidden="false" customHeight="false" outlineLevel="0" collapsed="false">
      <c r="A55" s="41" t="n">
        <v>39</v>
      </c>
      <c r="B55" s="41" t="n">
        <v>44</v>
      </c>
      <c r="C55" s="41" t="s">
        <v>382</v>
      </c>
      <c r="D55" s="41" t="n">
        <v>1967</v>
      </c>
      <c r="E55" s="41" t="s">
        <v>29</v>
      </c>
      <c r="F55" s="41" t="s">
        <v>383</v>
      </c>
      <c r="G55" s="41" t="s">
        <v>384</v>
      </c>
      <c r="H55" s="41" t="n">
        <v>1186504</v>
      </c>
      <c r="I55" s="42" t="n">
        <v>0.00974421296296296</v>
      </c>
      <c r="J55" s="43" t="n">
        <v>53</v>
      </c>
      <c r="K55" s="42" t="n">
        <v>0.0196064814814815</v>
      </c>
      <c r="L55" s="42" t="n">
        <f aca="false">K55-K54+L54</f>
        <v>0.00201967592592593</v>
      </c>
    </row>
    <row r="56" customFormat="false" ht="13.2" hidden="false" customHeight="false" outlineLevel="0" collapsed="false">
      <c r="A56" s="41" t="n">
        <v>40</v>
      </c>
      <c r="B56" s="41" t="n">
        <v>12</v>
      </c>
      <c r="C56" s="41" t="s">
        <v>385</v>
      </c>
      <c r="D56" s="41" t="n">
        <v>1973</v>
      </c>
      <c r="E56" s="41" t="s">
        <v>29</v>
      </c>
      <c r="F56" s="41" t="s">
        <v>386</v>
      </c>
      <c r="G56" s="41" t="s">
        <v>31</v>
      </c>
      <c r="H56" s="41" t="n">
        <v>1171081</v>
      </c>
      <c r="I56" s="42" t="n">
        <v>0.0097349537037037</v>
      </c>
      <c r="J56" s="43" t="n">
        <v>51</v>
      </c>
      <c r="K56" s="42" t="n">
        <v>0.019625</v>
      </c>
      <c r="L56" s="42" t="n">
        <f aca="false">K56-K55+L55</f>
        <v>0.00203819444444445</v>
      </c>
    </row>
    <row r="57" customFormat="false" ht="13.2" hidden="false" customHeight="false" outlineLevel="0" collapsed="false">
      <c r="A57" s="41" t="n">
        <v>41</v>
      </c>
      <c r="B57" s="41" t="n">
        <v>28</v>
      </c>
      <c r="C57" s="41" t="s">
        <v>387</v>
      </c>
      <c r="D57" s="41" t="n">
        <v>1973</v>
      </c>
      <c r="E57" s="41" t="s">
        <v>48</v>
      </c>
      <c r="F57" s="41" t="s">
        <v>388</v>
      </c>
      <c r="G57" s="41" t="s">
        <v>40</v>
      </c>
      <c r="H57" s="41" t="n">
        <v>1211142</v>
      </c>
      <c r="I57" s="42" t="n">
        <v>0.00978587962962963</v>
      </c>
      <c r="J57" s="43" t="n">
        <v>56</v>
      </c>
      <c r="K57" s="42" t="n">
        <v>0.0196331018518519</v>
      </c>
      <c r="L57" s="42" t="n">
        <f aca="false">K57-K56+L56</f>
        <v>0.0020462962962963</v>
      </c>
    </row>
    <row r="58" customFormat="false" ht="13.2" hidden="false" customHeight="false" outlineLevel="0" collapsed="false">
      <c r="A58" s="41" t="n">
        <v>42</v>
      </c>
      <c r="B58" s="41" t="n">
        <v>58</v>
      </c>
      <c r="C58" s="41" t="s">
        <v>389</v>
      </c>
      <c r="D58" s="41" t="n">
        <v>1974</v>
      </c>
      <c r="E58" s="41" t="s">
        <v>48</v>
      </c>
      <c r="F58" s="41" t="s">
        <v>390</v>
      </c>
      <c r="G58" s="41" t="s">
        <v>391</v>
      </c>
      <c r="H58" s="41" t="n">
        <v>3485113</v>
      </c>
      <c r="I58" s="42" t="n">
        <v>0.00971643518518519</v>
      </c>
      <c r="J58" s="43" t="n">
        <v>49</v>
      </c>
      <c r="K58" s="42" t="n">
        <v>0.0196400462962963</v>
      </c>
      <c r="L58" s="42" t="n">
        <f aca="false">K58-K57+L57</f>
        <v>0.00205324074074074</v>
      </c>
    </row>
    <row r="59" customFormat="false" ht="13.2" hidden="false" customHeight="false" outlineLevel="0" collapsed="false">
      <c r="A59" s="41" t="n">
        <v>43</v>
      </c>
      <c r="B59" s="41" t="n">
        <v>73</v>
      </c>
      <c r="C59" s="41" t="s">
        <v>392</v>
      </c>
      <c r="D59" s="41" t="n">
        <v>1984</v>
      </c>
      <c r="E59" s="41" t="s">
        <v>48</v>
      </c>
      <c r="F59" s="41" t="s">
        <v>358</v>
      </c>
      <c r="G59" s="41" t="s">
        <v>359</v>
      </c>
      <c r="H59" s="41" t="n">
        <v>3485042</v>
      </c>
      <c r="I59" s="42" t="n">
        <v>0.00966203703703704</v>
      </c>
      <c r="J59" s="43" t="n">
        <v>43</v>
      </c>
      <c r="K59" s="42" t="n">
        <v>0.0196539351851852</v>
      </c>
      <c r="L59" s="42" t="n">
        <f aca="false">K59-K58+L58</f>
        <v>0.00206712962962963</v>
      </c>
    </row>
    <row r="60" customFormat="false" ht="13.2" hidden="false" customHeight="false" outlineLevel="0" collapsed="false">
      <c r="A60" s="41" t="n">
        <v>44</v>
      </c>
      <c r="B60" s="41" t="n">
        <v>53</v>
      </c>
      <c r="C60" s="41" t="s">
        <v>393</v>
      </c>
      <c r="D60" s="41" t="n">
        <v>1966</v>
      </c>
      <c r="E60" s="41" t="s">
        <v>29</v>
      </c>
      <c r="F60" s="41" t="s">
        <v>394</v>
      </c>
      <c r="G60" s="41" t="s">
        <v>31</v>
      </c>
      <c r="H60" s="41" t="n">
        <v>1211336</v>
      </c>
      <c r="I60" s="42" t="n">
        <v>0.00974884259259259</v>
      </c>
      <c r="J60" s="43" t="n">
        <v>54</v>
      </c>
      <c r="K60" s="42" t="n">
        <v>0.01965625</v>
      </c>
      <c r="L60" s="42" t="n">
        <f aca="false">K60-K59+L59</f>
        <v>0.00206944444444445</v>
      </c>
    </row>
    <row r="61" customFormat="false" ht="13.2" hidden="false" customHeight="false" outlineLevel="0" collapsed="false">
      <c r="A61" s="41" t="n">
        <v>45</v>
      </c>
      <c r="B61" s="41" t="n">
        <v>22</v>
      </c>
      <c r="C61" s="41" t="s">
        <v>395</v>
      </c>
      <c r="D61" s="41" t="n">
        <v>1984</v>
      </c>
      <c r="E61" s="41" t="s">
        <v>48</v>
      </c>
      <c r="F61" s="41" t="s">
        <v>165</v>
      </c>
      <c r="G61" s="41"/>
      <c r="H61" s="41" t="n">
        <v>3485065</v>
      </c>
      <c r="I61" s="42" t="n">
        <v>0.00972453703703704</v>
      </c>
      <c r="J61" s="43" t="n">
        <v>50</v>
      </c>
      <c r="K61" s="42" t="n">
        <v>0.0196585648148148</v>
      </c>
      <c r="L61" s="42" t="n">
        <f aca="false">K61-K60+L60</f>
        <v>0.00207175925925926</v>
      </c>
    </row>
    <row r="62" customFormat="false" ht="13.2" hidden="false" customHeight="false" outlineLevel="0" collapsed="false">
      <c r="A62" s="41" t="n">
        <v>46</v>
      </c>
      <c r="B62" s="41" t="n">
        <v>19</v>
      </c>
      <c r="C62" s="41" t="s">
        <v>396</v>
      </c>
      <c r="D62" s="41" t="n">
        <v>1970</v>
      </c>
      <c r="E62" s="41" t="s">
        <v>29</v>
      </c>
      <c r="F62" s="41" t="s">
        <v>397</v>
      </c>
      <c r="G62" s="41" t="s">
        <v>201</v>
      </c>
      <c r="H62" s="41"/>
      <c r="I62" s="42" t="n">
        <v>0.00968287037037037</v>
      </c>
      <c r="J62" s="43" t="n">
        <v>44</v>
      </c>
      <c r="K62" s="42" t="n">
        <v>0.0196631944444444</v>
      </c>
      <c r="L62" s="42" t="n">
        <f aca="false">K62-K61+L61</f>
        <v>0.00207638888888889</v>
      </c>
    </row>
    <row r="63" customFormat="false" ht="13.2" hidden="false" customHeight="false" outlineLevel="0" collapsed="false">
      <c r="A63" s="41" t="n">
        <v>47</v>
      </c>
      <c r="B63" s="41" t="n">
        <v>30</v>
      </c>
      <c r="C63" s="41" t="s">
        <v>398</v>
      </c>
      <c r="D63" s="41" t="n">
        <v>1977</v>
      </c>
      <c r="E63" s="41" t="s">
        <v>48</v>
      </c>
      <c r="F63" s="41" t="s">
        <v>399</v>
      </c>
      <c r="G63" s="41" t="s">
        <v>46</v>
      </c>
      <c r="H63" s="41" t="n">
        <v>3485028</v>
      </c>
      <c r="I63" s="42" t="n">
        <v>0.00965625</v>
      </c>
      <c r="J63" s="43" t="n">
        <v>42</v>
      </c>
      <c r="K63" s="42" t="n">
        <v>0.0196655092592593</v>
      </c>
      <c r="L63" s="42" t="n">
        <f aca="false">K63-K62+L62</f>
        <v>0.00207870370370371</v>
      </c>
    </row>
    <row r="64" customFormat="false" ht="13.2" hidden="false" customHeight="false" outlineLevel="0" collapsed="false">
      <c r="A64" s="41" t="n">
        <v>48</v>
      </c>
      <c r="B64" s="41" t="n">
        <v>77</v>
      </c>
      <c r="C64" s="41" t="s">
        <v>400</v>
      </c>
      <c r="D64" s="41" t="n">
        <v>1985</v>
      </c>
      <c r="E64" s="41" t="s">
        <v>48</v>
      </c>
      <c r="F64" s="41" t="s">
        <v>401</v>
      </c>
      <c r="G64" s="41" t="s">
        <v>402</v>
      </c>
      <c r="H64" s="41" t="n">
        <v>3485198</v>
      </c>
      <c r="I64" s="42" t="n">
        <v>0.00959027777777778</v>
      </c>
      <c r="J64" s="43" t="n">
        <v>39</v>
      </c>
      <c r="K64" s="42" t="n">
        <v>0.019693287037037</v>
      </c>
      <c r="L64" s="42" t="n">
        <f aca="false">K64-K63+L63</f>
        <v>0.00210648148148148</v>
      </c>
    </row>
    <row r="65" customFormat="false" ht="13.2" hidden="false" customHeight="false" outlineLevel="0" collapsed="false">
      <c r="A65" s="41" t="n">
        <v>49</v>
      </c>
      <c r="B65" s="41" t="n">
        <v>40</v>
      </c>
      <c r="C65" s="41" t="s">
        <v>403</v>
      </c>
      <c r="D65" s="41" t="n">
        <v>1980</v>
      </c>
      <c r="E65" s="41" t="s">
        <v>48</v>
      </c>
      <c r="F65" s="41" t="s">
        <v>347</v>
      </c>
      <c r="G65" s="41"/>
      <c r="H65" s="41"/>
      <c r="I65" s="42" t="n">
        <v>0.00969560185185185</v>
      </c>
      <c r="J65" s="43" t="n">
        <v>46</v>
      </c>
      <c r="K65" s="42" t="n">
        <v>0.0196979166666667</v>
      </c>
      <c r="L65" s="42" t="n">
        <f aca="false">K65-K64+L64</f>
        <v>0.00211111111111111</v>
      </c>
    </row>
    <row r="66" customFormat="false" ht="13.2" hidden="false" customHeight="false" outlineLevel="0" collapsed="false">
      <c r="A66" s="41" t="n">
        <v>50</v>
      </c>
      <c r="B66" s="41" t="n">
        <v>43</v>
      </c>
      <c r="C66" s="41" t="s">
        <v>404</v>
      </c>
      <c r="D66" s="41" t="n">
        <v>1987</v>
      </c>
      <c r="E66" s="41" t="s">
        <v>48</v>
      </c>
      <c r="F66" s="41" t="s">
        <v>134</v>
      </c>
      <c r="G66" s="41"/>
      <c r="H66" s="41" t="n">
        <v>3485203</v>
      </c>
      <c r="I66" s="42" t="n">
        <v>0.00975462962962963</v>
      </c>
      <c r="J66" s="43" t="n">
        <v>55</v>
      </c>
      <c r="K66" s="42" t="n">
        <v>0.0197905092592593</v>
      </c>
      <c r="L66" s="42" t="n">
        <f aca="false">K66-K65+L65</f>
        <v>0.00220370370370371</v>
      </c>
    </row>
    <row r="67" customFormat="false" ht="13.2" hidden="false" customHeight="false" outlineLevel="0" collapsed="false">
      <c r="A67" s="41" t="n">
        <v>51</v>
      </c>
      <c r="B67" s="41" t="n">
        <v>96</v>
      </c>
      <c r="C67" s="41" t="s">
        <v>405</v>
      </c>
      <c r="D67" s="41" t="n">
        <v>1982</v>
      </c>
      <c r="E67" s="41" t="s">
        <v>29</v>
      </c>
      <c r="F67" s="41" t="s">
        <v>314</v>
      </c>
      <c r="G67" s="41" t="s">
        <v>406</v>
      </c>
      <c r="H67" s="41" t="n">
        <v>1372356</v>
      </c>
      <c r="I67" s="42" t="n">
        <v>0.00958449074074074</v>
      </c>
      <c r="J67" s="43" t="n">
        <v>38</v>
      </c>
      <c r="K67" s="42" t="n">
        <v>0.0198425925925926</v>
      </c>
      <c r="L67" s="42" t="n">
        <f aca="false">K67-K66+L66</f>
        <v>0.00225578703703704</v>
      </c>
    </row>
    <row r="68" customFormat="false" ht="13.2" hidden="false" customHeight="false" outlineLevel="0" collapsed="false">
      <c r="A68" s="41" t="n">
        <v>52</v>
      </c>
      <c r="B68" s="41" t="n">
        <v>65</v>
      </c>
      <c r="C68" s="41" t="s">
        <v>407</v>
      </c>
      <c r="D68" s="41" t="n">
        <v>1985</v>
      </c>
      <c r="E68" s="41" t="s">
        <v>48</v>
      </c>
      <c r="F68" s="41" t="s">
        <v>408</v>
      </c>
      <c r="G68" s="41" t="s">
        <v>409</v>
      </c>
      <c r="H68" s="41" t="n">
        <v>3485170</v>
      </c>
      <c r="I68" s="42" t="n">
        <v>0.00973611111111111</v>
      </c>
      <c r="J68" s="43" t="n">
        <v>52</v>
      </c>
      <c r="K68" s="42" t="n">
        <v>0.0198564814814815</v>
      </c>
      <c r="L68" s="42" t="n">
        <f aca="false">K68-K67+L67</f>
        <v>0.00226967592592593</v>
      </c>
    </row>
    <row r="69" customFormat="false" ht="13.2" hidden="false" customHeight="false" outlineLevel="0" collapsed="false">
      <c r="A69" s="41" t="n">
        <v>53</v>
      </c>
      <c r="B69" s="41" t="n">
        <v>80</v>
      </c>
      <c r="C69" s="41" t="s">
        <v>410</v>
      </c>
      <c r="D69" s="41" t="n">
        <v>1977</v>
      </c>
      <c r="E69" s="41" t="s">
        <v>48</v>
      </c>
      <c r="F69" s="41" t="s">
        <v>347</v>
      </c>
      <c r="G69" s="41"/>
      <c r="H69" s="41" t="n">
        <v>3665006</v>
      </c>
      <c r="I69" s="42" t="n">
        <v>0.00963194444444445</v>
      </c>
      <c r="J69" s="43" t="n">
        <v>40</v>
      </c>
      <c r="K69" s="42" t="n">
        <v>0.0199305555555556</v>
      </c>
      <c r="L69" s="42" t="n">
        <f aca="false">K69-K68+L68</f>
        <v>0.00234375</v>
      </c>
    </row>
    <row r="70" customFormat="false" ht="13.2" hidden="false" customHeight="false" outlineLevel="0" collapsed="false">
      <c r="A70" s="41" t="n">
        <v>54</v>
      </c>
      <c r="B70" s="41" t="n">
        <v>74</v>
      </c>
      <c r="C70" s="41" t="s">
        <v>411</v>
      </c>
      <c r="D70" s="41" t="n">
        <v>1976</v>
      </c>
      <c r="E70" s="41" t="s">
        <v>29</v>
      </c>
      <c r="F70" s="41" t="s">
        <v>412</v>
      </c>
      <c r="G70" s="41" t="s">
        <v>46</v>
      </c>
      <c r="H70" s="41" t="n">
        <v>3485038</v>
      </c>
      <c r="I70" s="42" t="n">
        <v>0.00968518518518519</v>
      </c>
      <c r="J70" s="43" t="n">
        <v>45</v>
      </c>
      <c r="K70" s="42" t="n">
        <v>0.0199467592592593</v>
      </c>
      <c r="L70" s="42" t="n">
        <f aca="false">K70-K69+L69</f>
        <v>0.0023599537037037</v>
      </c>
    </row>
    <row r="71" customFormat="false" ht="13.2" hidden="false" customHeight="false" outlineLevel="0" collapsed="false">
      <c r="A71" s="41" t="n">
        <v>55</v>
      </c>
      <c r="B71" s="41" t="n">
        <v>32</v>
      </c>
      <c r="C71" s="41" t="s">
        <v>413</v>
      </c>
      <c r="D71" s="41" t="n">
        <v>1981</v>
      </c>
      <c r="E71" s="41" t="s">
        <v>48</v>
      </c>
      <c r="F71" s="41" t="s">
        <v>414</v>
      </c>
      <c r="G71" s="41" t="s">
        <v>46</v>
      </c>
      <c r="H71" s="41"/>
      <c r="I71" s="42" t="n">
        <v>0.00980671296296296</v>
      </c>
      <c r="J71" s="43" t="n">
        <v>57</v>
      </c>
      <c r="K71" s="42" t="n">
        <v>0.0199560185185185</v>
      </c>
      <c r="L71" s="42" t="n">
        <f aca="false">K71-K70+L70</f>
        <v>0.00236921296296297</v>
      </c>
    </row>
    <row r="72" customFormat="false" ht="13.2" hidden="false" customHeight="false" outlineLevel="0" collapsed="false">
      <c r="A72" s="41" t="n">
        <v>56</v>
      </c>
      <c r="B72" s="41" t="n">
        <v>31</v>
      </c>
      <c r="C72" s="41" t="s">
        <v>415</v>
      </c>
      <c r="D72" s="41" t="n">
        <v>1984</v>
      </c>
      <c r="E72" s="41" t="s">
        <v>48</v>
      </c>
      <c r="F72" s="41" t="s">
        <v>416</v>
      </c>
      <c r="G72" s="41" t="s">
        <v>132</v>
      </c>
      <c r="H72" s="41" t="n">
        <v>3485004</v>
      </c>
      <c r="I72" s="42" t="n">
        <v>0.00969675925925926</v>
      </c>
      <c r="J72" s="43" t="n">
        <v>47</v>
      </c>
      <c r="K72" s="42" t="n">
        <v>0.019962962962963</v>
      </c>
      <c r="L72" s="42" t="n">
        <f aca="false">K72-K71+L71</f>
        <v>0.00237615740740741</v>
      </c>
    </row>
    <row r="73" customFormat="false" ht="13.2" hidden="false" customHeight="false" outlineLevel="0" collapsed="false">
      <c r="A73" s="41" t="n">
        <v>57</v>
      </c>
      <c r="B73" s="41" t="n">
        <v>38</v>
      </c>
      <c r="C73" s="41" t="s">
        <v>417</v>
      </c>
      <c r="D73" s="41" t="n">
        <v>1980</v>
      </c>
      <c r="E73" s="41" t="s">
        <v>48</v>
      </c>
      <c r="F73" s="41" t="s">
        <v>373</v>
      </c>
      <c r="G73" s="41" t="s">
        <v>31</v>
      </c>
      <c r="H73" s="41"/>
      <c r="I73" s="42" t="n">
        <v>0.00971412037037037</v>
      </c>
      <c r="J73" s="43" t="n">
        <v>48</v>
      </c>
      <c r="K73" s="42" t="n">
        <v>0.0199976851851852</v>
      </c>
      <c r="L73" s="42" t="n">
        <f aca="false">K73-K72+L72</f>
        <v>0.00241087962962963</v>
      </c>
    </row>
    <row r="74" customFormat="false" ht="13.2" hidden="false" customHeight="false" outlineLevel="0" collapsed="false">
      <c r="A74" s="41" t="n">
        <v>58</v>
      </c>
      <c r="B74" s="41" t="n">
        <v>49</v>
      </c>
      <c r="C74" s="41" t="s">
        <v>418</v>
      </c>
      <c r="D74" s="41" t="n">
        <v>1983</v>
      </c>
      <c r="E74" s="41" t="s">
        <v>48</v>
      </c>
      <c r="F74" s="41" t="s">
        <v>419</v>
      </c>
      <c r="G74" s="41" t="s">
        <v>180</v>
      </c>
      <c r="H74" s="41" t="n">
        <v>3485112</v>
      </c>
      <c r="I74" s="42" t="n">
        <v>0.0101597222222222</v>
      </c>
      <c r="J74" s="43" t="n">
        <v>87</v>
      </c>
      <c r="K74" s="42" t="n">
        <v>0.0200486111111111</v>
      </c>
      <c r="L74" s="42" t="n">
        <f aca="false">K74-K73+L73</f>
        <v>0.00246180555555556</v>
      </c>
    </row>
    <row r="75" customFormat="false" ht="13.2" hidden="false" customHeight="false" outlineLevel="0" collapsed="false">
      <c r="A75" s="41" t="n">
        <v>59</v>
      </c>
      <c r="B75" s="41" t="n">
        <v>61</v>
      </c>
      <c r="C75" s="41" t="s">
        <v>420</v>
      </c>
      <c r="D75" s="41" t="n">
        <v>1986</v>
      </c>
      <c r="E75" s="41" t="s">
        <v>126</v>
      </c>
      <c r="F75" s="41" t="s">
        <v>421</v>
      </c>
      <c r="G75" s="41" t="s">
        <v>46</v>
      </c>
      <c r="H75" s="41" t="n">
        <v>3485210</v>
      </c>
      <c r="I75" s="42" t="n">
        <v>0.00987615740740741</v>
      </c>
      <c r="J75" s="43" t="n">
        <v>61</v>
      </c>
      <c r="K75" s="42" t="n">
        <v>0.0200625</v>
      </c>
      <c r="L75" s="42" t="n">
        <f aca="false">K75-K74+L74</f>
        <v>0.00247569444444445</v>
      </c>
    </row>
    <row r="76" customFormat="false" ht="13.2" hidden="false" customHeight="false" outlineLevel="0" collapsed="false">
      <c r="A76" s="41" t="n">
        <v>60</v>
      </c>
      <c r="B76" s="41" t="n">
        <v>36</v>
      </c>
      <c r="C76" s="41" t="s">
        <v>422</v>
      </c>
      <c r="D76" s="41" t="n">
        <v>1981</v>
      </c>
      <c r="E76" s="41" t="s">
        <v>48</v>
      </c>
      <c r="F76" s="41" t="s">
        <v>423</v>
      </c>
      <c r="G76" s="41" t="s">
        <v>31</v>
      </c>
      <c r="H76" s="41" t="n">
        <v>3485209</v>
      </c>
      <c r="I76" s="42" t="n">
        <v>0.00985532407407407</v>
      </c>
      <c r="J76" s="43" t="n">
        <v>58</v>
      </c>
      <c r="K76" s="42" t="n">
        <v>0.0200752314814815</v>
      </c>
      <c r="L76" s="42" t="n">
        <f aca="false">K76-K75+L75</f>
        <v>0.00248842592592593</v>
      </c>
    </row>
    <row r="77" customFormat="false" ht="13.2" hidden="false" customHeight="false" outlineLevel="0" collapsed="false">
      <c r="A77" s="41" t="n">
        <v>61</v>
      </c>
      <c r="B77" s="41" t="n">
        <v>84</v>
      </c>
      <c r="C77" s="41" t="s">
        <v>424</v>
      </c>
      <c r="D77" s="41" t="n">
        <v>1982</v>
      </c>
      <c r="E77" s="41" t="s">
        <v>48</v>
      </c>
      <c r="F77" s="41" t="s">
        <v>425</v>
      </c>
      <c r="G77" s="41" t="s">
        <v>111</v>
      </c>
      <c r="H77" s="41" t="n">
        <v>3485049</v>
      </c>
      <c r="I77" s="42" t="n">
        <v>0.00986805555555556</v>
      </c>
      <c r="J77" s="43" t="n">
        <v>59</v>
      </c>
      <c r="K77" s="42" t="n">
        <v>0.0201145833333333</v>
      </c>
      <c r="L77" s="42" t="n">
        <f aca="false">K77-K76+L76</f>
        <v>0.00252777777777778</v>
      </c>
    </row>
    <row r="78" customFormat="false" ht="13.2" hidden="false" customHeight="false" outlineLevel="0" collapsed="false">
      <c r="A78" s="41" t="n">
        <v>62</v>
      </c>
      <c r="B78" s="41" t="n">
        <v>24</v>
      </c>
      <c r="C78" s="41" t="s">
        <v>426</v>
      </c>
      <c r="D78" s="41" t="n">
        <v>1981</v>
      </c>
      <c r="E78" s="41" t="s">
        <v>48</v>
      </c>
      <c r="F78" s="41" t="s">
        <v>388</v>
      </c>
      <c r="G78" s="41" t="s">
        <v>40</v>
      </c>
      <c r="H78" s="41" t="n">
        <v>3485044</v>
      </c>
      <c r="I78" s="42" t="n">
        <v>0.00988194444444445</v>
      </c>
      <c r="J78" s="43" t="n">
        <v>63</v>
      </c>
      <c r="K78" s="42" t="n">
        <v>0.0201435185185185</v>
      </c>
      <c r="L78" s="42" t="n">
        <f aca="false">K78-K77+L77</f>
        <v>0.00255671296296297</v>
      </c>
    </row>
    <row r="79" customFormat="false" ht="13.2" hidden="false" customHeight="false" outlineLevel="0" collapsed="false">
      <c r="A79" s="41" t="n">
        <v>63</v>
      </c>
      <c r="B79" s="41" t="n">
        <v>39</v>
      </c>
      <c r="C79" s="41" t="s">
        <v>427</v>
      </c>
      <c r="D79" s="41" t="n">
        <v>1982</v>
      </c>
      <c r="E79" s="41" t="s">
        <v>48</v>
      </c>
      <c r="F79" s="41" t="s">
        <v>425</v>
      </c>
      <c r="G79" s="41" t="s">
        <v>46</v>
      </c>
      <c r="H79" s="41" t="n">
        <v>3485052</v>
      </c>
      <c r="I79" s="42" t="n">
        <v>0.00994560185185185</v>
      </c>
      <c r="J79" s="43" t="n">
        <v>69</v>
      </c>
      <c r="K79" s="42" t="n">
        <v>0.020150462962963</v>
      </c>
      <c r="L79" s="42" t="n">
        <f aca="false">K79-K78+L78</f>
        <v>0.00256365740740741</v>
      </c>
    </row>
    <row r="80" customFormat="false" ht="13.2" hidden="false" customHeight="false" outlineLevel="0" collapsed="false">
      <c r="A80" s="41" t="n">
        <v>64</v>
      </c>
      <c r="B80" s="41" t="n">
        <v>20</v>
      </c>
      <c r="C80" s="41" t="s">
        <v>428</v>
      </c>
      <c r="D80" s="41" t="n">
        <v>1984</v>
      </c>
      <c r="E80" s="41" t="s">
        <v>48</v>
      </c>
      <c r="F80" s="41" t="s">
        <v>429</v>
      </c>
      <c r="G80" s="41"/>
      <c r="H80" s="41"/>
      <c r="I80" s="42" t="n">
        <v>0.00988425925925926</v>
      </c>
      <c r="J80" s="43" t="n">
        <v>64</v>
      </c>
      <c r="K80" s="42" t="n">
        <v>0.0201770833333333</v>
      </c>
      <c r="L80" s="42" t="n">
        <f aca="false">K80-K79+L79</f>
        <v>0.00259027777777778</v>
      </c>
    </row>
    <row r="81" customFormat="false" ht="13.2" hidden="false" customHeight="false" outlineLevel="0" collapsed="false">
      <c r="A81" s="41" t="n">
        <v>65</v>
      </c>
      <c r="B81" s="41" t="n">
        <v>63</v>
      </c>
      <c r="C81" s="41" t="s">
        <v>430</v>
      </c>
      <c r="D81" s="41" t="n">
        <v>1986</v>
      </c>
      <c r="E81" s="41" t="s">
        <v>48</v>
      </c>
      <c r="F81" s="41" t="s">
        <v>431</v>
      </c>
      <c r="G81" s="41" t="s">
        <v>409</v>
      </c>
      <c r="H81" s="41" t="n">
        <v>3485208</v>
      </c>
      <c r="I81" s="42" t="n">
        <v>0.00990625</v>
      </c>
      <c r="J81" s="43" t="n">
        <v>66</v>
      </c>
      <c r="K81" s="42" t="n">
        <v>0.0201967592592593</v>
      </c>
      <c r="L81" s="42" t="n">
        <f aca="false">K81-K80+L80</f>
        <v>0.0026099537037037</v>
      </c>
    </row>
    <row r="82" customFormat="false" ht="13.2" hidden="false" customHeight="false" outlineLevel="0" collapsed="false">
      <c r="A82" s="41" t="n">
        <v>66</v>
      </c>
      <c r="B82" s="41" t="n">
        <v>70</v>
      </c>
      <c r="C82" s="41" t="s">
        <v>432</v>
      </c>
      <c r="D82" s="41" t="n">
        <v>1985</v>
      </c>
      <c r="E82" s="41" t="s">
        <v>48</v>
      </c>
      <c r="F82" s="41" t="s">
        <v>433</v>
      </c>
      <c r="G82" s="41" t="s">
        <v>31</v>
      </c>
      <c r="H82" s="41" t="n">
        <v>3485076</v>
      </c>
      <c r="I82" s="42" t="n">
        <v>0.00987962962962963</v>
      </c>
      <c r="J82" s="43" t="n">
        <v>62</v>
      </c>
      <c r="K82" s="42" t="n">
        <v>0.0202037037037037</v>
      </c>
      <c r="L82" s="42" t="n">
        <f aca="false">K82-K81+L81</f>
        <v>0.00261689814814815</v>
      </c>
    </row>
    <row r="83" customFormat="false" ht="13.2" hidden="false" customHeight="false" outlineLevel="0" collapsed="false">
      <c r="A83" s="41" t="n">
        <v>67</v>
      </c>
      <c r="B83" s="41" t="n">
        <v>64</v>
      </c>
      <c r="C83" s="41" t="s">
        <v>434</v>
      </c>
      <c r="D83" s="41" t="n">
        <v>1985</v>
      </c>
      <c r="E83" s="41" t="s">
        <v>48</v>
      </c>
      <c r="F83" s="41" t="s">
        <v>435</v>
      </c>
      <c r="G83" s="41" t="s">
        <v>436</v>
      </c>
      <c r="H83" s="41" t="n">
        <v>3485169</v>
      </c>
      <c r="I83" s="42" t="n">
        <v>0.0099212962962963</v>
      </c>
      <c r="J83" s="43" t="n">
        <v>67</v>
      </c>
      <c r="K83" s="42" t="n">
        <v>0.0202141203703704</v>
      </c>
      <c r="L83" s="42" t="n">
        <f aca="false">K83-K82+L82</f>
        <v>0.00262731481481482</v>
      </c>
    </row>
    <row r="84" customFormat="false" ht="13.2" hidden="false" customHeight="false" outlineLevel="0" collapsed="false">
      <c r="A84" s="41" t="n">
        <v>68</v>
      </c>
      <c r="B84" s="41" t="n">
        <v>72</v>
      </c>
      <c r="C84" s="41" t="s">
        <v>437</v>
      </c>
      <c r="D84" s="41" t="n">
        <v>1983</v>
      </c>
      <c r="E84" s="41" t="s">
        <v>48</v>
      </c>
      <c r="F84" s="41" t="s">
        <v>438</v>
      </c>
      <c r="G84" s="41" t="s">
        <v>124</v>
      </c>
      <c r="H84" s="41" t="n">
        <v>3485218</v>
      </c>
      <c r="I84" s="42" t="n">
        <v>0.009875</v>
      </c>
      <c r="J84" s="43" t="n">
        <v>60</v>
      </c>
      <c r="K84" s="42" t="n">
        <v>0.0202418981481481</v>
      </c>
      <c r="L84" s="42" t="n">
        <f aca="false">K84-K83+L83</f>
        <v>0.00265509259259259</v>
      </c>
    </row>
    <row r="85" customFormat="false" ht="13.2" hidden="false" customHeight="false" outlineLevel="0" collapsed="false">
      <c r="A85" s="41" t="n">
        <v>69</v>
      </c>
      <c r="B85" s="41" t="n">
        <v>97</v>
      </c>
      <c r="C85" s="41" t="s">
        <v>439</v>
      </c>
      <c r="D85" s="41" t="n">
        <v>1981</v>
      </c>
      <c r="E85" s="41" t="s">
        <v>29</v>
      </c>
      <c r="F85" s="41" t="s">
        <v>440</v>
      </c>
      <c r="G85" s="41" t="s">
        <v>46</v>
      </c>
      <c r="H85" s="41" t="n">
        <v>3485024</v>
      </c>
      <c r="I85" s="42" t="n">
        <v>0.00992592592592593</v>
      </c>
      <c r="J85" s="43" t="n">
        <v>68</v>
      </c>
      <c r="K85" s="42" t="n">
        <v>0.0202453703703704</v>
      </c>
      <c r="L85" s="42" t="n">
        <f aca="false">K85-K84+L84</f>
        <v>0.00265856481481481</v>
      </c>
    </row>
    <row r="86" customFormat="false" ht="13.2" hidden="false" customHeight="false" outlineLevel="0" collapsed="false">
      <c r="A86" s="41" t="n">
        <v>70</v>
      </c>
      <c r="B86" s="41" t="n">
        <v>21</v>
      </c>
      <c r="C86" s="41" t="s">
        <v>441</v>
      </c>
      <c r="D86" s="41" t="n">
        <v>1985</v>
      </c>
      <c r="E86" s="41" t="s">
        <v>48</v>
      </c>
      <c r="F86" s="41" t="s">
        <v>349</v>
      </c>
      <c r="G86" s="41" t="s">
        <v>31</v>
      </c>
      <c r="H86" s="41"/>
      <c r="I86" s="42" t="n">
        <v>0.00994791666666667</v>
      </c>
      <c r="J86" s="43" t="n">
        <v>70</v>
      </c>
      <c r="K86" s="42" t="n">
        <v>0.02028125</v>
      </c>
      <c r="L86" s="42" t="n">
        <f aca="false">K86-K85+L85</f>
        <v>0.00269444444444444</v>
      </c>
    </row>
    <row r="87" customFormat="false" ht="13.2" hidden="false" customHeight="false" outlineLevel="0" collapsed="false">
      <c r="A87" s="41" t="n">
        <v>71</v>
      </c>
      <c r="B87" s="41" t="n">
        <v>69</v>
      </c>
      <c r="C87" s="41" t="s">
        <v>442</v>
      </c>
      <c r="D87" s="41" t="n">
        <v>1986</v>
      </c>
      <c r="E87" s="41" t="s">
        <v>48</v>
      </c>
      <c r="F87" s="41" t="s">
        <v>443</v>
      </c>
      <c r="G87" s="41" t="s">
        <v>40</v>
      </c>
      <c r="H87" s="41" t="n">
        <v>3485200</v>
      </c>
      <c r="I87" s="42" t="n">
        <v>0.00995023148148148</v>
      </c>
      <c r="J87" s="43" t="n">
        <v>71</v>
      </c>
      <c r="K87" s="42" t="n">
        <v>0.0203796296296296</v>
      </c>
      <c r="L87" s="42" t="n">
        <f aca="false">K87-K86+L86</f>
        <v>0.00279282407407408</v>
      </c>
    </row>
    <row r="88" customFormat="false" ht="13.2" hidden="false" customHeight="false" outlineLevel="0" collapsed="false">
      <c r="A88" s="41" t="n">
        <v>72</v>
      </c>
      <c r="B88" s="41" t="n">
        <v>35</v>
      </c>
      <c r="C88" s="41" t="s">
        <v>444</v>
      </c>
      <c r="D88" s="41" t="n">
        <v>1984</v>
      </c>
      <c r="E88" s="41" t="s">
        <v>48</v>
      </c>
      <c r="F88" s="41" t="s">
        <v>388</v>
      </c>
      <c r="G88" s="41" t="s">
        <v>40</v>
      </c>
      <c r="H88" s="41" t="n">
        <v>3485181</v>
      </c>
      <c r="I88" s="42" t="n">
        <v>0.0100706018518519</v>
      </c>
      <c r="J88" s="43" t="n">
        <v>80</v>
      </c>
      <c r="K88" s="42" t="n">
        <v>0.0204166666666667</v>
      </c>
      <c r="L88" s="42" t="n">
        <f aca="false">K88-K87+L87</f>
        <v>0.00282986111111111</v>
      </c>
    </row>
    <row r="89" customFormat="false" ht="13.2" hidden="false" customHeight="false" outlineLevel="0" collapsed="false">
      <c r="A89" s="41" t="n">
        <v>73</v>
      </c>
      <c r="B89" s="41" t="n">
        <v>82</v>
      </c>
      <c r="C89" s="41" t="s">
        <v>445</v>
      </c>
      <c r="D89" s="41" t="n">
        <v>1976</v>
      </c>
      <c r="E89" s="41" t="s">
        <v>48</v>
      </c>
      <c r="F89" s="41" t="s">
        <v>76</v>
      </c>
      <c r="G89" s="41" t="s">
        <v>31</v>
      </c>
      <c r="H89" s="41" t="n">
        <v>3485111</v>
      </c>
      <c r="I89" s="42" t="n">
        <v>0.0100520833333333</v>
      </c>
      <c r="J89" s="43" t="n">
        <v>78</v>
      </c>
      <c r="K89" s="42" t="n">
        <v>0.0204826388888889</v>
      </c>
      <c r="L89" s="42" t="n">
        <f aca="false">K89-K88+L88</f>
        <v>0.00289583333333334</v>
      </c>
    </row>
    <row r="90" customFormat="false" ht="13.2" hidden="false" customHeight="false" outlineLevel="0" collapsed="false">
      <c r="A90" s="41" t="n">
        <v>74</v>
      </c>
      <c r="B90" s="41" t="n">
        <v>71</v>
      </c>
      <c r="C90" s="41" t="s">
        <v>446</v>
      </c>
      <c r="D90" s="41" t="n">
        <v>1979</v>
      </c>
      <c r="E90" s="41" t="s">
        <v>48</v>
      </c>
      <c r="F90" s="41" t="s">
        <v>95</v>
      </c>
      <c r="G90" s="41" t="s">
        <v>46</v>
      </c>
      <c r="H90" s="41" t="n">
        <v>3485040</v>
      </c>
      <c r="I90" s="42" t="n">
        <v>0.010068287037037</v>
      </c>
      <c r="J90" s="43" t="n">
        <v>79</v>
      </c>
      <c r="K90" s="42" t="n">
        <v>0.0205081018518519</v>
      </c>
      <c r="L90" s="42" t="n">
        <f aca="false">K90-K89+L89</f>
        <v>0.0029212962962963</v>
      </c>
    </row>
    <row r="91" customFormat="false" ht="13.2" hidden="false" customHeight="false" outlineLevel="0" collapsed="false">
      <c r="A91" s="41" t="n">
        <v>75</v>
      </c>
      <c r="B91" s="41" t="n">
        <v>67</v>
      </c>
      <c r="C91" s="41" t="s">
        <v>447</v>
      </c>
      <c r="D91" s="41" t="n">
        <v>1983</v>
      </c>
      <c r="E91" s="41" t="s">
        <v>48</v>
      </c>
      <c r="F91" s="41" t="s">
        <v>448</v>
      </c>
      <c r="G91" s="41" t="s">
        <v>46</v>
      </c>
      <c r="H91" s="41" t="n">
        <v>3485016</v>
      </c>
      <c r="I91" s="42" t="n">
        <v>0.0100266203703704</v>
      </c>
      <c r="J91" s="43" t="n">
        <v>75</v>
      </c>
      <c r="K91" s="42" t="n">
        <v>0.0205717592592593</v>
      </c>
      <c r="L91" s="42" t="n">
        <f aca="false">K91-K90+L90</f>
        <v>0.0029849537037037</v>
      </c>
    </row>
    <row r="92" customFormat="false" ht="13.2" hidden="false" customHeight="false" outlineLevel="0" collapsed="false">
      <c r="A92" s="41" t="n">
        <v>76</v>
      </c>
      <c r="B92" s="41" t="n">
        <v>51</v>
      </c>
      <c r="C92" s="41" t="s">
        <v>449</v>
      </c>
      <c r="D92" s="41" t="n">
        <v>1981</v>
      </c>
      <c r="E92" s="41" t="s">
        <v>48</v>
      </c>
      <c r="F92" s="41" t="s">
        <v>450</v>
      </c>
      <c r="G92" s="41" t="s">
        <v>40</v>
      </c>
      <c r="H92" s="41" t="n">
        <v>3485117</v>
      </c>
      <c r="I92" s="42" t="n">
        <v>0.00998611111111111</v>
      </c>
      <c r="J92" s="43" t="n">
        <v>72</v>
      </c>
      <c r="K92" s="42" t="n">
        <v>0.02059375</v>
      </c>
      <c r="L92" s="42" t="n">
        <f aca="false">K92-K91+L91</f>
        <v>0.00300694444444445</v>
      </c>
    </row>
    <row r="93" customFormat="false" ht="13.2" hidden="false" customHeight="false" outlineLevel="0" collapsed="false">
      <c r="A93" s="41" t="n">
        <v>77</v>
      </c>
      <c r="B93" s="41" t="n">
        <v>27</v>
      </c>
      <c r="C93" s="41" t="s">
        <v>451</v>
      </c>
      <c r="D93" s="41" t="n">
        <v>1983</v>
      </c>
      <c r="E93" s="41" t="s">
        <v>48</v>
      </c>
      <c r="F93" s="41" t="s">
        <v>373</v>
      </c>
      <c r="G93" s="41" t="s">
        <v>31</v>
      </c>
      <c r="H93" s="41" t="n">
        <v>3485164</v>
      </c>
      <c r="I93" s="42" t="n">
        <v>0.0100347222222222</v>
      </c>
      <c r="J93" s="43" t="n">
        <v>76</v>
      </c>
      <c r="K93" s="42" t="n">
        <v>0.020619212962963</v>
      </c>
      <c r="L93" s="42" t="n">
        <f aca="false">K93-K92+L92</f>
        <v>0.00303240740740741</v>
      </c>
    </row>
    <row r="94" customFormat="false" ht="13.2" hidden="false" customHeight="false" outlineLevel="0" collapsed="false">
      <c r="A94" s="41" t="n">
        <v>78</v>
      </c>
      <c r="B94" s="41" t="n">
        <v>6</v>
      </c>
      <c r="C94" s="41" t="s">
        <v>452</v>
      </c>
      <c r="D94" s="41" t="n">
        <v>1979</v>
      </c>
      <c r="E94" s="41" t="s">
        <v>48</v>
      </c>
      <c r="F94" s="41" t="s">
        <v>453</v>
      </c>
      <c r="G94" s="41" t="s">
        <v>180</v>
      </c>
      <c r="H94" s="41" t="n">
        <v>3485053</v>
      </c>
      <c r="I94" s="42" t="n">
        <v>0.0100196759259259</v>
      </c>
      <c r="J94" s="43" t="n">
        <v>74</v>
      </c>
      <c r="K94" s="42" t="n">
        <v>0.0206458333333333</v>
      </c>
      <c r="L94" s="42" t="n">
        <f aca="false">K94-K93+L93</f>
        <v>0.00305902777777778</v>
      </c>
    </row>
    <row r="95" customFormat="false" ht="13.2" hidden="false" customHeight="false" outlineLevel="0" collapsed="false">
      <c r="A95" s="41" t="n">
        <v>79</v>
      </c>
      <c r="B95" s="41" t="n">
        <v>55</v>
      </c>
      <c r="C95" s="41" t="s">
        <v>454</v>
      </c>
      <c r="D95" s="41" t="n">
        <v>1981</v>
      </c>
      <c r="E95" s="41" t="s">
        <v>48</v>
      </c>
      <c r="F95" s="41" t="s">
        <v>455</v>
      </c>
      <c r="G95" s="41" t="s">
        <v>456</v>
      </c>
      <c r="H95" s="41" t="n">
        <v>3485078</v>
      </c>
      <c r="I95" s="42" t="n">
        <v>0.0101655092592593</v>
      </c>
      <c r="J95" s="43" t="n">
        <v>88</v>
      </c>
      <c r="K95" s="42" t="n">
        <v>0.0206585648148148</v>
      </c>
      <c r="L95" s="42" t="n">
        <f aca="false">K95-K94+L94</f>
        <v>0.00307175925925926</v>
      </c>
    </row>
    <row r="96" customFormat="false" ht="13.2" hidden="false" customHeight="false" outlineLevel="0" collapsed="false">
      <c r="A96" s="41" t="n">
        <v>80</v>
      </c>
      <c r="B96" s="41" t="n">
        <v>4</v>
      </c>
      <c r="C96" s="41" t="s">
        <v>457</v>
      </c>
      <c r="D96" s="41" t="n">
        <v>1983</v>
      </c>
      <c r="E96" s="41" t="s">
        <v>48</v>
      </c>
      <c r="F96" s="41" t="s">
        <v>458</v>
      </c>
      <c r="G96" s="41" t="s">
        <v>46</v>
      </c>
      <c r="H96" s="41" t="n">
        <v>3485077</v>
      </c>
      <c r="I96" s="42" t="n">
        <v>0.0100023148148148</v>
      </c>
      <c r="J96" s="43" t="n">
        <v>73</v>
      </c>
      <c r="K96" s="42" t="n">
        <v>0.0206631944444444</v>
      </c>
      <c r="L96" s="42" t="n">
        <f aca="false">K96-K95+L95</f>
        <v>0.00307638888888889</v>
      </c>
    </row>
    <row r="97" customFormat="false" ht="13.2" hidden="false" customHeight="false" outlineLevel="0" collapsed="false">
      <c r="A97" s="41" t="n">
        <v>81</v>
      </c>
      <c r="B97" s="41" t="n">
        <v>14</v>
      </c>
      <c r="C97" s="41" t="s">
        <v>459</v>
      </c>
      <c r="D97" s="41" t="n">
        <v>1976</v>
      </c>
      <c r="E97" s="41" t="s">
        <v>48</v>
      </c>
      <c r="F97" s="41" t="s">
        <v>373</v>
      </c>
      <c r="G97" s="41"/>
      <c r="H97" s="41"/>
      <c r="I97" s="42" t="n">
        <v>0.0100821759259259</v>
      </c>
      <c r="J97" s="43" t="n">
        <v>82</v>
      </c>
      <c r="K97" s="42" t="n">
        <v>0.0206689814814815</v>
      </c>
      <c r="L97" s="42" t="n">
        <f aca="false">K97-K96+L96</f>
        <v>0.00308217592592593</v>
      </c>
    </row>
    <row r="98" customFormat="false" ht="13.2" hidden="false" customHeight="false" outlineLevel="0" collapsed="false">
      <c r="A98" s="41" t="n">
        <v>82</v>
      </c>
      <c r="B98" s="41" t="n">
        <v>46</v>
      </c>
      <c r="C98" s="41" t="s">
        <v>460</v>
      </c>
      <c r="D98" s="41" t="n">
        <v>1981</v>
      </c>
      <c r="E98" s="41" t="s">
        <v>48</v>
      </c>
      <c r="F98" s="41" t="s">
        <v>95</v>
      </c>
      <c r="G98" s="41" t="s">
        <v>31</v>
      </c>
      <c r="H98" s="41" t="n">
        <v>3485062</v>
      </c>
      <c r="I98" s="42" t="n">
        <v>0.010087962962963</v>
      </c>
      <c r="J98" s="43" t="n">
        <v>83</v>
      </c>
      <c r="K98" s="42" t="n">
        <v>0.0208703703703704</v>
      </c>
      <c r="L98" s="42" t="n">
        <f aca="false">K98-K97+L97</f>
        <v>0.00328356481481482</v>
      </c>
    </row>
    <row r="99" customFormat="false" ht="13.2" hidden="false" customHeight="false" outlineLevel="0" collapsed="false">
      <c r="A99" s="41" t="n">
        <v>83</v>
      </c>
      <c r="B99" s="41" t="n">
        <v>23</v>
      </c>
      <c r="C99" s="41" t="s">
        <v>461</v>
      </c>
      <c r="D99" s="41" t="n">
        <v>1985</v>
      </c>
      <c r="E99" s="41" t="s">
        <v>48</v>
      </c>
      <c r="F99" s="41" t="s">
        <v>380</v>
      </c>
      <c r="G99" s="41" t="s">
        <v>237</v>
      </c>
      <c r="H99" s="41"/>
      <c r="I99" s="42" t="n">
        <v>0.0100451388888889</v>
      </c>
      <c r="J99" s="43" t="n">
        <v>77</v>
      </c>
      <c r="K99" s="42" t="n">
        <v>0.0208946759259259</v>
      </c>
      <c r="L99" s="42" t="n">
        <f aca="false">K99-K98+L98</f>
        <v>0.00330787037037037</v>
      </c>
    </row>
    <row r="100" customFormat="false" ht="13.2" hidden="false" customHeight="false" outlineLevel="0" collapsed="false">
      <c r="A100" s="41" t="n">
        <v>84</v>
      </c>
      <c r="B100" s="41" t="n">
        <v>45</v>
      </c>
      <c r="C100" s="41" t="s">
        <v>462</v>
      </c>
      <c r="D100" s="41" t="n">
        <v>1986</v>
      </c>
      <c r="E100" s="41" t="s">
        <v>48</v>
      </c>
      <c r="F100" s="41" t="s">
        <v>30</v>
      </c>
      <c r="G100" s="41" t="s">
        <v>31</v>
      </c>
      <c r="H100" s="41"/>
      <c r="I100" s="42" t="n">
        <v>0.0101388888888889</v>
      </c>
      <c r="J100" s="43" t="n">
        <v>84</v>
      </c>
      <c r="K100" s="42" t="n">
        <v>0.0209340277777778</v>
      </c>
      <c r="L100" s="42" t="n">
        <f aca="false">K100-K99+L99</f>
        <v>0.00334722222222222</v>
      </c>
    </row>
    <row r="101" customFormat="false" ht="13.2" hidden="false" customHeight="false" outlineLevel="0" collapsed="false">
      <c r="A101" s="41" t="n">
        <v>85</v>
      </c>
      <c r="B101" s="41" t="n">
        <v>54</v>
      </c>
      <c r="C101" s="41" t="s">
        <v>463</v>
      </c>
      <c r="D101" s="41" t="n">
        <v>1986</v>
      </c>
      <c r="E101" s="41" t="s">
        <v>48</v>
      </c>
      <c r="F101" s="41" t="s">
        <v>30</v>
      </c>
      <c r="G101" s="41" t="s">
        <v>31</v>
      </c>
      <c r="H101" s="41"/>
      <c r="I101" s="42" t="n">
        <v>0.0102962962962963</v>
      </c>
      <c r="J101" s="43" t="n">
        <v>90</v>
      </c>
      <c r="K101" s="42" t="n">
        <v>0.0209814814814815</v>
      </c>
      <c r="L101" s="42" t="n">
        <f aca="false">K101-K100+L100</f>
        <v>0.00339467592592593</v>
      </c>
    </row>
    <row r="102" customFormat="false" ht="13.2" hidden="false" customHeight="false" outlineLevel="0" collapsed="false">
      <c r="A102" s="41" t="n">
        <v>86</v>
      </c>
      <c r="B102" s="41" t="n">
        <v>7</v>
      </c>
      <c r="C102" s="41" t="s">
        <v>464</v>
      </c>
      <c r="D102" s="41" t="n">
        <v>1984</v>
      </c>
      <c r="E102" s="41" t="s">
        <v>48</v>
      </c>
      <c r="F102" s="41" t="s">
        <v>373</v>
      </c>
      <c r="G102" s="41"/>
      <c r="H102" s="41"/>
      <c r="I102" s="42" t="n">
        <v>0.0101388888888889</v>
      </c>
      <c r="J102" s="43" t="n">
        <v>85</v>
      </c>
      <c r="K102" s="42" t="n">
        <v>0.0209884259259259</v>
      </c>
      <c r="L102" s="42" t="n">
        <f aca="false">K102-K101+L101</f>
        <v>0.00340162037037037</v>
      </c>
    </row>
    <row r="103" customFormat="false" ht="13.2" hidden="false" customHeight="false" outlineLevel="0" collapsed="false">
      <c r="A103" s="41" t="n">
        <v>87</v>
      </c>
      <c r="B103" s="41" t="n">
        <v>29</v>
      </c>
      <c r="C103" s="41" t="s">
        <v>465</v>
      </c>
      <c r="D103" s="41" t="n">
        <v>1985</v>
      </c>
      <c r="E103" s="41" t="s">
        <v>126</v>
      </c>
      <c r="F103" s="41" t="s">
        <v>466</v>
      </c>
      <c r="G103" s="41" t="s">
        <v>201</v>
      </c>
      <c r="H103" s="41"/>
      <c r="I103" s="42" t="n">
        <v>0.0103645833333333</v>
      </c>
      <c r="J103" s="43" t="n">
        <v>92</v>
      </c>
      <c r="K103" s="42" t="n">
        <v>0.0210231481481482</v>
      </c>
      <c r="L103" s="42" t="n">
        <f aca="false">K103-K102+L102</f>
        <v>0.00343634259259259</v>
      </c>
    </row>
    <row r="104" customFormat="false" ht="13.2" hidden="false" customHeight="false" outlineLevel="0" collapsed="false">
      <c r="A104" s="41" t="n">
        <v>88</v>
      </c>
      <c r="B104" s="41" t="n">
        <v>76</v>
      </c>
      <c r="C104" s="41" t="s">
        <v>467</v>
      </c>
      <c r="D104" s="41" t="n">
        <v>1983</v>
      </c>
      <c r="E104" s="41" t="s">
        <v>48</v>
      </c>
      <c r="F104" s="41" t="s">
        <v>347</v>
      </c>
      <c r="G104" s="41"/>
      <c r="H104" s="41"/>
      <c r="I104" s="42" t="n">
        <v>0.0103923611111111</v>
      </c>
      <c r="J104" s="43" t="n">
        <v>94</v>
      </c>
      <c r="K104" s="42" t="n">
        <v>0.0210277777777778</v>
      </c>
      <c r="L104" s="42" t="n">
        <f aca="false">K104-K103+L103</f>
        <v>0.00344097222222223</v>
      </c>
    </row>
    <row r="105" customFormat="false" ht="13.2" hidden="false" customHeight="false" outlineLevel="0" collapsed="false">
      <c r="A105" s="41" t="n">
        <v>89</v>
      </c>
      <c r="B105" s="41" t="n">
        <v>26</v>
      </c>
      <c r="C105" s="41" t="s">
        <v>468</v>
      </c>
      <c r="D105" s="41" t="n">
        <v>1985</v>
      </c>
      <c r="E105" s="41" t="s">
        <v>126</v>
      </c>
      <c r="F105" s="41" t="s">
        <v>469</v>
      </c>
      <c r="G105" s="41" t="s">
        <v>470</v>
      </c>
      <c r="H105" s="41" t="n">
        <v>3485212</v>
      </c>
      <c r="I105" s="42" t="n">
        <v>0.0101493055555556</v>
      </c>
      <c r="J105" s="43" t="n">
        <v>86</v>
      </c>
      <c r="K105" s="42" t="n">
        <v>0.0210520833333333</v>
      </c>
      <c r="L105" s="42" t="n">
        <f aca="false">K105-K104+L104</f>
        <v>0.00346527777777778</v>
      </c>
    </row>
    <row r="106" customFormat="false" ht="13.2" hidden="false" customHeight="false" outlineLevel="0" collapsed="false">
      <c r="A106" s="41" t="n">
        <v>90</v>
      </c>
      <c r="B106" s="41" t="n">
        <v>1</v>
      </c>
      <c r="C106" s="41" t="s">
        <v>471</v>
      </c>
      <c r="D106" s="41" t="n">
        <v>1981</v>
      </c>
      <c r="E106" s="41" t="s">
        <v>48</v>
      </c>
      <c r="F106" s="41" t="s">
        <v>472</v>
      </c>
      <c r="G106" s="41"/>
      <c r="H106" s="41"/>
      <c r="I106" s="42" t="n">
        <v>0.010275462962963</v>
      </c>
      <c r="J106" s="43" t="n">
        <v>89</v>
      </c>
      <c r="K106" s="42" t="n">
        <v>0.0210752314814815</v>
      </c>
      <c r="L106" s="42" t="n">
        <f aca="false">K106-K105+L105</f>
        <v>0.00348842592592593</v>
      </c>
    </row>
    <row r="107" customFormat="false" ht="13.2" hidden="false" customHeight="false" outlineLevel="0" collapsed="false">
      <c r="A107" s="41" t="n">
        <v>91</v>
      </c>
      <c r="B107" s="41" t="n">
        <v>2</v>
      </c>
      <c r="C107" s="41" t="s">
        <v>473</v>
      </c>
      <c r="D107" s="41" t="n">
        <v>1982</v>
      </c>
      <c r="E107" s="41" t="s">
        <v>48</v>
      </c>
      <c r="F107" s="41" t="s">
        <v>134</v>
      </c>
      <c r="G107" s="41" t="s">
        <v>31</v>
      </c>
      <c r="H107" s="41"/>
      <c r="I107" s="42" t="n">
        <v>0.0103599537037037</v>
      </c>
      <c r="J107" s="43" t="n">
        <v>91</v>
      </c>
      <c r="K107" s="42" t="n">
        <v>0.021181712962963</v>
      </c>
      <c r="L107" s="42" t="n">
        <f aca="false">K107-K106+L106</f>
        <v>0.00359490740740741</v>
      </c>
    </row>
    <row r="108" customFormat="false" ht="13.2" hidden="false" customHeight="false" outlineLevel="0" collapsed="false">
      <c r="A108" s="41" t="n">
        <v>92</v>
      </c>
      <c r="B108" s="41" t="n">
        <v>8</v>
      </c>
      <c r="C108" s="41" t="s">
        <v>474</v>
      </c>
      <c r="D108" s="41" t="n">
        <v>1983</v>
      </c>
      <c r="E108" s="41" t="s">
        <v>48</v>
      </c>
      <c r="F108" s="41" t="s">
        <v>419</v>
      </c>
      <c r="G108" s="41" t="s">
        <v>180</v>
      </c>
      <c r="H108" s="41" t="n">
        <v>3485121</v>
      </c>
      <c r="I108" s="42" t="n">
        <v>0.0103831018518519</v>
      </c>
      <c r="J108" s="43" t="n">
        <v>93</v>
      </c>
      <c r="K108" s="42" t="n">
        <v>0.0211840277777778</v>
      </c>
      <c r="L108" s="42" t="n">
        <f aca="false">K108-K107+L107</f>
        <v>0.00359722222222222</v>
      </c>
    </row>
    <row r="109" customFormat="false" ht="13.2" hidden="false" customHeight="false" outlineLevel="0" collapsed="false">
      <c r="A109" s="41" t="n">
        <v>93</v>
      </c>
      <c r="B109" s="41" t="n">
        <v>5</v>
      </c>
      <c r="C109" s="41" t="s">
        <v>475</v>
      </c>
      <c r="D109" s="41" t="n">
        <v>1986</v>
      </c>
      <c r="E109" s="41" t="s">
        <v>48</v>
      </c>
      <c r="F109" s="41" t="s">
        <v>366</v>
      </c>
      <c r="G109" s="41" t="s">
        <v>40</v>
      </c>
      <c r="H109" s="41"/>
      <c r="I109" s="42" t="n">
        <v>0.0104166666666667</v>
      </c>
      <c r="J109" s="43" t="n">
        <v>95</v>
      </c>
      <c r="K109" s="42" t="n">
        <v>0.0211944444444444</v>
      </c>
      <c r="L109" s="42" t="n">
        <f aca="false">K109-K108+L108</f>
        <v>0.00360763888888889</v>
      </c>
    </row>
    <row r="110" customFormat="false" ht="13.2" hidden="false" customHeight="false" outlineLevel="0" collapsed="false">
      <c r="A110" s="41" t="n">
        <v>94</v>
      </c>
      <c r="B110" s="41" t="n">
        <v>33</v>
      </c>
      <c r="C110" s="41" t="s">
        <v>476</v>
      </c>
      <c r="D110" s="41" t="n">
        <v>1984</v>
      </c>
      <c r="E110" s="41" t="s">
        <v>48</v>
      </c>
      <c r="F110" s="41" t="s">
        <v>388</v>
      </c>
      <c r="G110" s="41" t="s">
        <v>40</v>
      </c>
      <c r="H110" s="41" t="n">
        <v>3485182</v>
      </c>
      <c r="I110" s="42" t="n">
        <v>0.0100810185185185</v>
      </c>
      <c r="J110" s="43" t="n">
        <v>81</v>
      </c>
      <c r="K110" s="42" t="n">
        <v>0.0212951388888889</v>
      </c>
      <c r="L110" s="42" t="n">
        <f aca="false">K110-K109+L109</f>
        <v>0.00370833333333333</v>
      </c>
    </row>
    <row r="111" customFormat="false" ht="13.2" hidden="false" customHeight="false" outlineLevel="0" collapsed="false">
      <c r="A111" s="41" t="n">
        <v>95</v>
      </c>
      <c r="B111" s="41" t="n">
        <v>11</v>
      </c>
      <c r="C111" s="41" t="s">
        <v>477</v>
      </c>
      <c r="D111" s="41" t="n">
        <v>1984</v>
      </c>
      <c r="E111" s="41" t="s">
        <v>48</v>
      </c>
      <c r="F111" s="41" t="s">
        <v>128</v>
      </c>
      <c r="G111" s="41" t="s">
        <v>31</v>
      </c>
      <c r="H111" s="41" t="n">
        <v>3485068</v>
      </c>
      <c r="I111" s="42" t="n">
        <v>0.010537037037037</v>
      </c>
      <c r="J111" s="43" t="n">
        <v>97</v>
      </c>
      <c r="K111" s="42" t="n">
        <v>0.0215115740740741</v>
      </c>
      <c r="L111" s="42" t="n">
        <f aca="false">K111-K110+L110</f>
        <v>0.00392476851851852</v>
      </c>
    </row>
    <row r="112" customFormat="false" ht="13.2" hidden="false" customHeight="false" outlineLevel="0" collapsed="false">
      <c r="A112" s="41" t="n">
        <v>96</v>
      </c>
      <c r="B112" s="41" t="n">
        <v>16</v>
      </c>
      <c r="C112" s="41" t="s">
        <v>478</v>
      </c>
      <c r="D112" s="41" t="n">
        <v>1985</v>
      </c>
      <c r="E112" s="41" t="s">
        <v>126</v>
      </c>
      <c r="F112" s="41" t="s">
        <v>479</v>
      </c>
      <c r="G112" s="41" t="s">
        <v>201</v>
      </c>
      <c r="H112" s="41"/>
      <c r="I112" s="42" t="n">
        <v>0.0104351851851852</v>
      </c>
      <c r="J112" s="43" t="n">
        <v>96</v>
      </c>
      <c r="K112" s="42" t="n">
        <v>0.021525462962963</v>
      </c>
      <c r="L112" s="42" t="n">
        <f aca="false">K112-K111+L111</f>
        <v>0.00393865740740741</v>
      </c>
    </row>
    <row r="113" customFormat="false" ht="13.2" hidden="false" customHeight="false" outlineLevel="0" collapsed="false">
      <c r="A113" s="41" t="n">
        <v>97</v>
      </c>
      <c r="B113" s="41" t="n">
        <v>13</v>
      </c>
      <c r="C113" s="41" t="s">
        <v>480</v>
      </c>
      <c r="D113" s="41" t="n">
        <v>1978</v>
      </c>
      <c r="E113" s="41" t="s">
        <v>48</v>
      </c>
      <c r="F113" s="41" t="s">
        <v>481</v>
      </c>
      <c r="G113" s="41" t="s">
        <v>46</v>
      </c>
      <c r="H113" s="41" t="n">
        <v>3485186</v>
      </c>
      <c r="I113" s="42" t="n">
        <v>0.010712962962963</v>
      </c>
      <c r="J113" s="43" t="n">
        <v>101</v>
      </c>
      <c r="K113" s="42" t="n">
        <v>0.0217094907407407</v>
      </c>
      <c r="L113" s="42" t="n">
        <f aca="false">K113-K112+L112</f>
        <v>0.00412268518518519</v>
      </c>
    </row>
    <row r="114" customFormat="false" ht="13.2" hidden="false" customHeight="false" outlineLevel="0" collapsed="false">
      <c r="A114" s="41" t="n">
        <v>98</v>
      </c>
      <c r="B114" s="41" t="n">
        <v>9</v>
      </c>
      <c r="C114" s="41" t="s">
        <v>482</v>
      </c>
      <c r="D114" s="41" t="n">
        <v>1986</v>
      </c>
      <c r="E114" s="41" t="s">
        <v>48</v>
      </c>
      <c r="F114" s="41" t="s">
        <v>366</v>
      </c>
      <c r="G114" s="41" t="s">
        <v>40</v>
      </c>
      <c r="H114" s="41"/>
      <c r="I114" s="42" t="n">
        <v>0.010630787037037</v>
      </c>
      <c r="J114" s="43" t="n">
        <v>99</v>
      </c>
      <c r="K114" s="42" t="n">
        <v>0.0217430555555556</v>
      </c>
      <c r="L114" s="42" t="n">
        <f aca="false">K114-K113+L113</f>
        <v>0.00415625</v>
      </c>
    </row>
    <row r="115" customFormat="false" ht="13.2" hidden="false" customHeight="false" outlineLevel="0" collapsed="false">
      <c r="A115" s="41" t="n">
        <v>99</v>
      </c>
      <c r="B115" s="41" t="n">
        <v>3</v>
      </c>
      <c r="C115" s="41" t="s">
        <v>483</v>
      </c>
      <c r="D115" s="41" t="n">
        <v>1984</v>
      </c>
      <c r="E115" s="41" t="s">
        <v>48</v>
      </c>
      <c r="F115" s="41" t="s">
        <v>484</v>
      </c>
      <c r="G115" s="41"/>
      <c r="H115" s="41"/>
      <c r="I115" s="42" t="n">
        <v>0.0105694444444444</v>
      </c>
      <c r="J115" s="43" t="n">
        <v>98</v>
      </c>
      <c r="K115" s="42" t="n">
        <v>0.0217604166666667</v>
      </c>
      <c r="L115" s="42" t="n">
        <f aca="false">K115-K114+L114</f>
        <v>0.00417361111111111</v>
      </c>
    </row>
    <row r="116" customFormat="false" ht="13.2" hidden="false" customHeight="false" outlineLevel="0" collapsed="false">
      <c r="A116" s="41" t="n">
        <v>100</v>
      </c>
      <c r="B116" s="41" t="n">
        <v>10</v>
      </c>
      <c r="C116" s="41" t="s">
        <v>485</v>
      </c>
      <c r="D116" s="41" t="n">
        <v>1986</v>
      </c>
      <c r="E116" s="41" t="s">
        <v>48</v>
      </c>
      <c r="F116" s="41" t="s">
        <v>366</v>
      </c>
      <c r="G116" s="41" t="s">
        <v>40</v>
      </c>
      <c r="H116" s="41"/>
      <c r="I116" s="42" t="n">
        <v>0.0107118055555556</v>
      </c>
      <c r="J116" s="43" t="n">
        <v>100</v>
      </c>
      <c r="K116" s="42" t="n">
        <v>0.0220763888888889</v>
      </c>
      <c r="L116" s="42" t="n">
        <f aca="false">K116-K115+L115</f>
        <v>0.00448958333333333</v>
      </c>
    </row>
    <row r="117" customFormat="false" ht="13.2" hidden="false" customHeight="false" outlineLevel="0" collapsed="false">
      <c r="A117" s="41" t="n">
        <v>101</v>
      </c>
      <c r="B117" s="41" t="n">
        <v>15</v>
      </c>
      <c r="C117" s="41" t="s">
        <v>486</v>
      </c>
      <c r="D117" s="41" t="n">
        <v>1984</v>
      </c>
      <c r="E117" s="41" t="s">
        <v>48</v>
      </c>
      <c r="F117" s="41" t="s">
        <v>466</v>
      </c>
      <c r="G117" s="41" t="s">
        <v>487</v>
      </c>
      <c r="H117" s="41"/>
      <c r="I117" s="42" t="n">
        <v>0.0108287037037037</v>
      </c>
      <c r="J117" s="43" t="n">
        <v>102</v>
      </c>
      <c r="K117" s="42" t="n">
        <v>0.0227361111111111</v>
      </c>
      <c r="L117" s="42" t="n">
        <f aca="false">K117-K116+L116</f>
        <v>0.00514930555555556</v>
      </c>
    </row>
    <row r="118" customFormat="false" ht="13.2" hidden="false" customHeight="false" outlineLevel="0" collapsed="false">
      <c r="A118" s="41" t="n">
        <v>102</v>
      </c>
      <c r="B118" s="41" t="n">
        <v>18</v>
      </c>
      <c r="C118" s="41" t="s">
        <v>488</v>
      </c>
      <c r="D118" s="41" t="n">
        <v>1984</v>
      </c>
      <c r="E118" s="41" t="s">
        <v>48</v>
      </c>
      <c r="F118" s="41" t="s">
        <v>489</v>
      </c>
      <c r="G118" s="41" t="s">
        <v>31</v>
      </c>
      <c r="H118" s="41"/>
      <c r="I118" s="42" t="n">
        <v>0.0113657407407407</v>
      </c>
      <c r="J118" s="43" t="n">
        <v>104</v>
      </c>
      <c r="K118" s="42" t="n">
        <v>0.0228032407407407</v>
      </c>
      <c r="L118" s="42" t="n">
        <f aca="false">K118-K117+L117</f>
        <v>0.00521643518518519</v>
      </c>
    </row>
    <row r="119" customFormat="false" ht="13.2" hidden="false" customHeight="false" outlineLevel="0" collapsed="false">
      <c r="A119" s="41" t="n">
        <v>103</v>
      </c>
      <c r="B119" s="41" t="n">
        <v>42</v>
      </c>
      <c r="C119" s="41" t="s">
        <v>490</v>
      </c>
      <c r="D119" s="41" t="n">
        <v>1983</v>
      </c>
      <c r="E119" s="41" t="s">
        <v>126</v>
      </c>
      <c r="F119" s="41" t="s">
        <v>491</v>
      </c>
      <c r="G119" s="41" t="s">
        <v>201</v>
      </c>
      <c r="H119" s="41"/>
      <c r="I119" s="42" t="n">
        <v>0.0110150462962963</v>
      </c>
      <c r="J119" s="43" t="n">
        <v>103</v>
      </c>
      <c r="K119" s="42" t="n">
        <v>0.0228171296296296</v>
      </c>
      <c r="L119" s="42" t="n">
        <f aca="false">K119-K118+L118</f>
        <v>0.00523032407407408</v>
      </c>
    </row>
    <row r="120" customFormat="false" ht="13.2" hidden="false" customHeight="false" outlineLevel="0" collapsed="false">
      <c r="A120" s="41" t="n">
        <v>104</v>
      </c>
      <c r="B120" s="41" t="n">
        <v>59</v>
      </c>
      <c r="C120" s="41" t="s">
        <v>492</v>
      </c>
      <c r="D120" s="41" t="n">
        <v>1985</v>
      </c>
      <c r="E120" s="41" t="s">
        <v>48</v>
      </c>
      <c r="F120" s="41" t="s">
        <v>493</v>
      </c>
      <c r="G120" s="41" t="s">
        <v>271</v>
      </c>
      <c r="H120" s="41"/>
      <c r="I120" s="42" t="n">
        <v>0.0114236111111111</v>
      </c>
      <c r="J120" s="43" t="n">
        <v>105</v>
      </c>
      <c r="K120" s="42" t="n">
        <v>0.0233425925925926</v>
      </c>
      <c r="L120" s="42" t="n">
        <f aca="false">K120-K119+L119</f>
        <v>0.00575578703703704</v>
      </c>
    </row>
    <row r="121" customFormat="false" ht="13.2" hidden="false" customHeight="false" outlineLevel="0" collapsed="false">
      <c r="A121" s="67" t="n">
        <v>105</v>
      </c>
      <c r="B121" s="67" t="n">
        <v>60</v>
      </c>
      <c r="C121" s="67" t="s">
        <v>494</v>
      </c>
      <c r="D121" s="67" t="n">
        <v>1985</v>
      </c>
      <c r="E121" s="67" t="s">
        <v>48</v>
      </c>
      <c r="F121" s="67" t="s">
        <v>495</v>
      </c>
      <c r="G121" s="67"/>
      <c r="H121" s="67"/>
      <c r="I121" s="68" t="n">
        <v>0.0114849537037037</v>
      </c>
      <c r="J121" s="69" t="n">
        <v>106</v>
      </c>
      <c r="K121" s="68" t="n">
        <v>0.0234247685185185</v>
      </c>
      <c r="L121" s="68" t="n">
        <f aca="false">K121-K120+L120</f>
        <v>0.00583796296296297</v>
      </c>
    </row>
    <row r="122" customFormat="false" ht="13.2" hidden="false" customHeight="false" outlineLevel="0" collapsed="false">
      <c r="A122" s="11" t="s">
        <v>275</v>
      </c>
      <c r="B122" s="11"/>
      <c r="C122" s="11"/>
      <c r="D122" s="11"/>
      <c r="E122" s="11"/>
      <c r="F122" s="11"/>
      <c r="G122" s="11"/>
      <c r="H122" s="11"/>
      <c r="I122" s="47"/>
      <c r="J122" s="48"/>
      <c r="K122" s="47"/>
      <c r="L122" s="47"/>
    </row>
    <row r="123" customFormat="false" ht="13.2" hidden="false" customHeight="false" outlineLevel="0" collapsed="false">
      <c r="A123" s="70"/>
      <c r="B123" s="70" t="n">
        <v>78</v>
      </c>
      <c r="C123" s="70" t="s">
        <v>496</v>
      </c>
      <c r="D123" s="70" t="n">
        <v>1982</v>
      </c>
      <c r="E123" s="70" t="s">
        <v>48</v>
      </c>
      <c r="F123" s="70" t="s">
        <v>497</v>
      </c>
      <c r="G123" s="70" t="s">
        <v>46</v>
      </c>
      <c r="H123" s="70" t="n">
        <v>3485051</v>
      </c>
      <c r="I123" s="71" t="n">
        <v>0.00989236111111111</v>
      </c>
      <c r="J123" s="72" t="n">
        <v>65</v>
      </c>
      <c r="K123" s="70" t="s">
        <v>277</v>
      </c>
      <c r="L123" s="71"/>
    </row>
    <row r="124" customFormat="false" ht="13.2" hidden="false" customHeight="false" outlineLevel="0" collapsed="false">
      <c r="A124" s="41"/>
      <c r="B124" s="41" t="n">
        <v>37</v>
      </c>
      <c r="C124" s="41" t="s">
        <v>498</v>
      </c>
      <c r="D124" s="41" t="n">
        <v>1984</v>
      </c>
      <c r="E124" s="41" t="s">
        <v>48</v>
      </c>
      <c r="F124" s="41" t="s">
        <v>347</v>
      </c>
      <c r="G124" s="41"/>
      <c r="H124" s="41"/>
      <c r="I124" s="41"/>
      <c r="J124" s="50"/>
      <c r="K124" s="41" t="s">
        <v>277</v>
      </c>
      <c r="L124" s="42"/>
    </row>
    <row r="125" customFormat="false" ht="13.2" hidden="false" customHeight="false" outlineLevel="0" collapsed="false">
      <c r="A125" s="11" t="s">
        <v>278</v>
      </c>
      <c r="B125" s="11"/>
      <c r="C125" s="11"/>
      <c r="D125" s="11"/>
      <c r="E125" s="11"/>
      <c r="F125" s="11"/>
      <c r="G125" s="11"/>
      <c r="H125" s="11"/>
      <c r="I125" s="47"/>
      <c r="J125" s="48"/>
      <c r="K125" s="47"/>
      <c r="L125" s="47"/>
    </row>
    <row r="126" customFormat="false" ht="13.2" hidden="false" customHeight="false" outlineLevel="0" collapsed="false">
      <c r="A126" s="41"/>
      <c r="B126" s="41" t="n">
        <v>62</v>
      </c>
      <c r="C126" s="41" t="s">
        <v>499</v>
      </c>
      <c r="D126" s="41" t="n">
        <v>1987</v>
      </c>
      <c r="E126" s="41" t="s">
        <v>48</v>
      </c>
      <c r="F126" s="41" t="s">
        <v>408</v>
      </c>
      <c r="G126" s="41" t="s">
        <v>345</v>
      </c>
      <c r="H126" s="41" t="n">
        <v>3485199</v>
      </c>
      <c r="I126" s="41"/>
      <c r="J126" s="50"/>
      <c r="K126" s="41" t="s">
        <v>280</v>
      </c>
      <c r="L126" s="42"/>
    </row>
    <row r="127" customFormat="false" ht="13.2" hidden="false" customHeight="false" outlineLevel="0" collapsed="false">
      <c r="A127" s="41"/>
      <c r="B127" s="41" t="n">
        <v>50</v>
      </c>
      <c r="C127" s="41" t="s">
        <v>500</v>
      </c>
      <c r="D127" s="41" t="n">
        <v>1983</v>
      </c>
      <c r="E127" s="41" t="s">
        <v>48</v>
      </c>
      <c r="F127" s="41" t="s">
        <v>30</v>
      </c>
      <c r="G127" s="41" t="s">
        <v>31</v>
      </c>
      <c r="H127" s="41" t="n">
        <v>3485012</v>
      </c>
      <c r="I127" s="41"/>
      <c r="J127" s="50"/>
      <c r="K127" s="41" t="s">
        <v>280</v>
      </c>
      <c r="L127" s="42"/>
    </row>
    <row r="128" customFormat="false" ht="13.2" hidden="false" customHeight="false" outlineLevel="0" collapsed="false">
      <c r="A128" s="41"/>
      <c r="B128" s="41" t="n">
        <v>52</v>
      </c>
      <c r="C128" s="41" t="s">
        <v>501</v>
      </c>
      <c r="D128" s="41" t="n">
        <v>1974</v>
      </c>
      <c r="E128" s="41" t="s">
        <v>29</v>
      </c>
      <c r="F128" s="41" t="s">
        <v>347</v>
      </c>
      <c r="G128" s="41"/>
      <c r="H128" s="41" t="n">
        <v>3665003</v>
      </c>
      <c r="I128" s="41"/>
      <c r="J128" s="50"/>
      <c r="K128" s="41" t="s">
        <v>280</v>
      </c>
      <c r="L128" s="42"/>
    </row>
    <row r="130" customFormat="false" ht="12.75" hidden="false" customHeight="true" outlineLevel="0" collapsed="false">
      <c r="A130" s="51" t="s">
        <v>288</v>
      </c>
      <c r="B130" s="51"/>
      <c r="C130" s="52" t="s">
        <v>289</v>
      </c>
      <c r="D130" s="51" t="s">
        <v>290</v>
      </c>
      <c r="E130" s="51"/>
      <c r="F130" s="51"/>
      <c r="G130" s="53" t="s">
        <v>291</v>
      </c>
      <c r="H130" s="53"/>
      <c r="I130" s="53"/>
      <c r="J130" s="53"/>
      <c r="K130" s="53"/>
      <c r="L130" s="53"/>
    </row>
    <row r="131" customFormat="false" ht="45" hidden="false" customHeight="true" outlineLevel="0" collapsed="false">
      <c r="A131" s="51"/>
      <c r="B131" s="51"/>
      <c r="C131" s="52"/>
      <c r="D131" s="54" t="s">
        <v>292</v>
      </c>
      <c r="E131" s="54"/>
      <c r="F131" s="54" t="s">
        <v>293</v>
      </c>
      <c r="G131" s="53" t="s">
        <v>294</v>
      </c>
      <c r="H131" s="53"/>
      <c r="I131" s="53" t="s">
        <v>502</v>
      </c>
      <c r="J131" s="53"/>
      <c r="K131" s="53"/>
      <c r="L131" s="51" t="s">
        <v>296</v>
      </c>
    </row>
    <row r="132" customFormat="false" ht="33.75" hidden="false" customHeight="true" outlineLevel="0" collapsed="false">
      <c r="A132" s="55" t="s">
        <v>297</v>
      </c>
      <c r="B132" s="55"/>
      <c r="C132" s="55" t="s">
        <v>298</v>
      </c>
      <c r="D132" s="56" t="n">
        <v>-1</v>
      </c>
      <c r="E132" s="56"/>
      <c r="F132" s="56" t="n">
        <v>-0.8</v>
      </c>
      <c r="G132" s="57" t="s">
        <v>503</v>
      </c>
      <c r="H132" s="57"/>
      <c r="I132" s="57" t="s">
        <v>504</v>
      </c>
      <c r="J132" s="57"/>
      <c r="K132" s="57"/>
      <c r="L132" s="55" t="n">
        <v>0</v>
      </c>
    </row>
    <row r="134" customFormat="false" ht="13.2" hidden="false" customHeight="false" outlineLevel="0" collapsed="false">
      <c r="A134" s="58"/>
      <c r="B134" s="14" t="s">
        <v>301</v>
      </c>
      <c r="C134" s="14"/>
      <c r="D134" s="14"/>
      <c r="E134" s="14"/>
      <c r="F134" s="14"/>
      <c r="G134" s="58" t="s">
        <v>302</v>
      </c>
      <c r="H134" s="14"/>
      <c r="I134" s="14"/>
      <c r="J134" s="15"/>
      <c r="K134" s="14"/>
      <c r="L134" s="59"/>
    </row>
    <row r="135" customFormat="false" ht="13.2" hidden="false" customHeight="false" outlineLevel="0" collapsed="false">
      <c r="A135" s="60"/>
      <c r="B135" s="19"/>
      <c r="C135" s="19"/>
      <c r="D135" s="19"/>
      <c r="E135" s="19"/>
      <c r="F135" s="19"/>
      <c r="G135" s="60"/>
      <c r="H135" s="19"/>
      <c r="I135" s="19"/>
      <c r="J135" s="25"/>
      <c r="K135" s="19"/>
      <c r="L135" s="21"/>
    </row>
    <row r="136" customFormat="false" ht="13.2" hidden="false" customHeight="false" outlineLevel="0" collapsed="false">
      <c r="A136" s="60"/>
      <c r="B136" s="19"/>
      <c r="C136" s="19"/>
      <c r="D136" s="19"/>
      <c r="E136" s="19"/>
      <c r="F136" s="19"/>
      <c r="G136" s="60"/>
      <c r="H136" s="19"/>
      <c r="I136" s="19"/>
      <c r="J136" s="25"/>
      <c r="K136" s="19"/>
      <c r="L136" s="21"/>
    </row>
    <row r="137" customFormat="false" ht="13.2" hidden="false" customHeight="false" outlineLevel="0" collapsed="false">
      <c r="A137" s="60"/>
      <c r="B137" s="19"/>
      <c r="C137" s="19"/>
      <c r="D137" s="19"/>
      <c r="E137" s="19"/>
      <c r="F137" s="19"/>
      <c r="G137" s="60"/>
      <c r="H137" s="19"/>
      <c r="I137" s="19"/>
      <c r="J137" s="25"/>
      <c r="K137" s="19"/>
      <c r="L137" s="21"/>
    </row>
    <row r="138" customFormat="false" ht="13.2" hidden="false" customHeight="false" outlineLevel="0" collapsed="false">
      <c r="A138" s="28"/>
      <c r="B138" s="61" t="s">
        <v>303</v>
      </c>
      <c r="C138" s="61"/>
      <c r="D138" s="61"/>
      <c r="E138" s="29"/>
      <c r="F138" s="29"/>
      <c r="G138" s="28" t="s">
        <v>304</v>
      </c>
      <c r="H138" s="62"/>
      <c r="I138" s="29"/>
      <c r="J138" s="33"/>
      <c r="K138" s="29"/>
      <c r="L138" s="31"/>
    </row>
  </sheetData>
  <mergeCells count="22">
    <mergeCell ref="A1:L1"/>
    <mergeCell ref="A2:G2"/>
    <mergeCell ref="A3:L3"/>
    <mergeCell ref="A4:L4"/>
    <mergeCell ref="A5:D5"/>
    <mergeCell ref="A6:D6"/>
    <mergeCell ref="E6:G6"/>
    <mergeCell ref="A7:D7"/>
    <mergeCell ref="A8:G8"/>
    <mergeCell ref="A9:D9"/>
    <mergeCell ref="F16:G16"/>
    <mergeCell ref="A130:B131"/>
    <mergeCell ref="C130:C131"/>
    <mergeCell ref="D130:F130"/>
    <mergeCell ref="G130:L130"/>
    <mergeCell ref="D131:E131"/>
    <mergeCell ref="G131:H131"/>
    <mergeCell ref="I131:K131"/>
    <mergeCell ref="A132:B132"/>
    <mergeCell ref="D132:E132"/>
    <mergeCell ref="G132:H132"/>
    <mergeCell ref="I132:K132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Система "Лыжный стадион" XXI   ООО "Марафон-Электро"
Екатеринбург (343) 3708455  e-mail: marathon@mail.ur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9:18:26Z</dcterms:created>
  <dc:creator>lin</dc:creator>
  <dc:description/>
  <dc:language>en-US</dc:language>
  <cp:lastModifiedBy>Nadejda Riazanskaia</cp:lastModifiedBy>
  <cp:lastPrinted>2004-12-27T12:44:19Z</cp:lastPrinted>
  <dcterms:modified xsi:type="dcterms:W3CDTF">2005-01-06T22:25:12Z</dcterms:modified>
  <cp:revision>0</cp:revision>
  <dc:subject/>
  <dc:title/>
</cp:coreProperties>
</file>