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0 Ribinsk28-12-04M" sheetId="1" state="visible" r:id="rId2"/>
    <sheet name="D15 Ribinsk28-12-04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83">
  <si>
    <t xml:space="preserve">Чемпионат России по лыжным гонкам</t>
  </si>
  <si>
    <t xml:space="preserve">г. Рыбинск, Демино</t>
  </si>
  <si>
    <t xml:space="preserve">Лыжные гонки</t>
  </si>
  <si>
    <t xml:space="preserve">Мужчины: Дуатлон:   15 кл + 15  св </t>
  </si>
  <si>
    <t xml:space="preserve">28 декабря 2004 года</t>
  </si>
  <si>
    <t xml:space="preserve">Жюри:</t>
  </si>
  <si>
    <t xml:space="preserve">Информация о дистанции:</t>
  </si>
  <si>
    <t xml:space="preserve">Вахрушев Альберт (Москва)</t>
  </si>
  <si>
    <t xml:space="preserve">Перепад высоты:</t>
  </si>
  <si>
    <t xml:space="preserve">Селиванов Вячеслав (Москва)</t>
  </si>
  <si>
    <t xml:space="preserve">Максимальный подъем:</t>
  </si>
  <si>
    <t xml:space="preserve">Павлов Александр (Рыбинск)</t>
  </si>
  <si>
    <t xml:space="preserve">Сумма перепадов высот:</t>
  </si>
  <si>
    <t xml:space="preserve">Бондарев Николай (Санкт-Петербург)</t>
  </si>
  <si>
    <t xml:space="preserve">Длина круга:</t>
  </si>
  <si>
    <t xml:space="preserve">Голубев Владимир (Москва)</t>
  </si>
  <si>
    <t xml:space="preserve">Количество кругов:</t>
  </si>
  <si>
    <t xml:space="preserve">Место</t>
  </si>
  <si>
    <t xml:space="preserve">Cт. №</t>
  </si>
  <si>
    <t xml:space="preserve">Фамилия, Имя</t>
  </si>
  <si>
    <t xml:space="preserve">ГР</t>
  </si>
  <si>
    <t xml:space="preserve">КВАЛ</t>
  </si>
  <si>
    <t xml:space="preserve">Регион,город,клуб</t>
  </si>
  <si>
    <t xml:space="preserve">Вход в зону пит-стопа</t>
  </si>
  <si>
    <t xml:space="preserve">м</t>
  </si>
  <si>
    <t xml:space="preserve">Время в зоне пит-стопа</t>
  </si>
  <si>
    <t xml:space="preserve">Выход из зоны пит-стопа</t>
  </si>
  <si>
    <t xml:space="preserve">Результат</t>
  </si>
  <si>
    <t xml:space="preserve">Проигрыш</t>
  </si>
  <si>
    <t xml:space="preserve">Рочев Василий</t>
  </si>
  <si>
    <t xml:space="preserve">мсмк</t>
  </si>
  <si>
    <t xml:space="preserve">Коми,ск"Рочевых"</t>
  </si>
  <si>
    <t xml:space="preserve">Динамо    </t>
  </si>
  <si>
    <t xml:space="preserve">Вылегжанин Максим</t>
  </si>
  <si>
    <t xml:space="preserve">Удмуртия УЦОП</t>
  </si>
  <si>
    <t xml:space="preserve">Пирогов Дмитрий</t>
  </si>
  <si>
    <t xml:space="preserve">Ярославская Пермь</t>
  </si>
  <si>
    <t xml:space="preserve">Сатурн РА</t>
  </si>
  <si>
    <t xml:space="preserve">Дементьев Евгений</t>
  </si>
  <si>
    <t xml:space="preserve">ХМАО</t>
  </si>
  <si>
    <t xml:space="preserve">Динамо</t>
  </si>
  <si>
    <t xml:space="preserve">Новиков Сергей</t>
  </si>
  <si>
    <t xml:space="preserve">Мос. обл. Одинцово</t>
  </si>
  <si>
    <t xml:space="preserve">Норин Артем</t>
  </si>
  <si>
    <t xml:space="preserve">Тюмен._ЯНАО</t>
  </si>
  <si>
    <t xml:space="preserve">ШВСМ,Дин</t>
  </si>
  <si>
    <t xml:space="preserve">Вилисов Владимир</t>
  </si>
  <si>
    <t xml:space="preserve">Кемерово, Новосиб.РА</t>
  </si>
  <si>
    <t xml:space="preserve">ОШВСМКемГУ</t>
  </si>
  <si>
    <t xml:space="preserve">Панкратов Николай</t>
  </si>
  <si>
    <t xml:space="preserve">Свердловская</t>
  </si>
  <si>
    <t xml:space="preserve">РА</t>
  </si>
  <si>
    <t xml:space="preserve">Осинкин Дмитрий</t>
  </si>
  <si>
    <t xml:space="preserve">Оренбург</t>
  </si>
  <si>
    <t xml:space="preserve">ШВСМ,РА</t>
  </si>
  <si>
    <t xml:space="preserve">Артеев Иван</t>
  </si>
  <si>
    <t xml:space="preserve">мс</t>
  </si>
  <si>
    <t xml:space="preserve">Легков Александр</t>
  </si>
  <si>
    <t xml:space="preserve">ХМАО,Москва</t>
  </si>
  <si>
    <t xml:space="preserve">Коростелев Павел</t>
  </si>
  <si>
    <t xml:space="preserve">Ярославская Москва</t>
  </si>
  <si>
    <t xml:space="preserve">Сатурн Д</t>
  </si>
  <si>
    <t xml:space="preserve">Большаков Николай</t>
  </si>
  <si>
    <t xml:space="preserve">Ярославская Краснояр</t>
  </si>
  <si>
    <t xml:space="preserve">Гельманов Андрей</t>
  </si>
  <si>
    <t xml:space="preserve">Алтай Бурятия Д</t>
  </si>
  <si>
    <t xml:space="preserve">Алтай-кокс</t>
  </si>
  <si>
    <t xml:space="preserve">Шлюндиков Андрей</t>
  </si>
  <si>
    <t xml:space="preserve">СатурнД</t>
  </si>
  <si>
    <t xml:space="preserve">Лушкин Алексей</t>
  </si>
  <si>
    <t xml:space="preserve">Новосибирск РА</t>
  </si>
  <si>
    <t xml:space="preserve">СДЮШОР</t>
  </si>
  <si>
    <t xml:space="preserve">Ляшенко Дмитрий</t>
  </si>
  <si>
    <t xml:space="preserve">Москва</t>
  </si>
  <si>
    <t xml:space="preserve">Маркелов Эдуард</t>
  </si>
  <si>
    <t xml:space="preserve">Тюменская ШВСМ</t>
  </si>
  <si>
    <t xml:space="preserve">Фокин Николай</t>
  </si>
  <si>
    <t xml:space="preserve">Ярославская Архангел</t>
  </si>
  <si>
    <t xml:space="preserve">Ширяев Сергей</t>
  </si>
  <si>
    <t xml:space="preserve">Моск.,Н-Новг,Д</t>
  </si>
  <si>
    <t xml:space="preserve">СкНижегоро</t>
  </si>
  <si>
    <t xml:space="preserve">Токарев Владимир</t>
  </si>
  <si>
    <t xml:space="preserve">Фролин Юрий</t>
  </si>
  <si>
    <t xml:space="preserve">Ярославская</t>
  </si>
  <si>
    <t xml:space="preserve">Локомотив </t>
  </si>
  <si>
    <t xml:space="preserve">Ревин Виктор</t>
  </si>
  <si>
    <t xml:space="preserve">Москва, Башкирия</t>
  </si>
  <si>
    <t xml:space="preserve">Мильков Андрей</t>
  </si>
  <si>
    <t xml:space="preserve">Коми</t>
  </si>
  <si>
    <t xml:space="preserve">Леготин Владимир</t>
  </si>
  <si>
    <t xml:space="preserve">Егошин Дмитрий</t>
  </si>
  <si>
    <t xml:space="preserve">Нехаев Василий</t>
  </si>
  <si>
    <t xml:space="preserve">Неучесов Анатолий</t>
  </si>
  <si>
    <t xml:space="preserve">Москва Красноярск </t>
  </si>
  <si>
    <t xml:space="preserve">Чекалкин Роман</t>
  </si>
  <si>
    <t xml:space="preserve">Ярославская Кировск</t>
  </si>
  <si>
    <t xml:space="preserve">СатурнД   </t>
  </si>
  <si>
    <t xml:space="preserve">Гельманов Артем</t>
  </si>
  <si>
    <t xml:space="preserve">Алтай-Кокс</t>
  </si>
  <si>
    <t xml:space="preserve">Крянин Сергей</t>
  </si>
  <si>
    <t xml:space="preserve">Лукичев Александр</t>
  </si>
  <si>
    <t xml:space="preserve">Тюмеснкая</t>
  </si>
  <si>
    <t xml:space="preserve">Шеболкин Евгений</t>
  </si>
  <si>
    <t xml:space="preserve">Кузнецов Александр</t>
  </si>
  <si>
    <t xml:space="preserve">Белов Евгений</t>
  </si>
  <si>
    <t xml:space="preserve">Татарстан Зеленод.</t>
  </si>
  <si>
    <t xml:space="preserve">Идель</t>
  </si>
  <si>
    <t xml:space="preserve">Машков Илья</t>
  </si>
  <si>
    <t xml:space="preserve">Москва,РА</t>
  </si>
  <si>
    <t xml:space="preserve">Щучкин Сергей</t>
  </si>
  <si>
    <t xml:space="preserve">Москва СДЮШОР-81</t>
  </si>
  <si>
    <t xml:space="preserve">Булгаков Максим</t>
  </si>
  <si>
    <t xml:space="preserve">Рочев Анатолий</t>
  </si>
  <si>
    <t xml:space="preserve">Иванов Алексей</t>
  </si>
  <si>
    <t xml:space="preserve">Белоруссия</t>
  </si>
  <si>
    <t xml:space="preserve">Лукьянов Евгений</t>
  </si>
  <si>
    <t xml:space="preserve">Алыпов Иван</t>
  </si>
  <si>
    <t xml:space="preserve">Лазуткин Александр</t>
  </si>
  <si>
    <t xml:space="preserve">Семенов Михаил</t>
  </si>
  <si>
    <t xml:space="preserve">Псков.об,ВЛГАФК</t>
  </si>
  <si>
    <t xml:space="preserve">Юность</t>
  </si>
  <si>
    <t xml:space="preserve">Плюснин Алексей</t>
  </si>
  <si>
    <t xml:space="preserve">Пермская ШВСМ</t>
  </si>
  <si>
    <t xml:space="preserve">Тропников Алексей</t>
  </si>
  <si>
    <t xml:space="preserve">Саксин Павел</t>
  </si>
  <si>
    <t xml:space="preserve">кмс</t>
  </si>
  <si>
    <t xml:space="preserve">Зубрилин Игорь</t>
  </si>
  <si>
    <t xml:space="preserve">Омская об.</t>
  </si>
  <si>
    <t xml:space="preserve">Главатских Константин</t>
  </si>
  <si>
    <t xml:space="preserve">Удмуртия,УЦОП</t>
  </si>
  <si>
    <t xml:space="preserve">Ильин Василий</t>
  </si>
  <si>
    <t xml:space="preserve">Моск.об,Дмитров</t>
  </si>
  <si>
    <t xml:space="preserve">Иванов Евгений</t>
  </si>
  <si>
    <t xml:space="preserve">Удмуртия Можга</t>
  </si>
  <si>
    <t xml:space="preserve">Гришин Сергей</t>
  </si>
  <si>
    <t xml:space="preserve">Мос. обл Истина</t>
  </si>
  <si>
    <t xml:space="preserve">Шишов Максим</t>
  </si>
  <si>
    <t xml:space="preserve">Карелия С-Петербург</t>
  </si>
  <si>
    <t xml:space="preserve">Завьялов Александр</t>
  </si>
  <si>
    <t xml:space="preserve">Татарстан Н.Челны Д</t>
  </si>
  <si>
    <t xml:space="preserve">Двоскин Алексей</t>
  </si>
  <si>
    <t xml:space="preserve">С-Петербург</t>
  </si>
  <si>
    <t xml:space="preserve">Турышев Сергей</t>
  </si>
  <si>
    <t xml:space="preserve">Петухов Алексей</t>
  </si>
  <si>
    <t xml:space="preserve">Мурманск.Альянс-Плюс</t>
  </si>
  <si>
    <t xml:space="preserve">ШВСМ,Динам</t>
  </si>
  <si>
    <t xml:space="preserve">Ленский Владимир</t>
  </si>
  <si>
    <t xml:space="preserve">Мезенцев Александр</t>
  </si>
  <si>
    <t xml:space="preserve">Шаркан</t>
  </si>
  <si>
    <t xml:space="preserve">Григорьев Алексей</t>
  </si>
  <si>
    <t xml:space="preserve">Татарстан Н.Челны</t>
  </si>
  <si>
    <t xml:space="preserve">Идель Д</t>
  </si>
  <si>
    <t xml:space="preserve">Ахметшин Павел</t>
  </si>
  <si>
    <t xml:space="preserve">Пермь ЧМЗ</t>
  </si>
  <si>
    <t xml:space="preserve">Хохряков Николай</t>
  </si>
  <si>
    <t xml:space="preserve">Нутрихин Андрей</t>
  </si>
  <si>
    <t xml:space="preserve">Мутагаров Рашид</t>
  </si>
  <si>
    <t xml:space="preserve">Омская ЦЛС</t>
  </si>
  <si>
    <t xml:space="preserve">ШВСМ Д</t>
  </si>
  <si>
    <t xml:space="preserve">Виролайнен Роман</t>
  </si>
  <si>
    <t xml:space="preserve">Санников Владислав</t>
  </si>
  <si>
    <t xml:space="preserve">Черноусов Алексей</t>
  </si>
  <si>
    <t xml:space="preserve">Евразруда</t>
  </si>
  <si>
    <t xml:space="preserve">Глебов Максим</t>
  </si>
  <si>
    <t xml:space="preserve">Камчат,Елизово</t>
  </si>
  <si>
    <t xml:space="preserve">Жмурко Артем</t>
  </si>
  <si>
    <t xml:space="preserve">Кемерово Евразруда</t>
  </si>
  <si>
    <t xml:space="preserve">СДЮШОР Лок</t>
  </si>
  <si>
    <t xml:space="preserve">Меньшенин Григорий</t>
  </si>
  <si>
    <t xml:space="preserve">Самарская об</t>
  </si>
  <si>
    <t xml:space="preserve">Тихонин Алексей</t>
  </si>
  <si>
    <t xml:space="preserve">Мос. обл Радуга</t>
  </si>
  <si>
    <t xml:space="preserve">Клишин Юрий</t>
  </si>
  <si>
    <t xml:space="preserve">Зайцев Денис</t>
  </si>
  <si>
    <t xml:space="preserve">Самарская</t>
  </si>
  <si>
    <t xml:space="preserve">Автоваз</t>
  </si>
  <si>
    <t xml:space="preserve">Не финишировали:</t>
  </si>
  <si>
    <t xml:space="preserve">Девятьяров Михаил</t>
  </si>
  <si>
    <t xml:space="preserve">Сошел</t>
  </si>
  <si>
    <t xml:space="preserve">Морилов Николай</t>
  </si>
  <si>
    <t xml:space="preserve">Трошкин Павел</t>
  </si>
  <si>
    <t xml:space="preserve">Нижегородская Мотор</t>
  </si>
  <si>
    <t xml:space="preserve">Заволжье</t>
  </si>
  <si>
    <t xml:space="preserve">Косинцев Евгений</t>
  </si>
  <si>
    <t xml:space="preserve">Татарстан Елабуга Ид</t>
  </si>
  <si>
    <t xml:space="preserve">Д КамГИФК</t>
  </si>
  <si>
    <t xml:space="preserve">Клочков Роман</t>
  </si>
  <si>
    <t xml:space="preserve">Алтай УОР</t>
  </si>
  <si>
    <t xml:space="preserve">Шабардин Ян</t>
  </si>
  <si>
    <t xml:space="preserve">Кировская ВГУ</t>
  </si>
  <si>
    <t xml:space="preserve">Борисов Алексей</t>
  </si>
  <si>
    <t xml:space="preserve">Магадан</t>
  </si>
  <si>
    <t xml:space="preserve">Саргсян Оганез</t>
  </si>
  <si>
    <t xml:space="preserve">Армения</t>
  </si>
  <si>
    <t xml:space="preserve">Гюмри</t>
  </si>
  <si>
    <t xml:space="preserve">Сорин Егор</t>
  </si>
  <si>
    <t xml:space="preserve">Москва,СДЮШОР81</t>
  </si>
  <si>
    <t xml:space="preserve">Не стартовали:</t>
  </si>
  <si>
    <t xml:space="preserve">Поздеев Евгений</t>
  </si>
  <si>
    <t xml:space="preserve">Не старт.</t>
  </si>
  <si>
    <t xml:space="preserve">Тишкин Дмитрий</t>
  </si>
  <si>
    <t xml:space="preserve">Маслов Дмитрий</t>
  </si>
  <si>
    <t xml:space="preserve">Тюменская ЯНАО </t>
  </si>
  <si>
    <t xml:space="preserve">ШВСМ Д </t>
  </si>
  <si>
    <t xml:space="preserve">Хачатрян Эдмонт</t>
  </si>
  <si>
    <t xml:space="preserve">Армения спортшкола</t>
  </si>
  <si>
    <t xml:space="preserve">Г. Гюмри</t>
  </si>
  <si>
    <t xml:space="preserve">Курицын Алексей</t>
  </si>
  <si>
    <t xml:space="preserve">Вологолская </t>
  </si>
  <si>
    <t xml:space="preserve">Северсталь</t>
  </si>
  <si>
    <t xml:space="preserve">Андреев Антон</t>
  </si>
  <si>
    <t xml:space="preserve">Сатурн</t>
  </si>
  <si>
    <t xml:space="preserve">Николаев Антон</t>
  </si>
  <si>
    <t xml:space="preserve">Ярославская Сатурн</t>
  </si>
  <si>
    <t xml:space="preserve">          </t>
  </si>
  <si>
    <t xml:space="preserve">Виноградов Юрий</t>
  </si>
  <si>
    <t xml:space="preserve">Локомотив</t>
  </si>
  <si>
    <t xml:space="preserve">Городничев Денис</t>
  </si>
  <si>
    <t xml:space="preserve">Рязань,ИНКОНН</t>
  </si>
  <si>
    <t xml:space="preserve">Погода</t>
  </si>
  <si>
    <t xml:space="preserve">Кондиция снега</t>
  </si>
  <si>
    <t xml:space="preserve">Температура</t>
  </si>
  <si>
    <t xml:space="preserve">Участники</t>
  </si>
  <si>
    <t xml:space="preserve">Воздуха </t>
  </si>
  <si>
    <t xml:space="preserve">Снега</t>
  </si>
  <si>
    <t xml:space="preserve">Всего</t>
  </si>
  <si>
    <t xml:space="preserve">С местами</t>
  </si>
  <si>
    <t xml:space="preserve">Не финиш.</t>
  </si>
  <si>
    <t xml:space="preserve">Дисквал.</t>
  </si>
  <si>
    <t xml:space="preserve">Облачно</t>
  </si>
  <si>
    <t xml:space="preserve">Падающий снег</t>
  </si>
  <si>
    <t xml:space="preserve">Тех.делегат:</t>
  </si>
  <si>
    <t xml:space="preserve">Главный секретарь:</t>
  </si>
  <si>
    <t xml:space="preserve">Вахрушев А.Л.</t>
  </si>
  <si>
    <t xml:space="preserve">Котелевская Т.А.- судья ВК</t>
  </si>
  <si>
    <t xml:space="preserve">Женщины: Дуатлон:   7,5 кл + 7,5  св </t>
  </si>
  <si>
    <t xml:space="preserve">Баранова Наталья</t>
  </si>
  <si>
    <t xml:space="preserve">Томская,Д,ШВСМ</t>
  </si>
  <si>
    <t xml:space="preserve">Медведева-Арбузова Евгения</t>
  </si>
  <si>
    <t xml:space="preserve">С-Пб,Карелия</t>
  </si>
  <si>
    <t xml:space="preserve">Чепалова Юлия</t>
  </si>
  <si>
    <t xml:space="preserve">змс</t>
  </si>
  <si>
    <t xml:space="preserve">Артемова Ирина</t>
  </si>
  <si>
    <t xml:space="preserve">Псков,об,Остр.Н-Нов,</t>
  </si>
  <si>
    <t xml:space="preserve">Д,Юност   </t>
  </si>
  <si>
    <t xml:space="preserve">Куркина Лариса</t>
  </si>
  <si>
    <t xml:space="preserve">Брянская</t>
  </si>
  <si>
    <t xml:space="preserve">Коростелева Наталья</t>
  </si>
  <si>
    <t xml:space="preserve">Яросл.обл,с/кСатурн</t>
  </si>
  <si>
    <t xml:space="preserve">Воронцова Екатерина</t>
  </si>
  <si>
    <t xml:space="preserve">Завьялова Ольга</t>
  </si>
  <si>
    <t xml:space="preserve">Моск,обл Красногорск</t>
  </si>
  <si>
    <t xml:space="preserve">Бурухина Елена</t>
  </si>
  <si>
    <t xml:space="preserve">Моск.обл,Одинцово</t>
  </si>
  <si>
    <t xml:space="preserve">Ямбаева Татьяна</t>
  </si>
  <si>
    <t xml:space="preserve">Яросл,СК "Сатурн"</t>
  </si>
  <si>
    <t xml:space="preserve">Самара,Д</t>
  </si>
  <si>
    <t xml:space="preserve">Сидько Алена</t>
  </si>
  <si>
    <t xml:space="preserve">Москва,Красноярск</t>
  </si>
  <si>
    <t xml:space="preserve">Василенок Ольга</t>
  </si>
  <si>
    <t xml:space="preserve">Беларусь</t>
  </si>
  <si>
    <t xml:space="preserve">Нагейкина Светлана</t>
  </si>
  <si>
    <t xml:space="preserve">Моск,Д</t>
  </si>
  <si>
    <t xml:space="preserve">Калугина Елена</t>
  </si>
  <si>
    <t xml:space="preserve">Кировская обл.</t>
  </si>
  <si>
    <t xml:space="preserve">Чекалева Юлия</t>
  </si>
  <si>
    <t xml:space="preserve">Вологод.обл</t>
  </si>
  <si>
    <t xml:space="preserve">Рочева-Москаленко Ольга</t>
  </si>
  <si>
    <t xml:space="preserve">Сабирзянова Диляра</t>
  </si>
  <si>
    <t xml:space="preserve">Татастан,Нефтехимик</t>
  </si>
  <si>
    <t xml:space="preserve">Иванова Юлия</t>
  </si>
  <si>
    <t xml:space="preserve">Ярослав.обл,Сатурн</t>
  </si>
  <si>
    <t xml:space="preserve">Коми,РА</t>
  </si>
  <si>
    <t xml:space="preserve">Слепова Анна</t>
  </si>
  <si>
    <t xml:space="preserve">ХМАО,Д,Мет/проф</t>
  </si>
  <si>
    <t xml:space="preserve">ЯМУМ</t>
  </si>
  <si>
    <t xml:space="preserve">Васильева Лилия</t>
  </si>
  <si>
    <t xml:space="preserve">Красн,Ачинск</t>
  </si>
  <si>
    <t xml:space="preserve">Казакул Анастасия</t>
  </si>
  <si>
    <t xml:space="preserve">Шуплецова Ирина</t>
  </si>
  <si>
    <t xml:space="preserve">Свердловская.обл.</t>
  </si>
  <si>
    <t xml:space="preserve">Санникова Алена</t>
  </si>
  <si>
    <t xml:space="preserve">Новикова Валентина</t>
  </si>
  <si>
    <t xml:space="preserve">ХМАО,Удмуртия,</t>
  </si>
  <si>
    <t xml:space="preserve">Матвеева Наталья</t>
  </si>
  <si>
    <t xml:space="preserve">Зубенко Светлана</t>
  </si>
  <si>
    <t xml:space="preserve">Воронеж,СДЮШОР12</t>
  </si>
  <si>
    <t xml:space="preserve">Новикова Наталья</t>
  </si>
  <si>
    <t xml:space="preserve">Санкт-Петербург</t>
  </si>
  <si>
    <t xml:space="preserve">Тягай Ольга</t>
  </si>
  <si>
    <t xml:space="preserve">Москва,</t>
  </si>
  <si>
    <t xml:space="preserve">Спартак</t>
  </si>
  <si>
    <t xml:space="preserve">Дешевых Светлана</t>
  </si>
  <si>
    <t xml:space="preserve">Омск,ЦЛС,ШВСМ</t>
  </si>
  <si>
    <t xml:space="preserve">Кравцова Евгения</t>
  </si>
  <si>
    <t xml:space="preserve">Мос.об,Д</t>
  </si>
  <si>
    <t xml:space="preserve">Морогова Татьяна</t>
  </si>
  <si>
    <t xml:space="preserve">Нутрихина Ольга</t>
  </si>
  <si>
    <t xml:space="preserve">Ускова Елена</t>
  </si>
  <si>
    <t xml:space="preserve">Кировск,обл,К-Чепецк</t>
  </si>
  <si>
    <t xml:space="preserve">Динамо,НЛК</t>
  </si>
  <si>
    <t xml:space="preserve">Шейгас Татьяна</t>
  </si>
  <si>
    <t xml:space="preserve">Мос.обл,Звенигород</t>
  </si>
  <si>
    <t xml:space="preserve">Никитина Елена</t>
  </si>
  <si>
    <t xml:space="preserve">Чарочкина Татьяна</t>
  </si>
  <si>
    <t xml:space="preserve">Яросл.обл</t>
  </si>
  <si>
    <t xml:space="preserve">Леменчук Юлия</t>
  </si>
  <si>
    <t xml:space="preserve">Мос.обл.,Истина,Истр</t>
  </si>
  <si>
    <t xml:space="preserve">Михайлова Ольга</t>
  </si>
  <si>
    <t xml:space="preserve">Тверская обл,ШВСМ</t>
  </si>
  <si>
    <t xml:space="preserve">ВЛГАФК,РА</t>
  </si>
  <si>
    <t xml:space="preserve">Малькова Оксана</t>
  </si>
  <si>
    <t xml:space="preserve">Саратов,КДЮСШ</t>
  </si>
  <si>
    <t xml:space="preserve">Чугаева Татьяна</t>
  </si>
  <si>
    <t xml:space="preserve">Новосиб,СДЮШОР,Дин</t>
  </si>
  <si>
    <t xml:space="preserve">Румянцева Ольга</t>
  </si>
  <si>
    <t xml:space="preserve">Вологод.обл.</t>
  </si>
  <si>
    <t xml:space="preserve">Хватова Ирина</t>
  </si>
  <si>
    <t xml:space="preserve">Медведева Евгения</t>
  </si>
  <si>
    <t xml:space="preserve">Ярославская,Сатурн</t>
  </si>
  <si>
    <t xml:space="preserve">Челяб,Д</t>
  </si>
  <si>
    <t xml:space="preserve">Бородина Елена</t>
  </si>
  <si>
    <t xml:space="preserve">Оренбург,ШВСМ</t>
  </si>
  <si>
    <t xml:space="preserve">Юрлова Екатерина</t>
  </si>
  <si>
    <t xml:space="preserve">Санкт-Петербург,</t>
  </si>
  <si>
    <t xml:space="preserve">Осетрова Ольга</t>
  </si>
  <si>
    <t xml:space="preserve">Складнева Ирина</t>
  </si>
  <si>
    <t xml:space="preserve">Самарская обл.</t>
  </si>
  <si>
    <t xml:space="preserve">Негуца Анастасия</t>
  </si>
  <si>
    <t xml:space="preserve">Агеева Ольга</t>
  </si>
  <si>
    <t xml:space="preserve">Татарстан</t>
  </si>
  <si>
    <t xml:space="preserve">Нефтехимик</t>
  </si>
  <si>
    <t xml:space="preserve">Виноградова Алла</t>
  </si>
  <si>
    <t xml:space="preserve">Тверская,ШВСМ</t>
  </si>
  <si>
    <t xml:space="preserve">Плюснина Ирина</t>
  </si>
  <si>
    <t xml:space="preserve">Деменева Надежда</t>
  </si>
  <si>
    <t xml:space="preserve">Соколова Татьяна</t>
  </si>
  <si>
    <t xml:space="preserve">Москва,Н.Новгород</t>
  </si>
  <si>
    <t xml:space="preserve">Иксанова Алия</t>
  </si>
  <si>
    <t xml:space="preserve">Нефтехим,Д</t>
  </si>
  <si>
    <t xml:space="preserve">Тихонова Юлия</t>
  </si>
  <si>
    <t xml:space="preserve">Мос.обл,СК "Витязь" </t>
  </si>
  <si>
    <t xml:space="preserve">ВЛГАФК</t>
  </si>
  <si>
    <t xml:space="preserve">Шиловская Анна</t>
  </si>
  <si>
    <t xml:space="preserve">Мурманск.обл,Мончег.</t>
  </si>
  <si>
    <t xml:space="preserve">ШВСМ</t>
  </si>
  <si>
    <t xml:space="preserve">Колесниченко Юлия</t>
  </si>
  <si>
    <t xml:space="preserve">Омск,ЦЛС,ОДЮШОР,УОР</t>
  </si>
  <si>
    <t xml:space="preserve">ЕвразРуда</t>
  </si>
  <si>
    <t xml:space="preserve">Иксанова Лилия</t>
  </si>
  <si>
    <t xml:space="preserve">Лаврикова Евгения</t>
  </si>
  <si>
    <t xml:space="preserve">Косорыгина Татьяна</t>
  </si>
  <si>
    <t xml:space="preserve">Базарнова Евгения</t>
  </si>
  <si>
    <t xml:space="preserve">1р</t>
  </si>
  <si>
    <t xml:space="preserve">Мос.обл,Витязь</t>
  </si>
  <si>
    <t xml:space="preserve">Ширяева Елена</t>
  </si>
  <si>
    <t xml:space="preserve">Пасторова Таисия</t>
  </si>
  <si>
    <t xml:space="preserve">Тверская обл,</t>
  </si>
  <si>
    <t xml:space="preserve">Кыласова Анна</t>
  </si>
  <si>
    <t xml:space="preserve">Пермь</t>
  </si>
  <si>
    <t xml:space="preserve">Грушина Анна</t>
  </si>
  <si>
    <t xml:space="preserve">Рязань,ОСДЮШОР,АПУ</t>
  </si>
  <si>
    <t xml:space="preserve">Ноговицина Вероника</t>
  </si>
  <si>
    <t xml:space="preserve">Сарибекян Аида</t>
  </si>
  <si>
    <t xml:space="preserve">Армения,с/ш г.Гюмри</t>
  </si>
  <si>
    <t xml:space="preserve">Плоцкая Елена</t>
  </si>
  <si>
    <t xml:space="preserve">Москва,Свердл,</t>
  </si>
  <si>
    <t xml:space="preserve">Дин</t>
  </si>
  <si>
    <t xml:space="preserve">Зятикова Вера</t>
  </si>
  <si>
    <t xml:space="preserve">Рочева Ольга</t>
  </si>
  <si>
    <t xml:space="preserve">Москва,Коми,</t>
  </si>
  <si>
    <t xml:space="preserve">Зернова Наталья</t>
  </si>
  <si>
    <t xml:space="preserve">Моск.обл,Химки</t>
  </si>
  <si>
    <t xml:space="preserve">Юрова Оксана</t>
  </si>
  <si>
    <t xml:space="preserve">Владимир,Электроприб</t>
  </si>
  <si>
    <t xml:space="preserve">Шабловская Людмила</t>
  </si>
  <si>
    <t xml:space="preserve">Акопян Мера</t>
  </si>
  <si>
    <t xml:space="preserve">Армения,с/школа</t>
  </si>
  <si>
    <t xml:space="preserve">Абдухаликова Марина</t>
  </si>
  <si>
    <t xml:space="preserve">Саха (Якутия),ШВСМ,</t>
  </si>
  <si>
    <t xml:space="preserve">Слесарева Марина</t>
  </si>
  <si>
    <t xml:space="preserve">Ярослав,СК "Сатурн" </t>
  </si>
  <si>
    <t xml:space="preserve">Перетурина Татья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.0"/>
    <numFmt numFmtId="166" formatCode="mm:ss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23.99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20.28"/>
    <col collapsed="false" customWidth="true" hidden="false" outlineLevel="0" max="7" min="7" style="0" width="10.13"/>
    <col collapsed="false" customWidth="true" hidden="false" outlineLevel="0" max="8" min="8" style="0" width="7.14"/>
    <col collapsed="false" customWidth="true" hidden="false" outlineLevel="0" max="9" min="9" style="0" width="2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7.14"/>
    <col collapsed="false" customWidth="true" hidden="false" outlineLevel="0" max="13" min="13" style="0" width="2.7"/>
    <col collapsed="false" customWidth="true" hidden="false" outlineLevel="0" max="14" min="14" style="1" width="9.85"/>
    <col collapsed="false" customWidth="true" hidden="false" outlineLevel="0" max="15" min="15" style="0" width="7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O5" s="6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8"/>
      <c r="F6" s="8"/>
      <c r="G6" s="8"/>
    </row>
    <row r="7" customFormat="false" ht="12.75" hidden="false" customHeight="false" outlineLevel="0" collapsed="false">
      <c r="A7" s="6"/>
      <c r="B7" s="6"/>
      <c r="C7" s="6"/>
      <c r="D7" s="6"/>
      <c r="E7" s="9"/>
      <c r="F7" s="9"/>
      <c r="G7" s="9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0" t="s">
        <v>5</v>
      </c>
      <c r="B9" s="10"/>
      <c r="C9" s="10"/>
      <c r="D9" s="10"/>
      <c r="E9" s="11"/>
      <c r="F9" s="11"/>
      <c r="G9" s="12" t="s">
        <v>6</v>
      </c>
      <c r="H9" s="11"/>
      <c r="I9" s="11"/>
      <c r="J9" s="11"/>
      <c r="K9" s="11"/>
      <c r="L9" s="11"/>
      <c r="M9" s="11"/>
      <c r="N9" s="13"/>
      <c r="O9" s="14"/>
    </row>
    <row r="10" customFormat="false" ht="12.75" hidden="false" customHeight="false" outlineLevel="0" collapsed="false">
      <c r="A10" s="15" t="s">
        <v>7</v>
      </c>
      <c r="B10" s="16"/>
      <c r="C10" s="17"/>
      <c r="D10" s="18"/>
      <c r="E10" s="17"/>
      <c r="F10" s="17"/>
      <c r="G10" s="15" t="s">
        <v>8</v>
      </c>
      <c r="H10" s="17"/>
      <c r="I10" s="17"/>
      <c r="J10" s="17"/>
      <c r="K10" s="19"/>
      <c r="L10" s="17"/>
      <c r="M10" s="17"/>
      <c r="N10" s="20"/>
      <c r="O10" s="21"/>
    </row>
    <row r="11" customFormat="false" ht="12.75" hidden="false" customHeight="false" outlineLevel="0" collapsed="false">
      <c r="A11" s="15" t="s">
        <v>9</v>
      </c>
      <c r="B11" s="16"/>
      <c r="C11" s="17"/>
      <c r="D11" s="18"/>
      <c r="E11" s="17"/>
      <c r="F11" s="17"/>
      <c r="G11" s="15" t="s">
        <v>10</v>
      </c>
      <c r="H11" s="17"/>
      <c r="I11" s="17"/>
      <c r="J11" s="17"/>
      <c r="K11" s="19"/>
      <c r="L11" s="17"/>
      <c r="M11" s="17"/>
      <c r="N11" s="20"/>
      <c r="O11" s="21"/>
    </row>
    <row r="12" customFormat="false" ht="12.75" hidden="false" customHeight="false" outlineLevel="0" collapsed="false">
      <c r="A12" s="15" t="s">
        <v>11</v>
      </c>
      <c r="B12" s="18"/>
      <c r="C12" s="17"/>
      <c r="D12" s="18"/>
      <c r="E12" s="17"/>
      <c r="F12" s="17"/>
      <c r="G12" s="15" t="s">
        <v>12</v>
      </c>
      <c r="H12" s="17"/>
      <c r="I12" s="17"/>
      <c r="J12" s="17"/>
      <c r="K12" s="19"/>
      <c r="L12" s="17"/>
      <c r="M12" s="17"/>
      <c r="N12" s="20"/>
      <c r="O12" s="21"/>
    </row>
    <row r="13" customFormat="false" ht="12.75" hidden="false" customHeight="false" outlineLevel="0" collapsed="false">
      <c r="A13" s="15" t="s">
        <v>13</v>
      </c>
      <c r="B13" s="18"/>
      <c r="C13" s="17"/>
      <c r="D13" s="18"/>
      <c r="E13" s="17"/>
      <c r="F13" s="17"/>
      <c r="G13" s="15" t="s">
        <v>14</v>
      </c>
      <c r="H13" s="17"/>
      <c r="I13" s="17"/>
      <c r="J13" s="17"/>
      <c r="K13" s="19"/>
      <c r="L13" s="17"/>
      <c r="M13" s="17"/>
      <c r="N13" s="20"/>
      <c r="O13" s="21"/>
    </row>
    <row r="14" customFormat="false" ht="12.75" hidden="false" customHeight="false" outlineLevel="0" collapsed="false">
      <c r="A14" s="22" t="s">
        <v>15</v>
      </c>
      <c r="B14" s="23"/>
      <c r="C14" s="23"/>
      <c r="D14" s="24"/>
      <c r="E14" s="23"/>
      <c r="F14" s="23"/>
      <c r="G14" s="25" t="s">
        <v>16</v>
      </c>
      <c r="H14" s="23"/>
      <c r="I14" s="23"/>
      <c r="J14" s="23"/>
      <c r="K14" s="26"/>
      <c r="L14" s="23"/>
      <c r="M14" s="23"/>
      <c r="N14" s="27"/>
      <c r="O14" s="28"/>
    </row>
    <row r="16" s="32" customFormat="true" ht="51.75" hidden="false" customHeight="true" outlineLevel="0" collapsed="false">
      <c r="A16" s="29" t="s">
        <v>17</v>
      </c>
      <c r="B16" s="29" t="s">
        <v>18</v>
      </c>
      <c r="C16" s="29" t="s">
        <v>19</v>
      </c>
      <c r="D16" s="29" t="s">
        <v>20</v>
      </c>
      <c r="E16" s="30" t="s">
        <v>21</v>
      </c>
      <c r="F16" s="29" t="s">
        <v>22</v>
      </c>
      <c r="G16" s="29"/>
      <c r="H16" s="29" t="s">
        <v>23</v>
      </c>
      <c r="I16" s="29" t="s">
        <v>24</v>
      </c>
      <c r="J16" s="29" t="s">
        <v>25</v>
      </c>
      <c r="K16" s="29" t="s">
        <v>24</v>
      </c>
      <c r="L16" s="29" t="s">
        <v>26</v>
      </c>
      <c r="M16" s="29" t="s">
        <v>24</v>
      </c>
      <c r="N16" s="31" t="s">
        <v>27</v>
      </c>
      <c r="O16" s="29" t="s">
        <v>28</v>
      </c>
    </row>
    <row r="17" s="32" customFormat="true" ht="12.75" hidden="false" customHeight="false" outlineLevel="0" collapsed="false">
      <c r="A17" s="33" t="n">
        <v>1</v>
      </c>
      <c r="B17" s="33" t="n">
        <v>1</v>
      </c>
      <c r="C17" s="33" t="s">
        <v>29</v>
      </c>
      <c r="D17" s="33" t="n">
        <v>1980</v>
      </c>
      <c r="E17" s="33" t="s">
        <v>30</v>
      </c>
      <c r="F17" s="33" t="s">
        <v>31</v>
      </c>
      <c r="G17" s="33" t="s">
        <v>32</v>
      </c>
      <c r="H17" s="34" t="n">
        <v>0.0282256944444444</v>
      </c>
      <c r="I17" s="35" t="n">
        <v>1</v>
      </c>
      <c r="J17" s="36" t="n">
        <f aca="false">L17-H17</f>
        <v>0.000256944444444444</v>
      </c>
      <c r="K17" s="35" t="n">
        <v>39</v>
      </c>
      <c r="L17" s="34" t="n">
        <v>0.0284826388888889</v>
      </c>
      <c r="M17" s="35" t="n">
        <v>1</v>
      </c>
      <c r="N17" s="37" t="n">
        <v>0.0532025462962963</v>
      </c>
      <c r="O17" s="34" t="n">
        <v>0</v>
      </c>
    </row>
    <row r="18" customFormat="false" ht="12.75" hidden="false" customHeight="false" outlineLevel="0" collapsed="false">
      <c r="A18" s="33" t="n">
        <v>2</v>
      </c>
      <c r="B18" s="33" t="n">
        <v>15</v>
      </c>
      <c r="C18" s="33" t="s">
        <v>33</v>
      </c>
      <c r="D18" s="33" t="n">
        <v>1982</v>
      </c>
      <c r="E18" s="33" t="s">
        <v>30</v>
      </c>
      <c r="F18" s="33" t="s">
        <v>34</v>
      </c>
      <c r="G18" s="33" t="s">
        <v>32</v>
      </c>
      <c r="H18" s="34" t="n">
        <v>0.0284594907407407</v>
      </c>
      <c r="I18" s="35" t="n">
        <v>6</v>
      </c>
      <c r="J18" s="36" t="n">
        <f aca="false">L18-H18</f>
        <v>0.000241898148148148</v>
      </c>
      <c r="K18" s="35" t="n">
        <v>26</v>
      </c>
      <c r="L18" s="34" t="n">
        <v>0.0287013888888889</v>
      </c>
      <c r="M18" s="35" t="n">
        <v>2</v>
      </c>
      <c r="N18" s="37" t="n">
        <v>0.0532118055555556</v>
      </c>
      <c r="O18" s="34" t="n">
        <f aca="false">N18-N17</f>
        <v>9.25925925925926E-006</v>
      </c>
    </row>
    <row r="19" customFormat="false" ht="12.75" hidden="false" customHeight="false" outlineLevel="0" collapsed="false">
      <c r="A19" s="33" t="n">
        <v>3</v>
      </c>
      <c r="B19" s="33" t="n">
        <v>31</v>
      </c>
      <c r="C19" s="33" t="s">
        <v>35</v>
      </c>
      <c r="D19" s="33" t="n">
        <v>1980</v>
      </c>
      <c r="E19" s="33" t="s">
        <v>30</v>
      </c>
      <c r="F19" s="33" t="s">
        <v>36</v>
      </c>
      <c r="G19" s="33" t="s">
        <v>37</v>
      </c>
      <c r="H19" s="34" t="n">
        <v>0.0284826388888889</v>
      </c>
      <c r="I19" s="35" t="n">
        <v>9</v>
      </c>
      <c r="J19" s="36" t="n">
        <f aca="false">L19-H19</f>
        <v>0.000259259259259259</v>
      </c>
      <c r="K19" s="35" t="n">
        <v>40</v>
      </c>
      <c r="L19" s="34" t="n">
        <v>0.0287418981481482</v>
      </c>
      <c r="M19" s="35" t="n">
        <v>8</v>
      </c>
      <c r="N19" s="37" t="n">
        <v>0.0532581018518519</v>
      </c>
      <c r="O19" s="34" t="n">
        <f aca="false">N19-N18+O18</f>
        <v>5.55555555555535E-005</v>
      </c>
    </row>
    <row r="20" customFormat="false" ht="12.75" hidden="false" customHeight="false" outlineLevel="0" collapsed="false">
      <c r="A20" s="33" t="n">
        <v>4</v>
      </c>
      <c r="B20" s="33" t="n">
        <v>2</v>
      </c>
      <c r="C20" s="33" t="s">
        <v>38</v>
      </c>
      <c r="D20" s="33" t="n">
        <v>1983</v>
      </c>
      <c r="E20" s="33" t="s">
        <v>30</v>
      </c>
      <c r="F20" s="33" t="s">
        <v>39</v>
      </c>
      <c r="G20" s="33" t="s">
        <v>40</v>
      </c>
      <c r="H20" s="34" t="n">
        <v>0.0284594907407407</v>
      </c>
      <c r="I20" s="35" t="n">
        <v>7</v>
      </c>
      <c r="J20" s="36" t="n">
        <f aca="false">L20-H20</f>
        <v>0.000260416666666667</v>
      </c>
      <c r="K20" s="35" t="n">
        <v>41</v>
      </c>
      <c r="L20" s="34" t="n">
        <v>0.0287199074074074</v>
      </c>
      <c r="M20" s="35" t="n">
        <v>3</v>
      </c>
      <c r="N20" s="37" t="n">
        <v>0.0533020833333333</v>
      </c>
      <c r="O20" s="34" t="n">
        <f aca="false">N20-N19+O19</f>
        <v>9.95370370370387E-005</v>
      </c>
    </row>
    <row r="21" customFormat="false" ht="12.75" hidden="false" customHeight="false" outlineLevel="0" collapsed="false">
      <c r="A21" s="33" t="n">
        <v>5</v>
      </c>
      <c r="B21" s="33" t="n">
        <v>5</v>
      </c>
      <c r="C21" s="33" t="s">
        <v>41</v>
      </c>
      <c r="D21" s="33" t="n">
        <v>1980</v>
      </c>
      <c r="E21" s="33" t="s">
        <v>30</v>
      </c>
      <c r="F21" s="33" t="s">
        <v>42</v>
      </c>
      <c r="G21" s="33" t="s">
        <v>32</v>
      </c>
      <c r="H21" s="34" t="n">
        <v>0.0284479166666667</v>
      </c>
      <c r="I21" s="35" t="n">
        <v>5</v>
      </c>
      <c r="J21" s="36" t="n">
        <f aca="false">L21-H21</f>
        <v>0.000290509259259259</v>
      </c>
      <c r="K21" s="35" t="n">
        <v>55</v>
      </c>
      <c r="L21" s="34" t="n">
        <v>0.0287384259259259</v>
      </c>
      <c r="M21" s="35" t="n">
        <v>6</v>
      </c>
      <c r="N21" s="37" t="n">
        <v>0.0533356481481481</v>
      </c>
      <c r="O21" s="34" t="n">
        <f aca="false">N21-N20+O20</f>
        <v>0.000133101851851851</v>
      </c>
    </row>
    <row r="22" customFormat="false" ht="12.75" hidden="false" customHeight="false" outlineLevel="0" collapsed="false">
      <c r="A22" s="33" t="n">
        <v>6</v>
      </c>
      <c r="B22" s="33" t="n">
        <v>13</v>
      </c>
      <c r="C22" s="33" t="s">
        <v>43</v>
      </c>
      <c r="D22" s="33" t="n">
        <v>1984</v>
      </c>
      <c r="E22" s="33" t="s">
        <v>30</v>
      </c>
      <c r="F22" s="33" t="s">
        <v>44</v>
      </c>
      <c r="G22" s="33" t="s">
        <v>45</v>
      </c>
      <c r="H22" s="34" t="n">
        <v>0.0286550925925926</v>
      </c>
      <c r="I22" s="35" t="n">
        <v>12</v>
      </c>
      <c r="J22" s="36" t="n">
        <f aca="false">L22-H22</f>
        <v>0.000238425925925926</v>
      </c>
      <c r="K22" s="35" t="n">
        <v>20</v>
      </c>
      <c r="L22" s="34" t="n">
        <v>0.0288935185185185</v>
      </c>
      <c r="M22" s="35" t="n">
        <v>12</v>
      </c>
      <c r="N22" s="37" t="n">
        <v>0.0533425925925926</v>
      </c>
      <c r="O22" s="34" t="n">
        <f aca="false">N22-N21+O21</f>
        <v>0.000140046296296293</v>
      </c>
    </row>
    <row r="23" customFormat="false" ht="12.75" hidden="false" customHeight="false" outlineLevel="0" collapsed="false">
      <c r="A23" s="33" t="n">
        <v>7</v>
      </c>
      <c r="B23" s="33" t="n">
        <v>4</v>
      </c>
      <c r="C23" s="33" t="s">
        <v>46</v>
      </c>
      <c r="D23" s="33" t="n">
        <v>1976</v>
      </c>
      <c r="E23" s="33" t="s">
        <v>30</v>
      </c>
      <c r="F23" s="33" t="s">
        <v>47</v>
      </c>
      <c r="G23" s="33" t="s">
        <v>48</v>
      </c>
      <c r="H23" s="34" t="n">
        <v>0.0284270833333333</v>
      </c>
      <c r="I23" s="35" t="n">
        <v>2</v>
      </c>
      <c r="J23" s="36" t="n">
        <f aca="false">L23-H23</f>
        <v>0.000303240740740741</v>
      </c>
      <c r="K23" s="35" t="n">
        <v>61</v>
      </c>
      <c r="L23" s="34" t="n">
        <v>0.0287303240740741</v>
      </c>
      <c r="M23" s="35" t="n">
        <v>5</v>
      </c>
      <c r="N23" s="37" t="n">
        <v>0.0533449074074074</v>
      </c>
      <c r="O23" s="34" t="n">
        <f aca="false">N23-N22+O22</f>
        <v>0.000142361111111116</v>
      </c>
    </row>
    <row r="24" customFormat="false" ht="12.75" hidden="false" customHeight="false" outlineLevel="0" collapsed="false">
      <c r="A24" s="33" t="n">
        <v>8</v>
      </c>
      <c r="B24" s="33" t="n">
        <v>3</v>
      </c>
      <c r="C24" s="33" t="s">
        <v>49</v>
      </c>
      <c r="D24" s="33" t="n">
        <v>1982</v>
      </c>
      <c r="E24" s="33" t="s">
        <v>30</v>
      </c>
      <c r="F24" s="33" t="s">
        <v>50</v>
      </c>
      <c r="G24" s="33" t="s">
        <v>51</v>
      </c>
      <c r="H24" s="34" t="n">
        <v>0.0284270833333333</v>
      </c>
      <c r="I24" s="35" t="n">
        <v>3</v>
      </c>
      <c r="J24" s="36" t="n">
        <f aca="false">L24-H24</f>
        <v>0.000297453703703704</v>
      </c>
      <c r="K24" s="35" t="n">
        <v>57</v>
      </c>
      <c r="L24" s="34" t="n">
        <v>0.028724537037037</v>
      </c>
      <c r="M24" s="35" t="n">
        <v>4</v>
      </c>
      <c r="N24" s="37" t="n">
        <v>0.0534675925925926</v>
      </c>
      <c r="O24" s="34" t="n">
        <f aca="false">N24-N23+O23</f>
        <v>0.0002650462962963</v>
      </c>
    </row>
    <row r="25" customFormat="false" ht="12.75" hidden="false" customHeight="false" outlineLevel="0" collapsed="false">
      <c r="A25" s="33" t="n">
        <v>9</v>
      </c>
      <c r="B25" s="33" t="n">
        <v>8</v>
      </c>
      <c r="C25" s="33" t="s">
        <v>52</v>
      </c>
      <c r="D25" s="33" t="n">
        <v>1978</v>
      </c>
      <c r="E25" s="33" t="s">
        <v>30</v>
      </c>
      <c r="F25" s="33" t="s">
        <v>53</v>
      </c>
      <c r="G25" s="33" t="s">
        <v>54</v>
      </c>
      <c r="H25" s="34" t="n">
        <v>0.0284270833333333</v>
      </c>
      <c r="I25" s="35" t="n">
        <v>4</v>
      </c>
      <c r="J25" s="36" t="n">
        <f aca="false">L25-H25</f>
        <v>0.0003125</v>
      </c>
      <c r="K25" s="35" t="n">
        <v>67</v>
      </c>
      <c r="L25" s="34" t="n">
        <v>0.0287395833333333</v>
      </c>
      <c r="M25" s="35" t="n">
        <v>7</v>
      </c>
      <c r="N25" s="37" t="n">
        <v>0.0535243055555556</v>
      </c>
      <c r="O25" s="34" t="n">
        <f aca="false">N25-N24+O24</f>
        <v>0.000321759259259267</v>
      </c>
    </row>
    <row r="26" customFormat="false" ht="12.75" hidden="false" customHeight="false" outlineLevel="0" collapsed="false">
      <c r="A26" s="33" t="n">
        <v>10</v>
      </c>
      <c r="B26" s="33" t="n">
        <v>56</v>
      </c>
      <c r="C26" s="33" t="s">
        <v>55</v>
      </c>
      <c r="D26" s="33" t="n">
        <v>1977</v>
      </c>
      <c r="E26" s="33" t="s">
        <v>56</v>
      </c>
      <c r="F26" s="33" t="s">
        <v>31</v>
      </c>
      <c r="G26" s="33" t="s">
        <v>32</v>
      </c>
      <c r="H26" s="34" t="n">
        <v>0.0286493055555556</v>
      </c>
      <c r="I26" s="35" t="n">
        <v>11</v>
      </c>
      <c r="J26" s="36" t="n">
        <f aca="false">L26-H26</f>
        <v>0.000224537037037037</v>
      </c>
      <c r="K26" s="35" t="n">
        <v>10</v>
      </c>
      <c r="L26" s="34" t="n">
        <v>0.0288738425925926</v>
      </c>
      <c r="M26" s="35" t="n">
        <v>11</v>
      </c>
      <c r="N26" s="37" t="n">
        <v>0.053744212962963</v>
      </c>
      <c r="O26" s="34" t="n">
        <f aca="false">N26-N25+O25</f>
        <v>0.000541666666666671</v>
      </c>
    </row>
    <row r="27" customFormat="false" ht="12.75" hidden="false" customHeight="false" outlineLevel="0" collapsed="false">
      <c r="A27" s="33" t="n">
        <v>11</v>
      </c>
      <c r="B27" s="33" t="n">
        <v>6</v>
      </c>
      <c r="C27" s="33" t="s">
        <v>57</v>
      </c>
      <c r="D27" s="33" t="n">
        <v>1983</v>
      </c>
      <c r="E27" s="33" t="s">
        <v>30</v>
      </c>
      <c r="F27" s="33" t="s">
        <v>58</v>
      </c>
      <c r="G27" s="33" t="s">
        <v>40</v>
      </c>
      <c r="H27" s="34" t="n">
        <v>0.0284710648148148</v>
      </c>
      <c r="I27" s="35" t="n">
        <v>8</v>
      </c>
      <c r="J27" s="36" t="n">
        <f aca="false">L27-H27</f>
        <v>0.000302083333333333</v>
      </c>
      <c r="K27" s="35" t="n">
        <v>58</v>
      </c>
      <c r="L27" s="34" t="n">
        <v>0.0287731481481481</v>
      </c>
      <c r="M27" s="35" t="n">
        <v>9</v>
      </c>
      <c r="N27" s="37" t="n">
        <v>0.0537546296296296</v>
      </c>
      <c r="O27" s="34" t="n">
        <f aca="false">N27-N26+O26</f>
        <v>0.00055208333333333</v>
      </c>
    </row>
    <row r="28" customFormat="false" ht="12.75" hidden="false" customHeight="false" outlineLevel="0" collapsed="false">
      <c r="A28" s="33" t="n">
        <v>12</v>
      </c>
      <c r="B28" s="33" t="n">
        <v>29</v>
      </c>
      <c r="C28" s="33" t="s">
        <v>59</v>
      </c>
      <c r="D28" s="33" t="n">
        <v>1978</v>
      </c>
      <c r="E28" s="33" t="s">
        <v>30</v>
      </c>
      <c r="F28" s="33" t="s">
        <v>60</v>
      </c>
      <c r="G28" s="33" t="s">
        <v>61</v>
      </c>
      <c r="H28" s="34" t="n">
        <v>0.0287638888888889</v>
      </c>
      <c r="I28" s="35" t="n">
        <v>14</v>
      </c>
      <c r="J28" s="36" t="n">
        <f aca="false">L28-H28</f>
        <v>0.000201388888888889</v>
      </c>
      <c r="K28" s="35" t="n">
        <v>1</v>
      </c>
      <c r="L28" s="34" t="n">
        <v>0.0289652777777778</v>
      </c>
      <c r="M28" s="35" t="n">
        <v>14</v>
      </c>
      <c r="N28" s="37" t="n">
        <v>0.0538900462962963</v>
      </c>
      <c r="O28" s="34" t="n">
        <f aca="false">N28-N27+O27</f>
        <v>0.000687500000000002</v>
      </c>
    </row>
    <row r="29" customFormat="false" ht="12.75" hidden="false" customHeight="false" outlineLevel="0" collapsed="false">
      <c r="A29" s="33" t="n">
        <v>13</v>
      </c>
      <c r="B29" s="33" t="n">
        <v>26</v>
      </c>
      <c r="C29" s="33" t="s">
        <v>62</v>
      </c>
      <c r="D29" s="33" t="n">
        <v>1977</v>
      </c>
      <c r="E29" s="33" t="s">
        <v>30</v>
      </c>
      <c r="F29" s="33" t="s">
        <v>63</v>
      </c>
      <c r="G29" s="33" t="s">
        <v>61</v>
      </c>
      <c r="H29" s="34" t="n">
        <v>0.0286666666666667</v>
      </c>
      <c r="I29" s="35" t="n">
        <v>13</v>
      </c>
      <c r="J29" s="36" t="n">
        <f aca="false">L29-H29</f>
        <v>0.000206018518518519</v>
      </c>
      <c r="K29" s="35" t="n">
        <v>2</v>
      </c>
      <c r="L29" s="34" t="n">
        <v>0.0288726851851852</v>
      </c>
      <c r="M29" s="35" t="n">
        <v>10</v>
      </c>
      <c r="N29" s="37" t="n">
        <v>0.0539328703703704</v>
      </c>
      <c r="O29" s="34" t="n">
        <f aca="false">N29-N28+O28</f>
        <v>0.000730324074074073</v>
      </c>
    </row>
    <row r="30" customFormat="false" ht="12.75" hidden="false" customHeight="false" outlineLevel="0" collapsed="false">
      <c r="A30" s="33" t="n">
        <v>14</v>
      </c>
      <c r="B30" s="33" t="n">
        <v>40</v>
      </c>
      <c r="C30" s="33" t="s">
        <v>64</v>
      </c>
      <c r="D30" s="33" t="n">
        <v>1982</v>
      </c>
      <c r="E30" s="33" t="s">
        <v>30</v>
      </c>
      <c r="F30" s="33" t="s">
        <v>65</v>
      </c>
      <c r="G30" s="33" t="s">
        <v>66</v>
      </c>
      <c r="H30" s="34" t="n">
        <v>0.0292395833333333</v>
      </c>
      <c r="I30" s="35" t="n">
        <v>21</v>
      </c>
      <c r="J30" s="36" t="n">
        <f aca="false">L30-H30</f>
        <v>0.000234953703703704</v>
      </c>
      <c r="K30" s="35" t="n">
        <v>18</v>
      </c>
      <c r="L30" s="34" t="n">
        <v>0.029474537037037</v>
      </c>
      <c r="M30" s="35" t="n">
        <v>21</v>
      </c>
      <c r="N30" s="37" t="n">
        <v>0.054474537037037</v>
      </c>
      <c r="O30" s="34" t="n">
        <f aca="false">N30-N29+O29</f>
        <v>0.00127199074074074</v>
      </c>
    </row>
    <row r="31" customFormat="false" ht="12.75" hidden="false" customHeight="false" outlineLevel="0" collapsed="false">
      <c r="A31" s="33" t="n">
        <v>15</v>
      </c>
      <c r="B31" s="33" t="n">
        <v>12</v>
      </c>
      <c r="C31" s="33" t="s">
        <v>67</v>
      </c>
      <c r="D31" s="33" t="n">
        <v>1975</v>
      </c>
      <c r="E31" s="33" t="s">
        <v>30</v>
      </c>
      <c r="F31" s="33" t="s">
        <v>60</v>
      </c>
      <c r="G31" s="33" t="s">
        <v>68</v>
      </c>
      <c r="H31" s="34" t="n">
        <v>0.0292986111111111</v>
      </c>
      <c r="I31" s="35" t="n">
        <v>26</v>
      </c>
      <c r="J31" s="36" t="n">
        <f aca="false">L31-H31</f>
        <v>0.00030787037037037</v>
      </c>
      <c r="K31" s="35" t="n">
        <v>63</v>
      </c>
      <c r="L31" s="34" t="n">
        <v>0.0296064814814815</v>
      </c>
      <c r="M31" s="35" t="n">
        <v>27</v>
      </c>
      <c r="N31" s="37" t="n">
        <v>0.0544803240740741</v>
      </c>
      <c r="O31" s="34" t="n">
        <f aca="false">N31-N30+O30</f>
        <v>0.00127777777777778</v>
      </c>
    </row>
    <row r="32" customFormat="false" ht="12.75" hidden="false" customHeight="false" outlineLevel="0" collapsed="false">
      <c r="A32" s="33" t="n">
        <v>16</v>
      </c>
      <c r="B32" s="33" t="n">
        <v>83</v>
      </c>
      <c r="C32" s="33" t="s">
        <v>69</v>
      </c>
      <c r="D32" s="33" t="n">
        <v>1978</v>
      </c>
      <c r="E32" s="33" t="s">
        <v>56</v>
      </c>
      <c r="F32" s="33" t="s">
        <v>70</v>
      </c>
      <c r="G32" s="33" t="s">
        <v>71</v>
      </c>
      <c r="H32" s="34" t="n">
        <v>0.029275462962963</v>
      </c>
      <c r="I32" s="35" t="n">
        <v>23</v>
      </c>
      <c r="J32" s="36" t="n">
        <f aca="false">L32-H32</f>
        <v>0.00025462962962963</v>
      </c>
      <c r="K32" s="35" t="n">
        <v>37</v>
      </c>
      <c r="L32" s="34" t="n">
        <v>0.0295300925925926</v>
      </c>
      <c r="M32" s="35" t="n">
        <v>23</v>
      </c>
      <c r="N32" s="37" t="n">
        <v>0.0544826388888889</v>
      </c>
      <c r="O32" s="34" t="n">
        <f aca="false">N32-N31+O31</f>
        <v>0.00128009259259259</v>
      </c>
    </row>
    <row r="33" customFormat="false" ht="12.75" hidden="false" customHeight="false" outlineLevel="0" collapsed="false">
      <c r="A33" s="33" t="n">
        <v>17</v>
      </c>
      <c r="B33" s="33" t="n">
        <v>14</v>
      </c>
      <c r="C33" s="33" t="s">
        <v>72</v>
      </c>
      <c r="D33" s="33" t="n">
        <v>1977</v>
      </c>
      <c r="E33" s="33" t="s">
        <v>30</v>
      </c>
      <c r="F33" s="33" t="s">
        <v>73</v>
      </c>
      <c r="G33" s="33" t="s">
        <v>32</v>
      </c>
      <c r="H33" s="34" t="n">
        <v>0.0293229166666667</v>
      </c>
      <c r="I33" s="35" t="n">
        <v>31</v>
      </c>
      <c r="J33" s="36" t="n">
        <f aca="false">L33-H33</f>
        <v>0.000282407407407407</v>
      </c>
      <c r="K33" s="35" t="n">
        <v>51</v>
      </c>
      <c r="L33" s="34" t="n">
        <v>0.0296053240740741</v>
      </c>
      <c r="M33" s="35" t="n">
        <v>26</v>
      </c>
      <c r="N33" s="37" t="n">
        <v>0.0544837962962963</v>
      </c>
      <c r="O33" s="34" t="n">
        <f aca="false">N33-N32+O32</f>
        <v>0.00128125</v>
      </c>
    </row>
    <row r="34" customFormat="false" ht="12.75" hidden="false" customHeight="false" outlineLevel="0" collapsed="false">
      <c r="A34" s="33" t="n">
        <v>18</v>
      </c>
      <c r="B34" s="33" t="n">
        <v>28</v>
      </c>
      <c r="C34" s="33" t="s">
        <v>74</v>
      </c>
      <c r="D34" s="33" t="n">
        <v>1979</v>
      </c>
      <c r="E34" s="33" t="s">
        <v>30</v>
      </c>
      <c r="F34" s="33" t="s">
        <v>75</v>
      </c>
      <c r="G34" s="33" t="s">
        <v>32</v>
      </c>
      <c r="H34" s="34" t="n">
        <v>0.029287037037037</v>
      </c>
      <c r="I34" s="35" t="n">
        <v>25</v>
      </c>
      <c r="J34" s="36" t="n">
        <f aca="false">L34-H34</f>
        <v>0.000344907407407407</v>
      </c>
      <c r="K34" s="35" t="n">
        <v>73</v>
      </c>
      <c r="L34" s="34" t="n">
        <v>0.0296319444444444</v>
      </c>
      <c r="M34" s="35" t="n">
        <v>29</v>
      </c>
      <c r="N34" s="37" t="n">
        <v>0.0544884259259259</v>
      </c>
      <c r="O34" s="34" t="n">
        <f aca="false">N34-N33+O33</f>
        <v>0.00128587962962963</v>
      </c>
    </row>
    <row r="35" customFormat="false" ht="12.75" hidden="false" customHeight="false" outlineLevel="0" collapsed="false">
      <c r="A35" s="33" t="n">
        <v>19</v>
      </c>
      <c r="B35" s="33" t="n">
        <v>30</v>
      </c>
      <c r="C35" s="33" t="s">
        <v>76</v>
      </c>
      <c r="D35" s="33" t="n">
        <v>1984</v>
      </c>
      <c r="E35" s="33" t="s">
        <v>56</v>
      </c>
      <c r="F35" s="33" t="s">
        <v>77</v>
      </c>
      <c r="G35" s="33" t="s">
        <v>37</v>
      </c>
      <c r="H35" s="34" t="n">
        <v>0.0293113425925926</v>
      </c>
      <c r="I35" s="35" t="n">
        <v>28</v>
      </c>
      <c r="J35" s="36" t="n">
        <f aca="false">L35-H35</f>
        <v>0.000311342592592593</v>
      </c>
      <c r="K35" s="35" t="n">
        <v>66</v>
      </c>
      <c r="L35" s="34" t="n">
        <v>0.0296226851851852</v>
      </c>
      <c r="M35" s="35" t="n">
        <v>28</v>
      </c>
      <c r="N35" s="37" t="n">
        <v>0.0544907407407407</v>
      </c>
      <c r="O35" s="34" t="n">
        <f aca="false">N35-N34+O34</f>
        <v>0.00128819444444444</v>
      </c>
    </row>
    <row r="36" customFormat="false" ht="12.75" hidden="false" customHeight="false" outlineLevel="0" collapsed="false">
      <c r="A36" s="33" t="n">
        <v>20</v>
      </c>
      <c r="B36" s="33" t="n">
        <v>77</v>
      </c>
      <c r="C36" s="33" t="s">
        <v>78</v>
      </c>
      <c r="D36" s="33" t="n">
        <v>1983</v>
      </c>
      <c r="E36" s="33" t="s">
        <v>30</v>
      </c>
      <c r="F36" s="33" t="s">
        <v>79</v>
      </c>
      <c r="G36" s="33" t="s">
        <v>80</v>
      </c>
      <c r="H36" s="34" t="n">
        <v>0.0291759259259259</v>
      </c>
      <c r="I36" s="35" t="n">
        <v>20</v>
      </c>
      <c r="J36" s="36" t="n">
        <f aca="false">L36-H36</f>
        <v>0.000241898148148148</v>
      </c>
      <c r="K36" s="35" t="n">
        <v>25</v>
      </c>
      <c r="L36" s="34" t="n">
        <v>0.0294178240740741</v>
      </c>
      <c r="M36" s="35" t="n">
        <v>20</v>
      </c>
      <c r="N36" s="37" t="n">
        <v>0.0544918981481481</v>
      </c>
      <c r="O36" s="34" t="n">
        <f aca="false">N36-N35+O35</f>
        <v>0.00128935185185185</v>
      </c>
    </row>
    <row r="37" customFormat="false" ht="12.75" hidden="false" customHeight="false" outlineLevel="0" collapsed="false">
      <c r="A37" s="33" t="n">
        <v>21</v>
      </c>
      <c r="B37" s="33" t="n">
        <v>23</v>
      </c>
      <c r="C37" s="33" t="s">
        <v>81</v>
      </c>
      <c r="D37" s="33" t="n">
        <v>1980</v>
      </c>
      <c r="E37" s="33" t="s">
        <v>30</v>
      </c>
      <c r="F37" s="33" t="s">
        <v>75</v>
      </c>
      <c r="G37" s="33" t="s">
        <v>32</v>
      </c>
      <c r="H37" s="34" t="n">
        <v>0.0290023148148148</v>
      </c>
      <c r="I37" s="35" t="n">
        <v>18</v>
      </c>
      <c r="J37" s="36" t="n">
        <f aca="false">L37-H37</f>
        <v>0.000234953703703704</v>
      </c>
      <c r="K37" s="35" t="n">
        <v>16</v>
      </c>
      <c r="L37" s="34" t="n">
        <v>0.0292372685185185</v>
      </c>
      <c r="M37" s="35" t="n">
        <v>17</v>
      </c>
      <c r="N37" s="37" t="n">
        <v>0.0544965277777778</v>
      </c>
      <c r="O37" s="34" t="n">
        <f aca="false">N37-N36+O36</f>
        <v>0.00129398148148148</v>
      </c>
    </row>
    <row r="38" customFormat="false" ht="12.75" hidden="false" customHeight="false" outlineLevel="0" collapsed="false">
      <c r="A38" s="33" t="n">
        <v>22</v>
      </c>
      <c r="B38" s="33" t="n">
        <v>45</v>
      </c>
      <c r="C38" s="33" t="s">
        <v>82</v>
      </c>
      <c r="D38" s="33" t="n">
        <v>1971</v>
      </c>
      <c r="E38" s="33" t="s">
        <v>30</v>
      </c>
      <c r="F38" s="33" t="s">
        <v>83</v>
      </c>
      <c r="G38" s="33" t="s">
        <v>84</v>
      </c>
      <c r="H38" s="34" t="n">
        <v>0.0293229166666667</v>
      </c>
      <c r="I38" s="35" t="n">
        <v>32</v>
      </c>
      <c r="J38" s="36" t="n">
        <f aca="false">L38-H38</f>
        <v>0.000324074074074074</v>
      </c>
      <c r="K38" s="35" t="n">
        <v>70</v>
      </c>
      <c r="L38" s="34" t="n">
        <v>0.0296469907407407</v>
      </c>
      <c r="M38" s="35" t="n">
        <v>31</v>
      </c>
      <c r="N38" s="37" t="n">
        <v>0.0545115740740741</v>
      </c>
      <c r="O38" s="34" t="n">
        <f aca="false">N38-N37+O37</f>
        <v>0.00130902777777777</v>
      </c>
    </row>
    <row r="39" customFormat="false" ht="12.75" hidden="false" customHeight="false" outlineLevel="0" collapsed="false">
      <c r="A39" s="33" t="n">
        <v>23</v>
      </c>
      <c r="B39" s="33" t="n">
        <v>11</v>
      </c>
      <c r="C39" s="33" t="s">
        <v>85</v>
      </c>
      <c r="D39" s="33" t="n">
        <v>1975</v>
      </c>
      <c r="E39" s="33" t="s">
        <v>30</v>
      </c>
      <c r="F39" s="33" t="s">
        <v>86</v>
      </c>
      <c r="G39" s="33" t="s">
        <v>32</v>
      </c>
      <c r="H39" s="34" t="n">
        <v>0.0289837962962963</v>
      </c>
      <c r="I39" s="35" t="n">
        <v>16</v>
      </c>
      <c r="J39" s="36" t="n">
        <f aca="false">L39-H39</f>
        <v>0.000274305555555556</v>
      </c>
      <c r="K39" s="35" t="n">
        <v>47</v>
      </c>
      <c r="L39" s="34" t="n">
        <v>0.0292581018518519</v>
      </c>
      <c r="M39" s="35" t="n">
        <v>18</v>
      </c>
      <c r="N39" s="37" t="n">
        <v>0.0545277777777778</v>
      </c>
      <c r="O39" s="34" t="n">
        <f aca="false">N39-N38+O38</f>
        <v>0.00132523148148148</v>
      </c>
    </row>
    <row r="40" customFormat="false" ht="12.75" hidden="false" customHeight="false" outlineLevel="0" collapsed="false">
      <c r="A40" s="33" t="n">
        <v>24</v>
      </c>
      <c r="B40" s="33" t="n">
        <v>47</v>
      </c>
      <c r="C40" s="33" t="s">
        <v>87</v>
      </c>
      <c r="D40" s="33" t="n">
        <v>1978</v>
      </c>
      <c r="E40" s="33" t="s">
        <v>56</v>
      </c>
      <c r="F40" s="33" t="s">
        <v>88</v>
      </c>
      <c r="G40" s="33" t="s">
        <v>32</v>
      </c>
      <c r="H40" s="34" t="n">
        <v>0.0289953703703704</v>
      </c>
      <c r="I40" s="35" t="n">
        <v>17</v>
      </c>
      <c r="J40" s="36" t="n">
        <f aca="false">L40-H40</f>
        <v>0.000238425925925926</v>
      </c>
      <c r="K40" s="35" t="n">
        <v>19</v>
      </c>
      <c r="L40" s="34" t="n">
        <v>0.0292337962962963</v>
      </c>
      <c r="M40" s="35" t="n">
        <v>16</v>
      </c>
      <c r="N40" s="37" t="n">
        <v>0.0545358796296296</v>
      </c>
      <c r="O40" s="34" t="n">
        <f aca="false">N40-N39+O39</f>
        <v>0.00133333333333333</v>
      </c>
    </row>
    <row r="41" customFormat="false" ht="12.75" hidden="false" customHeight="false" outlineLevel="0" collapsed="false">
      <c r="A41" s="33" t="n">
        <v>25</v>
      </c>
      <c r="B41" s="33" t="n">
        <v>18</v>
      </c>
      <c r="C41" s="33" t="s">
        <v>89</v>
      </c>
      <c r="D41" s="33" t="n">
        <v>1970</v>
      </c>
      <c r="E41" s="33" t="s">
        <v>30</v>
      </c>
      <c r="F41" s="33" t="s">
        <v>88</v>
      </c>
      <c r="G41" s="33" t="s">
        <v>40</v>
      </c>
      <c r="H41" s="34" t="n">
        <v>0.0293113425925926</v>
      </c>
      <c r="I41" s="35" t="n">
        <v>29</v>
      </c>
      <c r="J41" s="36" t="n">
        <f aca="false">L41-H41</f>
        <v>0.000350694444444444</v>
      </c>
      <c r="K41" s="35" t="n">
        <v>74</v>
      </c>
      <c r="L41" s="34" t="n">
        <v>0.029662037037037</v>
      </c>
      <c r="M41" s="35" t="n">
        <v>32</v>
      </c>
      <c r="N41" s="37" t="n">
        <v>0.0545451388888889</v>
      </c>
      <c r="O41" s="34" t="n">
        <f aca="false">N41-N40+O40</f>
        <v>0.0013425925925926</v>
      </c>
    </row>
    <row r="42" customFormat="false" ht="12.75" hidden="false" customHeight="false" outlineLevel="0" collapsed="false">
      <c r="A42" s="33" t="n">
        <v>26</v>
      </c>
      <c r="B42" s="33" t="n">
        <v>32</v>
      </c>
      <c r="C42" s="33" t="s">
        <v>90</v>
      </c>
      <c r="D42" s="33" t="n">
        <v>1981</v>
      </c>
      <c r="E42" s="33" t="s">
        <v>30</v>
      </c>
      <c r="F42" s="33" t="s">
        <v>50</v>
      </c>
      <c r="G42" s="33" t="s">
        <v>40</v>
      </c>
      <c r="H42" s="34" t="n">
        <v>0.0288564814814815</v>
      </c>
      <c r="I42" s="35" t="n">
        <v>15</v>
      </c>
      <c r="J42" s="36" t="n">
        <f aca="false">L42-H42</f>
        <v>0.000219907407407407</v>
      </c>
      <c r="K42" s="35" t="n">
        <v>7</v>
      </c>
      <c r="L42" s="34" t="n">
        <v>0.0290763888888889</v>
      </c>
      <c r="M42" s="35" t="n">
        <v>15</v>
      </c>
      <c r="N42" s="37" t="n">
        <v>0.0545601851851852</v>
      </c>
      <c r="O42" s="34" t="n">
        <f aca="false">N42-N41+O41</f>
        <v>0.00135763888888889</v>
      </c>
    </row>
    <row r="43" customFormat="false" ht="12.75" hidden="false" customHeight="false" outlineLevel="0" collapsed="false">
      <c r="A43" s="33" t="n">
        <v>27</v>
      </c>
      <c r="B43" s="33" t="n">
        <v>59</v>
      </c>
      <c r="C43" s="33" t="s">
        <v>91</v>
      </c>
      <c r="D43" s="33" t="n">
        <v>1980</v>
      </c>
      <c r="E43" s="33" t="s">
        <v>56</v>
      </c>
      <c r="F43" s="33" t="s">
        <v>88</v>
      </c>
      <c r="G43" s="33" t="s">
        <v>32</v>
      </c>
      <c r="H43" s="34" t="n">
        <v>0.029275462962963</v>
      </c>
      <c r="I43" s="35" t="n">
        <v>24</v>
      </c>
      <c r="J43" s="36" t="n">
        <f aca="false">L43-H43</f>
        <v>0.000395833333333333</v>
      </c>
      <c r="K43" s="35" t="n">
        <v>75</v>
      </c>
      <c r="L43" s="34" t="n">
        <v>0.0296712962962963</v>
      </c>
      <c r="M43" s="35" t="n">
        <v>33</v>
      </c>
      <c r="N43" s="37" t="n">
        <v>0.0548449074074074</v>
      </c>
      <c r="O43" s="34" t="n">
        <f aca="false">N43-N42+O42</f>
        <v>0.00164236111111111</v>
      </c>
    </row>
    <row r="44" customFormat="false" ht="12.75" hidden="false" customHeight="false" outlineLevel="0" collapsed="false">
      <c r="A44" s="33" t="n">
        <v>28</v>
      </c>
      <c r="B44" s="33" t="n">
        <v>22</v>
      </c>
      <c r="C44" s="33" t="s">
        <v>92</v>
      </c>
      <c r="D44" s="33" t="n">
        <v>1984</v>
      </c>
      <c r="E44" s="33" t="s">
        <v>56</v>
      </c>
      <c r="F44" s="33" t="s">
        <v>93</v>
      </c>
      <c r="G44" s="33" t="s">
        <v>51</v>
      </c>
      <c r="H44" s="34" t="n">
        <v>0.0290902777777778</v>
      </c>
      <c r="I44" s="35" t="n">
        <v>19</v>
      </c>
      <c r="J44" s="36" t="n">
        <f aca="false">L44-H44</f>
        <v>0.000215277777777778</v>
      </c>
      <c r="K44" s="35" t="n">
        <v>3</v>
      </c>
      <c r="L44" s="34" t="n">
        <v>0.0293055555555556</v>
      </c>
      <c r="M44" s="35" t="n">
        <v>19</v>
      </c>
      <c r="N44" s="37" t="n">
        <v>0.0550034722222222</v>
      </c>
      <c r="O44" s="34" t="n">
        <f aca="false">N44-N43+O43</f>
        <v>0.00180092592592592</v>
      </c>
    </row>
    <row r="45" customFormat="false" ht="12.75" hidden="false" customHeight="false" outlineLevel="0" collapsed="false">
      <c r="A45" s="33" t="n">
        <v>29</v>
      </c>
      <c r="B45" s="33" t="n">
        <v>27</v>
      </c>
      <c r="C45" s="33" t="s">
        <v>94</v>
      </c>
      <c r="D45" s="33" t="n">
        <v>1985</v>
      </c>
      <c r="E45" s="33" t="s">
        <v>56</v>
      </c>
      <c r="F45" s="33" t="s">
        <v>95</v>
      </c>
      <c r="G45" s="33" t="s">
        <v>96</v>
      </c>
      <c r="H45" s="34" t="n">
        <v>0.0293113425925926</v>
      </c>
      <c r="I45" s="35" t="n">
        <v>30</v>
      </c>
      <c r="J45" s="36" t="n">
        <f aca="false">L45-H45</f>
        <v>0.000231481481481482</v>
      </c>
      <c r="K45" s="35" t="n">
        <v>13</v>
      </c>
      <c r="L45" s="34" t="n">
        <v>0.0295428240740741</v>
      </c>
      <c r="M45" s="35" t="n">
        <v>24</v>
      </c>
      <c r="N45" s="37" t="n">
        <v>0.0550219907407407</v>
      </c>
      <c r="O45" s="34" t="n">
        <f aca="false">N45-N44+O44</f>
        <v>0.00181944444444444</v>
      </c>
    </row>
    <row r="46" customFormat="false" ht="12.75" hidden="false" customHeight="false" outlineLevel="0" collapsed="false">
      <c r="A46" s="33" t="n">
        <v>30</v>
      </c>
      <c r="B46" s="33" t="n">
        <v>52</v>
      </c>
      <c r="C46" s="33" t="s">
        <v>97</v>
      </c>
      <c r="D46" s="33" t="n">
        <v>1982</v>
      </c>
      <c r="E46" s="33" t="s">
        <v>56</v>
      </c>
      <c r="F46" s="33" t="s">
        <v>65</v>
      </c>
      <c r="G46" s="33" t="s">
        <v>98</v>
      </c>
      <c r="H46" s="34" t="n">
        <v>0.0292511574074074</v>
      </c>
      <c r="I46" s="35" t="n">
        <v>22</v>
      </c>
      <c r="J46" s="36" t="n">
        <f aca="false">L46-H46</f>
        <v>0.000251157407407407</v>
      </c>
      <c r="K46" s="35" t="n">
        <v>33</v>
      </c>
      <c r="L46" s="34" t="n">
        <v>0.0295023148148148</v>
      </c>
      <c r="M46" s="35" t="n">
        <v>22</v>
      </c>
      <c r="N46" s="37" t="n">
        <v>0.0550335648148148</v>
      </c>
      <c r="O46" s="34" t="n">
        <f aca="false">N46-N45+O45</f>
        <v>0.00183101851851852</v>
      </c>
    </row>
    <row r="47" customFormat="false" ht="12.75" hidden="false" customHeight="false" outlineLevel="0" collapsed="false">
      <c r="A47" s="33" t="n">
        <v>31</v>
      </c>
      <c r="B47" s="33" t="n">
        <v>21</v>
      </c>
      <c r="C47" s="33" t="s">
        <v>99</v>
      </c>
      <c r="D47" s="33" t="n">
        <v>1971</v>
      </c>
      <c r="E47" s="33" t="s">
        <v>30</v>
      </c>
      <c r="F47" s="33" t="s">
        <v>39</v>
      </c>
      <c r="G47" s="33" t="s">
        <v>32</v>
      </c>
      <c r="H47" s="34" t="n">
        <v>0.0299583333333333</v>
      </c>
      <c r="I47" s="35" t="n">
        <v>46</v>
      </c>
      <c r="J47" s="36" t="n">
        <f aca="false">L47-H47</f>
        <v>0.000231481481481482</v>
      </c>
      <c r="K47" s="35" t="n">
        <v>14</v>
      </c>
      <c r="L47" s="34" t="n">
        <v>0.0301898148148148</v>
      </c>
      <c r="M47" s="35" t="n">
        <v>46</v>
      </c>
      <c r="N47" s="37" t="n">
        <v>0.0551701388888889</v>
      </c>
      <c r="O47" s="34" t="n">
        <f aca="false">N47-N46+O46</f>
        <v>0.00196759259259259</v>
      </c>
    </row>
    <row r="48" customFormat="false" ht="12.75" hidden="false" customHeight="false" outlineLevel="0" collapsed="false">
      <c r="A48" s="33" t="n">
        <v>32</v>
      </c>
      <c r="B48" s="33" t="n">
        <v>90</v>
      </c>
      <c r="C48" s="33" t="s">
        <v>100</v>
      </c>
      <c r="D48" s="33" t="n">
        <v>1984</v>
      </c>
      <c r="E48" s="33" t="s">
        <v>56</v>
      </c>
      <c r="F48" s="33" t="s">
        <v>101</v>
      </c>
      <c r="G48" s="33" t="s">
        <v>45</v>
      </c>
      <c r="H48" s="34" t="n">
        <v>0.0297546296296296</v>
      </c>
      <c r="I48" s="35" t="n">
        <v>41</v>
      </c>
      <c r="J48" s="36" t="n">
        <f aca="false">L48-H48</f>
        <v>0.000215277777777778</v>
      </c>
      <c r="K48" s="35" t="n">
        <v>4</v>
      </c>
      <c r="L48" s="34" t="n">
        <v>0.0299699074074074</v>
      </c>
      <c r="M48" s="35" t="n">
        <v>40</v>
      </c>
      <c r="N48" s="37" t="n">
        <v>0.0551875</v>
      </c>
      <c r="O48" s="34" t="n">
        <f aca="false">N48-N47+O47</f>
        <v>0.00198495370370371</v>
      </c>
    </row>
    <row r="49" customFormat="false" ht="12.75" hidden="false" customHeight="false" outlineLevel="0" collapsed="false">
      <c r="A49" s="33" t="n">
        <v>33</v>
      </c>
      <c r="B49" s="33" t="n">
        <v>63</v>
      </c>
      <c r="C49" s="33" t="s">
        <v>102</v>
      </c>
      <c r="D49" s="33" t="n">
        <v>1983</v>
      </c>
      <c r="E49" s="33" t="s">
        <v>56</v>
      </c>
      <c r="F49" s="33" t="s">
        <v>88</v>
      </c>
      <c r="G49" s="33" t="s">
        <v>40</v>
      </c>
      <c r="H49" s="34" t="n">
        <v>0.0294467592592593</v>
      </c>
      <c r="I49" s="35" t="n">
        <v>36</v>
      </c>
      <c r="J49" s="36" t="n">
        <f aca="false">L49-H49</f>
        <v>0.000243055555555556</v>
      </c>
      <c r="K49" s="35" t="n">
        <v>29</v>
      </c>
      <c r="L49" s="34" t="n">
        <v>0.0296898148148148</v>
      </c>
      <c r="M49" s="35" t="n">
        <v>36</v>
      </c>
      <c r="N49" s="37" t="n">
        <v>0.0552314814814815</v>
      </c>
      <c r="O49" s="34" t="n">
        <f aca="false">N49-N48+O48</f>
        <v>0.00202893518518519</v>
      </c>
    </row>
    <row r="50" customFormat="false" ht="12.75" hidden="false" customHeight="false" outlineLevel="0" collapsed="false">
      <c r="A50" s="33" t="n">
        <v>34</v>
      </c>
      <c r="B50" s="33" t="n">
        <v>58</v>
      </c>
      <c r="C50" s="33" t="s">
        <v>103</v>
      </c>
      <c r="D50" s="33" t="n">
        <v>1982</v>
      </c>
      <c r="E50" s="33" t="s">
        <v>30</v>
      </c>
      <c r="F50" s="33" t="s">
        <v>39</v>
      </c>
      <c r="G50" s="33" t="s">
        <v>40</v>
      </c>
      <c r="H50" s="34" t="n">
        <v>0.0299467592592593</v>
      </c>
      <c r="I50" s="35" t="n">
        <v>45</v>
      </c>
      <c r="J50" s="36" t="n">
        <f aca="false">L50-H50</f>
        <v>0.000224537037037037</v>
      </c>
      <c r="K50" s="35" t="n">
        <v>9</v>
      </c>
      <c r="L50" s="34" t="n">
        <v>0.0301712962962963</v>
      </c>
      <c r="M50" s="35" t="n">
        <v>45</v>
      </c>
      <c r="N50" s="37" t="n">
        <v>0.0553888888888889</v>
      </c>
      <c r="O50" s="34" t="n">
        <f aca="false">N50-N49+O49</f>
        <v>0.0021863425925926</v>
      </c>
    </row>
    <row r="51" customFormat="false" ht="12.75" hidden="false" customHeight="false" outlineLevel="0" collapsed="false">
      <c r="A51" s="33" t="n">
        <v>35</v>
      </c>
      <c r="B51" s="33" t="n">
        <v>70</v>
      </c>
      <c r="C51" s="33" t="s">
        <v>104</v>
      </c>
      <c r="D51" s="33" t="n">
        <v>1978</v>
      </c>
      <c r="E51" s="33" t="s">
        <v>30</v>
      </c>
      <c r="F51" s="33" t="s">
        <v>105</v>
      </c>
      <c r="G51" s="33" t="s">
        <v>106</v>
      </c>
      <c r="H51" s="34" t="n">
        <v>0.0297303240740741</v>
      </c>
      <c r="I51" s="35" t="n">
        <v>40</v>
      </c>
      <c r="J51" s="36" t="n">
        <f aca="false">L51-H51</f>
        <v>0.000263888888888889</v>
      </c>
      <c r="K51" s="35" t="n">
        <v>43</v>
      </c>
      <c r="L51" s="34" t="n">
        <v>0.029994212962963</v>
      </c>
      <c r="M51" s="35" t="n">
        <v>41</v>
      </c>
      <c r="N51" s="37" t="n">
        <v>0.0553900462962963</v>
      </c>
      <c r="O51" s="34" t="n">
        <f aca="false">N51-N50+O50</f>
        <v>0.0021875</v>
      </c>
    </row>
    <row r="52" customFormat="false" ht="12.75" hidden="false" customHeight="false" outlineLevel="0" collapsed="false">
      <c r="A52" s="33" t="n">
        <v>36</v>
      </c>
      <c r="B52" s="33" t="n">
        <v>67</v>
      </c>
      <c r="C52" s="33" t="s">
        <v>107</v>
      </c>
      <c r="D52" s="33" t="n">
        <v>1983</v>
      </c>
      <c r="E52" s="33" t="s">
        <v>56</v>
      </c>
      <c r="F52" s="33" t="s">
        <v>108</v>
      </c>
      <c r="G52" s="33"/>
      <c r="H52" s="34" t="n">
        <v>0.0296689814814815</v>
      </c>
      <c r="I52" s="35" t="n">
        <v>39</v>
      </c>
      <c r="J52" s="36" t="n">
        <f aca="false">L52-H52</f>
        <v>0.00024537037037037</v>
      </c>
      <c r="K52" s="35" t="n">
        <v>30</v>
      </c>
      <c r="L52" s="34" t="n">
        <v>0.0299143518518519</v>
      </c>
      <c r="M52" s="35" t="n">
        <v>39</v>
      </c>
      <c r="N52" s="37" t="n">
        <v>0.0554479166666667</v>
      </c>
      <c r="O52" s="34" t="n">
        <f aca="false">N52-N51+O51</f>
        <v>0.00224537037037038</v>
      </c>
    </row>
    <row r="53" customFormat="false" ht="12.75" hidden="false" customHeight="false" outlineLevel="0" collapsed="false">
      <c r="A53" s="33" t="n">
        <v>37</v>
      </c>
      <c r="B53" s="33" t="n">
        <v>19</v>
      </c>
      <c r="C53" s="33" t="s">
        <v>109</v>
      </c>
      <c r="D53" s="33" t="n">
        <v>1978</v>
      </c>
      <c r="E53" s="33" t="s">
        <v>56</v>
      </c>
      <c r="F53" s="33" t="s">
        <v>110</v>
      </c>
      <c r="G53" s="33" t="s">
        <v>32</v>
      </c>
      <c r="H53" s="34" t="n">
        <v>0.0293773148148148</v>
      </c>
      <c r="I53" s="35" t="n">
        <v>34</v>
      </c>
      <c r="J53" s="36" t="n">
        <f aca="false">L53-H53</f>
        <v>0.000302083333333333</v>
      </c>
      <c r="K53" s="35" t="n">
        <v>59</v>
      </c>
      <c r="L53" s="34" t="n">
        <v>0.0296793981481481</v>
      </c>
      <c r="M53" s="35" t="n">
        <v>34</v>
      </c>
      <c r="N53" s="37" t="n">
        <v>0.0554548611111111</v>
      </c>
      <c r="O53" s="34" t="n">
        <f aca="false">N53-N52+O52</f>
        <v>0.00225231481481482</v>
      </c>
    </row>
    <row r="54" customFormat="false" ht="12.75" hidden="false" customHeight="false" outlineLevel="0" collapsed="false">
      <c r="A54" s="33" t="n">
        <v>38</v>
      </c>
      <c r="B54" s="33" t="n">
        <v>16</v>
      </c>
      <c r="C54" s="33" t="s">
        <v>111</v>
      </c>
      <c r="D54" s="33" t="n">
        <v>1983</v>
      </c>
      <c r="E54" s="33" t="s">
        <v>30</v>
      </c>
      <c r="F54" s="33" t="s">
        <v>39</v>
      </c>
      <c r="G54" s="33" t="s">
        <v>32</v>
      </c>
      <c r="H54" s="34" t="n">
        <v>0.0286365740740741</v>
      </c>
      <c r="I54" s="35" t="n">
        <v>10</v>
      </c>
      <c r="J54" s="36" t="n">
        <f aca="false">L54-H54</f>
        <v>0.000315972222222222</v>
      </c>
      <c r="K54" s="35" t="n">
        <v>68</v>
      </c>
      <c r="L54" s="34" t="n">
        <v>0.0289525462962963</v>
      </c>
      <c r="M54" s="35" t="n">
        <v>13</v>
      </c>
      <c r="N54" s="37" t="n">
        <v>0.0556516203703704</v>
      </c>
      <c r="O54" s="34" t="n">
        <f aca="false">N54-N53+O53</f>
        <v>0.00244907407407407</v>
      </c>
    </row>
    <row r="55" customFormat="false" ht="12.75" hidden="false" customHeight="false" outlineLevel="0" collapsed="false">
      <c r="A55" s="33" t="n">
        <v>39</v>
      </c>
      <c r="B55" s="33" t="n">
        <v>35</v>
      </c>
      <c r="C55" s="33" t="s">
        <v>112</v>
      </c>
      <c r="D55" s="33" t="n">
        <v>1976</v>
      </c>
      <c r="E55" s="33" t="s">
        <v>56</v>
      </c>
      <c r="F55" s="33" t="s">
        <v>31</v>
      </c>
      <c r="G55" s="33" t="s">
        <v>32</v>
      </c>
      <c r="H55" s="34" t="n">
        <v>0.0293344907407407</v>
      </c>
      <c r="I55" s="35" t="n">
        <v>33</v>
      </c>
      <c r="J55" s="36" t="n">
        <f aca="false">L55-H55</f>
        <v>0.000309027777777778</v>
      </c>
      <c r="K55" s="35" t="n">
        <v>65</v>
      </c>
      <c r="L55" s="34" t="n">
        <v>0.0296435185185185</v>
      </c>
      <c r="M55" s="35" t="n">
        <v>30</v>
      </c>
      <c r="N55" s="37" t="n">
        <v>0.0556539351851852</v>
      </c>
      <c r="O55" s="34" t="n">
        <f aca="false">N55-N54+O54</f>
        <v>0.00245138888888889</v>
      </c>
    </row>
    <row r="56" customFormat="false" ht="12.75" hidden="false" customHeight="false" outlineLevel="0" collapsed="false">
      <c r="A56" s="33" t="n">
        <v>40</v>
      </c>
      <c r="B56" s="33" t="n">
        <v>86</v>
      </c>
      <c r="C56" s="33" t="s">
        <v>113</v>
      </c>
      <c r="D56" s="33" t="n">
        <v>1980</v>
      </c>
      <c r="E56" s="33" t="s">
        <v>56</v>
      </c>
      <c r="F56" s="33" t="s">
        <v>114</v>
      </c>
      <c r="G56" s="33"/>
      <c r="H56" s="34" t="n">
        <v>0.0299953703703704</v>
      </c>
      <c r="I56" s="35" t="n">
        <v>51</v>
      </c>
      <c r="J56" s="36" t="n">
        <f aca="false">L56-H56</f>
        <v>0.00030787037037037</v>
      </c>
      <c r="K56" s="35" t="n">
        <v>64</v>
      </c>
      <c r="L56" s="34" t="n">
        <v>0.0303032407407407</v>
      </c>
      <c r="M56" s="35" t="n">
        <v>50</v>
      </c>
      <c r="N56" s="37" t="n">
        <v>0.0557349537037037</v>
      </c>
      <c r="O56" s="34" t="n">
        <f aca="false">N56-N55+O55</f>
        <v>0.00253240740740741</v>
      </c>
    </row>
    <row r="57" customFormat="false" ht="12.75" hidden="false" customHeight="false" outlineLevel="0" collapsed="false">
      <c r="A57" s="33" t="n">
        <v>41</v>
      </c>
      <c r="B57" s="33" t="n">
        <v>25</v>
      </c>
      <c r="C57" s="33" t="s">
        <v>115</v>
      </c>
      <c r="D57" s="33" t="n">
        <v>1981</v>
      </c>
      <c r="E57" s="33" t="s">
        <v>30</v>
      </c>
      <c r="F57" s="33" t="s">
        <v>50</v>
      </c>
      <c r="G57" s="33" t="s">
        <v>40</v>
      </c>
      <c r="H57" s="34" t="n">
        <v>0.0294467592592593</v>
      </c>
      <c r="I57" s="35" t="n">
        <v>37</v>
      </c>
      <c r="J57" s="36" t="n">
        <f aca="false">L57-H57</f>
        <v>0.000238425925925926</v>
      </c>
      <c r="K57" s="35" t="n">
        <v>21</v>
      </c>
      <c r="L57" s="34" t="n">
        <v>0.0296851851851852</v>
      </c>
      <c r="M57" s="35" t="n">
        <v>35</v>
      </c>
      <c r="N57" s="37" t="n">
        <v>0.0558229166666667</v>
      </c>
      <c r="O57" s="34" t="n">
        <f aca="false">N57-N56+O56</f>
        <v>0.00262037037037037</v>
      </c>
    </row>
    <row r="58" customFormat="false" ht="12.75" hidden="false" customHeight="false" outlineLevel="0" collapsed="false">
      <c r="A58" s="33" t="n">
        <v>42</v>
      </c>
      <c r="B58" s="33" t="n">
        <v>7</v>
      </c>
      <c r="C58" s="33" t="s">
        <v>116</v>
      </c>
      <c r="D58" s="33" t="n">
        <v>1982</v>
      </c>
      <c r="E58" s="33" t="s">
        <v>30</v>
      </c>
      <c r="F58" s="33" t="s">
        <v>50</v>
      </c>
      <c r="G58" s="33" t="s">
        <v>40</v>
      </c>
      <c r="H58" s="34" t="n">
        <v>0.0292986111111111</v>
      </c>
      <c r="I58" s="35" t="n">
        <v>27</v>
      </c>
      <c r="J58" s="36" t="n">
        <f aca="false">L58-H58</f>
        <v>0.000275462962962963</v>
      </c>
      <c r="K58" s="35" t="n">
        <v>48</v>
      </c>
      <c r="L58" s="34" t="n">
        <v>0.0295740740740741</v>
      </c>
      <c r="M58" s="35" t="n">
        <v>25</v>
      </c>
      <c r="N58" s="37" t="n">
        <v>0.0558310185185185</v>
      </c>
      <c r="O58" s="34" t="n">
        <f aca="false">N58-N57+O57</f>
        <v>0.00262847222222222</v>
      </c>
    </row>
    <row r="59" customFormat="false" ht="12.75" hidden="false" customHeight="false" outlineLevel="0" collapsed="false">
      <c r="A59" s="33" t="n">
        <v>43</v>
      </c>
      <c r="B59" s="33" t="n">
        <v>37</v>
      </c>
      <c r="C59" s="33" t="s">
        <v>117</v>
      </c>
      <c r="D59" s="33" t="n">
        <v>1983</v>
      </c>
      <c r="E59" s="33" t="s">
        <v>56</v>
      </c>
      <c r="F59" s="33" t="s">
        <v>114</v>
      </c>
      <c r="G59" s="33"/>
      <c r="H59" s="34" t="n">
        <v>0.0298217592592593</v>
      </c>
      <c r="I59" s="35" t="n">
        <v>43</v>
      </c>
      <c r="J59" s="36" t="n">
        <f aca="false">L59-H59</f>
        <v>0.000275462962962963</v>
      </c>
      <c r="K59" s="35" t="n">
        <v>49</v>
      </c>
      <c r="L59" s="34" t="n">
        <v>0.0300972222222222</v>
      </c>
      <c r="M59" s="35" t="n">
        <v>43</v>
      </c>
      <c r="N59" s="37" t="n">
        <v>0.0558414351851852</v>
      </c>
      <c r="O59" s="34" t="n">
        <f aca="false">N59-N58+O58</f>
        <v>0.00263888888888889</v>
      </c>
    </row>
    <row r="60" customFormat="false" ht="12.75" hidden="false" customHeight="false" outlineLevel="0" collapsed="false">
      <c r="A60" s="33" t="n">
        <v>44</v>
      </c>
      <c r="B60" s="33" t="n">
        <v>34</v>
      </c>
      <c r="C60" s="33" t="s">
        <v>118</v>
      </c>
      <c r="D60" s="33" t="n">
        <v>1986</v>
      </c>
      <c r="E60" s="33" t="s">
        <v>56</v>
      </c>
      <c r="F60" s="33" t="s">
        <v>119</v>
      </c>
      <c r="G60" s="33" t="s">
        <v>120</v>
      </c>
      <c r="H60" s="34" t="n">
        <v>0.0300266203703704</v>
      </c>
      <c r="I60" s="35" t="n">
        <v>53</v>
      </c>
      <c r="J60" s="36" t="n">
        <f aca="false">L60-H60</f>
        <v>0.000248842592592593</v>
      </c>
      <c r="K60" s="35" t="n">
        <v>32</v>
      </c>
      <c r="L60" s="34" t="n">
        <v>0.030275462962963</v>
      </c>
      <c r="M60" s="35" t="n">
        <v>49</v>
      </c>
      <c r="N60" s="37" t="n">
        <v>0.0558530092592593</v>
      </c>
      <c r="O60" s="34" t="n">
        <f aca="false">N60-N59+O59</f>
        <v>0.00265046296296297</v>
      </c>
    </row>
    <row r="61" customFormat="false" ht="12.75" hidden="false" customHeight="false" outlineLevel="0" collapsed="false">
      <c r="A61" s="33" t="n">
        <v>45</v>
      </c>
      <c r="B61" s="33" t="n">
        <v>46</v>
      </c>
      <c r="C61" s="33" t="s">
        <v>121</v>
      </c>
      <c r="D61" s="33" t="n">
        <v>1974</v>
      </c>
      <c r="E61" s="33" t="s">
        <v>56</v>
      </c>
      <c r="F61" s="33" t="s">
        <v>122</v>
      </c>
      <c r="G61" s="33" t="s">
        <v>40</v>
      </c>
      <c r="H61" s="34" t="n">
        <v>0.0300092592592593</v>
      </c>
      <c r="I61" s="35" t="n">
        <v>52</v>
      </c>
      <c r="J61" s="36" t="n">
        <f aca="false">L61-H61</f>
        <v>0.000322916666666667</v>
      </c>
      <c r="K61" s="35" t="n">
        <v>69</v>
      </c>
      <c r="L61" s="34" t="n">
        <v>0.0303321759259259</v>
      </c>
      <c r="M61" s="35" t="n">
        <v>52</v>
      </c>
      <c r="N61" s="37" t="n">
        <v>0.0560231481481482</v>
      </c>
      <c r="O61" s="34" t="n">
        <f aca="false">N61-N60+O60</f>
        <v>0.00282060185185185</v>
      </c>
    </row>
    <row r="62" customFormat="false" ht="12.75" hidden="false" customHeight="false" outlineLevel="0" collapsed="false">
      <c r="A62" s="33" t="n">
        <v>46</v>
      </c>
      <c r="B62" s="33" t="n">
        <v>81</v>
      </c>
      <c r="C62" s="33" t="s">
        <v>123</v>
      </c>
      <c r="D62" s="33" t="n">
        <v>1978</v>
      </c>
      <c r="E62" s="33" t="s">
        <v>56</v>
      </c>
      <c r="F62" s="33" t="s">
        <v>88</v>
      </c>
      <c r="G62" s="33" t="s">
        <v>32</v>
      </c>
      <c r="H62" s="34" t="n">
        <v>0.0294467592592593</v>
      </c>
      <c r="I62" s="35" t="n">
        <v>38</v>
      </c>
      <c r="J62" s="36" t="n">
        <f aca="false">L62-H62</f>
        <v>0.000268518518518519</v>
      </c>
      <c r="K62" s="35" t="n">
        <v>46</v>
      </c>
      <c r="L62" s="34" t="n">
        <v>0.0297152777777778</v>
      </c>
      <c r="M62" s="35" t="n">
        <v>37</v>
      </c>
      <c r="N62" s="37" t="n">
        <v>0.0560960648148148</v>
      </c>
      <c r="O62" s="34" t="n">
        <f aca="false">N62-N61+O61</f>
        <v>0.00289351851851851</v>
      </c>
    </row>
    <row r="63" customFormat="false" ht="12.75" hidden="false" customHeight="false" outlineLevel="0" collapsed="false">
      <c r="A63" s="33" t="n">
        <v>47</v>
      </c>
      <c r="B63" s="33" t="n">
        <v>69</v>
      </c>
      <c r="C63" s="33" t="s">
        <v>124</v>
      </c>
      <c r="D63" s="33" t="n">
        <v>1984</v>
      </c>
      <c r="E63" s="33" t="s">
        <v>125</v>
      </c>
      <c r="F63" s="33" t="s">
        <v>75</v>
      </c>
      <c r="G63" s="33" t="s">
        <v>32</v>
      </c>
      <c r="H63" s="34" t="n">
        <v>0.030125</v>
      </c>
      <c r="I63" s="35" t="n">
        <v>56</v>
      </c>
      <c r="J63" s="36" t="n">
        <f aca="false">L63-H63</f>
        <v>0.000252314814814815</v>
      </c>
      <c r="K63" s="35" t="n">
        <v>35</v>
      </c>
      <c r="L63" s="34" t="n">
        <v>0.0303773148148148</v>
      </c>
      <c r="M63" s="35" t="n">
        <v>55</v>
      </c>
      <c r="N63" s="37" t="n">
        <v>0.0561168981481482</v>
      </c>
      <c r="O63" s="34" t="n">
        <f aca="false">N63-N62+O62</f>
        <v>0.00291435185185186</v>
      </c>
    </row>
    <row r="64" customFormat="false" ht="12.75" hidden="false" customHeight="false" outlineLevel="0" collapsed="false">
      <c r="A64" s="33" t="n">
        <v>48</v>
      </c>
      <c r="B64" s="33" t="n">
        <v>87</v>
      </c>
      <c r="C64" s="33" t="s">
        <v>126</v>
      </c>
      <c r="D64" s="33" t="n">
        <v>1976</v>
      </c>
      <c r="E64" s="33" t="s">
        <v>30</v>
      </c>
      <c r="F64" s="33" t="s">
        <v>127</v>
      </c>
      <c r="G64" s="33"/>
      <c r="H64" s="34" t="n">
        <v>0.0294166666666667</v>
      </c>
      <c r="I64" s="35" t="n">
        <v>35</v>
      </c>
      <c r="J64" s="36" t="n">
        <f aca="false">L64-H64</f>
        <v>0.000303240740740741</v>
      </c>
      <c r="K64" s="35" t="n">
        <v>62</v>
      </c>
      <c r="L64" s="34" t="n">
        <v>0.0297199074074074</v>
      </c>
      <c r="M64" s="35" t="n">
        <v>38</v>
      </c>
      <c r="N64" s="37" t="n">
        <v>0.0561770833333333</v>
      </c>
      <c r="O64" s="34" t="n">
        <f aca="false">N64-N63+O63</f>
        <v>0.00297453703703703</v>
      </c>
    </row>
    <row r="65" customFormat="false" ht="12.75" hidden="false" customHeight="false" outlineLevel="0" collapsed="false">
      <c r="A65" s="33" t="n">
        <v>49</v>
      </c>
      <c r="B65" s="33" t="n">
        <v>42</v>
      </c>
      <c r="C65" s="33" t="s">
        <v>128</v>
      </c>
      <c r="D65" s="33" t="n">
        <v>1985</v>
      </c>
      <c r="E65" s="33" t="s">
        <v>125</v>
      </c>
      <c r="F65" s="33" t="s">
        <v>129</v>
      </c>
      <c r="G65" s="33" t="s">
        <v>40</v>
      </c>
      <c r="H65" s="34" t="n">
        <v>0.0300393518518519</v>
      </c>
      <c r="I65" s="35" t="n">
        <v>54</v>
      </c>
      <c r="J65" s="36" t="n">
        <f aca="false">L65-H65</f>
        <v>0.000303240740740741</v>
      </c>
      <c r="K65" s="35" t="n">
        <v>60</v>
      </c>
      <c r="L65" s="34" t="n">
        <v>0.0303425925925926</v>
      </c>
      <c r="M65" s="35" t="n">
        <v>53</v>
      </c>
      <c r="N65" s="37" t="n">
        <v>0.0561886574074074</v>
      </c>
      <c r="O65" s="34" t="n">
        <f aca="false">N65-N64+O64</f>
        <v>0.00298611111111111</v>
      </c>
    </row>
    <row r="66" customFormat="false" ht="12.75" hidden="false" customHeight="false" outlineLevel="0" collapsed="false">
      <c r="A66" s="33" t="n">
        <v>50</v>
      </c>
      <c r="B66" s="33" t="n">
        <v>85</v>
      </c>
      <c r="C66" s="33" t="s">
        <v>130</v>
      </c>
      <c r="D66" s="33" t="n">
        <v>1978</v>
      </c>
      <c r="E66" s="33" t="s">
        <v>56</v>
      </c>
      <c r="F66" s="33" t="s">
        <v>131</v>
      </c>
      <c r="G66" s="33" t="s">
        <v>40</v>
      </c>
      <c r="H66" s="34" t="n">
        <v>0.0306828703703704</v>
      </c>
      <c r="I66" s="35" t="n">
        <v>63</v>
      </c>
      <c r="J66" s="36" t="n">
        <f aca="false">L66-H66</f>
        <v>0.00021875</v>
      </c>
      <c r="K66" s="35" t="n">
        <v>6</v>
      </c>
      <c r="L66" s="34" t="n">
        <v>0.0309016203703704</v>
      </c>
      <c r="M66" s="35" t="n">
        <v>62</v>
      </c>
      <c r="N66" s="37" t="n">
        <v>0.056212962962963</v>
      </c>
      <c r="O66" s="34" t="n">
        <f aca="false">N66-N65+O65</f>
        <v>0.00301041666666667</v>
      </c>
    </row>
    <row r="67" customFormat="false" ht="12.75" hidden="false" customHeight="false" outlineLevel="0" collapsed="false">
      <c r="A67" s="33" t="n">
        <v>51</v>
      </c>
      <c r="B67" s="33" t="n">
        <v>76</v>
      </c>
      <c r="C67" s="33" t="s">
        <v>132</v>
      </c>
      <c r="D67" s="33" t="n">
        <v>1980</v>
      </c>
      <c r="E67" s="33" t="s">
        <v>56</v>
      </c>
      <c r="F67" s="33" t="s">
        <v>133</v>
      </c>
      <c r="G67" s="33" t="s">
        <v>32</v>
      </c>
      <c r="H67" s="34" t="n">
        <v>0.0305902777777778</v>
      </c>
      <c r="I67" s="35" t="n">
        <v>62</v>
      </c>
      <c r="J67" s="36" t="n">
        <f aca="false">L67-H67</f>
        <v>0.000232638888888889</v>
      </c>
      <c r="K67" s="35" t="n">
        <v>15</v>
      </c>
      <c r="L67" s="34" t="n">
        <v>0.0308229166666667</v>
      </c>
      <c r="M67" s="35" t="n">
        <v>61</v>
      </c>
      <c r="N67" s="37" t="n">
        <v>0.0562233796296296</v>
      </c>
      <c r="O67" s="34" t="n">
        <f aca="false">N67-N66+O66</f>
        <v>0.00302083333333333</v>
      </c>
    </row>
    <row r="68" customFormat="false" ht="12.75" hidden="false" customHeight="false" outlineLevel="0" collapsed="false">
      <c r="A68" s="33" t="n">
        <v>52</v>
      </c>
      <c r="B68" s="33" t="n">
        <v>71</v>
      </c>
      <c r="C68" s="33" t="s">
        <v>134</v>
      </c>
      <c r="D68" s="33" t="n">
        <v>1979</v>
      </c>
      <c r="E68" s="33" t="s">
        <v>30</v>
      </c>
      <c r="F68" s="33" t="s">
        <v>135</v>
      </c>
      <c r="G68" s="33" t="s">
        <v>40</v>
      </c>
      <c r="H68" s="34" t="n">
        <v>0.0299699074074074</v>
      </c>
      <c r="I68" s="35" t="n">
        <v>47</v>
      </c>
      <c r="J68" s="36" t="n">
        <f aca="false">L68-H68</f>
        <v>0.000342592592592593</v>
      </c>
      <c r="K68" s="35" t="n">
        <v>72</v>
      </c>
      <c r="L68" s="34" t="n">
        <v>0.0303125</v>
      </c>
      <c r="M68" s="35" t="n">
        <v>51</v>
      </c>
      <c r="N68" s="37" t="n">
        <v>0.0563125</v>
      </c>
      <c r="O68" s="34" t="n">
        <f aca="false">N68-N67+O67</f>
        <v>0.0031099537037037</v>
      </c>
    </row>
    <row r="69" customFormat="false" ht="12.75" hidden="false" customHeight="false" outlineLevel="0" collapsed="false">
      <c r="A69" s="33" t="n">
        <v>53</v>
      </c>
      <c r="B69" s="33" t="n">
        <v>50</v>
      </c>
      <c r="C69" s="33" t="s">
        <v>136</v>
      </c>
      <c r="D69" s="33" t="n">
        <v>1981</v>
      </c>
      <c r="E69" s="33" t="s">
        <v>56</v>
      </c>
      <c r="F69" s="33" t="s">
        <v>137</v>
      </c>
      <c r="G69" s="33" t="s">
        <v>40</v>
      </c>
      <c r="H69" s="34" t="n">
        <v>0.0299224537037037</v>
      </c>
      <c r="I69" s="35" t="n">
        <v>44</v>
      </c>
      <c r="J69" s="36" t="n">
        <f aca="false">L69-H69</f>
        <v>0.000240740740740741</v>
      </c>
      <c r="K69" s="35" t="n">
        <v>23</v>
      </c>
      <c r="L69" s="34" t="n">
        <v>0.0301631944444444</v>
      </c>
      <c r="M69" s="35" t="n">
        <v>44</v>
      </c>
      <c r="N69" s="37" t="n">
        <v>0.0563784722222222</v>
      </c>
      <c r="O69" s="34" t="n">
        <f aca="false">N69-N68+O68</f>
        <v>0.00317592592592592</v>
      </c>
    </row>
    <row r="70" customFormat="false" ht="12.75" hidden="false" customHeight="false" outlineLevel="0" collapsed="false">
      <c r="A70" s="33" t="n">
        <v>54</v>
      </c>
      <c r="B70" s="33" t="n">
        <v>74</v>
      </c>
      <c r="C70" s="33" t="s">
        <v>138</v>
      </c>
      <c r="D70" s="33" t="n">
        <v>1974</v>
      </c>
      <c r="E70" s="33" t="s">
        <v>56</v>
      </c>
      <c r="F70" s="33" t="s">
        <v>139</v>
      </c>
      <c r="G70" s="33" t="s">
        <v>106</v>
      </c>
      <c r="H70" s="34" t="n">
        <v>0.0307372685185185</v>
      </c>
      <c r="I70" s="35" t="n">
        <v>66</v>
      </c>
      <c r="J70" s="36" t="n">
        <f aca="false">L70-H70</f>
        <v>0.000226851851851852</v>
      </c>
      <c r="K70" s="35" t="n">
        <v>12</v>
      </c>
      <c r="L70" s="34" t="n">
        <v>0.0309641203703704</v>
      </c>
      <c r="M70" s="35" t="n">
        <v>65</v>
      </c>
      <c r="N70" s="37" t="n">
        <v>0.0563877314814815</v>
      </c>
      <c r="O70" s="34" t="n">
        <f aca="false">N70-N69+O69</f>
        <v>0.00318518518518519</v>
      </c>
    </row>
    <row r="71" customFormat="false" ht="12.75" hidden="false" customHeight="false" outlineLevel="0" collapsed="false">
      <c r="A71" s="33" t="n">
        <v>55</v>
      </c>
      <c r="B71" s="33" t="n">
        <v>65</v>
      </c>
      <c r="C71" s="33" t="s">
        <v>140</v>
      </c>
      <c r="D71" s="33" t="n">
        <v>1983</v>
      </c>
      <c r="E71" s="33" t="s">
        <v>30</v>
      </c>
      <c r="F71" s="33" t="s">
        <v>141</v>
      </c>
      <c r="G71" s="33" t="s">
        <v>32</v>
      </c>
      <c r="H71" s="34" t="n">
        <v>0.0300740740740741</v>
      </c>
      <c r="I71" s="35" t="n">
        <v>55</v>
      </c>
      <c r="J71" s="36" t="n">
        <f aca="false">L71-H71</f>
        <v>0.000295138888888889</v>
      </c>
      <c r="K71" s="35" t="n">
        <v>56</v>
      </c>
      <c r="L71" s="34" t="n">
        <v>0.030369212962963</v>
      </c>
      <c r="M71" s="35" t="n">
        <v>54</v>
      </c>
      <c r="N71" s="37" t="n">
        <v>0.0564085648148148</v>
      </c>
      <c r="O71" s="34" t="n">
        <f aca="false">N71-N70+O70</f>
        <v>0.00320601851851852</v>
      </c>
    </row>
    <row r="72" customFormat="false" ht="12.75" hidden="false" customHeight="false" outlineLevel="0" collapsed="false">
      <c r="A72" s="33" t="n">
        <v>56</v>
      </c>
      <c r="B72" s="33" t="n">
        <v>78</v>
      </c>
      <c r="C72" s="33" t="s">
        <v>142</v>
      </c>
      <c r="D72" s="33" t="n">
        <v>1985</v>
      </c>
      <c r="E72" s="33" t="s">
        <v>56</v>
      </c>
      <c r="F72" s="33" t="s">
        <v>39</v>
      </c>
      <c r="G72" s="33"/>
      <c r="H72" s="34" t="n">
        <v>0.0299826388888889</v>
      </c>
      <c r="I72" s="35" t="n">
        <v>49</v>
      </c>
      <c r="J72" s="36" t="n">
        <f aca="false">L72-H72</f>
        <v>0.000277777777777778</v>
      </c>
      <c r="K72" s="35" t="n">
        <v>50</v>
      </c>
      <c r="L72" s="34" t="n">
        <v>0.0302604166666667</v>
      </c>
      <c r="M72" s="35" t="n">
        <v>48</v>
      </c>
      <c r="N72" s="37" t="n">
        <v>0.0564791666666667</v>
      </c>
      <c r="O72" s="34" t="n">
        <f aca="false">N72-N71+O71</f>
        <v>0.00327662037037037</v>
      </c>
    </row>
    <row r="73" customFormat="false" ht="12.75" hidden="false" customHeight="false" outlineLevel="0" collapsed="false">
      <c r="A73" s="33" t="n">
        <v>57</v>
      </c>
      <c r="B73" s="33" t="n">
        <v>20</v>
      </c>
      <c r="C73" s="33" t="s">
        <v>143</v>
      </c>
      <c r="D73" s="33" t="n">
        <v>1983</v>
      </c>
      <c r="E73" s="33" t="s">
        <v>56</v>
      </c>
      <c r="F73" s="33" t="s">
        <v>144</v>
      </c>
      <c r="G73" s="33" t="s">
        <v>145</v>
      </c>
      <c r="H73" s="34" t="n">
        <v>0.0299699074074074</v>
      </c>
      <c r="I73" s="35" t="n">
        <v>48</v>
      </c>
      <c r="J73" s="36" t="n">
        <f aca="false">L73-H73</f>
        <v>0.000255787037037037</v>
      </c>
      <c r="K73" s="35" t="n">
        <v>38</v>
      </c>
      <c r="L73" s="34" t="n">
        <v>0.0302256944444444</v>
      </c>
      <c r="M73" s="35" t="n">
        <v>47</v>
      </c>
      <c r="N73" s="37" t="n">
        <v>0.0564872685185185</v>
      </c>
      <c r="O73" s="34" t="n">
        <f aca="false">N73-N72+O72</f>
        <v>0.00328472222222223</v>
      </c>
    </row>
    <row r="74" customFormat="false" ht="12.75" hidden="false" customHeight="false" outlineLevel="0" collapsed="false">
      <c r="A74" s="33" t="n">
        <v>58</v>
      </c>
      <c r="B74" s="33" t="n">
        <v>91</v>
      </c>
      <c r="C74" s="33" t="s">
        <v>146</v>
      </c>
      <c r="D74" s="33" t="n">
        <v>1972</v>
      </c>
      <c r="E74" s="33" t="s">
        <v>30</v>
      </c>
      <c r="F74" s="33" t="s">
        <v>88</v>
      </c>
      <c r="G74" s="33" t="s">
        <v>32</v>
      </c>
      <c r="H74" s="34" t="n">
        <v>0.0299826388888889</v>
      </c>
      <c r="I74" s="35" t="n">
        <v>50</v>
      </c>
      <c r="J74" s="36" t="n">
        <f aca="false">L74-H74</f>
        <v>0.000405092592592593</v>
      </c>
      <c r="K74" s="35" t="n">
        <v>76</v>
      </c>
      <c r="L74" s="34" t="n">
        <v>0.0303877314814815</v>
      </c>
      <c r="M74" s="35" t="n">
        <v>56</v>
      </c>
      <c r="N74" s="37" t="n">
        <v>0.0564976851851852</v>
      </c>
      <c r="O74" s="34" t="n">
        <f aca="false">N74-N73+O73</f>
        <v>0.00329513888888889</v>
      </c>
    </row>
    <row r="75" customFormat="false" ht="12.75" hidden="false" customHeight="false" outlineLevel="0" collapsed="false">
      <c r="A75" s="33" t="n">
        <v>59</v>
      </c>
      <c r="B75" s="33" t="n">
        <v>66</v>
      </c>
      <c r="C75" s="33" t="s">
        <v>147</v>
      </c>
      <c r="D75" s="33" t="n">
        <v>1981</v>
      </c>
      <c r="E75" s="33" t="s">
        <v>56</v>
      </c>
      <c r="F75" s="33" t="s">
        <v>34</v>
      </c>
      <c r="G75" s="33" t="s">
        <v>148</v>
      </c>
      <c r="H75" s="34" t="n">
        <v>0.0304270833333333</v>
      </c>
      <c r="I75" s="35" t="n">
        <v>59</v>
      </c>
      <c r="J75" s="36" t="n">
        <f aca="false">L75-H75</f>
        <v>0.000241898148148148</v>
      </c>
      <c r="K75" s="35" t="n">
        <v>27</v>
      </c>
      <c r="L75" s="34" t="n">
        <v>0.0306689814814815</v>
      </c>
      <c r="M75" s="35" t="n">
        <v>58</v>
      </c>
      <c r="N75" s="37" t="n">
        <v>0.0565138888888889</v>
      </c>
      <c r="O75" s="34" t="n">
        <f aca="false">N75-N74+O74</f>
        <v>0.0033113425925926</v>
      </c>
    </row>
    <row r="76" customFormat="false" ht="12.75" hidden="false" customHeight="false" outlineLevel="0" collapsed="false">
      <c r="A76" s="33" t="n">
        <v>60</v>
      </c>
      <c r="B76" s="33" t="n">
        <v>84</v>
      </c>
      <c r="C76" s="33" t="s">
        <v>149</v>
      </c>
      <c r="D76" s="33" t="n">
        <v>1980</v>
      </c>
      <c r="E76" s="33" t="s">
        <v>56</v>
      </c>
      <c r="F76" s="33" t="s">
        <v>150</v>
      </c>
      <c r="G76" s="33" t="s">
        <v>151</v>
      </c>
      <c r="H76" s="34" t="n">
        <v>0.0307719907407407</v>
      </c>
      <c r="I76" s="35" t="n">
        <v>67</v>
      </c>
      <c r="J76" s="36" t="n">
        <f aca="false">L76-H76</f>
        <v>0.000253472222222222</v>
      </c>
      <c r="K76" s="35" t="n">
        <v>36</v>
      </c>
      <c r="L76" s="34" t="n">
        <v>0.031025462962963</v>
      </c>
      <c r="M76" s="35" t="n">
        <v>66</v>
      </c>
      <c r="N76" s="37" t="n">
        <v>0.0566469907407407</v>
      </c>
      <c r="O76" s="34" t="n">
        <f aca="false">N76-N75+O75</f>
        <v>0.00344444444444444</v>
      </c>
    </row>
    <row r="77" customFormat="false" ht="12.75" hidden="false" customHeight="false" outlineLevel="0" collapsed="false">
      <c r="A77" s="33" t="n">
        <v>61</v>
      </c>
      <c r="B77" s="33" t="n">
        <v>43</v>
      </c>
      <c r="C77" s="33" t="s">
        <v>152</v>
      </c>
      <c r="D77" s="33" t="n">
        <v>1978</v>
      </c>
      <c r="E77" s="33" t="s">
        <v>56</v>
      </c>
      <c r="F77" s="33" t="s">
        <v>153</v>
      </c>
      <c r="G77" s="33" t="s">
        <v>40</v>
      </c>
      <c r="H77" s="34" t="n">
        <v>0.0304525462962963</v>
      </c>
      <c r="I77" s="35" t="n">
        <v>61</v>
      </c>
      <c r="J77" s="36" t="n">
        <f aca="false">L77-H77</f>
        <v>0.000266203703703704</v>
      </c>
      <c r="K77" s="35" t="n">
        <v>44</v>
      </c>
      <c r="L77" s="34" t="n">
        <v>0.03071875</v>
      </c>
      <c r="M77" s="35" t="n">
        <v>59</v>
      </c>
      <c r="N77" s="37" t="n">
        <v>0.0567604166666667</v>
      </c>
      <c r="O77" s="34" t="n">
        <f aca="false">N77-N76+O76</f>
        <v>0.00355787037037037</v>
      </c>
    </row>
    <row r="78" customFormat="false" ht="12.75" hidden="false" customHeight="false" outlineLevel="0" collapsed="false">
      <c r="A78" s="33" t="n">
        <v>62</v>
      </c>
      <c r="B78" s="33" t="n">
        <v>61</v>
      </c>
      <c r="C78" s="33" t="s">
        <v>154</v>
      </c>
      <c r="D78" s="33" t="n">
        <v>1985</v>
      </c>
      <c r="E78" s="33" t="s">
        <v>56</v>
      </c>
      <c r="F78" s="33" t="s">
        <v>129</v>
      </c>
      <c r="G78" s="33" t="s">
        <v>40</v>
      </c>
      <c r="H78" s="34" t="n">
        <v>0.0304409722222222</v>
      </c>
      <c r="I78" s="35" t="n">
        <v>60</v>
      </c>
      <c r="J78" s="36" t="n">
        <f aca="false">L78-H78</f>
        <v>0.000287037037037037</v>
      </c>
      <c r="K78" s="35" t="n">
        <v>53</v>
      </c>
      <c r="L78" s="34" t="n">
        <v>0.0307280092592593</v>
      </c>
      <c r="M78" s="35" t="n">
        <v>60</v>
      </c>
      <c r="N78" s="37" t="n">
        <v>0.0567650462962963</v>
      </c>
      <c r="O78" s="34" t="n">
        <f aca="false">N78-N77+O77</f>
        <v>0.00356250000000001</v>
      </c>
    </row>
    <row r="79" customFormat="false" ht="12.75" hidden="false" customHeight="false" outlineLevel="0" collapsed="false">
      <c r="A79" s="33" t="n">
        <v>63</v>
      </c>
      <c r="B79" s="33" t="n">
        <v>9</v>
      </c>
      <c r="C79" s="33" t="s">
        <v>155</v>
      </c>
      <c r="D79" s="33" t="n">
        <v>1973</v>
      </c>
      <c r="E79" s="33" t="s">
        <v>30</v>
      </c>
      <c r="F79" s="33" t="s">
        <v>31</v>
      </c>
      <c r="G79" s="33" t="s">
        <v>32</v>
      </c>
      <c r="H79" s="34" t="n">
        <v>0.030287037037037</v>
      </c>
      <c r="I79" s="35" t="n">
        <v>57</v>
      </c>
      <c r="J79" s="36" t="n">
        <f aca="false">L79-H79</f>
        <v>0.000241898148148148</v>
      </c>
      <c r="K79" s="35" t="n">
        <v>28</v>
      </c>
      <c r="L79" s="34" t="n">
        <v>0.0305289351851852</v>
      </c>
      <c r="M79" s="35" t="n">
        <v>57</v>
      </c>
      <c r="N79" s="37" t="n">
        <v>0.0573252314814815</v>
      </c>
      <c r="O79" s="34" t="n">
        <f aca="false">N79-N78+O78</f>
        <v>0.00412268518518518</v>
      </c>
    </row>
    <row r="80" customFormat="false" ht="12.75" hidden="false" customHeight="false" outlineLevel="0" collapsed="false">
      <c r="A80" s="33" t="n">
        <v>64</v>
      </c>
      <c r="B80" s="33" t="n">
        <v>48</v>
      </c>
      <c r="C80" s="33" t="s">
        <v>156</v>
      </c>
      <c r="D80" s="33" t="n">
        <v>1979</v>
      </c>
      <c r="E80" s="33" t="s">
        <v>56</v>
      </c>
      <c r="F80" s="33" t="s">
        <v>157</v>
      </c>
      <c r="G80" s="33" t="s">
        <v>158</v>
      </c>
      <c r="H80" s="34" t="n">
        <v>0.030724537037037</v>
      </c>
      <c r="I80" s="35" t="n">
        <v>65</v>
      </c>
      <c r="J80" s="36" t="n">
        <f aca="false">L80-H80</f>
        <v>0.000234953703703704</v>
      </c>
      <c r="K80" s="35" t="n">
        <v>17</v>
      </c>
      <c r="L80" s="34" t="n">
        <v>0.0309594907407407</v>
      </c>
      <c r="M80" s="35" t="n">
        <v>64</v>
      </c>
      <c r="N80" s="37" t="n">
        <v>0.057337962962963</v>
      </c>
      <c r="O80" s="34" t="n">
        <f aca="false">N80-N79+O79</f>
        <v>0.00413541666666666</v>
      </c>
    </row>
    <row r="81" customFormat="false" ht="12.75" hidden="false" customHeight="false" outlineLevel="0" collapsed="false">
      <c r="A81" s="33" t="n">
        <v>65</v>
      </c>
      <c r="B81" s="33" t="n">
        <v>10</v>
      </c>
      <c r="C81" s="33" t="s">
        <v>159</v>
      </c>
      <c r="D81" s="33" t="n">
        <v>1981</v>
      </c>
      <c r="E81" s="33" t="s">
        <v>30</v>
      </c>
      <c r="F81" s="33" t="s">
        <v>110</v>
      </c>
      <c r="G81" s="33" t="s">
        <v>32</v>
      </c>
      <c r="H81" s="34" t="n">
        <v>0.0297662037037037</v>
      </c>
      <c r="I81" s="35" t="n">
        <v>42</v>
      </c>
      <c r="J81" s="36" t="n">
        <f aca="false">L81-H81</f>
        <v>0.000247685185185185</v>
      </c>
      <c r="K81" s="35" t="n">
        <v>31</v>
      </c>
      <c r="L81" s="34" t="n">
        <v>0.0300138888888889</v>
      </c>
      <c r="M81" s="35" t="n">
        <v>42</v>
      </c>
      <c r="N81" s="37" t="n">
        <v>0.0573587962962963</v>
      </c>
      <c r="O81" s="34" t="n">
        <f aca="false">N81-N80+O80</f>
        <v>0.00415625</v>
      </c>
    </row>
    <row r="82" customFormat="false" ht="12.75" hidden="false" customHeight="false" outlineLevel="0" collapsed="false">
      <c r="A82" s="33" t="n">
        <v>66</v>
      </c>
      <c r="B82" s="33" t="n">
        <v>57</v>
      </c>
      <c r="C82" s="33" t="s">
        <v>160</v>
      </c>
      <c r="D82" s="33" t="n">
        <v>1984</v>
      </c>
      <c r="E82" s="33" t="s">
        <v>56</v>
      </c>
      <c r="F82" s="33" t="s">
        <v>122</v>
      </c>
      <c r="G82" s="33" t="s">
        <v>51</v>
      </c>
      <c r="H82" s="34" t="n">
        <v>0.030712962962963</v>
      </c>
      <c r="I82" s="35" t="n">
        <v>64</v>
      </c>
      <c r="J82" s="36" t="n">
        <f aca="false">L82-H82</f>
        <v>0.000219907407407407</v>
      </c>
      <c r="K82" s="35" t="n">
        <v>8</v>
      </c>
      <c r="L82" s="34" t="n">
        <v>0.0309328703703704</v>
      </c>
      <c r="M82" s="35" t="n">
        <v>63</v>
      </c>
      <c r="N82" s="37" t="n">
        <v>0.0573738425925926</v>
      </c>
      <c r="O82" s="34" t="n">
        <f aca="false">N82-N81+O81</f>
        <v>0.0041712962962963</v>
      </c>
    </row>
    <row r="83" customFormat="false" ht="12.75" hidden="false" customHeight="false" outlineLevel="0" collapsed="false">
      <c r="A83" s="33" t="n">
        <v>67</v>
      </c>
      <c r="B83" s="33" t="n">
        <v>49</v>
      </c>
      <c r="C83" s="33" t="s">
        <v>161</v>
      </c>
      <c r="D83" s="33" t="n">
        <v>1984</v>
      </c>
      <c r="E83" s="33" t="s">
        <v>125</v>
      </c>
      <c r="F83" s="33" t="s">
        <v>70</v>
      </c>
      <c r="G83" s="33" t="s">
        <v>162</v>
      </c>
      <c r="H83" s="34" t="n">
        <v>0.0308078703703704</v>
      </c>
      <c r="I83" s="35" t="n">
        <v>68</v>
      </c>
      <c r="J83" s="36" t="n">
        <f aca="false">L83-H83</f>
        <v>0.000262731481481481</v>
      </c>
      <c r="K83" s="35" t="n">
        <v>42</v>
      </c>
      <c r="L83" s="34" t="n">
        <v>0.0310706018518519</v>
      </c>
      <c r="M83" s="35" t="n">
        <v>67</v>
      </c>
      <c r="N83" s="37" t="n">
        <v>0.0573912037037037</v>
      </c>
      <c r="O83" s="34" t="n">
        <f aca="false">N83-N82+O82</f>
        <v>0.00418865740740741</v>
      </c>
    </row>
    <row r="84" customFormat="false" ht="12.75" hidden="false" customHeight="false" outlineLevel="0" collapsed="false">
      <c r="A84" s="33" t="n">
        <v>68</v>
      </c>
      <c r="B84" s="33" t="n">
        <v>51</v>
      </c>
      <c r="C84" s="33" t="s">
        <v>163</v>
      </c>
      <c r="D84" s="33" t="n">
        <v>1984</v>
      </c>
      <c r="E84" s="33" t="s">
        <v>56</v>
      </c>
      <c r="F84" s="33" t="s">
        <v>164</v>
      </c>
      <c r="G84" s="33"/>
      <c r="H84" s="34" t="n">
        <v>0.0308402777777778</v>
      </c>
      <c r="I84" s="35" t="n">
        <v>69</v>
      </c>
      <c r="J84" s="36" t="n">
        <f aca="false">L84-H84</f>
        <v>0.000239583333333333</v>
      </c>
      <c r="K84" s="35" t="n">
        <v>22</v>
      </c>
      <c r="L84" s="34" t="n">
        <v>0.0310798611111111</v>
      </c>
      <c r="M84" s="35" t="n">
        <v>68</v>
      </c>
      <c r="N84" s="37" t="n">
        <v>0.0578784722222222</v>
      </c>
      <c r="O84" s="34" t="n">
        <f aca="false">N84-N83+O83</f>
        <v>0.00467592592592593</v>
      </c>
    </row>
    <row r="85" customFormat="false" ht="12.75" hidden="false" customHeight="false" outlineLevel="0" collapsed="false">
      <c r="A85" s="33" t="n">
        <v>69</v>
      </c>
      <c r="B85" s="33" t="n">
        <v>62</v>
      </c>
      <c r="C85" s="33" t="s">
        <v>165</v>
      </c>
      <c r="D85" s="33" t="n">
        <v>1985</v>
      </c>
      <c r="E85" s="33" t="s">
        <v>56</v>
      </c>
      <c r="F85" s="33" t="s">
        <v>166</v>
      </c>
      <c r="G85" s="33" t="s">
        <v>167</v>
      </c>
      <c r="H85" s="34" t="n">
        <v>0.0311469907407407</v>
      </c>
      <c r="I85" s="35" t="n">
        <v>71</v>
      </c>
      <c r="J85" s="36" t="n">
        <f aca="false">L85-H85</f>
        <v>0.00028587962962963</v>
      </c>
      <c r="K85" s="35" t="n">
        <v>52</v>
      </c>
      <c r="L85" s="34" t="n">
        <v>0.0314328703703704</v>
      </c>
      <c r="M85" s="35" t="n">
        <v>70</v>
      </c>
      <c r="N85" s="37" t="n">
        <v>0.0580752314814815</v>
      </c>
      <c r="O85" s="34" t="n">
        <f aca="false">N85-N84+O84</f>
        <v>0.00487268518518518</v>
      </c>
    </row>
    <row r="86" customFormat="false" ht="12.75" hidden="false" customHeight="false" outlineLevel="0" collapsed="false">
      <c r="A86" s="33" t="n">
        <v>70</v>
      </c>
      <c r="B86" s="33" t="n">
        <v>75</v>
      </c>
      <c r="C86" s="33" t="s">
        <v>168</v>
      </c>
      <c r="D86" s="33" t="n">
        <v>1969</v>
      </c>
      <c r="E86" s="33" t="s">
        <v>30</v>
      </c>
      <c r="F86" s="33" t="s">
        <v>169</v>
      </c>
      <c r="G86" s="33"/>
      <c r="H86" s="34" t="n">
        <v>0.0312511574074074</v>
      </c>
      <c r="I86" s="35" t="n">
        <v>73</v>
      </c>
      <c r="J86" s="36" t="n">
        <f aca="false">L86-H86</f>
        <v>0.000240740740740741</v>
      </c>
      <c r="K86" s="35" t="n">
        <v>24</v>
      </c>
      <c r="L86" s="34" t="n">
        <v>0.0314918981481482</v>
      </c>
      <c r="M86" s="35" t="n">
        <v>71</v>
      </c>
      <c r="N86" s="37" t="n">
        <v>0.058125</v>
      </c>
      <c r="O86" s="34" t="n">
        <f aca="false">N86-N85+O85</f>
        <v>0.00492245370370371</v>
      </c>
    </row>
    <row r="87" customFormat="false" ht="12.75" hidden="false" customHeight="false" outlineLevel="0" collapsed="false">
      <c r="A87" s="33" t="n">
        <v>71</v>
      </c>
      <c r="B87" s="33" t="n">
        <v>82</v>
      </c>
      <c r="C87" s="33" t="s">
        <v>170</v>
      </c>
      <c r="D87" s="33" t="n">
        <v>1981</v>
      </c>
      <c r="E87" s="33" t="s">
        <v>56</v>
      </c>
      <c r="F87" s="33" t="s">
        <v>171</v>
      </c>
      <c r="G87" s="33" t="s">
        <v>40</v>
      </c>
      <c r="H87" s="34" t="n">
        <v>0.0315034722222222</v>
      </c>
      <c r="I87" s="35" t="n">
        <v>75</v>
      </c>
      <c r="J87" s="36" t="n">
        <f aca="false">L87-H87</f>
        <v>0.000267361111111111</v>
      </c>
      <c r="K87" s="35" t="n">
        <v>45</v>
      </c>
      <c r="L87" s="34" t="n">
        <v>0.0317708333333333</v>
      </c>
      <c r="M87" s="35" t="n">
        <v>73</v>
      </c>
      <c r="N87" s="37" t="n">
        <v>0.0594641203703704</v>
      </c>
      <c r="O87" s="34" t="n">
        <f aca="false">N87-N86+O86</f>
        <v>0.00626157407407408</v>
      </c>
    </row>
    <row r="88" customFormat="false" ht="12.75" hidden="false" customHeight="false" outlineLevel="0" collapsed="false">
      <c r="A88" s="33" t="n">
        <v>72</v>
      </c>
      <c r="B88" s="33" t="n">
        <v>72</v>
      </c>
      <c r="C88" s="33" t="s">
        <v>172</v>
      </c>
      <c r="D88" s="33" t="n">
        <v>1981</v>
      </c>
      <c r="E88" s="33" t="s">
        <v>56</v>
      </c>
      <c r="F88" s="33" t="s">
        <v>122</v>
      </c>
      <c r="G88" s="33" t="s">
        <v>40</v>
      </c>
      <c r="H88" s="34" t="n">
        <v>0.0314918981481482</v>
      </c>
      <c r="I88" s="35" t="n">
        <v>74</v>
      </c>
      <c r="J88" s="36" t="n">
        <f aca="false">L88-H88</f>
        <v>0.000289351851851852</v>
      </c>
      <c r="K88" s="35" t="n">
        <v>54</v>
      </c>
      <c r="L88" s="34" t="n">
        <v>0.03178125</v>
      </c>
      <c r="M88" s="35" t="n">
        <v>74</v>
      </c>
      <c r="N88" s="37" t="n">
        <v>0.0602268518518519</v>
      </c>
      <c r="O88" s="34" t="n">
        <f aca="false">N88-N87+O87</f>
        <v>0.00702430555555556</v>
      </c>
    </row>
    <row r="89" customFormat="false" ht="12.75" hidden="false" customHeight="false" outlineLevel="0" collapsed="false">
      <c r="A89" s="33" t="n">
        <v>73</v>
      </c>
      <c r="B89" s="33" t="n">
        <v>44</v>
      </c>
      <c r="C89" s="33" t="s">
        <v>173</v>
      </c>
      <c r="D89" s="33" t="n">
        <v>1983</v>
      </c>
      <c r="E89" s="33" t="s">
        <v>56</v>
      </c>
      <c r="F89" s="33" t="s">
        <v>174</v>
      </c>
      <c r="G89" s="33" t="s">
        <v>175</v>
      </c>
      <c r="H89" s="34" t="n">
        <v>0.0319027777777778</v>
      </c>
      <c r="I89" s="35" t="n">
        <v>77</v>
      </c>
      <c r="J89" s="36" t="n">
        <f aca="false">L89-H89</f>
        <v>0.000216435185185185</v>
      </c>
      <c r="K89" s="35" t="n">
        <v>5</v>
      </c>
      <c r="L89" s="34" t="n">
        <v>0.032119212962963</v>
      </c>
      <c r="M89" s="35" t="n">
        <v>76</v>
      </c>
      <c r="N89" s="37" t="n">
        <v>0.0610358796296296</v>
      </c>
      <c r="O89" s="34" t="n">
        <f aca="false">N89-N88+O88</f>
        <v>0.00783333333333334</v>
      </c>
    </row>
    <row r="90" customFormat="false" ht="12.75" hidden="false" customHeight="false" outlineLevel="0" collapsed="false">
      <c r="A90" s="17" t="s">
        <v>176</v>
      </c>
      <c r="B90" s="17"/>
      <c r="C90" s="17"/>
      <c r="D90" s="17"/>
      <c r="E90" s="17"/>
      <c r="F90" s="17"/>
      <c r="G90" s="17"/>
      <c r="H90" s="38"/>
      <c r="I90" s="39"/>
      <c r="J90" s="38"/>
      <c r="K90" s="38"/>
    </row>
    <row r="91" customFormat="false" ht="12.75" hidden="false" customHeight="false" outlineLevel="0" collapsed="false">
      <c r="A91" s="33"/>
      <c r="B91" s="33" t="n">
        <v>33</v>
      </c>
      <c r="C91" s="33" t="s">
        <v>177</v>
      </c>
      <c r="D91" s="33" t="n">
        <v>1985</v>
      </c>
      <c r="E91" s="33" t="s">
        <v>30</v>
      </c>
      <c r="F91" s="33" t="s">
        <v>60</v>
      </c>
      <c r="G91" s="33" t="s">
        <v>37</v>
      </c>
      <c r="H91" s="34" t="n">
        <v>0.0311782407407407</v>
      </c>
      <c r="I91" s="35" t="n">
        <v>72</v>
      </c>
      <c r="J91" s="36" t="n">
        <f aca="false">L91-H91</f>
        <v>0.000337962962962963</v>
      </c>
      <c r="K91" s="35" t="n">
        <v>71</v>
      </c>
      <c r="L91" s="34" t="n">
        <v>0.0315162037037037</v>
      </c>
      <c r="M91" s="35" t="n">
        <v>72</v>
      </c>
      <c r="N91" s="37" t="s">
        <v>178</v>
      </c>
      <c r="O91" s="34"/>
    </row>
    <row r="92" customFormat="false" ht="12.75" hidden="false" customHeight="false" outlineLevel="0" collapsed="false">
      <c r="A92" s="33"/>
      <c r="B92" s="33" t="n">
        <v>36</v>
      </c>
      <c r="C92" s="33" t="s">
        <v>179</v>
      </c>
      <c r="D92" s="33" t="n">
        <v>1986</v>
      </c>
      <c r="E92" s="33" t="s">
        <v>56</v>
      </c>
      <c r="F92" s="33" t="s">
        <v>60</v>
      </c>
      <c r="G92" s="33" t="s">
        <v>37</v>
      </c>
      <c r="H92" s="34" t="n">
        <v>0.0311111111111111</v>
      </c>
      <c r="I92" s="35" t="n">
        <v>70</v>
      </c>
      <c r="J92" s="36" t="n">
        <f aca="false">L92-H92</f>
        <v>0.000251157407407407</v>
      </c>
      <c r="K92" s="35" t="n">
        <v>34</v>
      </c>
      <c r="L92" s="34" t="n">
        <v>0.0313622685185185</v>
      </c>
      <c r="M92" s="35" t="n">
        <v>69</v>
      </c>
      <c r="N92" s="37" t="s">
        <v>178</v>
      </c>
      <c r="O92" s="34"/>
    </row>
    <row r="93" customFormat="false" ht="12.75" hidden="false" customHeight="false" outlineLevel="0" collapsed="false">
      <c r="A93" s="33"/>
      <c r="B93" s="33" t="n">
        <v>39</v>
      </c>
      <c r="C93" s="33" t="s">
        <v>180</v>
      </c>
      <c r="D93" s="33" t="n">
        <v>1981</v>
      </c>
      <c r="E93" s="33" t="s">
        <v>56</v>
      </c>
      <c r="F93" s="33" t="s">
        <v>181</v>
      </c>
      <c r="G93" s="33" t="s">
        <v>182</v>
      </c>
      <c r="H93" s="33"/>
      <c r="I93" s="35"/>
      <c r="J93" s="40"/>
      <c r="K93" s="35"/>
      <c r="L93" s="33"/>
      <c r="M93" s="35"/>
      <c r="N93" s="37" t="s">
        <v>178</v>
      </c>
      <c r="O93" s="34"/>
    </row>
    <row r="94" customFormat="false" ht="12.75" hidden="false" customHeight="false" outlineLevel="0" collapsed="false">
      <c r="A94" s="33"/>
      <c r="B94" s="33" t="n">
        <v>55</v>
      </c>
      <c r="C94" s="33" t="s">
        <v>183</v>
      </c>
      <c r="D94" s="33" t="n">
        <v>1982</v>
      </c>
      <c r="E94" s="33" t="s">
        <v>30</v>
      </c>
      <c r="F94" s="33" t="s">
        <v>184</v>
      </c>
      <c r="G94" s="33" t="s">
        <v>185</v>
      </c>
      <c r="H94" s="33"/>
      <c r="I94" s="35"/>
      <c r="J94" s="40"/>
      <c r="K94" s="35"/>
      <c r="L94" s="33"/>
      <c r="M94" s="35"/>
      <c r="N94" s="37" t="s">
        <v>178</v>
      </c>
      <c r="O94" s="34"/>
    </row>
    <row r="95" customFormat="false" ht="12.75" hidden="false" customHeight="false" outlineLevel="0" collapsed="false">
      <c r="A95" s="33"/>
      <c r="B95" s="33" t="n">
        <v>79</v>
      </c>
      <c r="C95" s="33" t="s">
        <v>186</v>
      </c>
      <c r="D95" s="33" t="n">
        <v>1979</v>
      </c>
      <c r="E95" s="33" t="s">
        <v>56</v>
      </c>
      <c r="F95" s="33" t="s">
        <v>187</v>
      </c>
      <c r="G95" s="33" t="s">
        <v>84</v>
      </c>
      <c r="H95" s="33"/>
      <c r="I95" s="35"/>
      <c r="J95" s="40"/>
      <c r="K95" s="35"/>
      <c r="L95" s="33"/>
      <c r="M95" s="35"/>
      <c r="N95" s="37" t="s">
        <v>178</v>
      </c>
      <c r="O95" s="34"/>
    </row>
    <row r="96" customFormat="false" ht="12.75" hidden="false" customHeight="false" outlineLevel="0" collapsed="false">
      <c r="A96" s="33"/>
      <c r="B96" s="33" t="n">
        <v>73</v>
      </c>
      <c r="C96" s="33" t="s">
        <v>188</v>
      </c>
      <c r="D96" s="33" t="n">
        <v>1978</v>
      </c>
      <c r="E96" s="33" t="s">
        <v>56</v>
      </c>
      <c r="F96" s="33" t="s">
        <v>189</v>
      </c>
      <c r="G96" s="33" t="s">
        <v>32</v>
      </c>
      <c r="H96" s="33"/>
      <c r="I96" s="35"/>
      <c r="J96" s="40"/>
      <c r="K96" s="35"/>
      <c r="L96" s="33"/>
      <c r="M96" s="35"/>
      <c r="N96" s="37" t="s">
        <v>178</v>
      </c>
      <c r="O96" s="34"/>
    </row>
    <row r="97" customFormat="false" ht="12.75" hidden="false" customHeight="false" outlineLevel="0" collapsed="false">
      <c r="A97" s="33"/>
      <c r="B97" s="33" t="n">
        <v>60</v>
      </c>
      <c r="C97" s="33" t="s">
        <v>190</v>
      </c>
      <c r="D97" s="33" t="n">
        <v>1980</v>
      </c>
      <c r="E97" s="33" t="s">
        <v>56</v>
      </c>
      <c r="F97" s="33" t="s">
        <v>191</v>
      </c>
      <c r="G97" s="33" t="s">
        <v>32</v>
      </c>
      <c r="H97" s="34" t="n">
        <v>0.0318645833333333</v>
      </c>
      <c r="I97" s="35" t="n">
        <v>76</v>
      </c>
      <c r="J97" s="40" t="n">
        <f aca="false">L97-H97</f>
        <v>0.000224537037037037</v>
      </c>
      <c r="K97" s="35" t="n">
        <v>11</v>
      </c>
      <c r="L97" s="34" t="n">
        <v>0.0320891203703704</v>
      </c>
      <c r="M97" s="35" t="n">
        <v>75</v>
      </c>
      <c r="N97" s="37" t="s">
        <v>178</v>
      </c>
      <c r="O97" s="34"/>
    </row>
    <row r="98" customFormat="false" ht="12.75" hidden="false" customHeight="false" outlineLevel="0" collapsed="false">
      <c r="A98" s="33"/>
      <c r="B98" s="33" t="n">
        <v>88</v>
      </c>
      <c r="C98" s="33" t="s">
        <v>192</v>
      </c>
      <c r="D98" s="33" t="n">
        <v>1987</v>
      </c>
      <c r="E98" s="33" t="s">
        <v>56</v>
      </c>
      <c r="F98" s="33" t="s">
        <v>193</v>
      </c>
      <c r="G98" s="33" t="s">
        <v>194</v>
      </c>
      <c r="H98" s="34" t="n">
        <v>0.0319074074074074</v>
      </c>
      <c r="I98" s="35" t="n">
        <v>78</v>
      </c>
      <c r="J98" s="40" t="n">
        <f aca="false">L98-H98</f>
        <v>0.00129166666666667</v>
      </c>
      <c r="K98" s="35" t="n">
        <v>77</v>
      </c>
      <c r="L98" s="34" t="n">
        <v>0.0331990740740741</v>
      </c>
      <c r="M98" s="35" t="n">
        <v>77</v>
      </c>
      <c r="N98" s="37" t="s">
        <v>178</v>
      </c>
      <c r="O98" s="34"/>
    </row>
    <row r="99" customFormat="false" ht="12.75" hidden="false" customHeight="false" outlineLevel="0" collapsed="false">
      <c r="A99" s="33"/>
      <c r="B99" s="33" t="n">
        <v>68</v>
      </c>
      <c r="C99" s="33" t="s">
        <v>195</v>
      </c>
      <c r="D99" s="33" t="n">
        <v>1985</v>
      </c>
      <c r="E99" s="33" t="s">
        <v>56</v>
      </c>
      <c r="F99" s="33" t="s">
        <v>196</v>
      </c>
      <c r="G99" s="33"/>
      <c r="H99" s="34" t="n">
        <v>0.0303599537037037</v>
      </c>
      <c r="I99" s="35" t="n">
        <v>58</v>
      </c>
      <c r="J99" s="40"/>
      <c r="K99" s="35"/>
      <c r="L99" s="33"/>
      <c r="M99" s="35"/>
      <c r="N99" s="37" t="s">
        <v>178</v>
      </c>
      <c r="O99" s="34"/>
    </row>
    <row r="100" customFormat="false" ht="12.75" hidden="false" customHeight="false" outlineLevel="0" collapsed="false">
      <c r="A100" s="17" t="s">
        <v>197</v>
      </c>
      <c r="H100" s="41"/>
      <c r="I100" s="42"/>
      <c r="J100" s="43"/>
      <c r="K100" s="42"/>
      <c r="M100" s="42"/>
      <c r="O100" s="41"/>
    </row>
    <row r="101" customFormat="false" ht="12.75" hidden="false" customHeight="false" outlineLevel="0" collapsed="false">
      <c r="A101" s="33"/>
      <c r="B101" s="33" t="n">
        <v>38</v>
      </c>
      <c r="C101" s="33" t="s">
        <v>198</v>
      </c>
      <c r="D101" s="33" t="n">
        <v>1984</v>
      </c>
      <c r="E101" s="33" t="s">
        <v>56</v>
      </c>
      <c r="F101" s="33" t="s">
        <v>88</v>
      </c>
      <c r="G101" s="33" t="s">
        <v>32</v>
      </c>
      <c r="H101" s="33"/>
      <c r="I101" s="35"/>
      <c r="J101" s="40"/>
      <c r="K101" s="35"/>
      <c r="L101" s="33"/>
      <c r="M101" s="33"/>
      <c r="N101" s="37" t="s">
        <v>199</v>
      </c>
      <c r="O101" s="34"/>
    </row>
    <row r="102" customFormat="false" ht="12.75" hidden="false" customHeight="false" outlineLevel="0" collapsed="false">
      <c r="A102" s="33"/>
      <c r="B102" s="33" t="n">
        <v>17</v>
      </c>
      <c r="C102" s="33" t="s">
        <v>200</v>
      </c>
      <c r="D102" s="33" t="n">
        <v>1980</v>
      </c>
      <c r="E102" s="33" t="s">
        <v>30</v>
      </c>
      <c r="F102" s="33" t="s">
        <v>63</v>
      </c>
      <c r="G102" s="33" t="s">
        <v>37</v>
      </c>
      <c r="H102" s="33"/>
      <c r="I102" s="35"/>
      <c r="J102" s="40"/>
      <c r="K102" s="35"/>
      <c r="L102" s="33"/>
      <c r="M102" s="33"/>
      <c r="N102" s="37" t="s">
        <v>199</v>
      </c>
      <c r="O102" s="34"/>
    </row>
    <row r="103" customFormat="false" ht="12.75" hidden="false" customHeight="false" outlineLevel="0" collapsed="false">
      <c r="A103" s="33"/>
      <c r="B103" s="33" t="n">
        <v>24</v>
      </c>
      <c r="C103" s="33" t="s">
        <v>201</v>
      </c>
      <c r="D103" s="33" t="n">
        <v>1973</v>
      </c>
      <c r="E103" s="33" t="s">
        <v>30</v>
      </c>
      <c r="F103" s="33" t="s">
        <v>202</v>
      </c>
      <c r="G103" s="33" t="s">
        <v>203</v>
      </c>
      <c r="H103" s="33"/>
      <c r="I103" s="35"/>
      <c r="J103" s="40"/>
      <c r="K103" s="35"/>
      <c r="L103" s="33"/>
      <c r="M103" s="33"/>
      <c r="N103" s="37" t="s">
        <v>199</v>
      </c>
      <c r="O103" s="34"/>
    </row>
    <row r="104" customFormat="false" ht="12.75" hidden="false" customHeight="false" outlineLevel="0" collapsed="false">
      <c r="A104" s="33"/>
      <c r="B104" s="33" t="n">
        <v>89</v>
      </c>
      <c r="C104" s="33" t="s">
        <v>204</v>
      </c>
      <c r="D104" s="33" t="n">
        <v>1983</v>
      </c>
      <c r="E104" s="33" t="s">
        <v>56</v>
      </c>
      <c r="F104" s="33" t="s">
        <v>205</v>
      </c>
      <c r="G104" s="33" t="s">
        <v>206</v>
      </c>
      <c r="H104" s="33"/>
      <c r="I104" s="35"/>
      <c r="J104" s="40"/>
      <c r="K104" s="35"/>
      <c r="L104" s="33"/>
      <c r="M104" s="33"/>
      <c r="N104" s="37" t="s">
        <v>199</v>
      </c>
      <c r="O104" s="34"/>
    </row>
    <row r="105" customFormat="false" ht="12.75" hidden="false" customHeight="false" outlineLevel="0" collapsed="false">
      <c r="A105" s="33"/>
      <c r="B105" s="33" t="n">
        <v>54</v>
      </c>
      <c r="C105" s="33" t="s">
        <v>207</v>
      </c>
      <c r="D105" s="33" t="n">
        <v>1977</v>
      </c>
      <c r="E105" s="33" t="s">
        <v>30</v>
      </c>
      <c r="F105" s="33" t="s">
        <v>208</v>
      </c>
      <c r="G105" s="33" t="s">
        <v>209</v>
      </c>
      <c r="H105" s="33"/>
      <c r="I105" s="35"/>
      <c r="J105" s="40"/>
      <c r="K105" s="35"/>
      <c r="L105" s="33"/>
      <c r="M105" s="33"/>
      <c r="N105" s="37" t="s">
        <v>199</v>
      </c>
      <c r="O105" s="34"/>
    </row>
    <row r="106" customFormat="false" ht="12.75" hidden="false" customHeight="false" outlineLevel="0" collapsed="false">
      <c r="A106" s="33"/>
      <c r="B106" s="33" t="n">
        <v>80</v>
      </c>
      <c r="C106" s="33" t="s">
        <v>210</v>
      </c>
      <c r="D106" s="33" t="n">
        <v>1986</v>
      </c>
      <c r="E106" s="33" t="s">
        <v>56</v>
      </c>
      <c r="F106" s="33" t="s">
        <v>83</v>
      </c>
      <c r="G106" s="33" t="s">
        <v>211</v>
      </c>
      <c r="H106" s="33"/>
      <c r="I106" s="35"/>
      <c r="J106" s="40"/>
      <c r="K106" s="35"/>
      <c r="L106" s="33"/>
      <c r="M106" s="33"/>
      <c r="N106" s="37" t="s">
        <v>199</v>
      </c>
      <c r="O106" s="34"/>
    </row>
    <row r="107" customFormat="false" ht="12.75" hidden="false" customHeight="false" outlineLevel="0" collapsed="false">
      <c r="A107" s="33"/>
      <c r="B107" s="33" t="n">
        <v>64</v>
      </c>
      <c r="C107" s="33" t="s">
        <v>212</v>
      </c>
      <c r="D107" s="33" t="n">
        <v>1986</v>
      </c>
      <c r="E107" s="33" t="s">
        <v>125</v>
      </c>
      <c r="F107" s="33" t="s">
        <v>213</v>
      </c>
      <c r="G107" s="33" t="s">
        <v>214</v>
      </c>
      <c r="H107" s="33"/>
      <c r="I107" s="35"/>
      <c r="J107" s="40"/>
      <c r="K107" s="35"/>
      <c r="L107" s="33"/>
      <c r="M107" s="33"/>
      <c r="N107" s="37" t="s">
        <v>199</v>
      </c>
      <c r="O107" s="34"/>
    </row>
    <row r="108" customFormat="false" ht="12.75" hidden="false" customHeight="false" outlineLevel="0" collapsed="false">
      <c r="A108" s="33"/>
      <c r="B108" s="33" t="n">
        <v>41</v>
      </c>
      <c r="C108" s="33" t="s">
        <v>215</v>
      </c>
      <c r="D108" s="33" t="n">
        <v>1986</v>
      </c>
      <c r="E108" s="33" t="s">
        <v>125</v>
      </c>
      <c r="F108" s="33" t="s">
        <v>83</v>
      </c>
      <c r="G108" s="33" t="s">
        <v>216</v>
      </c>
      <c r="H108" s="33"/>
      <c r="I108" s="35"/>
      <c r="J108" s="40"/>
      <c r="K108" s="35"/>
      <c r="L108" s="33"/>
      <c r="M108" s="33"/>
      <c r="N108" s="37" t="s">
        <v>199</v>
      </c>
      <c r="O108" s="34"/>
    </row>
    <row r="109" customFormat="false" ht="12.75" hidden="false" customHeight="false" outlineLevel="0" collapsed="false">
      <c r="A109" s="33"/>
      <c r="B109" s="33" t="n">
        <v>53</v>
      </c>
      <c r="C109" s="33" t="s">
        <v>217</v>
      </c>
      <c r="D109" s="33" t="n">
        <v>1978</v>
      </c>
      <c r="E109" s="33" t="s">
        <v>56</v>
      </c>
      <c r="F109" s="33" t="s">
        <v>218</v>
      </c>
      <c r="G109" s="33" t="s">
        <v>40</v>
      </c>
      <c r="H109" s="33"/>
      <c r="I109" s="35"/>
      <c r="J109" s="40"/>
      <c r="K109" s="35"/>
      <c r="L109" s="33"/>
      <c r="M109" s="33"/>
      <c r="N109" s="37" t="s">
        <v>199</v>
      </c>
      <c r="O109" s="34"/>
    </row>
    <row r="111" customFormat="false" ht="12.75" hidden="false" customHeight="true" outlineLevel="0" collapsed="false">
      <c r="A111" s="44" t="s">
        <v>219</v>
      </c>
      <c r="B111" s="44"/>
      <c r="C111" s="44"/>
      <c r="D111" s="44" t="s">
        <v>220</v>
      </c>
      <c r="E111" s="44"/>
      <c r="F111" s="44" t="s">
        <v>221</v>
      </c>
      <c r="G111" s="44"/>
      <c r="H111" s="45" t="s">
        <v>222</v>
      </c>
      <c r="I111" s="45"/>
      <c r="J111" s="45"/>
      <c r="K111" s="45"/>
      <c r="L111" s="45"/>
      <c r="M111" s="45"/>
      <c r="N111" s="45"/>
      <c r="O111" s="45"/>
    </row>
    <row r="112" customFormat="false" ht="45" hidden="false" customHeight="true" outlineLevel="0" collapsed="false">
      <c r="A112" s="44"/>
      <c r="B112" s="44"/>
      <c r="C112" s="44"/>
      <c r="D112" s="44"/>
      <c r="E112" s="44"/>
      <c r="F112" s="46" t="s">
        <v>223</v>
      </c>
      <c r="G112" s="46" t="s">
        <v>224</v>
      </c>
      <c r="H112" s="45" t="s">
        <v>225</v>
      </c>
      <c r="I112" s="45"/>
      <c r="J112" s="45" t="s">
        <v>226</v>
      </c>
      <c r="K112" s="45"/>
      <c r="L112" s="45" t="s">
        <v>227</v>
      </c>
      <c r="M112" s="45"/>
      <c r="N112" s="47" t="s">
        <v>199</v>
      </c>
      <c r="O112" s="44" t="s">
        <v>228</v>
      </c>
    </row>
    <row r="113" customFormat="false" ht="33.75" hidden="false" customHeight="true" outlineLevel="0" collapsed="false">
      <c r="A113" s="48" t="s">
        <v>229</v>
      </c>
      <c r="B113" s="48"/>
      <c r="C113" s="48"/>
      <c r="D113" s="48" t="s">
        <v>230</v>
      </c>
      <c r="E113" s="48"/>
      <c r="F113" s="49" t="n">
        <v>-11</v>
      </c>
      <c r="G113" s="50" t="n">
        <v>-8</v>
      </c>
      <c r="H113" s="50" t="n">
        <v>91</v>
      </c>
      <c r="I113" s="50"/>
      <c r="J113" s="50" t="n">
        <v>73</v>
      </c>
      <c r="K113" s="50"/>
      <c r="L113" s="50" t="n">
        <v>9</v>
      </c>
      <c r="M113" s="50"/>
      <c r="N113" s="51" t="n">
        <v>9</v>
      </c>
      <c r="O113" s="48" t="n">
        <v>0</v>
      </c>
    </row>
    <row r="115" customFormat="false" ht="12.75" hidden="false" customHeight="false" outlineLevel="0" collapsed="false">
      <c r="A115" s="52"/>
      <c r="B115" s="53" t="s">
        <v>231</v>
      </c>
      <c r="C115" s="53"/>
      <c r="D115" s="53"/>
      <c r="E115" s="53"/>
      <c r="F115" s="53"/>
      <c r="G115" s="52" t="s">
        <v>232</v>
      </c>
      <c r="H115" s="53"/>
      <c r="I115" s="53"/>
      <c r="J115" s="53"/>
      <c r="K115" s="53"/>
      <c r="L115" s="53"/>
      <c r="M115" s="53"/>
      <c r="N115" s="54"/>
      <c r="O115" s="55"/>
    </row>
    <row r="116" customFormat="false" ht="12.75" hidden="false" customHeight="false" outlineLevel="0" collapsed="false">
      <c r="A116" s="56"/>
      <c r="B116" s="17"/>
      <c r="C116" s="17"/>
      <c r="D116" s="17"/>
      <c r="E116" s="17"/>
      <c r="F116" s="17"/>
      <c r="G116" s="56"/>
      <c r="H116" s="17"/>
      <c r="I116" s="17"/>
      <c r="J116" s="17"/>
      <c r="K116" s="17"/>
      <c r="L116" s="17"/>
      <c r="M116" s="17"/>
      <c r="N116" s="20"/>
      <c r="O116" s="21"/>
    </row>
    <row r="117" customFormat="false" ht="12.75" hidden="false" customHeight="false" outlineLevel="0" collapsed="false">
      <c r="A117" s="56"/>
      <c r="B117" s="17"/>
      <c r="C117" s="17"/>
      <c r="D117" s="17"/>
      <c r="E117" s="17"/>
      <c r="F117" s="17"/>
      <c r="G117" s="56"/>
      <c r="H117" s="17"/>
      <c r="I117" s="17"/>
      <c r="J117" s="17"/>
      <c r="K117" s="17"/>
      <c r="L117" s="17"/>
      <c r="M117" s="17"/>
      <c r="N117" s="20"/>
      <c r="O117" s="21"/>
    </row>
    <row r="118" customFormat="false" ht="12.75" hidden="false" customHeight="false" outlineLevel="0" collapsed="false">
      <c r="A118" s="56"/>
      <c r="B118" s="17"/>
      <c r="C118" s="17"/>
      <c r="D118" s="17"/>
      <c r="E118" s="17"/>
      <c r="F118" s="17"/>
      <c r="G118" s="56"/>
      <c r="H118" s="17"/>
      <c r="I118" s="17"/>
      <c r="J118" s="17"/>
      <c r="K118" s="17"/>
      <c r="L118" s="17"/>
      <c r="M118" s="17"/>
      <c r="N118" s="20"/>
      <c r="O118" s="21"/>
    </row>
    <row r="119" customFormat="false" ht="12.75" hidden="false" customHeight="false" outlineLevel="0" collapsed="false">
      <c r="A119" s="22"/>
      <c r="B119" s="57" t="s">
        <v>233</v>
      </c>
      <c r="C119" s="57"/>
      <c r="D119" s="57"/>
      <c r="E119" s="23"/>
      <c r="F119" s="23"/>
      <c r="G119" s="22" t="s">
        <v>234</v>
      </c>
      <c r="H119" s="23"/>
      <c r="I119" s="23"/>
      <c r="J119" s="23"/>
      <c r="K119" s="23"/>
      <c r="L119" s="23"/>
      <c r="M119" s="23"/>
      <c r="N119" s="27"/>
      <c r="O119" s="28"/>
    </row>
  </sheetData>
  <mergeCells count="23">
    <mergeCell ref="A1:O1"/>
    <mergeCell ref="A2:G2"/>
    <mergeCell ref="A3:O3"/>
    <mergeCell ref="A4:O4"/>
    <mergeCell ref="A5:D5"/>
    <mergeCell ref="A6:D6"/>
    <mergeCell ref="E6:G6"/>
    <mergeCell ref="A7:D7"/>
    <mergeCell ref="A8:G8"/>
    <mergeCell ref="A9:D9"/>
    <mergeCell ref="F16:G16"/>
    <mergeCell ref="A111:C112"/>
    <mergeCell ref="D111:E112"/>
    <mergeCell ref="F111:G111"/>
    <mergeCell ref="H111:O111"/>
    <mergeCell ref="H112:I112"/>
    <mergeCell ref="J112:K112"/>
    <mergeCell ref="L112:M112"/>
    <mergeCell ref="A113:C113"/>
    <mergeCell ref="D113:E113"/>
    <mergeCell ref="H113:I113"/>
    <mergeCell ref="J113:K113"/>
    <mergeCell ref="L113:M113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Система "Лыжный стадион" XXI   ООО "Марафон-Электро"
Екатеринбург (343) 3708455  e-mail: marathon@mail.ur.r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23.99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20.28"/>
    <col collapsed="false" customWidth="true" hidden="false" outlineLevel="0" max="7" min="7" style="0" width="10.13"/>
    <col collapsed="false" customWidth="true" hidden="false" outlineLevel="0" max="8" min="8" style="0" width="7.14"/>
    <col collapsed="false" customWidth="true" hidden="false" outlineLevel="0" max="9" min="9" style="0" width="2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7.14"/>
    <col collapsed="false" customWidth="true" hidden="false" outlineLevel="0" max="13" min="13" style="0" width="2.7"/>
    <col collapsed="false" customWidth="true" hidden="false" outlineLevel="0" max="14" min="14" style="0" width="9.56"/>
    <col collapsed="false" customWidth="true" hidden="false" outlineLevel="0" max="15" min="15" style="0" width="9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5" t="s">
        <v>235</v>
      </c>
      <c r="B5" s="5"/>
      <c r="C5" s="5"/>
      <c r="D5" s="5"/>
      <c r="O5" s="6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8"/>
      <c r="F6" s="8"/>
      <c r="G6" s="8"/>
    </row>
    <row r="7" customFormat="false" ht="12.75" hidden="false" customHeight="false" outlineLevel="0" collapsed="false">
      <c r="A7" s="6"/>
      <c r="B7" s="6"/>
      <c r="C7" s="6"/>
      <c r="D7" s="6"/>
      <c r="E7" s="9"/>
      <c r="F7" s="9"/>
      <c r="G7" s="9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0" t="s">
        <v>5</v>
      </c>
      <c r="B9" s="10"/>
      <c r="C9" s="10"/>
      <c r="D9" s="10"/>
      <c r="E9" s="11"/>
      <c r="F9" s="11"/>
      <c r="G9" s="12" t="s">
        <v>6</v>
      </c>
      <c r="H9" s="11"/>
      <c r="I9" s="11"/>
      <c r="J9" s="11"/>
      <c r="K9" s="11"/>
      <c r="L9" s="11"/>
      <c r="M9" s="11"/>
      <c r="N9" s="11"/>
      <c r="O9" s="14"/>
    </row>
    <row r="10" customFormat="false" ht="12.75" hidden="false" customHeight="false" outlineLevel="0" collapsed="false">
      <c r="A10" s="15" t="s">
        <v>7</v>
      </c>
      <c r="B10" s="16"/>
      <c r="C10" s="17"/>
      <c r="D10" s="18"/>
      <c r="E10" s="17"/>
      <c r="F10" s="17"/>
      <c r="G10" s="15" t="s">
        <v>8</v>
      </c>
      <c r="H10" s="17"/>
      <c r="I10" s="17"/>
      <c r="J10" s="17"/>
      <c r="K10" s="19"/>
      <c r="L10" s="17"/>
      <c r="M10" s="17"/>
      <c r="N10" s="17"/>
      <c r="O10" s="21"/>
    </row>
    <row r="11" customFormat="false" ht="12.75" hidden="false" customHeight="false" outlineLevel="0" collapsed="false">
      <c r="A11" s="15" t="s">
        <v>9</v>
      </c>
      <c r="B11" s="16"/>
      <c r="C11" s="17"/>
      <c r="D11" s="18"/>
      <c r="E11" s="17"/>
      <c r="F11" s="17"/>
      <c r="G11" s="15" t="s">
        <v>10</v>
      </c>
      <c r="H11" s="17"/>
      <c r="I11" s="17"/>
      <c r="J11" s="17"/>
      <c r="K11" s="19"/>
      <c r="L11" s="17"/>
      <c r="M11" s="17"/>
      <c r="N11" s="17"/>
      <c r="O11" s="21"/>
    </row>
    <row r="12" customFormat="false" ht="12.75" hidden="false" customHeight="false" outlineLevel="0" collapsed="false">
      <c r="A12" s="15" t="s">
        <v>11</v>
      </c>
      <c r="B12" s="18"/>
      <c r="C12" s="17"/>
      <c r="D12" s="18"/>
      <c r="E12" s="17"/>
      <c r="F12" s="17"/>
      <c r="G12" s="15" t="s">
        <v>12</v>
      </c>
      <c r="H12" s="17"/>
      <c r="I12" s="17"/>
      <c r="J12" s="17"/>
      <c r="K12" s="19"/>
      <c r="L12" s="17"/>
      <c r="M12" s="17"/>
      <c r="N12" s="17"/>
      <c r="O12" s="21"/>
    </row>
    <row r="13" customFormat="false" ht="12.75" hidden="false" customHeight="false" outlineLevel="0" collapsed="false">
      <c r="A13" s="15" t="s">
        <v>13</v>
      </c>
      <c r="B13" s="18"/>
      <c r="C13" s="17"/>
      <c r="D13" s="18"/>
      <c r="E13" s="17"/>
      <c r="F13" s="17"/>
      <c r="G13" s="15" t="s">
        <v>14</v>
      </c>
      <c r="H13" s="17"/>
      <c r="I13" s="17"/>
      <c r="J13" s="17"/>
      <c r="K13" s="19"/>
      <c r="L13" s="17"/>
      <c r="M13" s="17"/>
      <c r="N13" s="17"/>
      <c r="O13" s="21"/>
    </row>
    <row r="14" customFormat="false" ht="12.75" hidden="false" customHeight="false" outlineLevel="0" collapsed="false">
      <c r="A14" s="22" t="s">
        <v>15</v>
      </c>
      <c r="B14" s="23"/>
      <c r="C14" s="23"/>
      <c r="D14" s="24"/>
      <c r="E14" s="23"/>
      <c r="F14" s="23"/>
      <c r="G14" s="25" t="s">
        <v>16</v>
      </c>
      <c r="H14" s="23"/>
      <c r="I14" s="23"/>
      <c r="J14" s="23"/>
      <c r="K14" s="26"/>
      <c r="L14" s="23"/>
      <c r="M14" s="23"/>
      <c r="N14" s="23"/>
      <c r="O14" s="28"/>
    </row>
    <row r="16" s="32" customFormat="true" ht="51.75" hidden="false" customHeight="true" outlineLevel="0" collapsed="false">
      <c r="A16" s="29" t="s">
        <v>17</v>
      </c>
      <c r="B16" s="29" t="s">
        <v>18</v>
      </c>
      <c r="C16" s="29" t="s">
        <v>19</v>
      </c>
      <c r="D16" s="29" t="s">
        <v>20</v>
      </c>
      <c r="E16" s="30" t="s">
        <v>21</v>
      </c>
      <c r="F16" s="29" t="s">
        <v>22</v>
      </c>
      <c r="G16" s="29"/>
      <c r="H16" s="29" t="s">
        <v>23</v>
      </c>
      <c r="I16" s="29" t="s">
        <v>24</v>
      </c>
      <c r="J16" s="29" t="s">
        <v>25</v>
      </c>
      <c r="K16" s="29" t="s">
        <v>24</v>
      </c>
      <c r="L16" s="29" t="s">
        <v>26</v>
      </c>
      <c r="M16" s="29" t="s">
        <v>24</v>
      </c>
      <c r="N16" s="29" t="s">
        <v>27</v>
      </c>
      <c r="O16" s="29" t="s">
        <v>28</v>
      </c>
    </row>
    <row r="17" s="32" customFormat="true" ht="12.75" hidden="false" customHeight="false" outlineLevel="0" collapsed="false">
      <c r="A17" s="58" t="n">
        <v>1</v>
      </c>
      <c r="B17" s="58" t="n">
        <v>1</v>
      </c>
      <c r="C17" s="58" t="s">
        <v>236</v>
      </c>
      <c r="D17" s="59" t="n">
        <v>1975</v>
      </c>
      <c r="E17" s="59" t="s">
        <v>30</v>
      </c>
      <c r="F17" s="58" t="s">
        <v>237</v>
      </c>
      <c r="G17" s="58"/>
      <c r="H17" s="60" t="n">
        <v>0.0157824074074074</v>
      </c>
      <c r="I17" s="35" t="n">
        <v>1</v>
      </c>
      <c r="J17" s="60" t="n">
        <f aca="false">L17-H17</f>
        <v>0.000340277777777778</v>
      </c>
      <c r="K17" s="35" t="n">
        <v>24</v>
      </c>
      <c r="L17" s="60" t="n">
        <v>0.0161226851851852</v>
      </c>
      <c r="M17" s="35" t="n">
        <v>1</v>
      </c>
      <c r="N17" s="60" t="n">
        <v>0.0296469907407407</v>
      </c>
      <c r="O17" s="60" t="n">
        <v>0</v>
      </c>
    </row>
    <row r="18" customFormat="false" ht="12.75" hidden="false" customHeight="false" outlineLevel="0" collapsed="false">
      <c r="A18" s="58" t="n">
        <v>2</v>
      </c>
      <c r="B18" s="58" t="n">
        <v>3</v>
      </c>
      <c r="C18" s="58" t="s">
        <v>238</v>
      </c>
      <c r="D18" s="59" t="n">
        <v>1976</v>
      </c>
      <c r="E18" s="59" t="s">
        <v>30</v>
      </c>
      <c r="F18" s="58" t="s">
        <v>239</v>
      </c>
      <c r="G18" s="58" t="s">
        <v>51</v>
      </c>
      <c r="H18" s="60" t="n">
        <v>0.0160335648148148</v>
      </c>
      <c r="I18" s="35" t="n">
        <v>2</v>
      </c>
      <c r="J18" s="60" t="n">
        <f aca="false">L18-H18</f>
        <v>0.000311342592592593</v>
      </c>
      <c r="K18" s="35" t="n">
        <v>13</v>
      </c>
      <c r="L18" s="60" t="n">
        <v>0.0163449074074074</v>
      </c>
      <c r="M18" s="35" t="n">
        <v>3</v>
      </c>
      <c r="N18" s="60" t="n">
        <v>0.0296481481481482</v>
      </c>
      <c r="O18" s="60" t="n">
        <f aca="false">N18-N17</f>
        <v>1.15740740740741E-006</v>
      </c>
    </row>
    <row r="19" customFormat="false" ht="12.75" hidden="false" customHeight="false" outlineLevel="0" collapsed="false">
      <c r="A19" s="58" t="n">
        <v>3</v>
      </c>
      <c r="B19" s="58" t="n">
        <v>2</v>
      </c>
      <c r="C19" s="58" t="s">
        <v>240</v>
      </c>
      <c r="D19" s="59" t="n">
        <v>1976</v>
      </c>
      <c r="E19" s="59" t="s">
        <v>241</v>
      </c>
      <c r="F19" s="58" t="s">
        <v>73</v>
      </c>
      <c r="G19" s="58" t="s">
        <v>32</v>
      </c>
      <c r="H19" s="60" t="n">
        <v>0.0160648148148148</v>
      </c>
      <c r="I19" s="35" t="n">
        <v>6</v>
      </c>
      <c r="J19" s="60" t="n">
        <f aca="false">L19-H19</f>
        <v>0.00033912037037037</v>
      </c>
      <c r="K19" s="35" t="n">
        <v>22</v>
      </c>
      <c r="L19" s="60" t="n">
        <v>0.0164039351851852</v>
      </c>
      <c r="M19" s="35" t="n">
        <v>6</v>
      </c>
      <c r="N19" s="60" t="n">
        <v>0.0296516203703704</v>
      </c>
      <c r="O19" s="60" t="n">
        <f aca="false">N19-N18+O18</f>
        <v>4.62962962962462E-006</v>
      </c>
    </row>
    <row r="20" customFormat="false" ht="12.75" hidden="false" customHeight="false" outlineLevel="0" collapsed="false">
      <c r="A20" s="58" t="n">
        <v>4</v>
      </c>
      <c r="B20" s="58" t="n">
        <v>5</v>
      </c>
      <c r="C20" s="58" t="s">
        <v>242</v>
      </c>
      <c r="D20" s="59" t="n">
        <v>1984</v>
      </c>
      <c r="E20" s="59" t="s">
        <v>30</v>
      </c>
      <c r="F20" s="58" t="s">
        <v>243</v>
      </c>
      <c r="G20" s="58" t="s">
        <v>244</v>
      </c>
      <c r="H20" s="60" t="n">
        <v>0.0160335648148148</v>
      </c>
      <c r="I20" s="35" t="n">
        <v>3</v>
      </c>
      <c r="J20" s="60" t="n">
        <f aca="false">L20-H20</f>
        <v>0.000300925925925926</v>
      </c>
      <c r="K20" s="35" t="n">
        <v>11</v>
      </c>
      <c r="L20" s="60" t="n">
        <v>0.0163344907407407</v>
      </c>
      <c r="M20" s="35" t="n">
        <v>2</v>
      </c>
      <c r="N20" s="60" t="n">
        <v>0.0296539351851852</v>
      </c>
      <c r="O20" s="60" t="n">
        <f aca="false">N20-N19+O19</f>
        <v>6.94444444444766E-006</v>
      </c>
    </row>
    <row r="21" customFormat="false" ht="12.75" hidden="false" customHeight="false" outlineLevel="0" collapsed="false">
      <c r="A21" s="58" t="n">
        <v>5</v>
      </c>
      <c r="B21" s="58" t="n">
        <v>4</v>
      </c>
      <c r="C21" s="58" t="s">
        <v>245</v>
      </c>
      <c r="D21" s="59" t="n">
        <v>1973</v>
      </c>
      <c r="E21" s="59" t="s">
        <v>30</v>
      </c>
      <c r="F21" s="58" t="s">
        <v>246</v>
      </c>
      <c r="G21" s="58" t="s">
        <v>40</v>
      </c>
      <c r="H21" s="60" t="n">
        <v>0.0160335648148148</v>
      </c>
      <c r="I21" s="35" t="n">
        <v>4</v>
      </c>
      <c r="J21" s="60" t="n">
        <f aca="false">L21-H21</f>
        <v>0.000331018518518519</v>
      </c>
      <c r="K21" s="35" t="n">
        <v>18</v>
      </c>
      <c r="L21" s="60" t="n">
        <v>0.0163645833333333</v>
      </c>
      <c r="M21" s="35" t="n">
        <v>4</v>
      </c>
      <c r="N21" s="60" t="n">
        <v>0.0299652777777778</v>
      </c>
      <c r="O21" s="60" t="n">
        <f aca="false">N21-N20+O20</f>
        <v>0.000318287037037033</v>
      </c>
    </row>
    <row r="22" customFormat="false" ht="12.75" hidden="false" customHeight="false" outlineLevel="0" collapsed="false">
      <c r="A22" s="58" t="n">
        <v>6</v>
      </c>
      <c r="B22" s="58" t="n">
        <v>7</v>
      </c>
      <c r="C22" s="58" t="s">
        <v>247</v>
      </c>
      <c r="D22" s="59" t="n">
        <v>1981</v>
      </c>
      <c r="E22" s="59" t="s">
        <v>30</v>
      </c>
      <c r="F22" s="58" t="s">
        <v>248</v>
      </c>
      <c r="G22" s="58" t="s">
        <v>108</v>
      </c>
      <c r="H22" s="60" t="n">
        <v>0.0160798611111111</v>
      </c>
      <c r="I22" s="35" t="n">
        <v>7</v>
      </c>
      <c r="J22" s="60" t="n">
        <f aca="false">L22-H22</f>
        <v>0.000346064814814815</v>
      </c>
      <c r="K22" s="35" t="n">
        <v>26</v>
      </c>
      <c r="L22" s="60" t="n">
        <v>0.0164259259259259</v>
      </c>
      <c r="M22" s="35" t="n">
        <v>7</v>
      </c>
      <c r="N22" s="60" t="n">
        <v>0.0299722222222222</v>
      </c>
      <c r="O22" s="60" t="n">
        <f aca="false">N22-N21+O21</f>
        <v>0.000325231481481478</v>
      </c>
    </row>
    <row r="23" customFormat="false" ht="12.75" hidden="false" customHeight="false" outlineLevel="0" collapsed="false">
      <c r="A23" s="58" t="n">
        <v>7</v>
      </c>
      <c r="B23" s="58" t="n">
        <v>6</v>
      </c>
      <c r="C23" s="58" t="s">
        <v>249</v>
      </c>
      <c r="D23" s="59" t="n">
        <v>1983</v>
      </c>
      <c r="E23" s="59" t="s">
        <v>30</v>
      </c>
      <c r="F23" s="58" t="s">
        <v>129</v>
      </c>
      <c r="G23" s="58" t="s">
        <v>32</v>
      </c>
      <c r="H23" s="60" t="n">
        <v>0.0160335648148148</v>
      </c>
      <c r="I23" s="35" t="n">
        <v>5</v>
      </c>
      <c r="J23" s="60" t="n">
        <f aca="false">L23-H23</f>
        <v>0.000354166666666667</v>
      </c>
      <c r="K23" s="35" t="n">
        <v>29</v>
      </c>
      <c r="L23" s="60" t="n">
        <v>0.0163877314814815</v>
      </c>
      <c r="M23" s="35" t="n">
        <v>5</v>
      </c>
      <c r="N23" s="60" t="n">
        <v>0.0301388888888889</v>
      </c>
      <c r="O23" s="60" t="n">
        <f aca="false">N23-N22+O22</f>
        <v>0.000491898148148143</v>
      </c>
    </row>
    <row r="24" customFormat="false" ht="12.75" hidden="false" customHeight="false" outlineLevel="0" collapsed="false">
      <c r="A24" s="58" t="n">
        <v>8</v>
      </c>
      <c r="B24" s="58" t="n">
        <v>8</v>
      </c>
      <c r="C24" s="58" t="s">
        <v>250</v>
      </c>
      <c r="D24" s="59" t="n">
        <v>1972</v>
      </c>
      <c r="E24" s="59" t="s">
        <v>241</v>
      </c>
      <c r="F24" s="58" t="s">
        <v>251</v>
      </c>
      <c r="G24" s="58" t="s">
        <v>40</v>
      </c>
      <c r="H24" s="60" t="n">
        <v>0.0161643518518519</v>
      </c>
      <c r="I24" s="35" t="n">
        <v>8</v>
      </c>
      <c r="J24" s="60" t="n">
        <f aca="false">L24-H24</f>
        <v>0.000362268518518519</v>
      </c>
      <c r="K24" s="35" t="n">
        <v>37</v>
      </c>
      <c r="L24" s="60" t="n">
        <v>0.0165266203703704</v>
      </c>
      <c r="M24" s="35" t="n">
        <v>8</v>
      </c>
      <c r="N24" s="60" t="n">
        <v>0.0305636574074074</v>
      </c>
      <c r="O24" s="60" t="n">
        <f aca="false">N24-N23+O23</f>
        <v>0.000916666666666662</v>
      </c>
    </row>
    <row r="25" customFormat="false" ht="12.75" hidden="false" customHeight="false" outlineLevel="0" collapsed="false">
      <c r="A25" s="58" t="n">
        <v>9</v>
      </c>
      <c r="B25" s="58" t="n">
        <v>9</v>
      </c>
      <c r="C25" s="58" t="s">
        <v>252</v>
      </c>
      <c r="D25" s="59" t="n">
        <v>1977</v>
      </c>
      <c r="E25" s="59" t="s">
        <v>30</v>
      </c>
      <c r="F25" s="58" t="s">
        <v>253</v>
      </c>
      <c r="G25" s="58" t="s">
        <v>32</v>
      </c>
      <c r="H25" s="60" t="n">
        <v>0.0167083333333333</v>
      </c>
      <c r="I25" s="35" t="n">
        <v>18</v>
      </c>
      <c r="J25" s="60" t="n">
        <f aca="false">L25-H25</f>
        <v>0.000412037037037037</v>
      </c>
      <c r="K25" s="35" t="n">
        <v>56</v>
      </c>
      <c r="L25" s="60" t="n">
        <v>0.0171203703703704</v>
      </c>
      <c r="M25" s="35" t="n">
        <v>15</v>
      </c>
      <c r="N25" s="60" t="n">
        <v>0.030681712962963</v>
      </c>
      <c r="O25" s="60" t="n">
        <f aca="false">N25-N24+O24</f>
        <v>0.00103472222222222</v>
      </c>
    </row>
    <row r="26" customFormat="false" ht="12.75" hidden="false" customHeight="false" outlineLevel="0" collapsed="false">
      <c r="A26" s="58" t="n">
        <v>10</v>
      </c>
      <c r="B26" s="58" t="n">
        <v>48</v>
      </c>
      <c r="C26" s="58" t="s">
        <v>254</v>
      </c>
      <c r="D26" s="59" t="n">
        <v>1980</v>
      </c>
      <c r="E26" s="59" t="s">
        <v>30</v>
      </c>
      <c r="F26" s="58" t="s">
        <v>255</v>
      </c>
      <c r="G26" s="58" t="s">
        <v>256</v>
      </c>
      <c r="H26" s="60" t="n">
        <v>0.0165810185185185</v>
      </c>
      <c r="I26" s="35" t="n">
        <v>11</v>
      </c>
      <c r="J26" s="60" t="n">
        <f aca="false">L26-H26</f>
        <v>0.000361111111111111</v>
      </c>
      <c r="K26" s="35" t="n">
        <v>36</v>
      </c>
      <c r="L26" s="60" t="n">
        <v>0.0169421296296296</v>
      </c>
      <c r="M26" s="35" t="n">
        <v>10</v>
      </c>
      <c r="N26" s="60" t="n">
        <v>0.0308020833333333</v>
      </c>
      <c r="O26" s="60" t="n">
        <f aca="false">N26-N25+O25</f>
        <v>0.00115509259259259</v>
      </c>
    </row>
    <row r="27" customFormat="false" ht="12.75" hidden="false" customHeight="false" outlineLevel="0" collapsed="false">
      <c r="A27" s="58" t="n">
        <v>11</v>
      </c>
      <c r="B27" s="58" t="n">
        <v>10</v>
      </c>
      <c r="C27" s="58" t="s">
        <v>257</v>
      </c>
      <c r="D27" s="59" t="n">
        <v>1979</v>
      </c>
      <c r="E27" s="59" t="s">
        <v>30</v>
      </c>
      <c r="F27" s="58" t="s">
        <v>258</v>
      </c>
      <c r="G27" s="58" t="s">
        <v>32</v>
      </c>
      <c r="H27" s="60" t="n">
        <v>0.0166967592592593</v>
      </c>
      <c r="I27" s="35" t="n">
        <v>16</v>
      </c>
      <c r="J27" s="60" t="n">
        <f aca="false">L27-H27</f>
        <v>0.000354166666666667</v>
      </c>
      <c r="K27" s="35" t="n">
        <v>31</v>
      </c>
      <c r="L27" s="60" t="n">
        <v>0.0170509259259259</v>
      </c>
      <c r="M27" s="35" t="n">
        <v>11</v>
      </c>
      <c r="N27" s="60" t="n">
        <v>0.030806712962963</v>
      </c>
      <c r="O27" s="60" t="n">
        <f aca="false">N27-N26+O26</f>
        <v>0.00115972222222222</v>
      </c>
    </row>
    <row r="28" customFormat="false" ht="12.75" hidden="false" customHeight="false" outlineLevel="0" collapsed="false">
      <c r="A28" s="58" t="n">
        <v>12</v>
      </c>
      <c r="B28" s="58" t="n">
        <v>19</v>
      </c>
      <c r="C28" s="58" t="s">
        <v>259</v>
      </c>
      <c r="D28" s="59" t="n">
        <v>1980</v>
      </c>
      <c r="E28" s="59" t="s">
        <v>56</v>
      </c>
      <c r="F28" s="58" t="s">
        <v>260</v>
      </c>
      <c r="G28" s="58"/>
      <c r="H28" s="60" t="n">
        <v>0.0166967592592593</v>
      </c>
      <c r="I28" s="35" t="n">
        <v>17</v>
      </c>
      <c r="J28" s="60" t="n">
        <f aca="false">L28-H28</f>
        <v>0.000362268518518519</v>
      </c>
      <c r="K28" s="35" t="n">
        <v>38</v>
      </c>
      <c r="L28" s="60" t="n">
        <v>0.0170590277777778</v>
      </c>
      <c r="M28" s="35" t="n">
        <v>12</v>
      </c>
      <c r="N28" s="60" t="n">
        <v>0.0308101851851852</v>
      </c>
      <c r="O28" s="60" t="n">
        <f aca="false">N28-N27+O27</f>
        <v>0.00116319444444445</v>
      </c>
    </row>
    <row r="29" customFormat="false" ht="12.75" hidden="false" customHeight="false" outlineLevel="0" collapsed="false">
      <c r="A29" s="58" t="n">
        <v>13</v>
      </c>
      <c r="B29" s="58" t="n">
        <v>11</v>
      </c>
      <c r="C29" s="58" t="s">
        <v>261</v>
      </c>
      <c r="D29" s="59" t="n">
        <v>1965</v>
      </c>
      <c r="E29" s="59" t="s">
        <v>241</v>
      </c>
      <c r="F29" s="58" t="s">
        <v>255</v>
      </c>
      <c r="G29" s="58" t="s">
        <v>262</v>
      </c>
      <c r="H29" s="60" t="n">
        <v>0.0164675925925926</v>
      </c>
      <c r="I29" s="35" t="n">
        <v>9</v>
      </c>
      <c r="J29" s="60" t="n">
        <f aca="false">L29-H29</f>
        <v>0.000394675925925926</v>
      </c>
      <c r="K29" s="35" t="n">
        <v>49</v>
      </c>
      <c r="L29" s="60" t="n">
        <v>0.0168622685185185</v>
      </c>
      <c r="M29" s="35" t="n">
        <v>9</v>
      </c>
      <c r="N29" s="60" t="n">
        <v>0.0308136574074074</v>
      </c>
      <c r="O29" s="60" t="n">
        <f aca="false">N29-N28+O28</f>
        <v>0.00116666666666667</v>
      </c>
    </row>
    <row r="30" customFormat="false" ht="12.75" hidden="false" customHeight="false" outlineLevel="0" collapsed="false">
      <c r="A30" s="58" t="n">
        <v>14</v>
      </c>
      <c r="B30" s="58" t="n">
        <v>24</v>
      </c>
      <c r="C30" s="58" t="s">
        <v>263</v>
      </c>
      <c r="D30" s="59" t="n">
        <v>1972</v>
      </c>
      <c r="E30" s="59" t="s">
        <v>30</v>
      </c>
      <c r="F30" s="58" t="s">
        <v>264</v>
      </c>
      <c r="G30" s="58" t="s">
        <v>40</v>
      </c>
      <c r="H30" s="60" t="n">
        <v>0.0166678240740741</v>
      </c>
      <c r="I30" s="35" t="n">
        <v>12</v>
      </c>
      <c r="J30" s="60" t="n">
        <f aca="false">L30-H30</f>
        <v>0.000459490740740741</v>
      </c>
      <c r="K30" s="35" t="n">
        <v>64</v>
      </c>
      <c r="L30" s="60" t="n">
        <v>0.0171273148148148</v>
      </c>
      <c r="M30" s="35" t="n">
        <v>16</v>
      </c>
      <c r="N30" s="60" t="n">
        <v>0.0308240740740741</v>
      </c>
      <c r="O30" s="60" t="n">
        <f aca="false">N30-N29+O29</f>
        <v>0.00117708333333333</v>
      </c>
    </row>
    <row r="31" customFormat="false" ht="12.75" hidden="false" customHeight="false" outlineLevel="0" collapsed="false">
      <c r="A31" s="58" t="n">
        <v>15</v>
      </c>
      <c r="B31" s="58" t="n">
        <v>18</v>
      </c>
      <c r="C31" s="58" t="s">
        <v>265</v>
      </c>
      <c r="D31" s="59" t="n">
        <v>1984</v>
      </c>
      <c r="E31" s="59" t="s">
        <v>56</v>
      </c>
      <c r="F31" s="58" t="s">
        <v>266</v>
      </c>
      <c r="G31" s="58" t="s">
        <v>209</v>
      </c>
      <c r="H31" s="60" t="n">
        <v>0.0168032407407407</v>
      </c>
      <c r="I31" s="35" t="n">
        <v>21</v>
      </c>
      <c r="J31" s="60" t="n">
        <f aca="false">L31-H31</f>
        <v>0.000333333333333333</v>
      </c>
      <c r="K31" s="35" t="n">
        <v>19</v>
      </c>
      <c r="L31" s="60" t="n">
        <v>0.0171365740740741</v>
      </c>
      <c r="M31" s="35" t="n">
        <v>17</v>
      </c>
      <c r="N31" s="60" t="n">
        <v>0.0308310185185185</v>
      </c>
      <c r="O31" s="60" t="n">
        <f aca="false">N31-N30+O30</f>
        <v>0.00118402777777778</v>
      </c>
    </row>
    <row r="32" customFormat="false" ht="12.75" hidden="false" customHeight="false" outlineLevel="0" collapsed="false">
      <c r="A32" s="58" t="n">
        <v>16</v>
      </c>
      <c r="B32" s="58" t="n">
        <v>49</v>
      </c>
      <c r="C32" s="58" t="s">
        <v>267</v>
      </c>
      <c r="D32" s="59" t="n">
        <v>1978</v>
      </c>
      <c r="E32" s="59" t="s">
        <v>30</v>
      </c>
      <c r="F32" s="58" t="s">
        <v>31</v>
      </c>
      <c r="G32" s="58" t="s">
        <v>216</v>
      </c>
      <c r="H32" s="60" t="n">
        <v>0.0165451388888889</v>
      </c>
      <c r="I32" s="35" t="n">
        <v>10</v>
      </c>
      <c r="J32" s="60" t="n">
        <f aca="false">L32-H32</f>
        <v>0.00059837962962963</v>
      </c>
      <c r="K32" s="35" t="n">
        <v>67</v>
      </c>
      <c r="L32" s="60" t="n">
        <v>0.0171435185185185</v>
      </c>
      <c r="M32" s="35" t="n">
        <v>19</v>
      </c>
      <c r="N32" s="60" t="n">
        <v>0.030837962962963</v>
      </c>
      <c r="O32" s="60" t="n">
        <f aca="false">N32-N31+O31</f>
        <v>0.00119097222222222</v>
      </c>
    </row>
    <row r="33" customFormat="false" ht="12.75" hidden="false" customHeight="false" outlineLevel="0" collapsed="false">
      <c r="A33" s="58" t="n">
        <v>17</v>
      </c>
      <c r="B33" s="58" t="n">
        <v>28</v>
      </c>
      <c r="C33" s="58" t="s">
        <v>268</v>
      </c>
      <c r="D33" s="59" t="n">
        <v>1981</v>
      </c>
      <c r="E33" s="59" t="s">
        <v>30</v>
      </c>
      <c r="F33" s="58" t="s">
        <v>269</v>
      </c>
      <c r="G33" s="58" t="s">
        <v>51</v>
      </c>
      <c r="H33" s="60" t="n">
        <v>0.0167800925925926</v>
      </c>
      <c r="I33" s="35" t="n">
        <v>19</v>
      </c>
      <c r="J33" s="60" t="n">
        <f aca="false">L33-H33</f>
        <v>0.000359953703703704</v>
      </c>
      <c r="K33" s="35" t="n">
        <v>34</v>
      </c>
      <c r="L33" s="60" t="n">
        <v>0.0171400462962963</v>
      </c>
      <c r="M33" s="35" t="n">
        <v>18</v>
      </c>
      <c r="N33" s="60" t="n">
        <v>0.030900462962963</v>
      </c>
      <c r="O33" s="60" t="n">
        <f aca="false">N33-N32+O32</f>
        <v>0.00125347222222222</v>
      </c>
    </row>
    <row r="34" customFormat="false" ht="12.75" hidden="false" customHeight="false" outlineLevel="0" collapsed="false">
      <c r="A34" s="58" t="n">
        <v>18</v>
      </c>
      <c r="B34" s="58" t="n">
        <v>34</v>
      </c>
      <c r="C34" s="58" t="s">
        <v>270</v>
      </c>
      <c r="D34" s="59" t="n">
        <v>1985</v>
      </c>
      <c r="E34" s="59" t="s">
        <v>56</v>
      </c>
      <c r="F34" s="58" t="s">
        <v>271</v>
      </c>
      <c r="G34" s="58" t="s">
        <v>272</v>
      </c>
      <c r="H34" s="60" t="n">
        <v>0.0166851851851852</v>
      </c>
      <c r="I34" s="35" t="n">
        <v>14</v>
      </c>
      <c r="J34" s="60" t="n">
        <f aca="false">L34-H34</f>
        <v>0.000378472222222222</v>
      </c>
      <c r="K34" s="35" t="n">
        <v>45</v>
      </c>
      <c r="L34" s="60" t="n">
        <v>0.0170636574074074</v>
      </c>
      <c r="M34" s="35" t="n">
        <v>13</v>
      </c>
      <c r="N34" s="60" t="n">
        <v>0.0309247685185185</v>
      </c>
      <c r="O34" s="60" t="n">
        <f aca="false">N34-N33+O33</f>
        <v>0.00127777777777778</v>
      </c>
    </row>
    <row r="35" customFormat="false" ht="12.75" hidden="false" customHeight="false" outlineLevel="0" collapsed="false">
      <c r="A35" s="58" t="n">
        <v>19</v>
      </c>
      <c r="B35" s="58" t="n">
        <v>20</v>
      </c>
      <c r="C35" s="58" t="s">
        <v>273</v>
      </c>
      <c r="D35" s="59" t="n">
        <v>1984</v>
      </c>
      <c r="E35" s="59" t="s">
        <v>56</v>
      </c>
      <c r="F35" s="58" t="s">
        <v>274</v>
      </c>
      <c r="G35" s="58" t="s">
        <v>275</v>
      </c>
      <c r="H35" s="60" t="n">
        <v>0.0166736111111111</v>
      </c>
      <c r="I35" s="35" t="n">
        <v>13</v>
      </c>
      <c r="J35" s="60" t="n">
        <f aca="false">L35-H35</f>
        <v>0.000524305555555556</v>
      </c>
      <c r="K35" s="35" t="n">
        <v>66</v>
      </c>
      <c r="L35" s="60" t="n">
        <v>0.0171979166666667</v>
      </c>
      <c r="M35" s="35" t="n">
        <v>22</v>
      </c>
      <c r="N35" s="60" t="n">
        <v>0.0310659722222222</v>
      </c>
      <c r="O35" s="60" t="n">
        <f aca="false">N35-N34+O34</f>
        <v>0.00141898148148148</v>
      </c>
    </row>
    <row r="36" customFormat="false" ht="12.75" hidden="false" customHeight="false" outlineLevel="0" collapsed="false">
      <c r="A36" s="58" t="n">
        <v>20</v>
      </c>
      <c r="B36" s="58" t="n">
        <v>53</v>
      </c>
      <c r="C36" s="58" t="s">
        <v>276</v>
      </c>
      <c r="D36" s="59" t="n">
        <v>1967</v>
      </c>
      <c r="E36" s="59" t="s">
        <v>30</v>
      </c>
      <c r="F36" s="58" t="s">
        <v>277</v>
      </c>
      <c r="G36" s="58" t="s">
        <v>145</v>
      </c>
      <c r="H36" s="60" t="n">
        <v>0.0166851851851852</v>
      </c>
      <c r="I36" s="35" t="n">
        <v>15</v>
      </c>
      <c r="J36" s="60" t="n">
        <f aca="false">L36-H36</f>
        <v>0.000383101851851852</v>
      </c>
      <c r="K36" s="35" t="n">
        <v>48</v>
      </c>
      <c r="L36" s="60" t="n">
        <v>0.017068287037037</v>
      </c>
      <c r="M36" s="35" t="n">
        <v>14</v>
      </c>
      <c r="N36" s="60" t="n">
        <v>0.0312141203703704</v>
      </c>
      <c r="O36" s="60" t="n">
        <f aca="false">N36-N35+O35</f>
        <v>0.00156712962962963</v>
      </c>
    </row>
    <row r="37" customFormat="false" ht="12.75" hidden="false" customHeight="false" outlineLevel="0" collapsed="false">
      <c r="A37" s="58" t="n">
        <v>21</v>
      </c>
      <c r="B37" s="58" t="n">
        <v>14</v>
      </c>
      <c r="C37" s="58" t="s">
        <v>278</v>
      </c>
      <c r="D37" s="59" t="n">
        <v>1982</v>
      </c>
      <c r="E37" s="59" t="s">
        <v>30</v>
      </c>
      <c r="F37" s="58" t="s">
        <v>191</v>
      </c>
      <c r="G37" s="58" t="s">
        <v>32</v>
      </c>
      <c r="H37" s="60" t="n">
        <v>0.0170451388888889</v>
      </c>
      <c r="I37" s="35" t="n">
        <v>23</v>
      </c>
      <c r="J37" s="60" t="n">
        <f aca="false">L37-H37</f>
        <v>0.000394675925925926</v>
      </c>
      <c r="K37" s="35" t="n">
        <v>50</v>
      </c>
      <c r="L37" s="60" t="n">
        <v>0.0174398148148148</v>
      </c>
      <c r="M37" s="35" t="n">
        <v>25</v>
      </c>
      <c r="N37" s="60" t="n">
        <v>0.0312685185185185</v>
      </c>
      <c r="O37" s="60" t="n">
        <f aca="false">N37-N36+O36</f>
        <v>0.00162152777777777</v>
      </c>
    </row>
    <row r="38" customFormat="false" ht="12.75" hidden="false" customHeight="false" outlineLevel="0" collapsed="false">
      <c r="A38" s="58" t="n">
        <v>22</v>
      </c>
      <c r="B38" s="58" t="n">
        <v>27</v>
      </c>
      <c r="C38" s="58" t="s">
        <v>279</v>
      </c>
      <c r="D38" s="59" t="n">
        <v>1973</v>
      </c>
      <c r="E38" s="59" t="s">
        <v>30</v>
      </c>
      <c r="F38" s="58" t="s">
        <v>280</v>
      </c>
      <c r="G38" s="58" t="s">
        <v>40</v>
      </c>
      <c r="H38" s="60" t="n">
        <v>0.017244212962963</v>
      </c>
      <c r="I38" s="35" t="n">
        <v>30</v>
      </c>
      <c r="J38" s="60" t="n">
        <f aca="false">L38-H38</f>
        <v>0.00037037037037037</v>
      </c>
      <c r="K38" s="35" t="n">
        <v>43</v>
      </c>
      <c r="L38" s="60" t="n">
        <v>0.0176145833333333</v>
      </c>
      <c r="M38" s="35" t="n">
        <v>31</v>
      </c>
      <c r="N38" s="60" t="n">
        <v>0.031337962962963</v>
      </c>
      <c r="O38" s="60" t="n">
        <f aca="false">N38-N37+O37</f>
        <v>0.00169097222222222</v>
      </c>
    </row>
    <row r="39" customFormat="false" ht="12.75" hidden="false" customHeight="false" outlineLevel="0" collapsed="false">
      <c r="A39" s="58" t="n">
        <v>23</v>
      </c>
      <c r="B39" s="58" t="n">
        <v>35</v>
      </c>
      <c r="C39" s="58" t="s">
        <v>281</v>
      </c>
      <c r="D39" s="59" t="n">
        <v>1980</v>
      </c>
      <c r="E39" s="59" t="s">
        <v>56</v>
      </c>
      <c r="F39" s="58" t="s">
        <v>260</v>
      </c>
      <c r="G39" s="58"/>
      <c r="H39" s="60" t="n">
        <v>0.0171064814814815</v>
      </c>
      <c r="I39" s="35" t="n">
        <v>24</v>
      </c>
      <c r="J39" s="60" t="n">
        <f aca="false">L39-H39</f>
        <v>0.000314814814814815</v>
      </c>
      <c r="K39" s="35" t="n">
        <v>15</v>
      </c>
      <c r="L39" s="60" t="n">
        <v>0.0174212962962963</v>
      </c>
      <c r="M39" s="35" t="n">
        <v>24</v>
      </c>
      <c r="N39" s="60" t="n">
        <v>0.0313449074074074</v>
      </c>
      <c r="O39" s="60" t="n">
        <f aca="false">N39-N38+O38</f>
        <v>0.00169791666666666</v>
      </c>
    </row>
    <row r="40" customFormat="false" ht="12.75" hidden="false" customHeight="false" outlineLevel="0" collapsed="false">
      <c r="A40" s="58" t="n">
        <v>24</v>
      </c>
      <c r="B40" s="58" t="n">
        <v>13</v>
      </c>
      <c r="C40" s="58" t="s">
        <v>282</v>
      </c>
      <c r="D40" s="59" t="n">
        <v>1984</v>
      </c>
      <c r="E40" s="59" t="s">
        <v>56</v>
      </c>
      <c r="F40" s="58" t="s">
        <v>283</v>
      </c>
      <c r="G40" s="58" t="s">
        <v>32</v>
      </c>
      <c r="H40" s="60" t="n">
        <v>0.0167800925925926</v>
      </c>
      <c r="I40" s="35" t="n">
        <v>20</v>
      </c>
      <c r="J40" s="60" t="n">
        <f aca="false">L40-H40</f>
        <v>0.000366898148148148</v>
      </c>
      <c r="K40" s="35" t="n">
        <v>42</v>
      </c>
      <c r="L40" s="60" t="n">
        <v>0.0171469907407407</v>
      </c>
      <c r="M40" s="35" t="n">
        <v>20</v>
      </c>
      <c r="N40" s="60" t="n">
        <v>0.0316030092592593</v>
      </c>
      <c r="O40" s="60" t="n">
        <f aca="false">N40-N39+O39</f>
        <v>0.00195601851851852</v>
      </c>
    </row>
    <row r="41" customFormat="false" ht="12.75" hidden="false" customHeight="false" outlineLevel="0" collapsed="false">
      <c r="A41" s="58" t="n">
        <v>25</v>
      </c>
      <c r="B41" s="58" t="n">
        <v>51</v>
      </c>
      <c r="C41" s="58" t="s">
        <v>284</v>
      </c>
      <c r="D41" s="59" t="n">
        <v>1986</v>
      </c>
      <c r="E41" s="59" t="s">
        <v>125</v>
      </c>
      <c r="F41" s="58" t="s">
        <v>73</v>
      </c>
      <c r="G41" s="58" t="s">
        <v>40</v>
      </c>
      <c r="H41" s="60" t="n">
        <v>0.0171712962962963</v>
      </c>
      <c r="I41" s="35" t="n">
        <v>28</v>
      </c>
      <c r="J41" s="60" t="n">
        <f aca="false">L41-H41</f>
        <v>0.000357638888888889</v>
      </c>
      <c r="K41" s="35" t="n">
        <v>32</v>
      </c>
      <c r="L41" s="60" t="n">
        <v>0.0175289351851852</v>
      </c>
      <c r="M41" s="35" t="n">
        <v>27</v>
      </c>
      <c r="N41" s="60" t="n">
        <v>0.0316539351851852</v>
      </c>
      <c r="O41" s="60" t="n">
        <f aca="false">N41-N40+O40</f>
        <v>0.00200694444444444</v>
      </c>
    </row>
    <row r="42" customFormat="false" ht="12.75" hidden="false" customHeight="false" outlineLevel="0" collapsed="false">
      <c r="A42" s="58" t="n">
        <v>26</v>
      </c>
      <c r="B42" s="58" t="n">
        <v>66</v>
      </c>
      <c r="C42" s="58" t="s">
        <v>285</v>
      </c>
      <c r="D42" s="59" t="n">
        <v>1977</v>
      </c>
      <c r="E42" s="59" t="s">
        <v>56</v>
      </c>
      <c r="F42" s="58" t="s">
        <v>286</v>
      </c>
      <c r="G42" s="58" t="s">
        <v>32</v>
      </c>
      <c r="H42" s="60" t="n">
        <v>0.0171469907407407</v>
      </c>
      <c r="I42" s="35" t="n">
        <v>26</v>
      </c>
      <c r="J42" s="60" t="n">
        <f aca="false">L42-H42</f>
        <v>0.000443287037037037</v>
      </c>
      <c r="K42" s="35" t="n">
        <v>63</v>
      </c>
      <c r="L42" s="60" t="n">
        <v>0.0175902777777778</v>
      </c>
      <c r="M42" s="35" t="n">
        <v>29</v>
      </c>
      <c r="N42" s="60" t="n">
        <v>0.0316689814814815</v>
      </c>
      <c r="O42" s="60" t="n">
        <f aca="false">N42-N41+O41</f>
        <v>0.00202199074074074</v>
      </c>
    </row>
    <row r="43" customFormat="false" ht="12.75" hidden="false" customHeight="false" outlineLevel="0" collapsed="false">
      <c r="A43" s="58" t="n">
        <v>27</v>
      </c>
      <c r="B43" s="58" t="n">
        <v>55</v>
      </c>
      <c r="C43" s="58" t="s">
        <v>287</v>
      </c>
      <c r="D43" s="59" t="n">
        <v>1973</v>
      </c>
      <c r="E43" s="59" t="s">
        <v>56</v>
      </c>
      <c r="F43" s="58" t="s">
        <v>288</v>
      </c>
      <c r="G43" s="58" t="s">
        <v>51</v>
      </c>
      <c r="H43" s="60" t="n">
        <v>0.0172314814814815</v>
      </c>
      <c r="I43" s="35" t="n">
        <v>29</v>
      </c>
      <c r="J43" s="60" t="n">
        <f aca="false">L43-H43</f>
        <v>0.000424768518518519</v>
      </c>
      <c r="K43" s="35" t="n">
        <v>60</v>
      </c>
      <c r="L43" s="60" t="n">
        <v>0.01765625</v>
      </c>
      <c r="M43" s="35" t="n">
        <v>32</v>
      </c>
      <c r="N43" s="60" t="n">
        <v>0.0316921296296296</v>
      </c>
      <c r="O43" s="60" t="n">
        <f aca="false">N43-N42+O42</f>
        <v>0.00204513888888889</v>
      </c>
    </row>
    <row r="44" customFormat="false" ht="12.75" hidden="false" customHeight="false" outlineLevel="0" collapsed="false">
      <c r="A44" s="58" t="n">
        <v>28</v>
      </c>
      <c r="B44" s="58" t="n">
        <v>46</v>
      </c>
      <c r="C44" s="58" t="s">
        <v>289</v>
      </c>
      <c r="D44" s="59" t="n">
        <v>1985</v>
      </c>
      <c r="E44" s="59" t="s">
        <v>56</v>
      </c>
      <c r="F44" s="58" t="s">
        <v>290</v>
      </c>
      <c r="G44" s="58" t="s">
        <v>291</v>
      </c>
      <c r="H44" s="60" t="n">
        <v>0.0174189814814815</v>
      </c>
      <c r="I44" s="35" t="n">
        <v>44</v>
      </c>
      <c r="J44" s="60" t="n">
        <f aca="false">L44-H44</f>
        <v>0.000494212962962963</v>
      </c>
      <c r="K44" s="35" t="n">
        <v>65</v>
      </c>
      <c r="L44" s="60" t="n">
        <v>0.0179131944444444</v>
      </c>
      <c r="M44" s="35" t="n">
        <v>51</v>
      </c>
      <c r="N44" s="60" t="n">
        <v>0.0317048611111111</v>
      </c>
      <c r="O44" s="60" t="n">
        <f aca="false">N44-N43+O43</f>
        <v>0.00205787037037037</v>
      </c>
    </row>
    <row r="45" customFormat="false" ht="12.75" hidden="false" customHeight="false" outlineLevel="0" collapsed="false">
      <c r="A45" s="58" t="n">
        <v>29</v>
      </c>
      <c r="B45" s="58" t="n">
        <v>59</v>
      </c>
      <c r="C45" s="58" t="s">
        <v>292</v>
      </c>
      <c r="D45" s="59" t="n">
        <v>1970</v>
      </c>
      <c r="E45" s="59" t="s">
        <v>30</v>
      </c>
      <c r="F45" s="58" t="s">
        <v>293</v>
      </c>
      <c r="G45" s="58" t="s">
        <v>214</v>
      </c>
      <c r="H45" s="60" t="n">
        <v>0.0171412037037037</v>
      </c>
      <c r="I45" s="35" t="n">
        <v>25</v>
      </c>
      <c r="J45" s="60" t="n">
        <f aca="false">L45-H45</f>
        <v>0.000241898148148148</v>
      </c>
      <c r="K45" s="35" t="n">
        <v>2</v>
      </c>
      <c r="L45" s="60" t="n">
        <v>0.0173831018518519</v>
      </c>
      <c r="M45" s="35" t="n">
        <v>23</v>
      </c>
      <c r="N45" s="60" t="n">
        <v>0.0317141203703704</v>
      </c>
      <c r="O45" s="60" t="n">
        <f aca="false">N45-N44+O44</f>
        <v>0.00206712962962963</v>
      </c>
    </row>
    <row r="46" customFormat="false" ht="12.75" hidden="false" customHeight="false" outlineLevel="0" collapsed="false">
      <c r="A46" s="58" t="n">
        <v>30</v>
      </c>
      <c r="B46" s="58" t="n">
        <v>15</v>
      </c>
      <c r="C46" s="58" t="s">
        <v>294</v>
      </c>
      <c r="D46" s="59" t="n">
        <v>1982</v>
      </c>
      <c r="E46" s="59" t="s">
        <v>30</v>
      </c>
      <c r="F46" s="58" t="s">
        <v>248</v>
      </c>
      <c r="G46" s="58" t="s">
        <v>295</v>
      </c>
      <c r="H46" s="60" t="n">
        <v>0.0168148148148148</v>
      </c>
      <c r="I46" s="35" t="n">
        <v>22</v>
      </c>
      <c r="J46" s="60" t="n">
        <f aca="false">L46-H46</f>
        <v>0.000358796296296296</v>
      </c>
      <c r="K46" s="35" t="n">
        <v>33</v>
      </c>
      <c r="L46" s="60" t="n">
        <v>0.0171736111111111</v>
      </c>
      <c r="M46" s="35" t="n">
        <v>21</v>
      </c>
      <c r="N46" s="60" t="n">
        <v>0.0317361111111111</v>
      </c>
      <c r="O46" s="60" t="n">
        <f aca="false">N46-N45+O45</f>
        <v>0.00208912037037037</v>
      </c>
    </row>
    <row r="47" customFormat="false" ht="12.75" hidden="false" customHeight="false" outlineLevel="0" collapsed="false">
      <c r="A47" s="58" t="n">
        <v>31</v>
      </c>
      <c r="B47" s="58" t="n">
        <v>52</v>
      </c>
      <c r="C47" s="58" t="s">
        <v>296</v>
      </c>
      <c r="D47" s="59" t="n">
        <v>1986</v>
      </c>
      <c r="E47" s="59" t="s">
        <v>56</v>
      </c>
      <c r="F47" s="58" t="s">
        <v>39</v>
      </c>
      <c r="G47" s="58" t="s">
        <v>40</v>
      </c>
      <c r="H47" s="60" t="n">
        <v>0.0174733796296296</v>
      </c>
      <c r="I47" s="35" t="n">
        <v>49</v>
      </c>
      <c r="J47" s="60" t="n">
        <f aca="false">L47-H47</f>
        <v>0.000364583333333333</v>
      </c>
      <c r="K47" s="35" t="n">
        <v>41</v>
      </c>
      <c r="L47" s="60" t="n">
        <v>0.017837962962963</v>
      </c>
      <c r="M47" s="35" t="n">
        <v>48</v>
      </c>
      <c r="N47" s="60" t="n">
        <v>0.0317430555555556</v>
      </c>
      <c r="O47" s="60" t="n">
        <f aca="false">N47-N46+O46</f>
        <v>0.00209606481481482</v>
      </c>
    </row>
    <row r="48" customFormat="false" ht="12.75" hidden="false" customHeight="false" outlineLevel="0" collapsed="false">
      <c r="A48" s="58" t="n">
        <v>32</v>
      </c>
      <c r="B48" s="58" t="n">
        <v>31</v>
      </c>
      <c r="C48" s="58" t="s">
        <v>297</v>
      </c>
      <c r="D48" s="59" t="n">
        <v>1976</v>
      </c>
      <c r="E48" s="59" t="s">
        <v>56</v>
      </c>
      <c r="F48" s="58" t="s">
        <v>31</v>
      </c>
      <c r="G48" s="58" t="s">
        <v>40</v>
      </c>
      <c r="H48" s="60" t="n">
        <v>0.0174618055555556</v>
      </c>
      <c r="I48" s="35" t="n">
        <v>48</v>
      </c>
      <c r="J48" s="60" t="n">
        <f aca="false">L48-H48</f>
        <v>0.000340277777777778</v>
      </c>
      <c r="K48" s="35" t="n">
        <v>25</v>
      </c>
      <c r="L48" s="60" t="n">
        <v>0.0178020833333333</v>
      </c>
      <c r="M48" s="35" t="n">
        <v>46</v>
      </c>
      <c r="N48" s="60" t="n">
        <v>0.0317523148148148</v>
      </c>
      <c r="O48" s="60" t="n">
        <f aca="false">N48-N47+O47</f>
        <v>0.00210532407407407</v>
      </c>
    </row>
    <row r="49" customFormat="false" ht="12.75" hidden="false" customHeight="false" outlineLevel="0" collapsed="false">
      <c r="A49" s="58" t="n">
        <v>33</v>
      </c>
      <c r="B49" s="58" t="n">
        <v>56</v>
      </c>
      <c r="C49" s="58" t="s">
        <v>298</v>
      </c>
      <c r="D49" s="59" t="n">
        <v>1974</v>
      </c>
      <c r="E49" s="59" t="s">
        <v>56</v>
      </c>
      <c r="F49" s="58" t="s">
        <v>299</v>
      </c>
      <c r="G49" s="58" t="s">
        <v>300</v>
      </c>
      <c r="H49" s="60" t="n">
        <v>0.0173703703703704</v>
      </c>
      <c r="I49" s="35" t="n">
        <v>37</v>
      </c>
      <c r="J49" s="60" t="n">
        <f aca="false">L49-H49</f>
        <v>0.000423611111111111</v>
      </c>
      <c r="K49" s="35" t="n">
        <v>59</v>
      </c>
      <c r="L49" s="60" t="n">
        <v>0.0177939814814815</v>
      </c>
      <c r="M49" s="35" t="n">
        <v>44</v>
      </c>
      <c r="N49" s="60" t="n">
        <v>0.0317916666666667</v>
      </c>
      <c r="O49" s="60" t="n">
        <f aca="false">N49-N48+O48</f>
        <v>0.00214467592592593</v>
      </c>
    </row>
    <row r="50" customFormat="false" ht="12.75" hidden="false" customHeight="false" outlineLevel="0" collapsed="false">
      <c r="A50" s="58" t="n">
        <v>34</v>
      </c>
      <c r="B50" s="58" t="n">
        <v>57</v>
      </c>
      <c r="C50" s="58" t="s">
        <v>301</v>
      </c>
      <c r="D50" s="59" t="n">
        <v>1966</v>
      </c>
      <c r="E50" s="59" t="s">
        <v>30</v>
      </c>
      <c r="F50" s="58" t="s">
        <v>302</v>
      </c>
      <c r="G50" s="58" t="s">
        <v>40</v>
      </c>
      <c r="H50" s="60" t="n">
        <v>0.0171655092592593</v>
      </c>
      <c r="I50" s="35" t="n">
        <v>27</v>
      </c>
      <c r="J50" s="60" t="n">
        <f aca="false">L50-H50</f>
        <v>0.000416666666666667</v>
      </c>
      <c r="K50" s="35" t="n">
        <v>57</v>
      </c>
      <c r="L50" s="60" t="n">
        <v>0.0175821759259259</v>
      </c>
      <c r="M50" s="35" t="n">
        <v>28</v>
      </c>
      <c r="N50" s="60" t="n">
        <v>0.0318159722222222</v>
      </c>
      <c r="O50" s="60" t="n">
        <f aca="false">N50-N49+O49</f>
        <v>0.00216898148148148</v>
      </c>
    </row>
    <row r="51" customFormat="false" ht="12.75" hidden="false" customHeight="false" outlineLevel="0" collapsed="false">
      <c r="A51" s="58" t="n">
        <v>35</v>
      </c>
      <c r="B51" s="58" t="n">
        <v>22</v>
      </c>
      <c r="C51" s="58" t="s">
        <v>303</v>
      </c>
      <c r="D51" s="59" t="n">
        <v>1979</v>
      </c>
      <c r="E51" s="59" t="s">
        <v>30</v>
      </c>
      <c r="F51" s="58" t="s">
        <v>174</v>
      </c>
      <c r="G51" s="58" t="s">
        <v>214</v>
      </c>
      <c r="H51" s="60" t="n">
        <v>0.0174074074074074</v>
      </c>
      <c r="I51" s="35" t="n">
        <v>42</v>
      </c>
      <c r="J51" s="60" t="n">
        <f aca="false">L51-H51</f>
        <v>0.000378472222222222</v>
      </c>
      <c r="K51" s="35" t="n">
        <v>46</v>
      </c>
      <c r="L51" s="60" t="n">
        <v>0.0177858796296296</v>
      </c>
      <c r="M51" s="35" t="n">
        <v>42</v>
      </c>
      <c r="N51" s="60" t="n">
        <v>0.0318344907407407</v>
      </c>
      <c r="O51" s="60" t="n">
        <f aca="false">N51-N50+O50</f>
        <v>0.0021875</v>
      </c>
    </row>
    <row r="52" customFormat="false" ht="12.75" hidden="false" customHeight="false" outlineLevel="0" collapsed="false">
      <c r="A52" s="58" t="n">
        <v>36</v>
      </c>
      <c r="B52" s="58" t="n">
        <v>21</v>
      </c>
      <c r="C52" s="58" t="s">
        <v>304</v>
      </c>
      <c r="D52" s="59" t="n">
        <v>1973</v>
      </c>
      <c r="E52" s="59" t="s">
        <v>30</v>
      </c>
      <c r="F52" s="58" t="s">
        <v>305</v>
      </c>
      <c r="G52" s="58" t="s">
        <v>84</v>
      </c>
      <c r="H52" s="60" t="n">
        <v>0.0173229166666667</v>
      </c>
      <c r="I52" s="35" t="n">
        <v>34</v>
      </c>
      <c r="J52" s="60" t="n">
        <f aca="false">L52-H52</f>
        <v>0.000359953703703704</v>
      </c>
      <c r="K52" s="35" t="n">
        <v>35</v>
      </c>
      <c r="L52" s="60" t="n">
        <v>0.0176828703703704</v>
      </c>
      <c r="M52" s="35" t="n">
        <v>35</v>
      </c>
      <c r="N52" s="60" t="n">
        <v>0.0318425925925926</v>
      </c>
      <c r="O52" s="60" t="n">
        <f aca="false">N52-N51+O51</f>
        <v>0.00219560185185185</v>
      </c>
    </row>
    <row r="53" customFormat="false" ht="12.75" hidden="false" customHeight="false" outlineLevel="0" collapsed="false">
      <c r="A53" s="58" t="n">
        <v>37</v>
      </c>
      <c r="B53" s="58" t="n">
        <v>54</v>
      </c>
      <c r="C53" s="58" t="s">
        <v>306</v>
      </c>
      <c r="D53" s="59" t="n">
        <v>1973</v>
      </c>
      <c r="E53" s="59" t="s">
        <v>30</v>
      </c>
      <c r="F53" s="58" t="s">
        <v>307</v>
      </c>
      <c r="G53" s="58" t="s">
        <v>40</v>
      </c>
      <c r="H53" s="60" t="n">
        <v>0.0173113425925926</v>
      </c>
      <c r="I53" s="35" t="n">
        <v>33</v>
      </c>
      <c r="J53" s="60" t="n">
        <f aca="false">L53-H53</f>
        <v>0.00044212962962963</v>
      </c>
      <c r="K53" s="35" t="n">
        <v>62</v>
      </c>
      <c r="L53" s="60" t="n">
        <v>0.0177534722222222</v>
      </c>
      <c r="M53" s="35" t="n">
        <v>39</v>
      </c>
      <c r="N53" s="60" t="n">
        <v>0.0318518518518519</v>
      </c>
      <c r="O53" s="60" t="n">
        <f aca="false">N53-N52+O52</f>
        <v>0.00220486111111111</v>
      </c>
    </row>
    <row r="54" customFormat="false" ht="12.75" hidden="false" customHeight="false" outlineLevel="0" collapsed="false">
      <c r="A54" s="58" t="n">
        <v>38</v>
      </c>
      <c r="B54" s="58" t="n">
        <v>36</v>
      </c>
      <c r="C54" s="58" t="s">
        <v>308</v>
      </c>
      <c r="D54" s="59" t="n">
        <v>1981</v>
      </c>
      <c r="E54" s="59" t="s">
        <v>56</v>
      </c>
      <c r="F54" s="58" t="s">
        <v>309</v>
      </c>
      <c r="G54" s="58" t="s">
        <v>310</v>
      </c>
      <c r="H54" s="60" t="n">
        <v>0.0175891203703704</v>
      </c>
      <c r="I54" s="35" t="n">
        <v>52</v>
      </c>
      <c r="J54" s="60" t="n">
        <f aca="false">L54-H54</f>
        <v>0.000409722222222222</v>
      </c>
      <c r="K54" s="35" t="n">
        <v>55</v>
      </c>
      <c r="L54" s="60" t="n">
        <v>0.0179988425925926</v>
      </c>
      <c r="M54" s="35" t="n">
        <v>55</v>
      </c>
      <c r="N54" s="60" t="n">
        <v>0.0318622685185185</v>
      </c>
      <c r="O54" s="60" t="n">
        <f aca="false">N54-N53+O53</f>
        <v>0.00221527777777778</v>
      </c>
    </row>
    <row r="55" customFormat="false" ht="12.75" hidden="false" customHeight="false" outlineLevel="0" collapsed="false">
      <c r="A55" s="58" t="n">
        <v>39</v>
      </c>
      <c r="B55" s="58" t="n">
        <v>61</v>
      </c>
      <c r="C55" s="58" t="s">
        <v>311</v>
      </c>
      <c r="D55" s="59" t="n">
        <v>1983</v>
      </c>
      <c r="E55" s="59" t="s">
        <v>56</v>
      </c>
      <c r="F55" s="58" t="s">
        <v>312</v>
      </c>
      <c r="G55" s="58" t="s">
        <v>216</v>
      </c>
      <c r="H55" s="60" t="n">
        <v>0.0173472222222222</v>
      </c>
      <c r="I55" s="35" t="n">
        <v>36</v>
      </c>
      <c r="J55" s="60" t="n">
        <f aca="false">L55-H55</f>
        <v>0.000399305555555556</v>
      </c>
      <c r="K55" s="35" t="n">
        <v>51</v>
      </c>
      <c r="L55" s="60" t="n">
        <v>0.0177465277777778</v>
      </c>
      <c r="M55" s="35" t="n">
        <v>38</v>
      </c>
      <c r="N55" s="60" t="n">
        <v>0.0319016203703704</v>
      </c>
      <c r="O55" s="60" t="n">
        <f aca="false">N55-N54+O54</f>
        <v>0.00225462962962963</v>
      </c>
    </row>
    <row r="56" customFormat="false" ht="12.75" hidden="false" customHeight="false" outlineLevel="0" collapsed="false">
      <c r="A56" s="58" t="n">
        <v>40</v>
      </c>
      <c r="B56" s="58" t="n">
        <v>60</v>
      </c>
      <c r="C56" s="58" t="s">
        <v>313</v>
      </c>
      <c r="D56" s="59" t="n">
        <v>1984</v>
      </c>
      <c r="E56" s="59" t="s">
        <v>56</v>
      </c>
      <c r="F56" s="58" t="s">
        <v>314</v>
      </c>
      <c r="G56" s="58" t="s">
        <v>162</v>
      </c>
      <c r="H56" s="60" t="n">
        <v>0.0173969907407407</v>
      </c>
      <c r="I56" s="35" t="n">
        <v>41</v>
      </c>
      <c r="J56" s="60" t="n">
        <f aca="false">L56-H56</f>
        <v>0.000295138888888889</v>
      </c>
      <c r="K56" s="35" t="n">
        <v>10</v>
      </c>
      <c r="L56" s="60" t="n">
        <v>0.0176921296296296</v>
      </c>
      <c r="M56" s="35" t="n">
        <v>36</v>
      </c>
      <c r="N56" s="60" t="n">
        <v>0.03190625</v>
      </c>
      <c r="O56" s="60" t="n">
        <f aca="false">N56-N55+O55</f>
        <v>0.00225925925925926</v>
      </c>
    </row>
    <row r="57" customFormat="false" ht="12.75" hidden="false" customHeight="false" outlineLevel="0" collapsed="false">
      <c r="A57" s="58" t="n">
        <v>41</v>
      </c>
      <c r="B57" s="58" t="n">
        <v>70</v>
      </c>
      <c r="C57" s="58" t="s">
        <v>315</v>
      </c>
      <c r="D57" s="59" t="n">
        <v>1982</v>
      </c>
      <c r="E57" s="59" t="s">
        <v>56</v>
      </c>
      <c r="F57" s="58" t="s">
        <v>316</v>
      </c>
      <c r="G57" s="58" t="s">
        <v>32</v>
      </c>
      <c r="H57" s="60" t="n">
        <v>0.0174074074074074</v>
      </c>
      <c r="I57" s="35" t="n">
        <v>43</v>
      </c>
      <c r="J57" s="60" t="n">
        <f aca="false">L57-H57</f>
        <v>0.000270833333333333</v>
      </c>
      <c r="K57" s="35" t="n">
        <v>5</v>
      </c>
      <c r="L57" s="60" t="n">
        <v>0.0176782407407407</v>
      </c>
      <c r="M57" s="35" t="n">
        <v>34</v>
      </c>
      <c r="N57" s="60" t="n">
        <v>0.0319583333333333</v>
      </c>
      <c r="O57" s="60" t="n">
        <f aca="false">N57-N56+O56</f>
        <v>0.00231134259259259</v>
      </c>
    </row>
    <row r="58" customFormat="false" ht="12.75" hidden="false" customHeight="false" outlineLevel="0" collapsed="false">
      <c r="A58" s="58" t="n">
        <v>42</v>
      </c>
      <c r="B58" s="58" t="n">
        <v>29</v>
      </c>
      <c r="C58" s="58" t="s">
        <v>317</v>
      </c>
      <c r="D58" s="59" t="n">
        <v>1982</v>
      </c>
      <c r="E58" s="59" t="s">
        <v>56</v>
      </c>
      <c r="F58" s="58" t="s">
        <v>316</v>
      </c>
      <c r="G58" s="58" t="s">
        <v>209</v>
      </c>
      <c r="H58" s="60" t="n">
        <v>0.017255787037037</v>
      </c>
      <c r="I58" s="35" t="n">
        <v>31</v>
      </c>
      <c r="J58" s="60" t="n">
        <f aca="false">L58-H58</f>
        <v>0.000405092592592593</v>
      </c>
      <c r="K58" s="35" t="n">
        <v>52</v>
      </c>
      <c r="L58" s="60" t="n">
        <v>0.0176608796296296</v>
      </c>
      <c r="M58" s="35" t="n">
        <v>33</v>
      </c>
      <c r="N58" s="60" t="n">
        <v>0.0319664351851852</v>
      </c>
      <c r="O58" s="60" t="n">
        <f aca="false">N58-N57+O57</f>
        <v>0.00231944444444444</v>
      </c>
    </row>
    <row r="59" customFormat="false" ht="12.75" hidden="false" customHeight="false" outlineLevel="0" collapsed="false">
      <c r="A59" s="58" t="n">
        <v>43</v>
      </c>
      <c r="B59" s="58" t="n">
        <v>50</v>
      </c>
      <c r="C59" s="58" t="s">
        <v>318</v>
      </c>
      <c r="D59" s="59" t="n">
        <v>1986</v>
      </c>
      <c r="E59" s="59" t="s">
        <v>125</v>
      </c>
      <c r="F59" s="58" t="s">
        <v>319</v>
      </c>
      <c r="G59" s="58" t="s">
        <v>320</v>
      </c>
      <c r="H59" s="60" t="n">
        <v>0.0173368055555556</v>
      </c>
      <c r="I59" s="35" t="n">
        <v>35</v>
      </c>
      <c r="J59" s="60" t="n">
        <f aca="false">L59-H59</f>
        <v>0.000266203703703704</v>
      </c>
      <c r="K59" s="35" t="n">
        <v>3</v>
      </c>
      <c r="L59" s="60" t="n">
        <v>0.0176030092592593</v>
      </c>
      <c r="M59" s="35" t="n">
        <v>30</v>
      </c>
      <c r="N59" s="60" t="n">
        <v>0.0320358796296296</v>
      </c>
      <c r="O59" s="60" t="n">
        <f aca="false">N59-N58+O58</f>
        <v>0.00238888888888889</v>
      </c>
    </row>
    <row r="60" customFormat="false" ht="12.75" hidden="false" customHeight="false" outlineLevel="0" collapsed="false">
      <c r="A60" s="58" t="n">
        <v>44</v>
      </c>
      <c r="B60" s="58" t="n">
        <v>37</v>
      </c>
      <c r="C60" s="58" t="s">
        <v>321</v>
      </c>
      <c r="D60" s="59" t="n">
        <v>1976</v>
      </c>
      <c r="E60" s="59" t="s">
        <v>30</v>
      </c>
      <c r="F60" s="58" t="s">
        <v>322</v>
      </c>
      <c r="G60" s="58" t="s">
        <v>32</v>
      </c>
      <c r="H60" s="60" t="n">
        <v>0.0173831018518519</v>
      </c>
      <c r="I60" s="35" t="n">
        <v>39</v>
      </c>
      <c r="J60" s="60" t="n">
        <f aca="false">L60-H60</f>
        <v>0.00040625</v>
      </c>
      <c r="K60" s="35" t="n">
        <v>54</v>
      </c>
      <c r="L60" s="60" t="n">
        <v>0.0177893518518519</v>
      </c>
      <c r="M60" s="35" t="n">
        <v>43</v>
      </c>
      <c r="N60" s="60" t="n">
        <v>0.0320451388888889</v>
      </c>
      <c r="O60" s="60" t="n">
        <f aca="false">N60-N59+O59</f>
        <v>0.00239814814814815</v>
      </c>
    </row>
    <row r="61" customFormat="false" ht="12.75" hidden="false" customHeight="false" outlineLevel="0" collapsed="false">
      <c r="A61" s="58" t="n">
        <v>45</v>
      </c>
      <c r="B61" s="58" t="n">
        <v>41</v>
      </c>
      <c r="C61" s="58" t="s">
        <v>323</v>
      </c>
      <c r="D61" s="59" t="n">
        <v>1985</v>
      </c>
      <c r="E61" s="59" t="s">
        <v>56</v>
      </c>
      <c r="F61" s="58" t="s">
        <v>324</v>
      </c>
      <c r="G61" s="58" t="s">
        <v>40</v>
      </c>
      <c r="H61" s="60" t="n">
        <v>0.0174189814814815</v>
      </c>
      <c r="I61" s="35" t="n">
        <v>45</v>
      </c>
      <c r="J61" s="60" t="n">
        <f aca="false">L61-H61</f>
        <v>0.000362268518518519</v>
      </c>
      <c r="K61" s="35" t="n">
        <v>39</v>
      </c>
      <c r="L61" s="60" t="n">
        <v>0.01778125</v>
      </c>
      <c r="M61" s="35" t="n">
        <v>41</v>
      </c>
      <c r="N61" s="60" t="n">
        <v>0.0320671296296296</v>
      </c>
      <c r="O61" s="60" t="n">
        <f aca="false">N61-N60+O60</f>
        <v>0.00242013888888889</v>
      </c>
    </row>
    <row r="62" customFormat="false" ht="12.75" hidden="false" customHeight="false" outlineLevel="0" collapsed="false">
      <c r="A62" s="58" t="n">
        <v>46</v>
      </c>
      <c r="B62" s="58" t="n">
        <v>64</v>
      </c>
      <c r="C62" s="58" t="s">
        <v>325</v>
      </c>
      <c r="D62" s="59" t="n">
        <v>1981</v>
      </c>
      <c r="E62" s="59" t="s">
        <v>56</v>
      </c>
      <c r="F62" s="58" t="s">
        <v>288</v>
      </c>
      <c r="G62" s="58" t="s">
        <v>51</v>
      </c>
      <c r="H62" s="60" t="n">
        <v>0.0174444444444444</v>
      </c>
      <c r="I62" s="35" t="n">
        <v>46</v>
      </c>
      <c r="J62" s="60" t="n">
        <f aca="false">L62-H62</f>
        <v>0.000354166666666667</v>
      </c>
      <c r="K62" s="35" t="n">
        <v>30</v>
      </c>
      <c r="L62" s="60" t="n">
        <v>0.0177986111111111</v>
      </c>
      <c r="M62" s="35" t="n">
        <v>45</v>
      </c>
      <c r="N62" s="60" t="n">
        <v>0.0321643518518519</v>
      </c>
      <c r="O62" s="60" t="n">
        <f aca="false">N62-N61+O61</f>
        <v>0.00251736111111111</v>
      </c>
    </row>
    <row r="63" customFormat="false" ht="12.75" hidden="false" customHeight="false" outlineLevel="0" collapsed="false">
      <c r="A63" s="58" t="n">
        <v>47</v>
      </c>
      <c r="B63" s="58" t="n">
        <v>26</v>
      </c>
      <c r="C63" s="58" t="s">
        <v>326</v>
      </c>
      <c r="D63" s="59" t="n">
        <v>1974</v>
      </c>
      <c r="E63" s="59" t="s">
        <v>30</v>
      </c>
      <c r="F63" s="58" t="s">
        <v>327</v>
      </c>
      <c r="G63" s="58"/>
      <c r="H63" s="60" t="n">
        <v>0.0174444444444444</v>
      </c>
      <c r="I63" s="35" t="n">
        <v>47</v>
      </c>
      <c r="J63" s="60" t="n">
        <f aca="false">L63-H63</f>
        <v>0.000363425925925926</v>
      </c>
      <c r="K63" s="35" t="n">
        <v>40</v>
      </c>
      <c r="L63" s="60" t="n">
        <v>0.0178078703703704</v>
      </c>
      <c r="M63" s="35" t="n">
        <v>47</v>
      </c>
      <c r="N63" s="60" t="n">
        <v>0.0321736111111111</v>
      </c>
      <c r="O63" s="60" t="n">
        <f aca="false">N63-N62+O62</f>
        <v>0.00252662037037037</v>
      </c>
    </row>
    <row r="64" customFormat="false" ht="12.75" hidden="false" customHeight="false" outlineLevel="0" collapsed="false">
      <c r="A64" s="58" t="n">
        <v>48</v>
      </c>
      <c r="B64" s="58" t="n">
        <v>40</v>
      </c>
      <c r="C64" s="58" t="s">
        <v>328</v>
      </c>
      <c r="D64" s="59" t="n">
        <v>1979</v>
      </c>
      <c r="E64" s="59" t="s">
        <v>56</v>
      </c>
      <c r="F64" s="58" t="s">
        <v>88</v>
      </c>
      <c r="G64" s="58" t="s">
        <v>32</v>
      </c>
      <c r="H64" s="60" t="n">
        <v>0.0173958333333333</v>
      </c>
      <c r="I64" s="35" t="n">
        <v>40</v>
      </c>
      <c r="J64" s="60" t="n">
        <f aca="false">L64-H64</f>
        <v>0.000340277777777778</v>
      </c>
      <c r="K64" s="35" t="n">
        <v>23</v>
      </c>
      <c r="L64" s="60" t="n">
        <v>0.0177361111111111</v>
      </c>
      <c r="M64" s="35" t="n">
        <v>37</v>
      </c>
      <c r="N64" s="60" t="n">
        <v>0.0323043981481481</v>
      </c>
      <c r="O64" s="60" t="n">
        <f aca="false">N64-N63+O63</f>
        <v>0.0026574074074074</v>
      </c>
    </row>
    <row r="65" customFormat="false" ht="12.75" hidden="false" customHeight="false" outlineLevel="0" collapsed="false">
      <c r="A65" s="58" t="n">
        <v>49</v>
      </c>
      <c r="B65" s="58" t="n">
        <v>32</v>
      </c>
      <c r="C65" s="58" t="s">
        <v>329</v>
      </c>
      <c r="D65" s="59" t="n">
        <v>1977</v>
      </c>
      <c r="E65" s="59" t="s">
        <v>30</v>
      </c>
      <c r="F65" s="58" t="s">
        <v>330</v>
      </c>
      <c r="G65" s="58" t="s">
        <v>331</v>
      </c>
      <c r="H65" s="60" t="n">
        <v>0.0175335648148148</v>
      </c>
      <c r="I65" s="35" t="n">
        <v>50</v>
      </c>
      <c r="J65" s="60" t="n">
        <f aca="false">L65-H65</f>
        <v>0.000311342592592593</v>
      </c>
      <c r="K65" s="35" t="n">
        <v>12</v>
      </c>
      <c r="L65" s="60" t="n">
        <v>0.0178449074074074</v>
      </c>
      <c r="M65" s="35" t="n">
        <v>49</v>
      </c>
      <c r="N65" s="60" t="n">
        <v>0.0323136574074074</v>
      </c>
      <c r="O65" s="60" t="n">
        <f aca="false">N65-N64+O64</f>
        <v>0.00266666666666667</v>
      </c>
    </row>
    <row r="66" customFormat="false" ht="12.75" hidden="false" customHeight="false" outlineLevel="0" collapsed="false">
      <c r="A66" s="58" t="n">
        <v>50</v>
      </c>
      <c r="B66" s="58" t="n">
        <v>63</v>
      </c>
      <c r="C66" s="58" t="s">
        <v>332</v>
      </c>
      <c r="D66" s="59" t="n">
        <v>1981</v>
      </c>
      <c r="E66" s="59" t="s">
        <v>56</v>
      </c>
      <c r="F66" s="58" t="s">
        <v>333</v>
      </c>
      <c r="G66" s="58" t="s">
        <v>40</v>
      </c>
      <c r="H66" s="60" t="n">
        <v>0.0173703703703704</v>
      </c>
      <c r="I66" s="35" t="n">
        <v>38</v>
      </c>
      <c r="J66" s="60" t="n">
        <f aca="false">L66-H66</f>
        <v>0.000405092592592593</v>
      </c>
      <c r="K66" s="35" t="n">
        <v>53</v>
      </c>
      <c r="L66" s="60" t="n">
        <v>0.017775462962963</v>
      </c>
      <c r="M66" s="35" t="n">
        <v>40</v>
      </c>
      <c r="N66" s="60" t="n">
        <v>0.0323194444444444</v>
      </c>
      <c r="O66" s="60" t="n">
        <f aca="false">N66-N65+O65</f>
        <v>0.0026724537037037</v>
      </c>
    </row>
    <row r="67" customFormat="false" ht="12.75" hidden="false" customHeight="false" outlineLevel="0" collapsed="false">
      <c r="A67" s="58" t="n">
        <v>51</v>
      </c>
      <c r="B67" s="58" t="n">
        <v>30</v>
      </c>
      <c r="C67" s="58" t="s">
        <v>334</v>
      </c>
      <c r="D67" s="59" t="n">
        <v>1975</v>
      </c>
      <c r="E67" s="59" t="s">
        <v>30</v>
      </c>
      <c r="F67" s="58" t="s">
        <v>122</v>
      </c>
      <c r="G67" s="58" t="s">
        <v>32</v>
      </c>
      <c r="H67" s="60" t="n">
        <v>0.017255787037037</v>
      </c>
      <c r="I67" s="35" t="n">
        <v>32</v>
      </c>
      <c r="J67" s="60" t="n">
        <f aca="false">L67-H67</f>
        <v>0.000270833333333333</v>
      </c>
      <c r="K67" s="35" t="n">
        <v>4</v>
      </c>
      <c r="L67" s="60" t="n">
        <v>0.0175266203703704</v>
      </c>
      <c r="M67" s="35" t="n">
        <v>26</v>
      </c>
      <c r="N67" s="60" t="n">
        <v>0.0325</v>
      </c>
      <c r="O67" s="60" t="n">
        <f aca="false">N67-N66+O66</f>
        <v>0.00285300925925926</v>
      </c>
    </row>
    <row r="68" customFormat="false" ht="12.75" hidden="false" customHeight="false" outlineLevel="0" collapsed="false">
      <c r="A68" s="58" t="n">
        <v>52</v>
      </c>
      <c r="B68" s="58" t="n">
        <v>58</v>
      </c>
      <c r="C68" s="58" t="s">
        <v>335</v>
      </c>
      <c r="D68" s="59" t="n">
        <v>1980</v>
      </c>
      <c r="E68" s="59" t="s">
        <v>56</v>
      </c>
      <c r="F68" s="58" t="s">
        <v>280</v>
      </c>
      <c r="G68" s="58" t="s">
        <v>40</v>
      </c>
      <c r="H68" s="60" t="n">
        <v>0.0176168981481482</v>
      </c>
      <c r="I68" s="35" t="n">
        <v>54</v>
      </c>
      <c r="J68" s="60" t="n">
        <f aca="false">L68-H68</f>
        <v>0.00028587962962963</v>
      </c>
      <c r="K68" s="35" t="n">
        <v>9</v>
      </c>
      <c r="L68" s="60" t="n">
        <v>0.0179027777777778</v>
      </c>
      <c r="M68" s="35" t="n">
        <v>50</v>
      </c>
      <c r="N68" s="60" t="n">
        <v>0.0325625</v>
      </c>
      <c r="O68" s="60" t="n">
        <f aca="false">N68-N67+O67</f>
        <v>0.00291550925925926</v>
      </c>
    </row>
    <row r="69" customFormat="false" ht="12.75" hidden="false" customHeight="false" outlineLevel="0" collapsed="false">
      <c r="A69" s="58" t="n">
        <v>53</v>
      </c>
      <c r="B69" s="58" t="n">
        <v>72</v>
      </c>
      <c r="C69" s="58" t="s">
        <v>336</v>
      </c>
      <c r="D69" s="59" t="n">
        <v>1984</v>
      </c>
      <c r="E69" s="59" t="s">
        <v>56</v>
      </c>
      <c r="F69" s="58" t="s">
        <v>337</v>
      </c>
      <c r="G69" s="58"/>
      <c r="H69" s="60" t="n">
        <v>0.0177916666666667</v>
      </c>
      <c r="I69" s="35" t="n">
        <v>57</v>
      </c>
      <c r="J69" s="60" t="n">
        <f aca="false">L69-H69</f>
        <v>0.000278935185185185</v>
      </c>
      <c r="K69" s="35" t="n">
        <v>7</v>
      </c>
      <c r="L69" s="60" t="n">
        <v>0.0180706018518519</v>
      </c>
      <c r="M69" s="35" t="n">
        <v>57</v>
      </c>
      <c r="N69" s="60" t="n">
        <v>0.032587962962963</v>
      </c>
      <c r="O69" s="60" t="n">
        <f aca="false">N69-N68+O68</f>
        <v>0.00294097222222222</v>
      </c>
    </row>
    <row r="70" customFormat="false" ht="12.75" hidden="false" customHeight="false" outlineLevel="0" collapsed="false">
      <c r="A70" s="58" t="n">
        <v>54</v>
      </c>
      <c r="B70" s="58" t="n">
        <v>33</v>
      </c>
      <c r="C70" s="58" t="s">
        <v>338</v>
      </c>
      <c r="D70" s="59" t="n">
        <v>1984</v>
      </c>
      <c r="E70" s="59" t="s">
        <v>56</v>
      </c>
      <c r="F70" s="58" t="s">
        <v>330</v>
      </c>
      <c r="G70" s="58" t="s">
        <v>339</v>
      </c>
      <c r="H70" s="60" t="n">
        <v>0.0175810185185185</v>
      </c>
      <c r="I70" s="35" t="n">
        <v>51</v>
      </c>
      <c r="J70" s="60" t="n">
        <f aca="false">L70-H70</f>
        <v>0.00033912037037037</v>
      </c>
      <c r="K70" s="35" t="n">
        <v>21</v>
      </c>
      <c r="L70" s="60" t="n">
        <v>0.0179201388888889</v>
      </c>
      <c r="M70" s="35" t="n">
        <v>52</v>
      </c>
      <c r="N70" s="60" t="n">
        <v>0.0326550925925926</v>
      </c>
      <c r="O70" s="60" t="n">
        <f aca="false">N70-N69+O69</f>
        <v>0.00300810185185185</v>
      </c>
    </row>
    <row r="71" customFormat="false" ht="12.75" hidden="false" customHeight="false" outlineLevel="0" collapsed="false">
      <c r="A71" s="58" t="n">
        <v>55</v>
      </c>
      <c r="B71" s="58" t="n">
        <v>69</v>
      </c>
      <c r="C71" s="58" t="s">
        <v>340</v>
      </c>
      <c r="D71" s="59" t="n">
        <v>1986</v>
      </c>
      <c r="E71" s="59" t="s">
        <v>56</v>
      </c>
      <c r="F71" s="58" t="s">
        <v>341</v>
      </c>
      <c r="G71" s="58" t="s">
        <v>342</v>
      </c>
      <c r="H71" s="60" t="n">
        <v>0.0175891203703704</v>
      </c>
      <c r="I71" s="35" t="n">
        <v>53</v>
      </c>
      <c r="J71" s="60" t="n">
        <f aca="false">L71-H71</f>
        <v>0.00037962962962963</v>
      </c>
      <c r="K71" s="35" t="n">
        <v>47</v>
      </c>
      <c r="L71" s="60" t="n">
        <v>0.01796875</v>
      </c>
      <c r="M71" s="35" t="n">
        <v>53</v>
      </c>
      <c r="N71" s="60" t="n">
        <v>0.032712962962963</v>
      </c>
      <c r="O71" s="60" t="n">
        <f aca="false">N71-N70+O70</f>
        <v>0.00306597222222222</v>
      </c>
    </row>
    <row r="72" customFormat="false" ht="12.75" hidden="false" customHeight="false" outlineLevel="0" collapsed="false">
      <c r="A72" s="58" t="n">
        <v>56</v>
      </c>
      <c r="B72" s="58" t="n">
        <v>74</v>
      </c>
      <c r="C72" s="58" t="s">
        <v>343</v>
      </c>
      <c r="D72" s="59" t="n">
        <v>1981</v>
      </c>
      <c r="E72" s="59" t="s">
        <v>56</v>
      </c>
      <c r="F72" s="58" t="s">
        <v>344</v>
      </c>
      <c r="G72" s="58" t="s">
        <v>345</v>
      </c>
      <c r="H72" s="60" t="n">
        <v>0.0176400462962963</v>
      </c>
      <c r="I72" s="35" t="n">
        <v>56</v>
      </c>
      <c r="J72" s="60" t="n">
        <f aca="false">L72-H72</f>
        <v>0.000372685185185185</v>
      </c>
      <c r="K72" s="35" t="n">
        <v>44</v>
      </c>
      <c r="L72" s="60" t="n">
        <v>0.0180127314814815</v>
      </c>
      <c r="M72" s="35" t="n">
        <v>56</v>
      </c>
      <c r="N72" s="60" t="n">
        <v>0.0327164351851852</v>
      </c>
      <c r="O72" s="60" t="n">
        <f aca="false">N72-N71+O71</f>
        <v>0.00306944444444444</v>
      </c>
    </row>
    <row r="73" customFormat="false" ht="12.75" hidden="false" customHeight="false" outlineLevel="0" collapsed="false">
      <c r="A73" s="58" t="n">
        <v>57</v>
      </c>
      <c r="B73" s="58" t="n">
        <v>43</v>
      </c>
      <c r="C73" s="58" t="s">
        <v>346</v>
      </c>
      <c r="D73" s="59" t="n">
        <v>1985</v>
      </c>
      <c r="E73" s="59" t="s">
        <v>56</v>
      </c>
      <c r="F73" s="58" t="s">
        <v>347</v>
      </c>
      <c r="G73" s="58" t="s">
        <v>348</v>
      </c>
      <c r="H73" s="60" t="n">
        <v>0.0176284722222222</v>
      </c>
      <c r="I73" s="35" t="n">
        <v>55</v>
      </c>
      <c r="J73" s="60" t="n">
        <f aca="false">L73-H73</f>
        <v>0.000347222222222222</v>
      </c>
      <c r="K73" s="35" t="n">
        <v>27</v>
      </c>
      <c r="L73" s="60" t="n">
        <v>0.0179756944444444</v>
      </c>
      <c r="M73" s="35" t="n">
        <v>54</v>
      </c>
      <c r="N73" s="60" t="n">
        <v>0.0327708333333333</v>
      </c>
      <c r="O73" s="60" t="n">
        <f aca="false">N73-N72+O72</f>
        <v>0.00312384259259259</v>
      </c>
    </row>
    <row r="74" customFormat="false" ht="12.75" hidden="false" customHeight="false" outlineLevel="0" collapsed="false">
      <c r="A74" s="58" t="n">
        <v>58</v>
      </c>
      <c r="B74" s="58" t="n">
        <v>38</v>
      </c>
      <c r="C74" s="58" t="s">
        <v>349</v>
      </c>
      <c r="D74" s="59" t="n">
        <v>1984</v>
      </c>
      <c r="E74" s="59" t="s">
        <v>56</v>
      </c>
      <c r="F74" s="58" t="s">
        <v>330</v>
      </c>
      <c r="G74" s="58" t="s">
        <v>331</v>
      </c>
      <c r="H74" s="60" t="n">
        <v>0.0178125</v>
      </c>
      <c r="I74" s="35" t="n">
        <v>58</v>
      </c>
      <c r="J74" s="60" t="n">
        <f aca="false">L74-H74</f>
        <v>0.000335648148148148</v>
      </c>
      <c r="K74" s="35" t="n">
        <v>20</v>
      </c>
      <c r="L74" s="60" t="n">
        <v>0.0181481481481481</v>
      </c>
      <c r="M74" s="35" t="n">
        <v>58</v>
      </c>
      <c r="N74" s="60" t="n">
        <v>0.0329606481481482</v>
      </c>
      <c r="O74" s="60" t="n">
        <f aca="false">N74-N73+O73</f>
        <v>0.00331365740740741</v>
      </c>
    </row>
    <row r="75" customFormat="false" ht="12.75" hidden="false" customHeight="false" outlineLevel="0" collapsed="false">
      <c r="A75" s="58" t="n">
        <v>59</v>
      </c>
      <c r="B75" s="58" t="n">
        <v>68</v>
      </c>
      <c r="C75" s="58" t="s">
        <v>350</v>
      </c>
      <c r="D75" s="59" t="n">
        <v>1984</v>
      </c>
      <c r="E75" s="59" t="s">
        <v>56</v>
      </c>
      <c r="F75" s="58" t="s">
        <v>288</v>
      </c>
      <c r="G75" s="58" t="s">
        <v>51</v>
      </c>
      <c r="H75" s="60" t="n">
        <v>0.0179791666666667</v>
      </c>
      <c r="I75" s="35" t="n">
        <v>62</v>
      </c>
      <c r="J75" s="60" t="n">
        <f aca="false">L75-H75</f>
        <v>0.000280092592592593</v>
      </c>
      <c r="K75" s="35" t="n">
        <v>8</v>
      </c>
      <c r="L75" s="60" t="n">
        <v>0.0182592592592593</v>
      </c>
      <c r="M75" s="35" t="n">
        <v>60</v>
      </c>
      <c r="N75" s="60" t="n">
        <v>0.0329652777777778</v>
      </c>
      <c r="O75" s="60" t="n">
        <f aca="false">N75-N74+O74</f>
        <v>0.00331828703703704</v>
      </c>
    </row>
    <row r="76" customFormat="false" ht="12.75" hidden="false" customHeight="false" outlineLevel="0" collapsed="false">
      <c r="A76" s="58" t="n">
        <v>60</v>
      </c>
      <c r="B76" s="58" t="n">
        <v>71</v>
      </c>
      <c r="C76" s="58" t="s">
        <v>351</v>
      </c>
      <c r="D76" s="59" t="n">
        <v>1983</v>
      </c>
      <c r="E76" s="59" t="s">
        <v>56</v>
      </c>
      <c r="F76" s="58" t="s">
        <v>260</v>
      </c>
      <c r="G76" s="58"/>
      <c r="H76" s="60" t="n">
        <v>0.0179675925925926</v>
      </c>
      <c r="I76" s="35" t="n">
        <v>61</v>
      </c>
      <c r="J76" s="60" t="n">
        <f aca="false">L76-H76</f>
        <v>0.000353009259259259</v>
      </c>
      <c r="K76" s="35" t="n">
        <v>28</v>
      </c>
      <c r="L76" s="60" t="n">
        <v>0.0183206018518519</v>
      </c>
      <c r="M76" s="35" t="n">
        <v>61</v>
      </c>
      <c r="N76" s="60" t="n">
        <v>0.03296875</v>
      </c>
      <c r="O76" s="60" t="n">
        <f aca="false">N76-N75+O75</f>
        <v>0.00332175925925926</v>
      </c>
    </row>
    <row r="77" customFormat="false" ht="12.75" hidden="false" customHeight="false" outlineLevel="0" collapsed="false">
      <c r="A77" s="58" t="n">
        <v>61</v>
      </c>
      <c r="B77" s="58" t="n">
        <v>45</v>
      </c>
      <c r="C77" s="58" t="s">
        <v>352</v>
      </c>
      <c r="D77" s="59" t="n">
        <v>1986</v>
      </c>
      <c r="E77" s="59" t="s">
        <v>353</v>
      </c>
      <c r="F77" s="58" t="s">
        <v>354</v>
      </c>
      <c r="G77" s="58" t="s">
        <v>310</v>
      </c>
      <c r="H77" s="60" t="n">
        <v>0.0179490740740741</v>
      </c>
      <c r="I77" s="35" t="n">
        <v>60</v>
      </c>
      <c r="J77" s="60" t="n">
        <f aca="false">L77-H77</f>
        <v>0.000418981481481482</v>
      </c>
      <c r="K77" s="35" t="n">
        <v>58</v>
      </c>
      <c r="L77" s="60" t="n">
        <v>0.0183680555555556</v>
      </c>
      <c r="M77" s="35" t="n">
        <v>62</v>
      </c>
      <c r="N77" s="60" t="n">
        <v>0.0329849537037037</v>
      </c>
      <c r="O77" s="60" t="n">
        <f aca="false">N77-N76+O76</f>
        <v>0.00333796296296296</v>
      </c>
    </row>
    <row r="78" customFormat="false" ht="12.75" hidden="false" customHeight="false" outlineLevel="0" collapsed="false">
      <c r="A78" s="58" t="n">
        <v>62</v>
      </c>
      <c r="B78" s="58" t="n">
        <v>67</v>
      </c>
      <c r="C78" s="58" t="s">
        <v>355</v>
      </c>
      <c r="D78" s="59" t="n">
        <v>1984</v>
      </c>
      <c r="E78" s="59" t="s">
        <v>56</v>
      </c>
      <c r="F78" s="58" t="s">
        <v>73</v>
      </c>
      <c r="G78" s="58"/>
      <c r="H78" s="60" t="n">
        <v>0.0180717592592593</v>
      </c>
      <c r="I78" s="35" t="n">
        <v>63</v>
      </c>
      <c r="J78" s="60" t="n">
        <f aca="false">L78-H78</f>
        <v>0.000325231481481482</v>
      </c>
      <c r="K78" s="35" t="n">
        <v>17</v>
      </c>
      <c r="L78" s="60" t="n">
        <v>0.0183969907407407</v>
      </c>
      <c r="M78" s="35" t="n">
        <v>63</v>
      </c>
      <c r="N78" s="60" t="n">
        <v>0.0331956018518519</v>
      </c>
      <c r="O78" s="60" t="n">
        <f aca="false">N78-N77+O77</f>
        <v>0.00354861111111111</v>
      </c>
    </row>
    <row r="79" customFormat="false" ht="12.75" hidden="false" customHeight="false" outlineLevel="0" collapsed="false">
      <c r="A79" s="58" t="n">
        <v>63</v>
      </c>
      <c r="B79" s="58" t="n">
        <v>75</v>
      </c>
      <c r="C79" s="58" t="s">
        <v>356</v>
      </c>
      <c r="D79" s="59" t="n">
        <v>1979</v>
      </c>
      <c r="E79" s="59" t="s">
        <v>56</v>
      </c>
      <c r="F79" s="58" t="s">
        <v>357</v>
      </c>
      <c r="G79" s="58" t="s">
        <v>216</v>
      </c>
      <c r="H79" s="60" t="n">
        <v>0.0181365740740741</v>
      </c>
      <c r="I79" s="35" t="n">
        <v>64</v>
      </c>
      <c r="J79" s="60" t="n">
        <f aca="false">L79-H79</f>
        <v>0.000311342592592593</v>
      </c>
      <c r="K79" s="35" t="n">
        <v>14</v>
      </c>
      <c r="L79" s="60" t="n">
        <v>0.0184479166666667</v>
      </c>
      <c r="M79" s="35" t="n">
        <v>64</v>
      </c>
      <c r="N79" s="60" t="n">
        <v>0.0339328703703704</v>
      </c>
      <c r="O79" s="60" t="n">
        <f aca="false">N79-N78+O78</f>
        <v>0.00428587962962963</v>
      </c>
    </row>
    <row r="80" customFormat="false" ht="12.75" hidden="false" customHeight="false" outlineLevel="0" collapsed="false">
      <c r="A80" s="58" t="n">
        <v>64</v>
      </c>
      <c r="B80" s="58" t="n">
        <v>65</v>
      </c>
      <c r="C80" s="58" t="s">
        <v>358</v>
      </c>
      <c r="D80" s="59" t="n">
        <v>1981</v>
      </c>
      <c r="E80" s="59" t="s">
        <v>56</v>
      </c>
      <c r="F80" s="58" t="s">
        <v>359</v>
      </c>
      <c r="G80" s="58" t="s">
        <v>32</v>
      </c>
      <c r="H80" s="60" t="n">
        <v>0.0184722222222222</v>
      </c>
      <c r="I80" s="35" t="n">
        <v>65</v>
      </c>
      <c r="J80" s="60" t="n">
        <f aca="false">L80-H80</f>
        <v>0.00031712962962963</v>
      </c>
      <c r="K80" s="35" t="n">
        <v>16</v>
      </c>
      <c r="L80" s="60" t="n">
        <v>0.0187893518518519</v>
      </c>
      <c r="M80" s="35" t="n">
        <v>65</v>
      </c>
      <c r="N80" s="60" t="n">
        <v>0.0342638888888889</v>
      </c>
      <c r="O80" s="60" t="n">
        <f aca="false">N80-N79+O79</f>
        <v>0.00461689814814815</v>
      </c>
    </row>
    <row r="81" customFormat="false" ht="12.75" hidden="false" customHeight="false" outlineLevel="0" collapsed="false">
      <c r="A81" s="58" t="n">
        <v>65</v>
      </c>
      <c r="B81" s="58" t="n">
        <v>47</v>
      </c>
      <c r="C81" s="58" t="s">
        <v>360</v>
      </c>
      <c r="D81" s="59" t="n">
        <v>1986</v>
      </c>
      <c r="E81" s="59" t="s">
        <v>125</v>
      </c>
      <c r="F81" s="58" t="s">
        <v>361</v>
      </c>
      <c r="G81" s="58" t="s">
        <v>32</v>
      </c>
      <c r="H81" s="60" t="n">
        <v>0.0187476851851852</v>
      </c>
      <c r="I81" s="35" t="n">
        <v>66</v>
      </c>
      <c r="J81" s="60" t="n">
        <f aca="false">L81-H81</f>
        <v>0.000434027777777778</v>
      </c>
      <c r="K81" s="35" t="n">
        <v>61</v>
      </c>
      <c r="L81" s="60" t="n">
        <v>0.019181712962963</v>
      </c>
      <c r="M81" s="35" t="n">
        <v>66</v>
      </c>
      <c r="N81" s="60" t="n">
        <v>0.0343472222222222</v>
      </c>
      <c r="O81" s="60" t="n">
        <f aca="false">N81-N80+O80</f>
        <v>0.00470023148148148</v>
      </c>
    </row>
    <row r="82" customFormat="false" ht="12.75" hidden="false" customHeight="false" outlineLevel="0" collapsed="false">
      <c r="A82" s="58" t="n">
        <v>66</v>
      </c>
      <c r="B82" s="58" t="n">
        <v>73</v>
      </c>
      <c r="C82" s="58" t="s">
        <v>362</v>
      </c>
      <c r="D82" s="59" t="n">
        <v>1982</v>
      </c>
      <c r="E82" s="59" t="s">
        <v>56</v>
      </c>
      <c r="F82" s="58" t="s">
        <v>122</v>
      </c>
      <c r="G82" s="58" t="s">
        <v>40</v>
      </c>
      <c r="H82" s="60" t="n">
        <v>0.0189583333333333</v>
      </c>
      <c r="I82" s="35" t="n">
        <v>67</v>
      </c>
      <c r="J82" s="60" t="n">
        <f aca="false">L82-H82</f>
        <v>0.000277777777777778</v>
      </c>
      <c r="K82" s="35" t="n">
        <v>6</v>
      </c>
      <c r="L82" s="60" t="n">
        <v>0.0192361111111111</v>
      </c>
      <c r="M82" s="35" t="n">
        <v>67</v>
      </c>
      <c r="N82" s="60" t="n">
        <v>0.0343541666666667</v>
      </c>
      <c r="O82" s="60" t="n">
        <f aca="false">N82-N81+O81</f>
        <v>0.00470717592592592</v>
      </c>
    </row>
    <row r="83" customFormat="false" ht="12.75" hidden="false" customHeight="false" outlineLevel="0" collapsed="false">
      <c r="A83" s="58" t="n">
        <v>67</v>
      </c>
      <c r="B83" s="58" t="n">
        <v>77</v>
      </c>
      <c r="C83" s="58" t="s">
        <v>363</v>
      </c>
      <c r="D83" s="59" t="n">
        <v>1985</v>
      </c>
      <c r="E83" s="59" t="s">
        <v>56</v>
      </c>
      <c r="F83" s="58" t="s">
        <v>364</v>
      </c>
      <c r="G83" s="58"/>
      <c r="H83" s="60" t="n">
        <v>0.0194097222222222</v>
      </c>
      <c r="I83" s="35" t="n">
        <v>68</v>
      </c>
      <c r="J83" s="60" t="n">
        <f aca="false">L83-H83</f>
        <v>0.000972222222222222</v>
      </c>
      <c r="K83" s="35" t="n">
        <v>68</v>
      </c>
      <c r="L83" s="60" t="n">
        <v>0.0203819444444444</v>
      </c>
      <c r="M83" s="35" t="n">
        <v>68</v>
      </c>
      <c r="N83" s="60" t="n">
        <v>0.0373842592592593</v>
      </c>
      <c r="O83" s="60" t="n">
        <f aca="false">N83-N82+O82</f>
        <v>0.00773726851851852</v>
      </c>
    </row>
    <row r="84" customFormat="false" ht="12.75" hidden="false" customHeight="false" outlineLevel="0" collapsed="false">
      <c r="A84" s="17" t="s">
        <v>176</v>
      </c>
      <c r="B84" s="17"/>
      <c r="C84" s="17"/>
      <c r="D84" s="17"/>
      <c r="E84" s="17"/>
      <c r="F84" s="17"/>
      <c r="G84" s="17"/>
      <c r="H84" s="38"/>
      <c r="I84" s="39"/>
      <c r="J84" s="38"/>
      <c r="K84" s="38"/>
    </row>
    <row r="85" customFormat="false" ht="12.75" hidden="false" customHeight="false" outlineLevel="0" collapsed="false">
      <c r="A85" s="58"/>
      <c r="B85" s="58" t="n">
        <v>16</v>
      </c>
      <c r="C85" s="58" t="s">
        <v>365</v>
      </c>
      <c r="D85" s="59" t="n">
        <v>1983</v>
      </c>
      <c r="E85" s="59" t="s">
        <v>30</v>
      </c>
      <c r="F85" s="58" t="s">
        <v>366</v>
      </c>
      <c r="G85" s="58" t="s">
        <v>367</v>
      </c>
      <c r="H85" s="60" t="n">
        <v>0.017931712962963</v>
      </c>
      <c r="I85" s="35" t="n">
        <v>59</v>
      </c>
      <c r="J85" s="60" t="n">
        <f aca="false">L85-H85</f>
        <v>0.000237268518518519</v>
      </c>
      <c r="K85" s="35" t="n">
        <v>1</v>
      </c>
      <c r="L85" s="60" t="n">
        <v>0.0181689814814815</v>
      </c>
      <c r="M85" s="35" t="n">
        <v>59</v>
      </c>
      <c r="N85" s="59" t="s">
        <v>178</v>
      </c>
      <c r="O85" s="59"/>
    </row>
    <row r="86" customFormat="false" ht="12.75" hidden="false" customHeight="false" outlineLevel="0" collapsed="false">
      <c r="A86" s="58"/>
      <c r="B86" s="58" t="n">
        <v>12</v>
      </c>
      <c r="C86" s="58" t="s">
        <v>368</v>
      </c>
      <c r="D86" s="59" t="n">
        <v>1974</v>
      </c>
      <c r="E86" s="59" t="s">
        <v>30</v>
      </c>
      <c r="F86" s="58" t="s">
        <v>260</v>
      </c>
      <c r="G86" s="58"/>
      <c r="H86" s="59"/>
      <c r="I86" s="35"/>
      <c r="J86" s="60"/>
      <c r="K86" s="35"/>
      <c r="L86" s="59"/>
      <c r="M86" s="35"/>
      <c r="N86" s="59" t="s">
        <v>178</v>
      </c>
      <c r="O86" s="59"/>
    </row>
    <row r="87" customFormat="false" ht="12.75" hidden="false" customHeight="false" outlineLevel="0" collapsed="false">
      <c r="A87" s="58"/>
      <c r="B87" s="58" t="n">
        <v>17</v>
      </c>
      <c r="C87" s="58" t="s">
        <v>369</v>
      </c>
      <c r="D87" s="59" t="n">
        <v>1980</v>
      </c>
      <c r="E87" s="59" t="s">
        <v>30</v>
      </c>
      <c r="F87" s="58" t="s">
        <v>370</v>
      </c>
      <c r="G87" s="58" t="s">
        <v>32</v>
      </c>
      <c r="H87" s="59"/>
      <c r="I87" s="35"/>
      <c r="J87" s="60"/>
      <c r="K87" s="35"/>
      <c r="L87" s="59"/>
      <c r="M87" s="35"/>
      <c r="N87" s="59" t="s">
        <v>178</v>
      </c>
      <c r="O87" s="59"/>
    </row>
    <row r="88" customFormat="false" ht="12.75" hidden="false" customHeight="false" outlineLevel="0" collapsed="false">
      <c r="A88" s="58"/>
      <c r="B88" s="58" t="n">
        <v>23</v>
      </c>
      <c r="C88" s="58" t="s">
        <v>371</v>
      </c>
      <c r="D88" s="59" t="n">
        <v>1978</v>
      </c>
      <c r="E88" s="59" t="s">
        <v>56</v>
      </c>
      <c r="F88" s="58" t="s">
        <v>372</v>
      </c>
      <c r="G88" s="58" t="s">
        <v>32</v>
      </c>
      <c r="H88" s="59"/>
      <c r="I88" s="35"/>
      <c r="J88" s="60"/>
      <c r="K88" s="35"/>
      <c r="L88" s="59"/>
      <c r="M88" s="35"/>
      <c r="N88" s="59" t="s">
        <v>178</v>
      </c>
      <c r="O88" s="59"/>
    </row>
    <row r="89" customFormat="false" ht="12.75" hidden="false" customHeight="false" outlineLevel="0" collapsed="false">
      <c r="A89" s="58"/>
      <c r="B89" s="58" t="n">
        <v>39</v>
      </c>
      <c r="C89" s="58" t="s">
        <v>373</v>
      </c>
      <c r="D89" s="59" t="n">
        <v>1983</v>
      </c>
      <c r="E89" s="59" t="s">
        <v>56</v>
      </c>
      <c r="F89" s="58" t="s">
        <v>374</v>
      </c>
      <c r="G89" s="58" t="s">
        <v>71</v>
      </c>
      <c r="H89" s="59"/>
      <c r="I89" s="35"/>
      <c r="J89" s="60"/>
      <c r="K89" s="35"/>
      <c r="L89" s="59"/>
      <c r="M89" s="35"/>
      <c r="N89" s="59" t="s">
        <v>178</v>
      </c>
      <c r="O89" s="59"/>
    </row>
    <row r="90" customFormat="false" ht="12.75" hidden="false" customHeight="false" outlineLevel="0" collapsed="false">
      <c r="A90" s="58"/>
      <c r="B90" s="58" t="n">
        <v>25</v>
      </c>
      <c r="C90" s="58" t="s">
        <v>375</v>
      </c>
      <c r="D90" s="59" t="n">
        <v>1975</v>
      </c>
      <c r="E90" s="59" t="s">
        <v>56</v>
      </c>
      <c r="F90" s="58" t="s">
        <v>260</v>
      </c>
      <c r="G90" s="58"/>
      <c r="H90" s="59"/>
      <c r="I90" s="35"/>
      <c r="J90" s="60"/>
      <c r="K90" s="35"/>
      <c r="L90" s="59"/>
      <c r="M90" s="35"/>
      <c r="N90" s="59" t="s">
        <v>178</v>
      </c>
      <c r="O90" s="59"/>
    </row>
    <row r="91" customFormat="false" ht="12.75" hidden="false" customHeight="false" outlineLevel="0" collapsed="false">
      <c r="A91" s="58"/>
      <c r="B91" s="58" t="n">
        <v>76</v>
      </c>
      <c r="C91" s="58" t="s">
        <v>376</v>
      </c>
      <c r="D91" s="59" t="n">
        <v>1985</v>
      </c>
      <c r="E91" s="59" t="s">
        <v>56</v>
      </c>
      <c r="F91" s="58" t="s">
        <v>377</v>
      </c>
      <c r="G91" s="58" t="s">
        <v>194</v>
      </c>
      <c r="H91" s="59"/>
      <c r="I91" s="35"/>
      <c r="J91" s="60"/>
      <c r="K91" s="35"/>
      <c r="L91" s="59"/>
      <c r="M91" s="35"/>
      <c r="N91" s="59" t="s">
        <v>178</v>
      </c>
      <c r="O91" s="59"/>
    </row>
    <row r="92" customFormat="false" ht="12.75" hidden="false" customHeight="false" outlineLevel="0" collapsed="false">
      <c r="A92" s="17" t="s">
        <v>197</v>
      </c>
      <c r="B92" s="17"/>
      <c r="C92" s="17"/>
      <c r="D92" s="17"/>
      <c r="E92" s="17"/>
      <c r="F92" s="17"/>
      <c r="G92" s="17"/>
      <c r="H92" s="38"/>
      <c r="I92" s="39"/>
      <c r="J92" s="38"/>
      <c r="K92" s="38"/>
    </row>
    <row r="93" customFormat="false" ht="12.75" hidden="false" customHeight="false" outlineLevel="0" collapsed="false">
      <c r="A93" s="58"/>
      <c r="B93" s="58" t="n">
        <v>44</v>
      </c>
      <c r="C93" s="58" t="s">
        <v>378</v>
      </c>
      <c r="D93" s="59" t="n">
        <v>1983</v>
      </c>
      <c r="E93" s="59" t="s">
        <v>56</v>
      </c>
      <c r="F93" s="58" t="s">
        <v>379</v>
      </c>
      <c r="G93" s="58" t="s">
        <v>32</v>
      </c>
      <c r="H93" s="59"/>
      <c r="I93" s="35"/>
      <c r="J93" s="60"/>
      <c r="K93" s="35"/>
      <c r="L93" s="59"/>
      <c r="M93" s="35"/>
      <c r="N93" s="59" t="s">
        <v>199</v>
      </c>
      <c r="O93" s="59"/>
    </row>
    <row r="94" customFormat="false" ht="12.75" hidden="false" customHeight="false" outlineLevel="0" collapsed="false">
      <c r="A94" s="58"/>
      <c r="B94" s="58" t="n">
        <v>42</v>
      </c>
      <c r="C94" s="58" t="s">
        <v>380</v>
      </c>
      <c r="D94" s="59" t="n">
        <v>1986</v>
      </c>
      <c r="E94" s="59" t="s">
        <v>56</v>
      </c>
      <c r="F94" s="58" t="s">
        <v>381</v>
      </c>
      <c r="G94" s="58" t="s">
        <v>51</v>
      </c>
      <c r="H94" s="59"/>
      <c r="I94" s="35"/>
      <c r="J94" s="60"/>
      <c r="K94" s="35"/>
      <c r="L94" s="59"/>
      <c r="M94" s="35"/>
      <c r="N94" s="59" t="s">
        <v>199</v>
      </c>
      <c r="O94" s="59"/>
    </row>
    <row r="95" customFormat="false" ht="12.75" hidden="false" customHeight="false" outlineLevel="0" collapsed="false">
      <c r="A95" s="58"/>
      <c r="B95" s="58" t="n">
        <v>62</v>
      </c>
      <c r="C95" s="58" t="s">
        <v>382</v>
      </c>
      <c r="D95" s="59" t="n">
        <v>1985</v>
      </c>
      <c r="E95" s="59" t="s">
        <v>56</v>
      </c>
      <c r="F95" s="58" t="s">
        <v>269</v>
      </c>
      <c r="G95" s="58" t="s">
        <v>40</v>
      </c>
      <c r="H95" s="59"/>
      <c r="I95" s="35"/>
      <c r="J95" s="60"/>
      <c r="K95" s="35"/>
      <c r="L95" s="59"/>
      <c r="M95" s="35"/>
      <c r="N95" s="59" t="s">
        <v>199</v>
      </c>
      <c r="O95" s="59"/>
    </row>
    <row r="97" customFormat="false" ht="12.75" hidden="false" customHeight="true" outlineLevel="0" collapsed="false">
      <c r="A97" s="44" t="s">
        <v>219</v>
      </c>
      <c r="B97" s="44"/>
      <c r="C97" s="44"/>
      <c r="D97" s="44" t="s">
        <v>220</v>
      </c>
      <c r="E97" s="44"/>
      <c r="F97" s="44" t="s">
        <v>221</v>
      </c>
      <c r="G97" s="44"/>
      <c r="H97" s="45" t="s">
        <v>222</v>
      </c>
      <c r="I97" s="45"/>
      <c r="J97" s="45"/>
      <c r="K97" s="45"/>
      <c r="L97" s="45"/>
      <c r="M97" s="45"/>
      <c r="N97" s="45"/>
      <c r="O97" s="45"/>
    </row>
    <row r="98" customFormat="false" ht="45" hidden="false" customHeight="true" outlineLevel="0" collapsed="false">
      <c r="A98" s="44"/>
      <c r="B98" s="44"/>
      <c r="C98" s="44"/>
      <c r="D98" s="44"/>
      <c r="E98" s="44"/>
      <c r="F98" s="46" t="s">
        <v>223</v>
      </c>
      <c r="G98" s="46" t="s">
        <v>224</v>
      </c>
      <c r="H98" s="45" t="s">
        <v>225</v>
      </c>
      <c r="I98" s="45"/>
      <c r="J98" s="45" t="s">
        <v>226</v>
      </c>
      <c r="K98" s="45"/>
      <c r="L98" s="45" t="s">
        <v>227</v>
      </c>
      <c r="M98" s="45"/>
      <c r="N98" s="44" t="s">
        <v>199</v>
      </c>
      <c r="O98" s="44" t="s">
        <v>228</v>
      </c>
    </row>
    <row r="99" customFormat="false" ht="33.75" hidden="false" customHeight="true" outlineLevel="0" collapsed="false">
      <c r="A99" s="48" t="s">
        <v>229</v>
      </c>
      <c r="B99" s="48"/>
      <c r="C99" s="48"/>
      <c r="D99" s="48" t="s">
        <v>230</v>
      </c>
      <c r="E99" s="48"/>
      <c r="F99" s="49" t="n">
        <v>-12</v>
      </c>
      <c r="G99" s="50" t="n">
        <v>-10</v>
      </c>
      <c r="H99" s="50" t="n">
        <v>77</v>
      </c>
      <c r="I99" s="50"/>
      <c r="J99" s="50" t="n">
        <v>67</v>
      </c>
      <c r="K99" s="50"/>
      <c r="L99" s="50" t="n">
        <v>7</v>
      </c>
      <c r="M99" s="50"/>
      <c r="N99" s="48" t="n">
        <v>3</v>
      </c>
      <c r="O99" s="48" t="n">
        <v>0</v>
      </c>
    </row>
    <row r="101" customFormat="false" ht="12.75" hidden="false" customHeight="false" outlineLevel="0" collapsed="false">
      <c r="A101" s="52"/>
      <c r="B101" s="53" t="s">
        <v>231</v>
      </c>
      <c r="C101" s="53"/>
      <c r="D101" s="53"/>
      <c r="E101" s="53"/>
      <c r="F101" s="53"/>
      <c r="G101" s="52" t="s">
        <v>232</v>
      </c>
      <c r="H101" s="53"/>
      <c r="I101" s="53"/>
      <c r="J101" s="53"/>
      <c r="K101" s="53"/>
      <c r="L101" s="53"/>
      <c r="M101" s="53"/>
      <c r="N101" s="53"/>
      <c r="O101" s="55"/>
    </row>
    <row r="102" customFormat="false" ht="12.75" hidden="false" customHeight="false" outlineLevel="0" collapsed="false">
      <c r="A102" s="56"/>
      <c r="B102" s="17"/>
      <c r="C102" s="17"/>
      <c r="D102" s="17"/>
      <c r="E102" s="17"/>
      <c r="F102" s="17"/>
      <c r="G102" s="56"/>
      <c r="H102" s="17"/>
      <c r="I102" s="17"/>
      <c r="J102" s="17"/>
      <c r="K102" s="17"/>
      <c r="L102" s="17"/>
      <c r="M102" s="17"/>
      <c r="N102" s="17"/>
      <c r="O102" s="21"/>
    </row>
    <row r="103" customFormat="false" ht="12.75" hidden="false" customHeight="false" outlineLevel="0" collapsed="false">
      <c r="A103" s="56"/>
      <c r="B103" s="17"/>
      <c r="C103" s="17"/>
      <c r="D103" s="17"/>
      <c r="E103" s="17"/>
      <c r="F103" s="17"/>
      <c r="G103" s="56"/>
      <c r="H103" s="17"/>
      <c r="I103" s="17"/>
      <c r="J103" s="17"/>
      <c r="K103" s="17"/>
      <c r="L103" s="17"/>
      <c r="M103" s="17"/>
      <c r="N103" s="17"/>
      <c r="O103" s="21"/>
    </row>
    <row r="104" customFormat="false" ht="12.75" hidden="false" customHeight="false" outlineLevel="0" collapsed="false">
      <c r="A104" s="56"/>
      <c r="B104" s="17"/>
      <c r="C104" s="17"/>
      <c r="D104" s="17"/>
      <c r="E104" s="17"/>
      <c r="F104" s="17"/>
      <c r="G104" s="56"/>
      <c r="H104" s="17"/>
      <c r="I104" s="17"/>
      <c r="J104" s="17"/>
      <c r="K104" s="17"/>
      <c r="L104" s="17"/>
      <c r="M104" s="17"/>
      <c r="N104" s="17"/>
      <c r="O104" s="21"/>
    </row>
    <row r="105" customFormat="false" ht="12.75" hidden="false" customHeight="false" outlineLevel="0" collapsed="false">
      <c r="A105" s="22"/>
      <c r="B105" s="57" t="s">
        <v>233</v>
      </c>
      <c r="C105" s="57"/>
      <c r="D105" s="57"/>
      <c r="E105" s="23"/>
      <c r="F105" s="23"/>
      <c r="G105" s="22" t="s">
        <v>234</v>
      </c>
      <c r="H105" s="23"/>
      <c r="I105" s="23"/>
      <c r="J105" s="23"/>
      <c r="K105" s="23"/>
      <c r="L105" s="23"/>
      <c r="M105" s="23"/>
      <c r="N105" s="23"/>
      <c r="O105" s="28"/>
    </row>
  </sheetData>
  <mergeCells count="23">
    <mergeCell ref="A1:O1"/>
    <mergeCell ref="A2:G2"/>
    <mergeCell ref="A3:O3"/>
    <mergeCell ref="A4:O4"/>
    <mergeCell ref="A5:D5"/>
    <mergeCell ref="A6:D6"/>
    <mergeCell ref="E6:G6"/>
    <mergeCell ref="A7:D7"/>
    <mergeCell ref="A8:G8"/>
    <mergeCell ref="A9:D9"/>
    <mergeCell ref="F16:G16"/>
    <mergeCell ref="A97:C98"/>
    <mergeCell ref="D97:E98"/>
    <mergeCell ref="F97:G97"/>
    <mergeCell ref="H97:O97"/>
    <mergeCell ref="H98:I98"/>
    <mergeCell ref="J98:K98"/>
    <mergeCell ref="L98:M98"/>
    <mergeCell ref="A99:C99"/>
    <mergeCell ref="D99:E99"/>
    <mergeCell ref="H99:I99"/>
    <mergeCell ref="J99:K99"/>
    <mergeCell ref="L99:M99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Система "Лыжный стадион" XXI   ООО "Марафон-Электро"
Екатеринбург (343) 3708455  e-mail: marathon@mail.ur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09:18:26Z</dcterms:created>
  <dc:creator>lin</dc:creator>
  <dc:description/>
  <dc:language>en-US</dc:language>
  <cp:lastModifiedBy>erik</cp:lastModifiedBy>
  <cp:lastPrinted>2005-01-07T10:50:52Z</cp:lastPrinted>
  <dcterms:modified xsi:type="dcterms:W3CDTF">2005-01-07T11:58:05Z</dcterms:modified>
  <cp:revision>0</cp:revision>
  <dc:subject/>
  <dc:title/>
</cp:coreProperties>
</file>