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вочки 94-95" sheetId="1" state="visible" r:id="rId2"/>
    <sheet name="девочки 96-97" sheetId="2" state="visible" r:id="rId3"/>
  </sheets>
  <definedNames>
    <definedName function="false" hidden="false" localSheetId="1" name="_xlnm.Print_Area" vbProcedure="false">'девочки 96-97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t xml:space="preserve">    II  ЗИМНЯЯ ДЕТСКАЯ СПАРТАКИАДА ОАО "ГАЗПРОМ"</t>
  </si>
  <si>
    <t xml:space="preserve"> по лыжным гонкам</t>
  </si>
  <si>
    <t xml:space="preserve">Итоговый протокол</t>
  </si>
  <si>
    <t xml:space="preserve">Девочки 1994-95 г.р.</t>
  </si>
  <si>
    <t xml:space="preserve">  Гонка 2 км. Ход свободный</t>
  </si>
  <si>
    <t xml:space="preserve">17 марта 2008 г.</t>
  </si>
  <si>
    <t xml:space="preserve">г.Ижевск  Стадион "Купол"</t>
  </si>
  <si>
    <t xml:space="preserve">Место</t>
  </si>
  <si>
    <t xml:space="preserve">Старт №</t>
  </si>
  <si>
    <t xml:space="preserve">       Фамилия Имя</t>
  </si>
  <si>
    <t xml:space="preserve">Год рожд</t>
  </si>
  <si>
    <t xml:space="preserve">Разряд</t>
  </si>
  <si>
    <t xml:space="preserve">               Организация</t>
  </si>
  <si>
    <t xml:space="preserve">Время старта</t>
  </si>
  <si>
    <t xml:space="preserve">Время финиша</t>
  </si>
  <si>
    <t xml:space="preserve">Результат</t>
  </si>
  <si>
    <t xml:space="preserve">Отставание</t>
  </si>
  <si>
    <t xml:space="preserve">Очки</t>
  </si>
  <si>
    <t xml:space="preserve">Ситник Наталья</t>
  </si>
  <si>
    <t xml:space="preserve">Газпром трансгаз Сургут</t>
  </si>
  <si>
    <t xml:space="preserve">Шардакова Ксения</t>
  </si>
  <si>
    <t xml:space="preserve">Газпром трансгаз Чайковский</t>
  </si>
  <si>
    <t xml:space="preserve">Алешина Татьяна</t>
  </si>
  <si>
    <t xml:space="preserve">Газпром трансгаз Югорск</t>
  </si>
  <si>
    <t xml:space="preserve">Богатенкова Дарина</t>
  </si>
  <si>
    <t xml:space="preserve">Абрамова Екатерина</t>
  </si>
  <si>
    <t xml:space="preserve">Газпром трансгаз Н.Новгород</t>
  </si>
  <si>
    <t xml:space="preserve">Наливайкина Наталья</t>
  </si>
  <si>
    <t xml:space="preserve">Константинова Виктория</t>
  </si>
  <si>
    <t xml:space="preserve">Газром трансгаз Екатеринбург</t>
  </si>
  <si>
    <t xml:space="preserve">Васильева Лилия</t>
  </si>
  <si>
    <t xml:space="preserve">Спецгазавтотранс</t>
  </si>
  <si>
    <t xml:space="preserve">Якимова Татьяна</t>
  </si>
  <si>
    <t xml:space="preserve">Газпром трансгаз С-Петербург</t>
  </si>
  <si>
    <t xml:space="preserve">Кварацхелия Лали</t>
  </si>
  <si>
    <t xml:space="preserve">Газпром трансгаз Москва</t>
  </si>
  <si>
    <t xml:space="preserve">Скрипникова Зинаида</t>
  </si>
  <si>
    <t xml:space="preserve">Газпром добыча Оренбург</t>
  </si>
  <si>
    <t xml:space="preserve">Миронова Светлана</t>
  </si>
  <si>
    <t xml:space="preserve">Газпром трансгаз Томск</t>
  </si>
  <si>
    <t xml:space="preserve">Гордейченко Екатерина</t>
  </si>
  <si>
    <t xml:space="preserve">Газпром трансгаз Саратов</t>
  </si>
  <si>
    <t xml:space="preserve">Исаева Ольга</t>
  </si>
  <si>
    <t xml:space="preserve">Кружевникова Александра</t>
  </si>
  <si>
    <t xml:space="preserve">Григорьева Анна</t>
  </si>
  <si>
    <t xml:space="preserve">Тимиряева Юлия</t>
  </si>
  <si>
    <t xml:space="preserve">Финадеева Анастасия</t>
  </si>
  <si>
    <t xml:space="preserve">Неаскина Александра</t>
  </si>
  <si>
    <t xml:space="preserve">Гензель Ксения</t>
  </si>
  <si>
    <t xml:space="preserve">Газпром добыча Ноябрьск</t>
  </si>
  <si>
    <t xml:space="preserve">Марданова Виктория</t>
  </si>
  <si>
    <t xml:space="preserve">Газпром трансгаз Уфа</t>
  </si>
  <si>
    <t xml:space="preserve">Шафикова Айгуль</t>
  </si>
  <si>
    <t xml:space="preserve">Андронова Наталья</t>
  </si>
  <si>
    <t xml:space="preserve">Центргаз</t>
  </si>
  <si>
    <t xml:space="preserve">Смирнова Евгения</t>
  </si>
  <si>
    <t xml:space="preserve">Газпром добыча Уренгой</t>
  </si>
  <si>
    <t xml:space="preserve">Ложкина Анна</t>
  </si>
  <si>
    <t xml:space="preserve">Лихачева Мария</t>
  </si>
  <si>
    <t xml:space="preserve">Карманова Снежана</t>
  </si>
  <si>
    <t xml:space="preserve">Газпром трансгаз Ухта</t>
  </si>
  <si>
    <t xml:space="preserve">Бережнова Евгения</t>
  </si>
  <si>
    <t xml:space="preserve">Булава Дарья</t>
  </si>
  <si>
    <t xml:space="preserve">Незнаева Юлия</t>
  </si>
  <si>
    <t xml:space="preserve">Дьячкова Елена</t>
  </si>
  <si>
    <t xml:space="preserve">Кучинская Лариса</t>
  </si>
  <si>
    <t xml:space="preserve">2 юн</t>
  </si>
  <si>
    <t xml:space="preserve">Газпром добыча Надым</t>
  </si>
  <si>
    <t xml:space="preserve">Киреева Александра</t>
  </si>
  <si>
    <t xml:space="preserve">Газпром трансгаз Самара</t>
  </si>
  <si>
    <t xml:space="preserve">Жукова Елена</t>
  </si>
  <si>
    <t xml:space="preserve">Коноплева Юлия</t>
  </si>
  <si>
    <t xml:space="preserve">Сбитнева Ирина</t>
  </si>
  <si>
    <t xml:space="preserve">Перекрестова Любовь</t>
  </si>
  <si>
    <t xml:space="preserve">Газпром добыча Астрахань</t>
  </si>
  <si>
    <t xml:space="preserve">Чернова Наталья</t>
  </si>
  <si>
    <t xml:space="preserve">Главный судья: судья РК </t>
  </si>
  <si>
    <t xml:space="preserve">Кощеев Н.Е.</t>
  </si>
  <si>
    <t xml:space="preserve">Главный секретарь: Судья РК</t>
  </si>
  <si>
    <t xml:space="preserve">Рябова Т.В.</t>
  </si>
  <si>
    <t xml:space="preserve">  II  ЗИМНЯЯ ДЕТСКАЯ СПАРТАКИАДА ОАО "ГАЗПРОМ"</t>
  </si>
  <si>
    <t xml:space="preserve">Девочки 1996-97 г.р.</t>
  </si>
  <si>
    <t xml:space="preserve">                                  г.Ижевск  Стадион "Купол"</t>
  </si>
  <si>
    <t xml:space="preserve">    Организация</t>
  </si>
  <si>
    <t xml:space="preserve">Некрасова Дина</t>
  </si>
  <si>
    <t xml:space="preserve">Ладыгина Алена</t>
  </si>
  <si>
    <t xml:space="preserve">Мезенцева Татьяна</t>
  </si>
  <si>
    <t xml:space="preserve">1 юн</t>
  </si>
  <si>
    <t xml:space="preserve">Матвеева Екатерина</t>
  </si>
  <si>
    <t xml:space="preserve">Киселева Ксения</t>
  </si>
  <si>
    <t xml:space="preserve">Губарева Софья</t>
  </si>
  <si>
    <t xml:space="preserve">Ларионычева Валентина</t>
  </si>
  <si>
    <t xml:space="preserve">Рыгалина Анастасия</t>
  </si>
  <si>
    <t xml:space="preserve">Бушмакина Екатерина</t>
  </si>
  <si>
    <t xml:space="preserve">Чекрыгина Александра</t>
  </si>
  <si>
    <t xml:space="preserve">Васильева Валентина</t>
  </si>
  <si>
    <t xml:space="preserve">Артамонова Мария</t>
  </si>
  <si>
    <t xml:space="preserve">Захарова Татьяна</t>
  </si>
  <si>
    <t xml:space="preserve">Скрипникова Любовь</t>
  </si>
  <si>
    <t xml:space="preserve">Апарнева Ирина</t>
  </si>
  <si>
    <t xml:space="preserve">Давлетшина Нелли</t>
  </si>
  <si>
    <t xml:space="preserve">Зуева Элина</t>
  </si>
  <si>
    <t xml:space="preserve">Кучерук Ольга</t>
  </si>
  <si>
    <t xml:space="preserve">Сурудина Анастасия</t>
  </si>
  <si>
    <t xml:space="preserve">Бурылова Екатерина</t>
  </si>
  <si>
    <t xml:space="preserve">Мелешенко Валерия</t>
  </si>
  <si>
    <t xml:space="preserve">Газпом добыча Ноябрьск</t>
  </si>
  <si>
    <t xml:space="preserve">Хлямова Александра</t>
  </si>
  <si>
    <t xml:space="preserve">Газпром трансгаз С.Петербург</t>
  </si>
  <si>
    <t xml:space="preserve">Кузнецова Дарья</t>
  </si>
  <si>
    <t xml:space="preserve">Чернова Татьяна</t>
  </si>
  <si>
    <t xml:space="preserve">Булышева Галина</t>
  </si>
  <si>
    <t xml:space="preserve">Клочкова Ольга</t>
  </si>
  <si>
    <t xml:space="preserve">Крайнова Светлана</t>
  </si>
  <si>
    <t xml:space="preserve">Архипова Екатерина</t>
  </si>
  <si>
    <t xml:space="preserve">Утешева Анастасия</t>
  </si>
  <si>
    <t xml:space="preserve">Сулейманова Валерия</t>
  </si>
  <si>
    <t xml:space="preserve">Меньшикова Анастасия</t>
  </si>
  <si>
    <t xml:space="preserve">Абрамова Ольга</t>
  </si>
  <si>
    <t xml:space="preserve">Сосновая Софья</t>
  </si>
  <si>
    <t xml:space="preserve">Пую Галина</t>
  </si>
  <si>
    <t xml:space="preserve">Шахова Елизавета</t>
  </si>
  <si>
    <t xml:space="preserve">Шамсудинова Фатыма</t>
  </si>
  <si>
    <t xml:space="preserve">Быкова Ксения</t>
  </si>
  <si>
    <t xml:space="preserve">Нелюбина Анастас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;@"/>
    <numFmt numFmtId="166" formatCode="mm:ss.0"/>
    <numFmt numFmtId="167" formatCode="[$-409]h:mm:ss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31.7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35.99"/>
    <col collapsed="false" customWidth="true" hidden="true" outlineLevel="0" max="7" min="7" style="0" width="10.56"/>
    <col collapsed="false" customWidth="true" hidden="tru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6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6.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A6" s="2"/>
      <c r="B6" s="2" t="s">
        <v>5</v>
      </c>
      <c r="C6" s="2"/>
      <c r="D6" s="2"/>
      <c r="E6" s="3" t="s">
        <v>6</v>
      </c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5"/>
    </row>
    <row r="8" customFormat="false" ht="30.75" hidden="false" customHeight="true" outlineLevel="0" collapsed="false">
      <c r="A8" s="6" t="s">
        <v>7</v>
      </c>
      <c r="B8" s="7" t="s">
        <v>8</v>
      </c>
      <c r="C8" s="8" t="s">
        <v>9</v>
      </c>
      <c r="D8" s="7" t="s">
        <v>10</v>
      </c>
      <c r="E8" s="6" t="s">
        <v>11</v>
      </c>
      <c r="F8" s="9" t="s">
        <v>12</v>
      </c>
      <c r="G8" s="8" t="s">
        <v>13</v>
      </c>
      <c r="H8" s="6" t="s">
        <v>14</v>
      </c>
      <c r="I8" s="6" t="s">
        <v>15</v>
      </c>
      <c r="J8" s="6" t="s">
        <v>16</v>
      </c>
      <c r="K8" s="6" t="s">
        <v>17</v>
      </c>
    </row>
    <row r="9" customFormat="false" ht="20.1" hidden="false" customHeight="true" outlineLevel="0" collapsed="false">
      <c r="A9" s="6" t="n">
        <v>1</v>
      </c>
      <c r="B9" s="6" t="n">
        <v>25</v>
      </c>
      <c r="C9" s="8" t="s">
        <v>18</v>
      </c>
      <c r="D9" s="6" t="n">
        <v>1994</v>
      </c>
      <c r="E9" s="6" t="n">
        <v>1</v>
      </c>
      <c r="F9" s="10" t="s">
        <v>19</v>
      </c>
      <c r="G9" s="11" t="n">
        <v>0.00868055555555555</v>
      </c>
      <c r="H9" s="12" t="n">
        <v>0.01284375</v>
      </c>
      <c r="I9" s="12" t="n">
        <f aca="false">H9-G9</f>
        <v>0.00416319444444444</v>
      </c>
      <c r="J9" s="12" t="n">
        <f aca="false">I9-I$9</f>
        <v>0</v>
      </c>
      <c r="K9" s="6" t="n">
        <v>1</v>
      </c>
    </row>
    <row r="10" customFormat="false" ht="20.1" hidden="false" customHeight="true" outlineLevel="0" collapsed="false">
      <c r="A10" s="6" t="n">
        <v>2</v>
      </c>
      <c r="B10" s="6" t="n">
        <v>1</v>
      </c>
      <c r="C10" s="8" t="s">
        <v>20</v>
      </c>
      <c r="D10" s="6" t="n">
        <v>1995</v>
      </c>
      <c r="E10" s="6" t="n">
        <v>2</v>
      </c>
      <c r="F10" s="10" t="s">
        <v>21</v>
      </c>
      <c r="G10" s="11" t="n">
        <v>0.000347222222222222</v>
      </c>
      <c r="H10" s="12" t="n">
        <v>0.00454282407407407</v>
      </c>
      <c r="I10" s="12" t="n">
        <f aca="false">H10-G10</f>
        <v>0.00419560185185185</v>
      </c>
      <c r="J10" s="12" t="n">
        <f aca="false">I10-I$9</f>
        <v>3.24074074074074E-005</v>
      </c>
      <c r="K10" s="6" t="n">
        <v>2</v>
      </c>
    </row>
    <row r="11" customFormat="false" ht="20.1" hidden="false" customHeight="true" outlineLevel="0" collapsed="false">
      <c r="A11" s="6" t="n">
        <v>3</v>
      </c>
      <c r="B11" s="6" t="n">
        <v>35</v>
      </c>
      <c r="C11" s="8" t="s">
        <v>22</v>
      </c>
      <c r="D11" s="6" t="n">
        <v>1994</v>
      </c>
      <c r="E11" s="6" t="n">
        <v>1</v>
      </c>
      <c r="F11" s="10" t="s">
        <v>23</v>
      </c>
      <c r="G11" s="11" t="n">
        <v>0.0121527777777778</v>
      </c>
      <c r="H11" s="12" t="n">
        <v>0.0163912037037037</v>
      </c>
      <c r="I11" s="12" t="n">
        <f aca="false">H11-G11</f>
        <v>0.00423842592592593</v>
      </c>
      <c r="J11" s="12" t="n">
        <f aca="false">I11-I$9</f>
        <v>7.52314814814815E-005</v>
      </c>
      <c r="K11" s="6" t="n">
        <v>3</v>
      </c>
    </row>
    <row r="12" customFormat="false" ht="20.1" hidden="false" customHeight="true" outlineLevel="0" collapsed="false">
      <c r="A12" s="6" t="n">
        <v>4</v>
      </c>
      <c r="B12" s="6" t="n">
        <v>7</v>
      </c>
      <c r="C12" s="8" t="s">
        <v>24</v>
      </c>
      <c r="D12" s="6" t="n">
        <v>1994</v>
      </c>
      <c r="E12" s="6" t="n">
        <v>1</v>
      </c>
      <c r="F12" s="10" t="s">
        <v>23</v>
      </c>
      <c r="G12" s="11" t="n">
        <v>0.00243055555555555</v>
      </c>
      <c r="H12" s="12" t="n">
        <v>0.00668287037037037</v>
      </c>
      <c r="I12" s="12" t="n">
        <f aca="false">H12-G12</f>
        <v>0.00425231481481482</v>
      </c>
      <c r="J12" s="12" t="n">
        <f aca="false">I12-I$9</f>
        <v>8.91203703703704E-005</v>
      </c>
      <c r="K12" s="6" t="n">
        <v>4</v>
      </c>
    </row>
    <row r="13" customFormat="false" ht="20.1" hidden="false" customHeight="true" outlineLevel="0" collapsed="false">
      <c r="A13" s="6" t="n">
        <v>5</v>
      </c>
      <c r="B13" s="6" t="n">
        <v>13</v>
      </c>
      <c r="C13" s="8" t="s">
        <v>25</v>
      </c>
      <c r="D13" s="6" t="n">
        <v>1994</v>
      </c>
      <c r="E13" s="6" t="n">
        <v>1</v>
      </c>
      <c r="F13" s="10" t="s">
        <v>26</v>
      </c>
      <c r="G13" s="11" t="n">
        <v>0.00451388888888889</v>
      </c>
      <c r="H13" s="12" t="n">
        <v>0.00878240740740741</v>
      </c>
      <c r="I13" s="12" t="n">
        <f aca="false">H13-G13</f>
        <v>0.00426851851851852</v>
      </c>
      <c r="J13" s="12" t="n">
        <f aca="false">I13-I$9</f>
        <v>0.000105324074074074</v>
      </c>
      <c r="K13" s="6" t="n">
        <v>5</v>
      </c>
    </row>
    <row r="14" customFormat="false" ht="20.1" hidden="false" customHeight="true" outlineLevel="0" collapsed="false">
      <c r="A14" s="6" t="n">
        <v>6</v>
      </c>
      <c r="B14" s="6" t="n">
        <v>8</v>
      </c>
      <c r="C14" s="8" t="s">
        <v>27</v>
      </c>
      <c r="D14" s="6" t="n">
        <v>1994</v>
      </c>
      <c r="E14" s="6" t="n">
        <v>1</v>
      </c>
      <c r="F14" s="10" t="s">
        <v>21</v>
      </c>
      <c r="G14" s="11" t="n">
        <v>0.00277777777777778</v>
      </c>
      <c r="H14" s="12" t="n">
        <v>0.00705092592592593</v>
      </c>
      <c r="I14" s="12" t="n">
        <f aca="false">H14-G14</f>
        <v>0.00427314814814815</v>
      </c>
      <c r="J14" s="12" t="n">
        <f aca="false">I14-I$9</f>
        <v>0.000109953703703704</v>
      </c>
      <c r="K14" s="6" t="n">
        <v>6</v>
      </c>
    </row>
    <row r="15" customFormat="false" ht="20.1" hidden="false" customHeight="true" outlineLevel="0" collapsed="false">
      <c r="A15" s="6" t="n">
        <v>7</v>
      </c>
      <c r="B15" s="6" t="n">
        <v>6</v>
      </c>
      <c r="C15" s="8" t="s">
        <v>28</v>
      </c>
      <c r="D15" s="6" t="n">
        <v>1994</v>
      </c>
      <c r="E15" s="6" t="n">
        <v>2</v>
      </c>
      <c r="F15" s="10" t="s">
        <v>29</v>
      </c>
      <c r="G15" s="11" t="n">
        <v>0.00208333333333333</v>
      </c>
      <c r="H15" s="12" t="n">
        <v>0.00640277777777778</v>
      </c>
      <c r="I15" s="12" t="n">
        <f aca="false">H15-G15</f>
        <v>0.00431944444444444</v>
      </c>
      <c r="J15" s="12" t="n">
        <f aca="false">I15-I$9</f>
        <v>0.00015625</v>
      </c>
      <c r="K15" s="6" t="n">
        <v>7</v>
      </c>
    </row>
    <row r="16" customFormat="false" ht="20.1" hidden="false" customHeight="true" outlineLevel="0" collapsed="false">
      <c r="A16" s="6" t="n">
        <v>8</v>
      </c>
      <c r="B16" s="6" t="n">
        <v>5</v>
      </c>
      <c r="C16" s="8" t="s">
        <v>30</v>
      </c>
      <c r="D16" s="6" t="n">
        <v>1994</v>
      </c>
      <c r="E16" s="6"/>
      <c r="F16" s="10" t="s">
        <v>31</v>
      </c>
      <c r="G16" s="11" t="n">
        <v>0.00173611111111111</v>
      </c>
      <c r="H16" s="12" t="n">
        <v>0.00607175925925926</v>
      </c>
      <c r="I16" s="12" t="n">
        <f aca="false">H16-G16</f>
        <v>0.00433564814814815</v>
      </c>
      <c r="J16" s="12" t="n">
        <f aca="false">I16-I$9</f>
        <v>0.000172453703703704</v>
      </c>
      <c r="K16" s="6" t="n">
        <v>8</v>
      </c>
    </row>
    <row r="17" customFormat="false" ht="20.1" hidden="false" customHeight="true" outlineLevel="0" collapsed="false">
      <c r="A17" s="6" t="n">
        <v>9</v>
      </c>
      <c r="B17" s="6" t="n">
        <v>10</v>
      </c>
      <c r="C17" s="8" t="s">
        <v>32</v>
      </c>
      <c r="D17" s="6" t="n">
        <v>1994</v>
      </c>
      <c r="E17" s="6" t="n">
        <v>2</v>
      </c>
      <c r="F17" s="10" t="s">
        <v>33</v>
      </c>
      <c r="G17" s="11" t="n">
        <v>0.00347222222222222</v>
      </c>
      <c r="H17" s="12" t="n">
        <v>0.00782407407407408</v>
      </c>
      <c r="I17" s="12" t="n">
        <f aca="false">H17-G17</f>
        <v>0.00435185185185185</v>
      </c>
      <c r="J17" s="12" t="n">
        <f aca="false">I17-I$9</f>
        <v>0.000188657407407407</v>
      </c>
      <c r="K17" s="6" t="n">
        <v>9</v>
      </c>
    </row>
    <row r="18" customFormat="false" ht="20.1" hidden="false" customHeight="true" outlineLevel="0" collapsed="false">
      <c r="A18" s="6" t="n">
        <v>10</v>
      </c>
      <c r="B18" s="6" t="n">
        <v>14</v>
      </c>
      <c r="C18" s="8" t="s">
        <v>34</v>
      </c>
      <c r="D18" s="6" t="n">
        <v>1994</v>
      </c>
      <c r="E18" s="6"/>
      <c r="F18" s="10" t="s">
        <v>35</v>
      </c>
      <c r="G18" s="11" t="n">
        <v>0.00486111111111111</v>
      </c>
      <c r="H18" s="12" t="n">
        <v>0.00921643518518519</v>
      </c>
      <c r="I18" s="12" t="n">
        <f aca="false">H18-G18</f>
        <v>0.00435532407407407</v>
      </c>
      <c r="J18" s="12" t="n">
        <f aca="false">I18-I$9</f>
        <v>0.00019212962962963</v>
      </c>
      <c r="K18" s="6" t="n">
        <v>10</v>
      </c>
    </row>
    <row r="19" customFormat="false" ht="20.1" hidden="false" customHeight="true" outlineLevel="0" collapsed="false">
      <c r="A19" s="6" t="n">
        <v>11</v>
      </c>
      <c r="B19" s="6" t="n">
        <v>33</v>
      </c>
      <c r="C19" s="8" t="s">
        <v>36</v>
      </c>
      <c r="D19" s="6" t="n">
        <v>1994</v>
      </c>
      <c r="E19" s="6" t="n">
        <v>1</v>
      </c>
      <c r="F19" s="13" t="s">
        <v>37</v>
      </c>
      <c r="G19" s="11" t="n">
        <v>0.0114583333333333</v>
      </c>
      <c r="H19" s="12" t="n">
        <v>0.0158217592592593</v>
      </c>
      <c r="I19" s="12" t="n">
        <f aca="false">H19-G19</f>
        <v>0.00436342592592593</v>
      </c>
      <c r="J19" s="12" t="n">
        <f aca="false">I19-I$9</f>
        <v>0.000200231481481482</v>
      </c>
      <c r="K19" s="6" t="n">
        <v>11</v>
      </c>
    </row>
    <row r="20" customFormat="false" ht="20.1" hidden="false" customHeight="true" outlineLevel="0" collapsed="false">
      <c r="A20" s="6" t="n">
        <v>12</v>
      </c>
      <c r="B20" s="6" t="n">
        <v>37</v>
      </c>
      <c r="C20" s="8" t="s">
        <v>38</v>
      </c>
      <c r="D20" s="6" t="n">
        <v>1994</v>
      </c>
      <c r="E20" s="6" t="n">
        <v>1</v>
      </c>
      <c r="F20" s="13" t="s">
        <v>39</v>
      </c>
      <c r="G20" s="11" t="n">
        <v>0.0128472222222222</v>
      </c>
      <c r="H20" s="12" t="n">
        <v>0.0172152777777778</v>
      </c>
      <c r="I20" s="12" t="n">
        <f aca="false">H20-G20</f>
        <v>0.00436805555555556</v>
      </c>
      <c r="J20" s="12" t="n">
        <f aca="false">I20-I$9</f>
        <v>0.000204861111111111</v>
      </c>
      <c r="K20" s="6" t="n">
        <v>12</v>
      </c>
    </row>
    <row r="21" customFormat="false" ht="20.1" hidden="false" customHeight="true" outlineLevel="0" collapsed="false">
      <c r="A21" s="6" t="n">
        <v>13</v>
      </c>
      <c r="B21" s="6" t="n">
        <v>11</v>
      </c>
      <c r="C21" s="8" t="s">
        <v>40</v>
      </c>
      <c r="D21" s="6" t="n">
        <v>1994</v>
      </c>
      <c r="E21" s="6" t="n">
        <v>1</v>
      </c>
      <c r="F21" s="13" t="s">
        <v>41</v>
      </c>
      <c r="G21" s="11" t="n">
        <v>0.00381944444444444</v>
      </c>
      <c r="H21" s="12" t="n">
        <v>0.00819212962962963</v>
      </c>
      <c r="I21" s="12" t="n">
        <f aca="false">H21-G21</f>
        <v>0.00437268518518519</v>
      </c>
      <c r="J21" s="12" t="n">
        <f aca="false">I21-I$9</f>
        <v>0.000209490740740741</v>
      </c>
      <c r="K21" s="6" t="n">
        <v>13</v>
      </c>
    </row>
    <row r="22" customFormat="false" ht="20.1" hidden="false" customHeight="true" outlineLevel="0" collapsed="false">
      <c r="A22" s="6" t="n">
        <v>14</v>
      </c>
      <c r="B22" s="6" t="n">
        <v>32</v>
      </c>
      <c r="C22" s="8" t="s">
        <v>42</v>
      </c>
      <c r="D22" s="6" t="n">
        <v>1994</v>
      </c>
      <c r="E22" s="6" t="n">
        <v>1</v>
      </c>
      <c r="F22" s="13" t="s">
        <v>41</v>
      </c>
      <c r="G22" s="11" t="n">
        <v>0.0111111111111111</v>
      </c>
      <c r="H22" s="12" t="n">
        <v>0.0154988425925926</v>
      </c>
      <c r="I22" s="12" t="n">
        <f aca="false">H22-G22</f>
        <v>0.00438773148148148</v>
      </c>
      <c r="J22" s="12" t="n">
        <f aca="false">I22-I$9</f>
        <v>0.000224537037037037</v>
      </c>
      <c r="K22" s="6" t="n">
        <v>14</v>
      </c>
    </row>
    <row r="23" customFormat="false" ht="20.1" hidden="false" customHeight="true" outlineLevel="0" collapsed="false">
      <c r="A23" s="6" t="n">
        <v>15</v>
      </c>
      <c r="B23" s="6" t="n">
        <v>21</v>
      </c>
      <c r="C23" s="8" t="s">
        <v>43</v>
      </c>
      <c r="D23" s="6" t="n">
        <v>1994</v>
      </c>
      <c r="E23" s="6" t="n">
        <v>2</v>
      </c>
      <c r="F23" s="10" t="s">
        <v>29</v>
      </c>
      <c r="G23" s="11" t="n">
        <v>0.00729166666666666</v>
      </c>
      <c r="H23" s="12" t="n">
        <v>0.0116898148148148</v>
      </c>
      <c r="I23" s="12" t="n">
        <f aca="false">H23-G23</f>
        <v>0.00439814814814815</v>
      </c>
      <c r="J23" s="12" t="n">
        <f aca="false">I23-I$9</f>
        <v>0.000234953703703704</v>
      </c>
      <c r="K23" s="6" t="n">
        <v>15</v>
      </c>
    </row>
    <row r="24" customFormat="false" ht="20.1" hidden="false" customHeight="true" outlineLevel="0" collapsed="false">
      <c r="A24" s="6" t="n">
        <v>16</v>
      </c>
      <c r="B24" s="6" t="n">
        <v>29</v>
      </c>
      <c r="C24" s="14" t="s">
        <v>44</v>
      </c>
      <c r="D24" s="6" t="n">
        <v>1994</v>
      </c>
      <c r="E24" s="6" t="n">
        <v>2</v>
      </c>
      <c r="F24" s="10" t="s">
        <v>26</v>
      </c>
      <c r="G24" s="11" t="n">
        <v>0.0100694444444444</v>
      </c>
      <c r="H24" s="12" t="n">
        <v>0.0144976851851852</v>
      </c>
      <c r="I24" s="12" t="n">
        <f aca="false">H24-G24</f>
        <v>0.00442824074074074</v>
      </c>
      <c r="J24" s="12" t="n">
        <f aca="false">I24-I$9</f>
        <v>0.000265046296296296</v>
      </c>
      <c r="K24" s="6" t="n">
        <v>16</v>
      </c>
    </row>
    <row r="25" customFormat="false" ht="20.1" hidden="false" customHeight="true" outlineLevel="0" collapsed="false">
      <c r="A25" s="6" t="n">
        <v>17</v>
      </c>
      <c r="B25" s="6" t="n">
        <v>3</v>
      </c>
      <c r="C25" s="8" t="s">
        <v>45</v>
      </c>
      <c r="D25" s="6" t="n">
        <v>1995</v>
      </c>
      <c r="E25" s="6" t="n">
        <v>1</v>
      </c>
      <c r="F25" s="10" t="s">
        <v>19</v>
      </c>
      <c r="G25" s="11" t="n">
        <v>0.00104166666666667</v>
      </c>
      <c r="H25" s="12" t="n">
        <v>0.00547685185185185</v>
      </c>
      <c r="I25" s="12" t="n">
        <f aca="false">H25-G25</f>
        <v>0.00443518518518519</v>
      </c>
      <c r="J25" s="12" t="n">
        <f aca="false">I25-I$9</f>
        <v>0.000271990740740741</v>
      </c>
      <c r="K25" s="6" t="n">
        <v>17</v>
      </c>
    </row>
    <row r="26" customFormat="false" ht="20.1" hidden="false" customHeight="true" outlineLevel="0" collapsed="false">
      <c r="A26" s="6" t="n">
        <v>18</v>
      </c>
      <c r="B26" s="6" t="n">
        <v>9</v>
      </c>
      <c r="C26" s="8" t="s">
        <v>46</v>
      </c>
      <c r="D26" s="6" t="n">
        <v>1994</v>
      </c>
      <c r="E26" s="6" t="n">
        <v>1</v>
      </c>
      <c r="F26" s="13" t="s">
        <v>39</v>
      </c>
      <c r="G26" s="11" t="n">
        <v>0.003125</v>
      </c>
      <c r="H26" s="12" t="n">
        <v>0.00761342592592593</v>
      </c>
      <c r="I26" s="12" t="n">
        <f aca="false">H26-G26</f>
        <v>0.00448842592592593</v>
      </c>
      <c r="J26" s="12" t="n">
        <f aca="false">I26-I$9</f>
        <v>0.000325231481481482</v>
      </c>
      <c r="K26" s="6" t="n">
        <v>18</v>
      </c>
    </row>
    <row r="27" customFormat="false" ht="20.1" hidden="false" customHeight="true" outlineLevel="0" collapsed="false">
      <c r="A27" s="6" t="n">
        <v>19</v>
      </c>
      <c r="B27" s="6" t="n">
        <v>28</v>
      </c>
      <c r="C27" s="8" t="s">
        <v>47</v>
      </c>
      <c r="D27" s="6" t="n">
        <v>1994</v>
      </c>
      <c r="E27" s="6" t="n">
        <v>2</v>
      </c>
      <c r="F27" s="10" t="s">
        <v>33</v>
      </c>
      <c r="G27" s="11" t="n">
        <v>0.00972222222222222</v>
      </c>
      <c r="H27" s="12" t="n">
        <v>0.014255787037037</v>
      </c>
      <c r="I27" s="12" t="n">
        <f aca="false">H27-G27</f>
        <v>0.00453356481481482</v>
      </c>
      <c r="J27" s="12" t="n">
        <f aca="false">I27-I$9</f>
        <v>0.00037037037037037</v>
      </c>
      <c r="K27" s="6" t="n">
        <v>19</v>
      </c>
    </row>
    <row r="28" customFormat="false" ht="20.1" hidden="false" customHeight="true" outlineLevel="0" collapsed="false">
      <c r="A28" s="6" t="n">
        <v>20</v>
      </c>
      <c r="B28" s="6" t="n">
        <v>26</v>
      </c>
      <c r="C28" s="8" t="s">
        <v>48</v>
      </c>
      <c r="D28" s="6" t="n">
        <v>1994</v>
      </c>
      <c r="E28" s="6" t="n">
        <v>1</v>
      </c>
      <c r="F28" s="13" t="s">
        <v>49</v>
      </c>
      <c r="G28" s="11" t="n">
        <v>0.00902777777777778</v>
      </c>
      <c r="H28" s="12" t="n">
        <v>0.0135798611111111</v>
      </c>
      <c r="I28" s="12" t="n">
        <f aca="false">H28-G28</f>
        <v>0.00455208333333333</v>
      </c>
      <c r="J28" s="12" t="n">
        <f aca="false">I28-I$9</f>
        <v>0.000388888888888889</v>
      </c>
      <c r="K28" s="6" t="n">
        <v>20</v>
      </c>
    </row>
    <row r="29" customFormat="false" ht="20.1" hidden="false" customHeight="true" outlineLevel="0" collapsed="false">
      <c r="A29" s="6" t="n">
        <v>21</v>
      </c>
      <c r="B29" s="6" t="n">
        <v>24</v>
      </c>
      <c r="C29" s="8" t="s">
        <v>50</v>
      </c>
      <c r="D29" s="6" t="n">
        <v>1994</v>
      </c>
      <c r="E29" s="6" t="n">
        <v>2</v>
      </c>
      <c r="F29" s="10" t="s">
        <v>51</v>
      </c>
      <c r="G29" s="11" t="n">
        <v>0.00833333333333333</v>
      </c>
      <c r="H29" s="12" t="n">
        <v>0.0129027777777778</v>
      </c>
      <c r="I29" s="12" t="n">
        <f aca="false">H29-G29</f>
        <v>0.00456944444444444</v>
      </c>
      <c r="J29" s="12" t="n">
        <f aca="false">I29-I$9</f>
        <v>0.00040625</v>
      </c>
      <c r="K29" s="6" t="n">
        <v>21</v>
      </c>
    </row>
    <row r="30" customFormat="false" ht="20.1" hidden="false" customHeight="true" outlineLevel="0" collapsed="false">
      <c r="A30" s="6" t="n">
        <v>22</v>
      </c>
      <c r="B30" s="6" t="n">
        <v>27</v>
      </c>
      <c r="C30" s="8" t="s">
        <v>52</v>
      </c>
      <c r="D30" s="6" t="n">
        <v>1994</v>
      </c>
      <c r="E30" s="6"/>
      <c r="F30" s="10" t="s">
        <v>31</v>
      </c>
      <c r="G30" s="11" t="n">
        <v>0.009375</v>
      </c>
      <c r="H30" s="12" t="n">
        <v>0.0139456018518519</v>
      </c>
      <c r="I30" s="12" t="n">
        <f aca="false">H30-G30</f>
        <v>0.00457060185185185</v>
      </c>
      <c r="J30" s="12" t="n">
        <f aca="false">I30-I$9</f>
        <v>0.000407407407407407</v>
      </c>
      <c r="K30" s="6" t="n">
        <v>22</v>
      </c>
    </row>
    <row r="31" customFormat="false" ht="20.1" hidden="false" customHeight="true" outlineLevel="0" collapsed="false">
      <c r="A31" s="6" t="n">
        <v>23</v>
      </c>
      <c r="B31" s="6" t="n">
        <v>4</v>
      </c>
      <c r="C31" s="8" t="s">
        <v>53</v>
      </c>
      <c r="D31" s="6" t="n">
        <v>1994</v>
      </c>
      <c r="E31" s="6" t="n">
        <v>2</v>
      </c>
      <c r="F31" s="13" t="s">
        <v>54</v>
      </c>
      <c r="G31" s="11" t="n">
        <v>0.00138888888888889</v>
      </c>
      <c r="H31" s="12" t="n">
        <v>0.00602430555555556</v>
      </c>
      <c r="I31" s="12" t="n">
        <f aca="false">H31-G31</f>
        <v>0.00463541666666667</v>
      </c>
      <c r="J31" s="12" t="n">
        <f aca="false">I31-I$9</f>
        <v>0.000472222222222222</v>
      </c>
      <c r="K31" s="6" t="n">
        <v>23</v>
      </c>
    </row>
    <row r="32" customFormat="false" ht="20.1" hidden="false" customHeight="true" outlineLevel="0" collapsed="false">
      <c r="A32" s="6" t="n">
        <v>24</v>
      </c>
      <c r="B32" s="6" t="n">
        <v>15</v>
      </c>
      <c r="C32" s="8" t="s">
        <v>55</v>
      </c>
      <c r="D32" s="6" t="n">
        <v>1995</v>
      </c>
      <c r="E32" s="6"/>
      <c r="F32" s="13" t="s">
        <v>56</v>
      </c>
      <c r="G32" s="11" t="n">
        <v>0.00520833333333333</v>
      </c>
      <c r="H32" s="15" t="n">
        <v>0.00986111111111111</v>
      </c>
      <c r="I32" s="12" t="n">
        <f aca="false">H32-G32</f>
        <v>0.00465277777777778</v>
      </c>
      <c r="J32" s="12" t="n">
        <f aca="false">I32-I$9</f>
        <v>0.000489583333333333</v>
      </c>
      <c r="K32" s="6" t="n">
        <v>24</v>
      </c>
    </row>
    <row r="33" customFormat="false" ht="20.1" hidden="false" customHeight="true" outlineLevel="0" collapsed="false">
      <c r="A33" s="6" t="n">
        <v>25</v>
      </c>
      <c r="B33" s="6" t="n">
        <v>2</v>
      </c>
      <c r="C33" s="8" t="s">
        <v>57</v>
      </c>
      <c r="D33" s="6" t="n">
        <v>1994</v>
      </c>
      <c r="E33" s="6" t="n">
        <v>2</v>
      </c>
      <c r="F33" s="10" t="s">
        <v>51</v>
      </c>
      <c r="G33" s="11" t="n">
        <v>0.000694444444444445</v>
      </c>
      <c r="H33" s="12" t="n">
        <v>0.00538541666666667</v>
      </c>
      <c r="I33" s="12" t="n">
        <f aca="false">H33-G33</f>
        <v>0.00469097222222222</v>
      </c>
      <c r="J33" s="12" t="n">
        <f aca="false">I33-I$9</f>
        <v>0.000527777777777778</v>
      </c>
      <c r="K33" s="6" t="n">
        <v>25</v>
      </c>
    </row>
    <row r="34" customFormat="false" ht="20.1" hidden="false" customHeight="true" outlineLevel="0" collapsed="false">
      <c r="A34" s="6" t="n">
        <v>26</v>
      </c>
      <c r="B34" s="6" t="n">
        <v>34</v>
      </c>
      <c r="C34" s="8" t="s">
        <v>58</v>
      </c>
      <c r="D34" s="6" t="n">
        <v>1995</v>
      </c>
      <c r="E34" s="16"/>
      <c r="F34" s="10" t="s">
        <v>35</v>
      </c>
      <c r="G34" s="11" t="n">
        <v>0.0118055555555555</v>
      </c>
      <c r="H34" s="12" t="n">
        <v>0.0165023148148148</v>
      </c>
      <c r="I34" s="12" t="n">
        <f aca="false">H34-G34</f>
        <v>0.00469675925925926</v>
      </c>
      <c r="J34" s="12" t="n">
        <f aca="false">I34-I$9</f>
        <v>0.000533564814814815</v>
      </c>
      <c r="K34" s="6" t="n">
        <v>26</v>
      </c>
    </row>
    <row r="35" customFormat="false" ht="20.1" hidden="false" customHeight="true" outlineLevel="0" collapsed="false">
      <c r="A35" s="6" t="n">
        <v>27</v>
      </c>
      <c r="B35" s="6" t="n">
        <v>38</v>
      </c>
      <c r="C35" s="8" t="s">
        <v>59</v>
      </c>
      <c r="D35" s="6" t="n">
        <v>1994</v>
      </c>
      <c r="E35" s="16" t="n">
        <v>2</v>
      </c>
      <c r="F35" s="10" t="s">
        <v>60</v>
      </c>
      <c r="G35" s="11" t="n">
        <v>0.0131944444444444</v>
      </c>
      <c r="H35" s="12" t="n">
        <v>0.0179027777777778</v>
      </c>
      <c r="I35" s="12" t="n">
        <f aca="false">H35-G35</f>
        <v>0.00470833333333333</v>
      </c>
      <c r="J35" s="12" t="n">
        <f aca="false">I35-I$9</f>
        <v>0.000545138888888889</v>
      </c>
      <c r="K35" s="6" t="n">
        <v>27</v>
      </c>
    </row>
    <row r="36" customFormat="false" ht="20.1" hidden="false" customHeight="true" outlineLevel="0" collapsed="false">
      <c r="A36" s="6" t="n">
        <v>28</v>
      </c>
      <c r="B36" s="6" t="n">
        <v>16</v>
      </c>
      <c r="C36" s="8" t="s">
        <v>61</v>
      </c>
      <c r="D36" s="6" t="n">
        <v>1994</v>
      </c>
      <c r="E36" s="16" t="n">
        <v>1</v>
      </c>
      <c r="F36" s="13" t="s">
        <v>37</v>
      </c>
      <c r="G36" s="11" t="n">
        <v>0.00555555555555555</v>
      </c>
      <c r="H36" s="12" t="n">
        <v>0.0102719907407407</v>
      </c>
      <c r="I36" s="12" t="n">
        <f aca="false">H36-G36</f>
        <v>0.00471643518518519</v>
      </c>
      <c r="J36" s="12" t="n">
        <f aca="false">I36-I$9</f>
        <v>0.000553240740740741</v>
      </c>
      <c r="K36" s="6" t="n">
        <v>28</v>
      </c>
    </row>
    <row r="37" customFormat="false" ht="20.1" hidden="false" customHeight="true" outlineLevel="0" collapsed="false">
      <c r="A37" s="6" t="n">
        <v>29</v>
      </c>
      <c r="B37" s="6" t="n">
        <v>23</v>
      </c>
      <c r="C37" s="8" t="s">
        <v>62</v>
      </c>
      <c r="D37" s="6" t="n">
        <v>1995</v>
      </c>
      <c r="E37" s="16" t="n">
        <v>1</v>
      </c>
      <c r="F37" s="10" t="s">
        <v>60</v>
      </c>
      <c r="G37" s="11" t="n">
        <v>0.00798611111111111</v>
      </c>
      <c r="H37" s="12" t="n">
        <v>0.0127627314814815</v>
      </c>
      <c r="I37" s="12" t="n">
        <f aca="false">H37-G37</f>
        <v>0.00477662037037037</v>
      </c>
      <c r="J37" s="12" t="n">
        <f aca="false">I37-I$9</f>
        <v>0.000613425925925926</v>
      </c>
      <c r="K37" s="6" t="n">
        <v>29</v>
      </c>
    </row>
    <row r="38" customFormat="false" ht="20.1" hidden="false" customHeight="true" outlineLevel="0" collapsed="false">
      <c r="A38" s="6" t="n">
        <v>30</v>
      </c>
      <c r="B38" s="6" t="n">
        <v>31</v>
      </c>
      <c r="C38" s="8" t="s">
        <v>63</v>
      </c>
      <c r="D38" s="6" t="n">
        <v>1995</v>
      </c>
      <c r="E38" s="16"/>
      <c r="F38" s="13" t="s">
        <v>56</v>
      </c>
      <c r="G38" s="11" t="n">
        <v>0.0107638888888889</v>
      </c>
      <c r="H38" s="12" t="n">
        <v>0.0156215277777778</v>
      </c>
      <c r="I38" s="12" t="n">
        <f aca="false">H38-G38</f>
        <v>0.00485763888888889</v>
      </c>
      <c r="J38" s="12" t="n">
        <f aca="false">I38-I$9</f>
        <v>0.000694444444444445</v>
      </c>
      <c r="K38" s="6" t="n">
        <v>30</v>
      </c>
    </row>
    <row r="39" customFormat="false" ht="20.1" hidden="false" customHeight="true" outlineLevel="0" collapsed="false">
      <c r="A39" s="6" t="n">
        <v>31</v>
      </c>
      <c r="B39" s="6" t="n">
        <v>30</v>
      </c>
      <c r="C39" s="8" t="s">
        <v>64</v>
      </c>
      <c r="D39" s="6" t="n">
        <v>1995</v>
      </c>
      <c r="E39" s="16" t="n">
        <v>2</v>
      </c>
      <c r="F39" s="13" t="s">
        <v>54</v>
      </c>
      <c r="G39" s="11" t="n">
        <v>0.0104166666666666</v>
      </c>
      <c r="H39" s="12" t="n">
        <v>0.015337962962963</v>
      </c>
      <c r="I39" s="12" t="n">
        <f aca="false">H39-G39</f>
        <v>0.0049212962962963</v>
      </c>
      <c r="J39" s="12" t="n">
        <f aca="false">I39-I$9</f>
        <v>0.000758101851851852</v>
      </c>
      <c r="K39" s="6" t="n">
        <v>31</v>
      </c>
    </row>
    <row r="40" customFormat="false" ht="20.1" hidden="false" customHeight="true" outlineLevel="0" collapsed="false">
      <c r="A40" s="6" t="n">
        <v>32</v>
      </c>
      <c r="B40" s="6" t="n">
        <v>18</v>
      </c>
      <c r="C40" s="8" t="s">
        <v>65</v>
      </c>
      <c r="D40" s="17" t="n">
        <v>1994</v>
      </c>
      <c r="E40" s="18" t="s">
        <v>66</v>
      </c>
      <c r="F40" s="13" t="s">
        <v>67</v>
      </c>
      <c r="G40" s="11" t="n">
        <v>0.00625</v>
      </c>
      <c r="H40" s="12" t="n">
        <v>0.0113194444444444</v>
      </c>
      <c r="I40" s="12" t="n">
        <f aca="false">H40-G40</f>
        <v>0.00506944444444444</v>
      </c>
      <c r="J40" s="12" t="n">
        <f aca="false">I40-I$9</f>
        <v>0.00090625</v>
      </c>
      <c r="K40" s="6" t="n">
        <v>32</v>
      </c>
    </row>
    <row r="41" customFormat="false" ht="20.1" hidden="false" customHeight="true" outlineLevel="0" collapsed="false">
      <c r="A41" s="6" t="n">
        <v>33</v>
      </c>
      <c r="B41" s="6" t="n">
        <v>12</v>
      </c>
      <c r="C41" s="8" t="s">
        <v>68</v>
      </c>
      <c r="D41" s="6" t="n">
        <v>1995</v>
      </c>
      <c r="E41" s="16" t="n">
        <v>2</v>
      </c>
      <c r="F41" s="13" t="s">
        <v>69</v>
      </c>
      <c r="G41" s="11" t="n">
        <v>0.00416666666666666</v>
      </c>
      <c r="H41" s="12" t="n">
        <v>0.0093287037037037</v>
      </c>
      <c r="I41" s="12" t="n">
        <f aca="false">H41-G41</f>
        <v>0.00516203703703704</v>
      </c>
      <c r="J41" s="12" t="n">
        <f aca="false">I41-I$9</f>
        <v>0.000998842592592593</v>
      </c>
      <c r="K41" s="6" t="n">
        <v>33</v>
      </c>
    </row>
    <row r="42" customFormat="false" ht="20.1" hidden="false" customHeight="true" outlineLevel="0" collapsed="false">
      <c r="A42" s="6" t="n">
        <v>34</v>
      </c>
      <c r="B42" s="6" t="n">
        <v>17</v>
      </c>
      <c r="C42" s="8" t="s">
        <v>70</v>
      </c>
      <c r="D42" s="6" t="n">
        <v>1994</v>
      </c>
      <c r="E42" s="16" t="n">
        <v>3</v>
      </c>
      <c r="F42" s="13" t="s">
        <v>49</v>
      </c>
      <c r="G42" s="11" t="n">
        <v>0.00590277777777778</v>
      </c>
      <c r="H42" s="12" t="n">
        <v>0.0111759259259259</v>
      </c>
      <c r="I42" s="12" t="n">
        <f aca="false">H42-G42</f>
        <v>0.00527314814814815</v>
      </c>
      <c r="J42" s="12" t="n">
        <f aca="false">I42-I$9</f>
        <v>0.0011099537037037</v>
      </c>
      <c r="K42" s="6" t="n">
        <v>34</v>
      </c>
    </row>
    <row r="43" customFormat="false" ht="20.1" hidden="false" customHeight="true" outlineLevel="0" collapsed="false">
      <c r="A43" s="6" t="n">
        <v>35</v>
      </c>
      <c r="B43" s="6" t="n">
        <v>36</v>
      </c>
      <c r="C43" s="8" t="s">
        <v>71</v>
      </c>
      <c r="D43" s="6" t="n">
        <v>1994</v>
      </c>
      <c r="E43" s="16" t="n">
        <v>2</v>
      </c>
      <c r="F43" s="13" t="s">
        <v>69</v>
      </c>
      <c r="G43" s="11" t="n">
        <v>0.0125</v>
      </c>
      <c r="H43" s="12" t="n">
        <v>0.0177893518518519</v>
      </c>
      <c r="I43" s="12" t="n">
        <f aca="false">H43-G43</f>
        <v>0.00528935185185185</v>
      </c>
      <c r="J43" s="12" t="n">
        <f aca="false">I43-I$9</f>
        <v>0.00112615740740741</v>
      </c>
      <c r="K43" s="6" t="n">
        <v>35</v>
      </c>
    </row>
    <row r="44" customFormat="false" ht="20.1" hidden="false" customHeight="true" outlineLevel="0" collapsed="false">
      <c r="A44" s="6" t="n">
        <v>36</v>
      </c>
      <c r="B44" s="6" t="n">
        <v>20</v>
      </c>
      <c r="C44" s="14" t="s">
        <v>72</v>
      </c>
      <c r="D44" s="6" t="n">
        <v>1995</v>
      </c>
      <c r="E44" s="18" t="s">
        <v>66</v>
      </c>
      <c r="F44" s="13" t="s">
        <v>67</v>
      </c>
      <c r="G44" s="11" t="n">
        <v>0.00694444444444444</v>
      </c>
      <c r="H44" s="12" t="n">
        <v>0.0126805555555556</v>
      </c>
      <c r="I44" s="12" t="n">
        <f aca="false">H44-G44</f>
        <v>0.00573611111111111</v>
      </c>
      <c r="J44" s="12" t="n">
        <f aca="false">I44-I$9</f>
        <v>0.00157291666666667</v>
      </c>
      <c r="K44" s="6" t="n">
        <v>36</v>
      </c>
    </row>
    <row r="45" customFormat="false" ht="20.1" hidden="false" customHeight="true" outlineLevel="0" collapsed="false">
      <c r="A45" s="6" t="n">
        <v>37</v>
      </c>
      <c r="B45" s="6" t="n">
        <v>22</v>
      </c>
      <c r="C45" s="8" t="s">
        <v>73</v>
      </c>
      <c r="D45" s="6" t="n">
        <v>1995</v>
      </c>
      <c r="E45" s="16"/>
      <c r="F45" s="10" t="s">
        <v>74</v>
      </c>
      <c r="G45" s="11" t="n">
        <v>0.00763888888888889</v>
      </c>
      <c r="H45" s="12" t="n">
        <v>0.0168356481481481</v>
      </c>
      <c r="I45" s="12" t="n">
        <f aca="false">H45-G45</f>
        <v>0.00919675925925926</v>
      </c>
      <c r="J45" s="12" t="n">
        <f aca="false">I45-I$9</f>
        <v>0.00503356481481481</v>
      </c>
      <c r="K45" s="6" t="n">
        <v>37</v>
      </c>
    </row>
    <row r="46" customFormat="false" ht="20.1" hidden="false" customHeight="true" outlineLevel="0" collapsed="false">
      <c r="A46" s="6" t="n">
        <v>38</v>
      </c>
      <c r="B46" s="6" t="n">
        <v>19</v>
      </c>
      <c r="C46" s="8" t="s">
        <v>75</v>
      </c>
      <c r="D46" s="6" t="n">
        <v>1995</v>
      </c>
      <c r="E46" s="16"/>
      <c r="F46" s="10" t="s">
        <v>74</v>
      </c>
      <c r="G46" s="11" t="n">
        <v>0.00659722222222222</v>
      </c>
      <c r="H46" s="12" t="n">
        <v>0.0159328703703704</v>
      </c>
      <c r="I46" s="12" t="n">
        <f aca="false">H46-G46</f>
        <v>0.00933564814814815</v>
      </c>
      <c r="J46" s="12" t="n">
        <f aca="false">I46-I$9</f>
        <v>0.0051724537037037</v>
      </c>
      <c r="K46" s="6" t="n">
        <v>38</v>
      </c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19"/>
      <c r="H47" s="19"/>
      <c r="I47" s="4"/>
      <c r="J47" s="4"/>
      <c r="K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19"/>
      <c r="H48" s="19"/>
      <c r="I48" s="4"/>
      <c r="J48" s="4"/>
      <c r="K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19"/>
      <c r="H49" s="19"/>
      <c r="I49" s="4"/>
      <c r="J49" s="4"/>
      <c r="K49" s="4"/>
    </row>
    <row r="50" customFormat="false" ht="18" hidden="false" customHeight="false" outlineLevel="0" collapsed="false">
      <c r="A50" s="4"/>
      <c r="B50" s="4"/>
      <c r="C50" s="20" t="s">
        <v>76</v>
      </c>
      <c r="D50" s="20"/>
      <c r="E50" s="20"/>
      <c r="F50" s="20"/>
      <c r="G50" s="21"/>
      <c r="H50" s="21"/>
      <c r="I50" s="20" t="s">
        <v>77</v>
      </c>
      <c r="J50" s="4"/>
      <c r="K50" s="4"/>
    </row>
    <row r="51" customFormat="false" ht="18" hidden="false" customHeight="false" outlineLevel="0" collapsed="false">
      <c r="A51" s="4"/>
      <c r="B51" s="4"/>
      <c r="C51" s="20"/>
      <c r="D51" s="20"/>
      <c r="E51" s="20"/>
      <c r="F51" s="20"/>
      <c r="G51" s="21"/>
      <c r="H51" s="21"/>
      <c r="I51" s="20"/>
      <c r="J51" s="4"/>
      <c r="K51" s="4"/>
    </row>
    <row r="52" customFormat="false" ht="18" hidden="false" customHeight="false" outlineLevel="0" collapsed="false">
      <c r="A52" s="4"/>
      <c r="B52" s="4"/>
      <c r="C52" s="20" t="s">
        <v>78</v>
      </c>
      <c r="D52" s="20"/>
      <c r="E52" s="20"/>
      <c r="F52" s="20"/>
      <c r="G52" s="21"/>
      <c r="H52" s="21"/>
      <c r="I52" s="20" t="s">
        <v>79</v>
      </c>
      <c r="J52" s="4"/>
      <c r="K52" s="4"/>
    </row>
    <row r="53" customFormat="false" ht="12.75" hidden="false" customHeight="false" outlineLevel="0" collapsed="false">
      <c r="G53" s="22"/>
      <c r="H53" s="22"/>
    </row>
    <row r="54" customFormat="false" ht="12.75" hidden="false" customHeight="false" outlineLevel="0" collapsed="false">
      <c r="G54" s="22"/>
      <c r="H54" s="22"/>
    </row>
  </sheetData>
  <mergeCells count="6">
    <mergeCell ref="A1:K1"/>
    <mergeCell ref="A2:K2"/>
    <mergeCell ref="A3:K3"/>
    <mergeCell ref="A4:K4"/>
    <mergeCell ref="A5:K5"/>
    <mergeCell ref="E6:K6"/>
  </mergeCells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28"/>
    <col collapsed="false" customWidth="true" hidden="false" outlineLevel="0" max="3" min="3" style="0" width="28.85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35.28"/>
    <col collapsed="false" customWidth="true" hidden="true" outlineLevel="0" max="7" min="7" style="0" width="0.13"/>
    <col collapsed="false" customWidth="true" hidden="true" outlineLevel="0" max="8" min="8" style="0" width="16.28"/>
    <col collapsed="false" customWidth="true" hidden="true" outlineLevel="0" max="9" min="9" style="0" width="15.41"/>
    <col collapsed="false" customWidth="true" hidden="false" outlineLevel="0" max="10" min="10" style="0" width="11.99"/>
    <col collapsed="false" customWidth="true" hidden="false" outlineLevel="0" max="11" min="11" style="0" width="14.28"/>
    <col collapsed="false" customWidth="true" hidden="false" outlineLevel="0" max="12" min="12" style="0" width="11.13"/>
  </cols>
  <sheetData>
    <row r="1" customFormat="false" ht="18.75" hidden="false" customHeight="true" outlineLevel="0" collapsed="false">
      <c r="A1" s="23"/>
      <c r="B1" s="1" t="s">
        <v>8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23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6.5" hidden="false" customHeight="false" outlineLevel="0" collapsed="false">
      <c r="A3" s="23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6.5" hidden="false" customHeight="false" outlineLevel="0" collapsed="false">
      <c r="A4" s="23"/>
      <c r="B4" s="1" t="s">
        <v>8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6.5" hidden="false" customHeight="false" outlineLevel="0" collapsed="false">
      <c r="A5" s="23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6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8" hidden="false" customHeight="true" outlineLevel="0" collapsed="false">
      <c r="A7" s="23"/>
      <c r="B7" s="25" t="s">
        <v>5</v>
      </c>
      <c r="C7" s="25"/>
      <c r="D7" s="26"/>
      <c r="E7" s="26"/>
      <c r="F7" s="27" t="s">
        <v>82</v>
      </c>
      <c r="G7" s="27"/>
      <c r="H7" s="27"/>
      <c r="I7" s="27"/>
      <c r="J7" s="27"/>
      <c r="K7" s="27"/>
      <c r="L7" s="27"/>
      <c r="M7" s="27"/>
    </row>
    <row r="8" customFormat="false" ht="18" hidden="false" customHeight="true" outlineLevel="0" collapsed="false">
      <c r="A8" s="23"/>
      <c r="B8" s="23"/>
      <c r="C8" s="23"/>
      <c r="D8" s="23"/>
      <c r="E8" s="23"/>
      <c r="F8" s="28"/>
      <c r="G8" s="28"/>
      <c r="H8" s="28"/>
      <c r="I8" s="28"/>
      <c r="J8" s="28"/>
      <c r="K8" s="28"/>
      <c r="L8" s="28"/>
      <c r="M8" s="29"/>
    </row>
    <row r="9" customFormat="false" ht="36" hidden="false" customHeight="true" outlineLevel="0" collapsed="false">
      <c r="A9" s="8" t="s">
        <v>7</v>
      </c>
      <c r="B9" s="7" t="s">
        <v>8</v>
      </c>
      <c r="C9" s="8" t="s">
        <v>9</v>
      </c>
      <c r="D9" s="7" t="s">
        <v>10</v>
      </c>
      <c r="E9" s="7" t="s">
        <v>11</v>
      </c>
      <c r="F9" s="8" t="s">
        <v>83</v>
      </c>
      <c r="G9" s="8" t="s">
        <v>13</v>
      </c>
      <c r="H9" s="30"/>
      <c r="I9" s="6" t="s">
        <v>14</v>
      </c>
      <c r="J9" s="6" t="s">
        <v>15</v>
      </c>
      <c r="K9" s="6" t="s">
        <v>16</v>
      </c>
      <c r="L9" s="6" t="s">
        <v>17</v>
      </c>
      <c r="M9" s="19"/>
    </row>
    <row r="10" customFormat="false" ht="20.1" hidden="false" customHeight="true" outlineLevel="0" collapsed="false">
      <c r="A10" s="6" t="n">
        <v>1</v>
      </c>
      <c r="B10" s="6" t="n">
        <v>50</v>
      </c>
      <c r="C10" s="8" t="s">
        <v>84</v>
      </c>
      <c r="D10" s="6" t="n">
        <v>1996</v>
      </c>
      <c r="E10" s="16"/>
      <c r="F10" s="8" t="s">
        <v>31</v>
      </c>
      <c r="G10" s="31" t="n">
        <v>5.6968901638844</v>
      </c>
      <c r="H10" s="11" t="n">
        <v>0.0173611111111111</v>
      </c>
      <c r="I10" s="12" t="n">
        <v>0.0217592592592593</v>
      </c>
      <c r="J10" s="12" t="n">
        <f aca="false">I10-H10</f>
        <v>0.00439814814814815</v>
      </c>
      <c r="K10" s="12"/>
      <c r="L10" s="6" t="n">
        <v>1</v>
      </c>
      <c r="M10" s="4"/>
    </row>
    <row r="11" customFormat="false" ht="20.1" hidden="false" customHeight="true" outlineLevel="0" collapsed="false">
      <c r="A11" s="6" t="n">
        <v>2</v>
      </c>
      <c r="B11" s="6" t="n">
        <v>69</v>
      </c>
      <c r="C11" s="8" t="s">
        <v>85</v>
      </c>
      <c r="D11" s="6" t="n">
        <v>1996</v>
      </c>
      <c r="E11" s="16" t="n">
        <v>1</v>
      </c>
      <c r="F11" s="14" t="s">
        <v>41</v>
      </c>
      <c r="G11" s="31" t="n">
        <v>7.05526902066103</v>
      </c>
      <c r="H11" s="11" t="n">
        <v>0.0239583333333333</v>
      </c>
      <c r="I11" s="12" t="n">
        <v>0.0284965277777778</v>
      </c>
      <c r="J11" s="12" t="n">
        <f aca="false">I11-H11</f>
        <v>0.00453819444444444</v>
      </c>
      <c r="K11" s="12" t="n">
        <f aca="false">J11-J$10</f>
        <v>0.000140046296296296</v>
      </c>
      <c r="L11" s="6" t="n">
        <v>2</v>
      </c>
      <c r="M11" s="4"/>
    </row>
    <row r="12" customFormat="false" ht="20.1" hidden="false" customHeight="true" outlineLevel="0" collapsed="false">
      <c r="A12" s="6" t="n">
        <v>3</v>
      </c>
      <c r="B12" s="6" t="n">
        <v>45</v>
      </c>
      <c r="C12" s="8" t="s">
        <v>86</v>
      </c>
      <c r="D12" s="6" t="n">
        <v>1996</v>
      </c>
      <c r="E12" s="16" t="s">
        <v>87</v>
      </c>
      <c r="F12" s="8" t="s">
        <v>21</v>
      </c>
      <c r="G12" s="32" t="n">
        <v>4.41969054231391</v>
      </c>
      <c r="H12" s="11" t="n">
        <v>0.015625</v>
      </c>
      <c r="I12" s="12" t="n">
        <v>0.0203287037037037</v>
      </c>
      <c r="J12" s="12" t="n">
        <f aca="false">I12-H12</f>
        <v>0.0047037037037037</v>
      </c>
      <c r="K12" s="12" t="n">
        <f aca="false">J12-J$10</f>
        <v>0.000305555555555556</v>
      </c>
      <c r="L12" s="6" t="n">
        <v>3</v>
      </c>
      <c r="M12" s="4"/>
    </row>
    <row r="13" customFormat="false" ht="20.1" hidden="false" customHeight="true" outlineLevel="0" collapsed="false">
      <c r="A13" s="6" t="n">
        <v>4</v>
      </c>
      <c r="B13" s="6" t="n">
        <v>72</v>
      </c>
      <c r="C13" s="8" t="s">
        <v>88</v>
      </c>
      <c r="D13" s="17" t="n">
        <v>1996</v>
      </c>
      <c r="E13" s="18" t="n">
        <v>3</v>
      </c>
      <c r="F13" s="14" t="s">
        <v>69</v>
      </c>
      <c r="G13" s="31" t="n">
        <v>2.58491775261696</v>
      </c>
      <c r="H13" s="11" t="n">
        <v>0.025</v>
      </c>
      <c r="I13" s="12" t="n">
        <v>0.02971875</v>
      </c>
      <c r="J13" s="12" t="n">
        <f aca="false">I13-H13</f>
        <v>0.00471875</v>
      </c>
      <c r="K13" s="12" t="n">
        <f aca="false">J13-J$10</f>
        <v>0.000320601851851852</v>
      </c>
      <c r="L13" s="6" t="n">
        <v>4</v>
      </c>
      <c r="M13" s="4"/>
    </row>
    <row r="14" customFormat="false" ht="20.1" hidden="false" customHeight="true" outlineLevel="0" collapsed="false">
      <c r="A14" s="6" t="n">
        <v>5</v>
      </c>
      <c r="B14" s="6" t="n">
        <v>61</v>
      </c>
      <c r="C14" s="8" t="s">
        <v>89</v>
      </c>
      <c r="D14" s="6" t="n">
        <v>1996</v>
      </c>
      <c r="E14" s="16" t="s">
        <v>87</v>
      </c>
      <c r="F14" s="8" t="s">
        <v>21</v>
      </c>
      <c r="G14" s="32" t="n">
        <v>5.55894650105289</v>
      </c>
      <c r="H14" s="11" t="n">
        <v>0.0211805555555555</v>
      </c>
      <c r="I14" s="12" t="n">
        <v>0.0259537037037037</v>
      </c>
      <c r="J14" s="12" t="n">
        <f aca="false">I14-H14</f>
        <v>0.00477314814814815</v>
      </c>
      <c r="K14" s="12" t="n">
        <f aca="false">J14-J$10</f>
        <v>0.000375</v>
      </c>
      <c r="L14" s="6" t="n">
        <v>5</v>
      </c>
      <c r="M14" s="4"/>
    </row>
    <row r="15" customFormat="false" ht="20.1" hidden="false" customHeight="true" outlineLevel="0" collapsed="false">
      <c r="A15" s="6" t="n">
        <v>6</v>
      </c>
      <c r="B15" s="6" t="n">
        <v>63</v>
      </c>
      <c r="C15" s="8" t="s">
        <v>90</v>
      </c>
      <c r="D15" s="6" t="n">
        <v>1996</v>
      </c>
      <c r="E15" s="16"/>
      <c r="F15" s="8" t="s">
        <v>35</v>
      </c>
      <c r="G15" s="31" t="n">
        <v>7.15628528702658</v>
      </c>
      <c r="H15" s="11" t="n">
        <v>0.021875</v>
      </c>
      <c r="I15" s="12" t="n">
        <v>0.0266678240740741</v>
      </c>
      <c r="J15" s="12" t="n">
        <f aca="false">I15-H15</f>
        <v>0.00479282407407407</v>
      </c>
      <c r="K15" s="12" t="n">
        <f aca="false">J15-J$10</f>
        <v>0.000394675925925926</v>
      </c>
      <c r="L15" s="6" t="n">
        <v>6</v>
      </c>
      <c r="M15" s="4"/>
    </row>
    <row r="16" customFormat="false" ht="20.1" hidden="false" customHeight="true" outlineLevel="0" collapsed="false">
      <c r="A16" s="6" t="n">
        <v>7</v>
      </c>
      <c r="B16" s="6" t="n">
        <v>57</v>
      </c>
      <c r="C16" s="8" t="s">
        <v>91</v>
      </c>
      <c r="D16" s="6" t="n">
        <v>1996</v>
      </c>
      <c r="E16" s="16" t="n">
        <v>2</v>
      </c>
      <c r="F16" s="14" t="s">
        <v>26</v>
      </c>
      <c r="G16" s="32" t="n">
        <v>9.92828150273141</v>
      </c>
      <c r="H16" s="11" t="n">
        <v>0.0197916666666666</v>
      </c>
      <c r="I16" s="12" t="n">
        <v>0.0246064814814815</v>
      </c>
      <c r="J16" s="12" t="n">
        <f aca="false">I16-H16</f>
        <v>0.00481481481481482</v>
      </c>
      <c r="K16" s="12" t="n">
        <f aca="false">J16-J$10</f>
        <v>0.000416666666666667</v>
      </c>
      <c r="L16" s="6" t="n">
        <v>7</v>
      </c>
      <c r="M16" s="4"/>
    </row>
    <row r="17" customFormat="false" ht="20.1" hidden="false" customHeight="true" outlineLevel="0" collapsed="false">
      <c r="A17" s="6" t="n">
        <v>8</v>
      </c>
      <c r="B17" s="6" t="n">
        <v>55</v>
      </c>
      <c r="C17" s="8" t="s">
        <v>92</v>
      </c>
      <c r="D17" s="6" t="n">
        <v>1996</v>
      </c>
      <c r="E17" s="16"/>
      <c r="F17" s="8" t="s">
        <v>35</v>
      </c>
      <c r="G17" s="31" t="n">
        <v>7.64091921750542</v>
      </c>
      <c r="H17" s="11" t="n">
        <v>0.0190972222222222</v>
      </c>
      <c r="I17" s="12" t="n">
        <v>0.023943287037037</v>
      </c>
      <c r="J17" s="12" t="n">
        <f aca="false">I17-H17</f>
        <v>0.00484606481481481</v>
      </c>
      <c r="K17" s="12" t="n">
        <f aca="false">J17-J$10</f>
        <v>0.000447916666666667</v>
      </c>
      <c r="L17" s="6" t="n">
        <v>8</v>
      </c>
      <c r="M17" s="4"/>
    </row>
    <row r="18" customFormat="false" ht="20.1" hidden="false" customHeight="true" outlineLevel="0" collapsed="false">
      <c r="A18" s="6" t="n">
        <v>9</v>
      </c>
      <c r="B18" s="6" t="n">
        <v>66</v>
      </c>
      <c r="C18" s="8" t="s">
        <v>93</v>
      </c>
      <c r="D18" s="6" t="n">
        <v>1996</v>
      </c>
      <c r="E18" s="16"/>
      <c r="F18" s="8" t="s">
        <v>31</v>
      </c>
      <c r="G18" s="31" t="n">
        <v>5.6968901638844</v>
      </c>
      <c r="H18" s="11" t="n">
        <v>0.0229166666666666</v>
      </c>
      <c r="I18" s="12" t="n">
        <v>0.0277986111111111</v>
      </c>
      <c r="J18" s="12" t="n">
        <f aca="false">I18-H18</f>
        <v>0.00488194444444445</v>
      </c>
      <c r="K18" s="12" t="n">
        <f aca="false">J18-J$10</f>
        <v>0.000483796296296296</v>
      </c>
      <c r="L18" s="6" t="n">
        <v>9</v>
      </c>
      <c r="M18" s="4"/>
    </row>
    <row r="19" customFormat="false" ht="20.1" hidden="false" customHeight="true" outlineLevel="0" collapsed="false">
      <c r="A19" s="6" t="n">
        <v>10</v>
      </c>
      <c r="B19" s="6" t="n">
        <v>52</v>
      </c>
      <c r="C19" s="8" t="s">
        <v>94</v>
      </c>
      <c r="D19" s="6" t="n">
        <v>1996</v>
      </c>
      <c r="E19" s="16"/>
      <c r="F19" s="10" t="s">
        <v>56</v>
      </c>
      <c r="G19" s="32" t="n">
        <v>6.35212256233406</v>
      </c>
      <c r="H19" s="11" t="n">
        <v>0.0180555555555555</v>
      </c>
      <c r="I19" s="12" t="n">
        <v>0.0229791666666667</v>
      </c>
      <c r="J19" s="12" t="n">
        <f aca="false">I19-H19</f>
        <v>0.00492361111111111</v>
      </c>
      <c r="K19" s="12" t="n">
        <f aca="false">J19-J$10</f>
        <v>0.000525462962962963</v>
      </c>
      <c r="L19" s="6" t="n">
        <v>10</v>
      </c>
      <c r="M19" s="4"/>
    </row>
    <row r="20" customFormat="false" ht="20.1" hidden="false" customHeight="true" outlineLevel="0" collapsed="false">
      <c r="A20" s="6" t="n">
        <v>11</v>
      </c>
      <c r="B20" s="6" t="n">
        <v>46</v>
      </c>
      <c r="C20" s="8" t="s">
        <v>95</v>
      </c>
      <c r="D20" s="6" t="n">
        <v>1996</v>
      </c>
      <c r="E20" s="16" t="n">
        <v>3</v>
      </c>
      <c r="F20" s="10" t="s">
        <v>23</v>
      </c>
      <c r="G20" s="31" t="n">
        <v>4.71785637989441</v>
      </c>
      <c r="H20" s="11" t="n">
        <v>0.0159722222222222</v>
      </c>
      <c r="I20" s="12" t="n">
        <v>0.0209143518518519</v>
      </c>
      <c r="J20" s="12" t="n">
        <f aca="false">I20-H20</f>
        <v>0.00494212962962963</v>
      </c>
      <c r="K20" s="12" t="n">
        <f aca="false">J20-J$10</f>
        <v>0.000543981481481481</v>
      </c>
      <c r="L20" s="6" t="n">
        <v>11</v>
      </c>
      <c r="M20" s="4"/>
    </row>
    <row r="21" customFormat="false" ht="20.1" hidden="false" customHeight="true" outlineLevel="0" collapsed="false">
      <c r="A21" s="6" t="n">
        <v>12</v>
      </c>
      <c r="B21" s="6" t="n">
        <v>64</v>
      </c>
      <c r="C21" s="8" t="s">
        <v>96</v>
      </c>
      <c r="D21" s="6" t="n">
        <v>1996</v>
      </c>
      <c r="E21" s="16" t="n">
        <v>2</v>
      </c>
      <c r="F21" s="13" t="s">
        <v>39</v>
      </c>
      <c r="G21" s="32" t="n">
        <v>5.48661763359478</v>
      </c>
      <c r="H21" s="11" t="n">
        <v>0.0222222222222222</v>
      </c>
      <c r="I21" s="12" t="n">
        <v>0.0271712962962963</v>
      </c>
      <c r="J21" s="12" t="n">
        <f aca="false">I21-H21</f>
        <v>0.00494907407407407</v>
      </c>
      <c r="K21" s="12" t="n">
        <f aca="false">J21-J$10</f>
        <v>0.000550925925925926</v>
      </c>
      <c r="L21" s="6" t="n">
        <v>12</v>
      </c>
      <c r="M21" s="4"/>
    </row>
    <row r="22" customFormat="false" ht="20.1" hidden="false" customHeight="true" outlineLevel="0" collapsed="false">
      <c r="A22" s="6" t="n">
        <v>13</v>
      </c>
      <c r="B22" s="6" t="n">
        <v>43</v>
      </c>
      <c r="C22" s="8" t="s">
        <v>97</v>
      </c>
      <c r="D22" s="6" t="n">
        <v>1996</v>
      </c>
      <c r="E22" s="16" t="n">
        <v>2</v>
      </c>
      <c r="F22" s="10" t="s">
        <v>19</v>
      </c>
      <c r="G22" s="31" t="n">
        <v>2.69142735068819</v>
      </c>
      <c r="H22" s="11" t="n">
        <v>0.0149305555555555</v>
      </c>
      <c r="I22" s="12" t="n">
        <v>0.0198946759259259</v>
      </c>
      <c r="J22" s="12" t="n">
        <f aca="false">I22-H22</f>
        <v>0.00496412037037037</v>
      </c>
      <c r="K22" s="12" t="n">
        <f aca="false">J22-J$10</f>
        <v>0.000565972222222222</v>
      </c>
      <c r="L22" s="6" t="n">
        <v>13</v>
      </c>
      <c r="M22" s="4"/>
    </row>
    <row r="23" customFormat="false" ht="20.1" hidden="false" customHeight="true" outlineLevel="0" collapsed="false">
      <c r="A23" s="6" t="n">
        <v>14</v>
      </c>
      <c r="B23" s="6" t="n">
        <v>71</v>
      </c>
      <c r="C23" s="8" t="s">
        <v>98</v>
      </c>
      <c r="D23" s="6" t="n">
        <v>1996</v>
      </c>
      <c r="E23" s="16" t="n">
        <v>1</v>
      </c>
      <c r="F23" s="13" t="s">
        <v>37</v>
      </c>
      <c r="G23" s="32" t="n">
        <v>3.36069826349681</v>
      </c>
      <c r="H23" s="11" t="n">
        <v>0.0246527777777778</v>
      </c>
      <c r="I23" s="12" t="n">
        <v>0.0296319444444444</v>
      </c>
      <c r="J23" s="12" t="n">
        <f aca="false">I23-H23</f>
        <v>0.00497916666666667</v>
      </c>
      <c r="K23" s="12" t="n">
        <f aca="false">J23-J$10</f>
        <v>0.000581018518518519</v>
      </c>
      <c r="L23" s="6" t="n">
        <v>14</v>
      </c>
      <c r="M23" s="4"/>
    </row>
    <row r="24" customFormat="false" ht="20.1" hidden="false" customHeight="true" outlineLevel="0" collapsed="false">
      <c r="A24" s="6" t="n">
        <v>15</v>
      </c>
      <c r="B24" s="6" t="n">
        <v>73</v>
      </c>
      <c r="C24" s="8" t="s">
        <v>99</v>
      </c>
      <c r="D24" s="6" t="n">
        <v>1996</v>
      </c>
      <c r="E24" s="16" t="n">
        <v>3</v>
      </c>
      <c r="F24" s="10" t="s">
        <v>23</v>
      </c>
      <c r="G24" s="31" t="n">
        <v>1.9602038636433</v>
      </c>
      <c r="H24" s="11" t="n">
        <v>0.0253472222222222</v>
      </c>
      <c r="I24" s="12" t="n">
        <v>0.0303287037037037</v>
      </c>
      <c r="J24" s="12" t="n">
        <f aca="false">I24-H24</f>
        <v>0.00498148148148148</v>
      </c>
      <c r="K24" s="12" t="n">
        <f aca="false">J24-J$10</f>
        <v>0.000583333333333333</v>
      </c>
      <c r="L24" s="6" t="n">
        <v>15</v>
      </c>
      <c r="M24" s="4"/>
    </row>
    <row r="25" customFormat="false" ht="20.1" hidden="false" customHeight="true" outlineLevel="0" collapsed="false">
      <c r="A25" s="6" t="n">
        <v>16</v>
      </c>
      <c r="B25" s="6" t="n">
        <v>74</v>
      </c>
      <c r="C25" s="8" t="s">
        <v>100</v>
      </c>
      <c r="D25" s="6" t="n">
        <v>1996</v>
      </c>
      <c r="E25" s="16"/>
      <c r="F25" s="13" t="s">
        <v>51</v>
      </c>
      <c r="G25" s="32" t="n">
        <v>1.22623371074557</v>
      </c>
      <c r="H25" s="11" t="n">
        <v>0.0256944444444444</v>
      </c>
      <c r="I25" s="12" t="n">
        <v>0.0306770833333333</v>
      </c>
      <c r="J25" s="12" t="n">
        <f aca="false">I25-H25</f>
        <v>0.00498263888888889</v>
      </c>
      <c r="K25" s="12" t="n">
        <f aca="false">J25-J$10</f>
        <v>0.000584490740740741</v>
      </c>
      <c r="L25" s="6" t="n">
        <v>16</v>
      </c>
      <c r="M25" s="4"/>
    </row>
    <row r="26" customFormat="false" ht="20.1" hidden="false" customHeight="true" outlineLevel="0" collapsed="false">
      <c r="A26" s="6" t="n">
        <v>17</v>
      </c>
      <c r="B26" s="6" t="n">
        <v>41</v>
      </c>
      <c r="C26" s="8" t="s">
        <v>101</v>
      </c>
      <c r="D26" s="6" t="n">
        <v>1996</v>
      </c>
      <c r="E26" s="16" t="n">
        <v>2</v>
      </c>
      <c r="F26" s="13" t="s">
        <v>39</v>
      </c>
      <c r="G26" s="31" t="n">
        <v>2.27790154728843</v>
      </c>
      <c r="H26" s="11" t="n">
        <v>0.0142361111111111</v>
      </c>
      <c r="I26" s="12" t="n">
        <v>0.0192581018518519</v>
      </c>
      <c r="J26" s="12" t="n">
        <f aca="false">I26-H26</f>
        <v>0.00502199074074074</v>
      </c>
      <c r="K26" s="12" t="n">
        <f aca="false">J26-J$10</f>
        <v>0.000623842592592593</v>
      </c>
      <c r="L26" s="6" t="n">
        <v>17</v>
      </c>
      <c r="M26" s="4"/>
    </row>
    <row r="27" customFormat="false" ht="20.1" hidden="false" customHeight="true" outlineLevel="0" collapsed="false">
      <c r="A27" s="6" t="n">
        <v>18</v>
      </c>
      <c r="B27" s="6" t="n">
        <v>40</v>
      </c>
      <c r="C27" s="8" t="s">
        <v>102</v>
      </c>
      <c r="D27" s="6" t="n">
        <v>1997</v>
      </c>
      <c r="E27" s="16" t="n">
        <v>2</v>
      </c>
      <c r="F27" s="13" t="s">
        <v>37</v>
      </c>
      <c r="G27" s="32" t="n">
        <v>0.347605822931608</v>
      </c>
      <c r="H27" s="11" t="n">
        <v>0.0138888888888889</v>
      </c>
      <c r="I27" s="12" t="n">
        <v>0.018974537037037</v>
      </c>
      <c r="J27" s="12" t="n">
        <f aca="false">I27-H27</f>
        <v>0.00508564814814815</v>
      </c>
      <c r="K27" s="12" t="n">
        <f aca="false">J27-J$10</f>
        <v>0.0006875</v>
      </c>
      <c r="L27" s="6" t="n">
        <v>18</v>
      </c>
      <c r="M27" s="4"/>
    </row>
    <row r="28" customFormat="false" ht="20.1" hidden="false" customHeight="true" outlineLevel="0" collapsed="false">
      <c r="A28" s="6" t="n">
        <v>19</v>
      </c>
      <c r="B28" s="6" t="n">
        <v>48</v>
      </c>
      <c r="C28" s="8" t="s">
        <v>103</v>
      </c>
      <c r="D28" s="6" t="n">
        <v>1996</v>
      </c>
      <c r="E28" s="16" t="n">
        <v>2</v>
      </c>
      <c r="F28" s="13" t="s">
        <v>41</v>
      </c>
      <c r="G28" s="31" t="n">
        <v>4.78713339640492</v>
      </c>
      <c r="H28" s="11" t="n">
        <v>0.0166666666666667</v>
      </c>
      <c r="I28" s="12" t="n">
        <v>0.0217615740740741</v>
      </c>
      <c r="J28" s="12" t="n">
        <f aca="false">I28-H28</f>
        <v>0.00509490740740741</v>
      </c>
      <c r="K28" s="12" t="n">
        <f aca="false">J28-J$10</f>
        <v>0.000696759259259259</v>
      </c>
      <c r="L28" s="6" t="n">
        <v>19</v>
      </c>
      <c r="M28" s="4"/>
    </row>
    <row r="29" customFormat="false" ht="20.1" hidden="false" customHeight="true" outlineLevel="0" collapsed="false">
      <c r="A29" s="6" t="n">
        <v>20</v>
      </c>
      <c r="B29" s="6" t="n">
        <v>75</v>
      </c>
      <c r="C29" s="8" t="s">
        <v>104</v>
      </c>
      <c r="D29" s="6" t="n">
        <v>1997</v>
      </c>
      <c r="E29" s="16" t="n">
        <v>2</v>
      </c>
      <c r="F29" s="10" t="s">
        <v>19</v>
      </c>
      <c r="G29" s="32" t="n">
        <v>2.46070741904965</v>
      </c>
      <c r="H29" s="11" t="n">
        <v>0.0260416666666667</v>
      </c>
      <c r="I29" s="12" t="n">
        <v>0.0311400462962963</v>
      </c>
      <c r="J29" s="12" t="n">
        <f aca="false">I29-H29</f>
        <v>0.00509837962962963</v>
      </c>
      <c r="K29" s="12" t="n">
        <f aca="false">J29-J$10</f>
        <v>0.000700231481481482</v>
      </c>
      <c r="L29" s="6" t="n">
        <v>20</v>
      </c>
      <c r="M29" s="4"/>
    </row>
    <row r="30" customFormat="false" ht="20.1" hidden="false" customHeight="true" outlineLevel="0" collapsed="false">
      <c r="A30" s="6" t="n">
        <v>21</v>
      </c>
      <c r="B30" s="6" t="n">
        <v>60</v>
      </c>
      <c r="C30" s="8" t="s">
        <v>105</v>
      </c>
      <c r="D30" s="6" t="n">
        <v>1996</v>
      </c>
      <c r="E30" s="16" t="s">
        <v>87</v>
      </c>
      <c r="F30" s="10" t="s">
        <v>106</v>
      </c>
      <c r="G30" s="31" t="n">
        <v>4.41969054231391</v>
      </c>
      <c r="H30" s="11" t="n">
        <v>0.0208333333333333</v>
      </c>
      <c r="I30" s="12" t="n">
        <v>0.0259513888888889</v>
      </c>
      <c r="J30" s="12" t="n">
        <f aca="false">I30-H30</f>
        <v>0.00511805555555556</v>
      </c>
      <c r="K30" s="12" t="n">
        <f aca="false">J30-J$10</f>
        <v>0.000719907407407407</v>
      </c>
      <c r="L30" s="6" t="n">
        <v>21</v>
      </c>
      <c r="M30" s="4"/>
    </row>
    <row r="31" customFormat="false" ht="20.1" hidden="false" customHeight="true" outlineLevel="0" collapsed="false">
      <c r="A31" s="6" t="n">
        <v>22</v>
      </c>
      <c r="B31" s="6" t="n">
        <v>62</v>
      </c>
      <c r="C31" s="8" t="s">
        <v>107</v>
      </c>
      <c r="D31" s="6" t="n">
        <v>1996</v>
      </c>
      <c r="E31" s="16" t="n">
        <v>3</v>
      </c>
      <c r="F31" s="10" t="s">
        <v>108</v>
      </c>
      <c r="G31" s="32" t="n">
        <v>2.27088229010895</v>
      </c>
      <c r="H31" s="11" t="n">
        <v>0.0215277777777777</v>
      </c>
      <c r="I31" s="12" t="n">
        <v>0.0266851851851852</v>
      </c>
      <c r="J31" s="12" t="n">
        <f aca="false">I31-H31</f>
        <v>0.00515740740740741</v>
      </c>
      <c r="K31" s="12" t="n">
        <f aca="false">J31-J$10</f>
        <v>0.000759259259259259</v>
      </c>
      <c r="L31" s="6" t="n">
        <v>22</v>
      </c>
      <c r="M31" s="4"/>
    </row>
    <row r="32" customFormat="false" ht="20.1" hidden="false" customHeight="true" outlineLevel="0" collapsed="false">
      <c r="A32" s="6" t="n">
        <v>23</v>
      </c>
      <c r="B32" s="6" t="n">
        <v>39</v>
      </c>
      <c r="C32" s="8" t="s">
        <v>109</v>
      </c>
      <c r="D32" s="6" t="n">
        <v>1996</v>
      </c>
      <c r="E32" s="16" t="s">
        <v>87</v>
      </c>
      <c r="F32" s="13" t="s">
        <v>54</v>
      </c>
      <c r="G32" s="32" t="n">
        <v>0.0814844203009125</v>
      </c>
      <c r="H32" s="11" t="n">
        <v>0.0135416666666667</v>
      </c>
      <c r="I32" s="12" t="n">
        <v>0.0187256944444444</v>
      </c>
      <c r="J32" s="12" t="n">
        <f aca="false">I32-H32</f>
        <v>0.00518402777777778</v>
      </c>
      <c r="K32" s="12" t="n">
        <f aca="false">J32-J$10</f>
        <v>0.00078587962962963</v>
      </c>
      <c r="L32" s="6" t="n">
        <v>23</v>
      </c>
      <c r="M32" s="4"/>
    </row>
    <row r="33" customFormat="false" ht="20.1" hidden="false" customHeight="true" outlineLevel="0" collapsed="false">
      <c r="A33" s="6" t="n">
        <v>24</v>
      </c>
      <c r="B33" s="6" t="n">
        <v>76</v>
      </c>
      <c r="C33" s="8" t="s">
        <v>110</v>
      </c>
      <c r="D33" s="6" t="n">
        <v>1996</v>
      </c>
      <c r="E33" s="16" t="n">
        <v>2</v>
      </c>
      <c r="F33" s="13" t="s">
        <v>26</v>
      </c>
      <c r="G33" s="31" t="n">
        <v>7.1950437940611</v>
      </c>
      <c r="H33" s="11" t="n">
        <v>0.0263888888888889</v>
      </c>
      <c r="I33" s="12" t="n">
        <v>0.0316273148148148</v>
      </c>
      <c r="J33" s="12" t="n">
        <f aca="false">I33-H33</f>
        <v>0.00523842592592593</v>
      </c>
      <c r="K33" s="12" t="n">
        <f aca="false">J33-J$10</f>
        <v>0.000840277777777778</v>
      </c>
      <c r="L33" s="6" t="n">
        <v>24</v>
      </c>
      <c r="M33" s="4"/>
    </row>
    <row r="34" customFormat="false" ht="20.1" hidden="false" customHeight="true" outlineLevel="0" collapsed="false">
      <c r="A34" s="6" t="n">
        <v>25</v>
      </c>
      <c r="B34" s="6" t="n">
        <v>58</v>
      </c>
      <c r="C34" s="8" t="s">
        <v>111</v>
      </c>
      <c r="D34" s="6" t="n">
        <v>1996</v>
      </c>
      <c r="E34" s="16" t="s">
        <v>87</v>
      </c>
      <c r="F34" s="10" t="s">
        <v>60</v>
      </c>
      <c r="G34" s="32" t="n">
        <v>4.33637501144444</v>
      </c>
      <c r="H34" s="11" t="n">
        <v>0.0201388888888889</v>
      </c>
      <c r="I34" s="12" t="n">
        <v>0.0253888888888889</v>
      </c>
      <c r="J34" s="12" t="n">
        <f aca="false">I34-H34</f>
        <v>0.00525</v>
      </c>
      <c r="K34" s="12" t="n">
        <f aca="false">J34-J$10</f>
        <v>0.000851851851851852</v>
      </c>
      <c r="L34" s="6" t="n">
        <v>25</v>
      </c>
      <c r="M34" s="4"/>
    </row>
    <row r="35" customFormat="false" ht="20.1" hidden="false" customHeight="true" outlineLevel="0" collapsed="false">
      <c r="A35" s="6" t="n">
        <v>26</v>
      </c>
      <c r="B35" s="6" t="n">
        <v>53</v>
      </c>
      <c r="C35" s="8" t="s">
        <v>112</v>
      </c>
      <c r="D35" s="6" t="n">
        <v>1996</v>
      </c>
      <c r="E35" s="16" t="n">
        <v>3</v>
      </c>
      <c r="F35" s="13" t="s">
        <v>69</v>
      </c>
      <c r="G35" s="31" t="n">
        <v>6.58009582811975</v>
      </c>
      <c r="H35" s="11" t="n">
        <v>0.0184027777777778</v>
      </c>
      <c r="I35" s="12" t="n">
        <v>0.0236979166666667</v>
      </c>
      <c r="J35" s="12" t="n">
        <f aca="false">I35-H35</f>
        <v>0.00529513888888889</v>
      </c>
      <c r="K35" s="12" t="n">
        <f aca="false">J35-J$10</f>
        <v>0.000896990740740741</v>
      </c>
      <c r="L35" s="6" t="n">
        <v>26</v>
      </c>
      <c r="M35" s="4"/>
    </row>
    <row r="36" customFormat="false" ht="20.1" hidden="false" customHeight="true" outlineLevel="0" collapsed="false">
      <c r="A36" s="6" t="n">
        <v>27</v>
      </c>
      <c r="B36" s="6" t="n">
        <v>70</v>
      </c>
      <c r="C36" s="8" t="s">
        <v>113</v>
      </c>
      <c r="D36" s="6" t="n">
        <v>1997</v>
      </c>
      <c r="E36" s="16"/>
      <c r="F36" s="10" t="s">
        <v>56</v>
      </c>
      <c r="G36" s="32" t="n">
        <v>5.66911832026124</v>
      </c>
      <c r="H36" s="11" t="n">
        <v>0.0243055555555556</v>
      </c>
      <c r="I36" s="12" t="n">
        <v>0.0296180555555556</v>
      </c>
      <c r="J36" s="12" t="n">
        <f aca="false">I36-H36</f>
        <v>0.0053125</v>
      </c>
      <c r="K36" s="12" t="n">
        <f aca="false">J36-J$10</f>
        <v>0.000914351851851852</v>
      </c>
      <c r="L36" s="6" t="n">
        <v>27</v>
      </c>
      <c r="M36" s="4"/>
    </row>
    <row r="37" customFormat="false" ht="20.1" hidden="false" customHeight="true" outlineLevel="0" collapsed="false">
      <c r="A37" s="6" t="n">
        <v>28</v>
      </c>
      <c r="B37" s="6" t="n">
        <v>49</v>
      </c>
      <c r="C37" s="8" t="s">
        <v>114</v>
      </c>
      <c r="D37" s="6" t="n">
        <v>1996</v>
      </c>
      <c r="E37" s="16" t="s">
        <v>87</v>
      </c>
      <c r="F37" s="10" t="s">
        <v>60</v>
      </c>
      <c r="G37" s="31" t="n">
        <v>5.23667104098636</v>
      </c>
      <c r="H37" s="11" t="n">
        <v>0.0170138888888889</v>
      </c>
      <c r="I37" s="12" t="n">
        <v>0.0223472222222222</v>
      </c>
      <c r="J37" s="12" t="n">
        <f aca="false">I37-H37</f>
        <v>0.00533333333333333</v>
      </c>
      <c r="K37" s="12" t="n">
        <f aca="false">J37-J$10</f>
        <v>0.000935185185185185</v>
      </c>
      <c r="L37" s="6" t="n">
        <v>28</v>
      </c>
      <c r="M37" s="4"/>
    </row>
    <row r="38" customFormat="false" ht="20.1" hidden="false" customHeight="true" outlineLevel="0" collapsed="false">
      <c r="A38" s="6" t="n">
        <v>29</v>
      </c>
      <c r="B38" s="6" t="n">
        <v>51</v>
      </c>
      <c r="C38" s="8" t="s">
        <v>115</v>
      </c>
      <c r="D38" s="6" t="n">
        <v>1996</v>
      </c>
      <c r="E38" s="16" t="s">
        <v>87</v>
      </c>
      <c r="F38" s="10" t="s">
        <v>106</v>
      </c>
      <c r="G38" s="32" t="n">
        <v>6.19251075777459</v>
      </c>
      <c r="H38" s="11" t="n">
        <v>0.0177083333333333</v>
      </c>
      <c r="I38" s="12" t="n">
        <v>0.0230949074074074</v>
      </c>
      <c r="J38" s="12" t="n">
        <f aca="false">I38-H38</f>
        <v>0.00538657407407407</v>
      </c>
      <c r="K38" s="12" t="n">
        <f aca="false">J38-J$10</f>
        <v>0.000988425925925926</v>
      </c>
      <c r="L38" s="6" t="n">
        <v>29</v>
      </c>
      <c r="M38" s="4"/>
    </row>
    <row r="39" customFormat="false" ht="20.1" hidden="false" customHeight="true" outlineLevel="0" collapsed="false">
      <c r="A39" s="6" t="n">
        <v>30</v>
      </c>
      <c r="B39" s="6" t="n">
        <v>42</v>
      </c>
      <c r="C39" s="8" t="s">
        <v>116</v>
      </c>
      <c r="D39" s="6" t="n">
        <v>1996</v>
      </c>
      <c r="E39" s="16"/>
      <c r="F39" s="13" t="s">
        <v>51</v>
      </c>
      <c r="G39" s="31" t="n">
        <v>2.3535874507889</v>
      </c>
      <c r="H39" s="11" t="n">
        <v>0.0145833333333333</v>
      </c>
      <c r="I39" s="12" t="n">
        <v>0.0200196759259259</v>
      </c>
      <c r="J39" s="12" t="n">
        <f aca="false">I39-H39</f>
        <v>0.00543634259259259</v>
      </c>
      <c r="K39" s="12" t="n">
        <f aca="false">J39-J$10</f>
        <v>0.00103819444444444</v>
      </c>
      <c r="L39" s="6" t="n">
        <v>30</v>
      </c>
      <c r="M39" s="4"/>
    </row>
    <row r="40" customFormat="false" ht="20.1" hidden="false" customHeight="true" outlineLevel="0" collapsed="false">
      <c r="A40" s="6" t="n">
        <v>31</v>
      </c>
      <c r="B40" s="6" t="n">
        <v>54</v>
      </c>
      <c r="C40" s="8" t="s">
        <v>117</v>
      </c>
      <c r="D40" s="6" t="n">
        <v>1997</v>
      </c>
      <c r="E40" s="16" t="n">
        <v>2</v>
      </c>
      <c r="F40" s="10" t="s">
        <v>67</v>
      </c>
      <c r="G40" s="32" t="n">
        <v>7.36991485335856</v>
      </c>
      <c r="H40" s="11" t="n">
        <v>0.01875</v>
      </c>
      <c r="I40" s="12" t="n">
        <v>0.0242152777777778</v>
      </c>
      <c r="J40" s="12" t="n">
        <f aca="false">I40-H40</f>
        <v>0.00546527777777778</v>
      </c>
      <c r="K40" s="12" t="n">
        <f aca="false">J40-J$10</f>
        <v>0.00106712962962963</v>
      </c>
      <c r="L40" s="6" t="n">
        <v>31</v>
      </c>
      <c r="M40" s="4"/>
    </row>
    <row r="41" customFormat="false" ht="20.1" hidden="false" customHeight="true" outlineLevel="0" collapsed="false">
      <c r="A41" s="6" t="n">
        <v>32</v>
      </c>
      <c r="B41" s="6" t="n">
        <v>47</v>
      </c>
      <c r="C41" s="8" t="s">
        <v>118</v>
      </c>
      <c r="D41" s="6" t="n">
        <v>1996</v>
      </c>
      <c r="E41" s="16" t="n">
        <v>3</v>
      </c>
      <c r="F41" s="10" t="s">
        <v>108</v>
      </c>
      <c r="G41" s="31" t="n">
        <v>4.7422711874752</v>
      </c>
      <c r="H41" s="11" t="n">
        <v>0.0163194444444444</v>
      </c>
      <c r="I41" s="12" t="n">
        <v>0.0219548611111111</v>
      </c>
      <c r="J41" s="12" t="n">
        <f aca="false">I41-H41</f>
        <v>0.00563541666666667</v>
      </c>
      <c r="K41" s="12" t="n">
        <f aca="false">J41-J$10</f>
        <v>0.00123726851851852</v>
      </c>
      <c r="L41" s="6" t="n">
        <v>32</v>
      </c>
      <c r="M41" s="4"/>
    </row>
    <row r="42" customFormat="false" ht="20.1" hidden="false" customHeight="true" outlineLevel="0" collapsed="false">
      <c r="A42" s="6" t="n">
        <v>33</v>
      </c>
      <c r="B42" s="6" t="n">
        <v>68</v>
      </c>
      <c r="C42" s="8" t="s">
        <v>119</v>
      </c>
      <c r="D42" s="6" t="n">
        <v>1996</v>
      </c>
      <c r="E42" s="16" t="s">
        <v>87</v>
      </c>
      <c r="F42" s="13" t="s">
        <v>54</v>
      </c>
      <c r="G42" s="31" t="n">
        <v>9.92828150273141</v>
      </c>
      <c r="H42" s="11" t="n">
        <v>0.0236111111111111</v>
      </c>
      <c r="I42" s="12" t="n">
        <v>0.0293969907407407</v>
      </c>
      <c r="J42" s="12" t="n">
        <f aca="false">I42-H42</f>
        <v>0.00578587962962963</v>
      </c>
      <c r="K42" s="12" t="n">
        <f aca="false">J42-J$10</f>
        <v>0.00138773148148148</v>
      </c>
      <c r="L42" s="6" t="n">
        <v>33</v>
      </c>
      <c r="M42" s="4"/>
    </row>
    <row r="43" customFormat="false" ht="20.1" hidden="false" customHeight="true" outlineLevel="0" collapsed="false">
      <c r="A43" s="6" t="n">
        <v>34</v>
      </c>
      <c r="B43" s="6" t="n">
        <v>65</v>
      </c>
      <c r="C43" s="8" t="s">
        <v>120</v>
      </c>
      <c r="D43" s="6" t="n">
        <v>1997</v>
      </c>
      <c r="E43" s="16" t="n">
        <v>2</v>
      </c>
      <c r="F43" s="10" t="s">
        <v>67</v>
      </c>
      <c r="G43" s="31" t="n">
        <v>3.63963744010742</v>
      </c>
      <c r="H43" s="11" t="n">
        <v>0.0225694444444444</v>
      </c>
      <c r="I43" s="12" t="n">
        <v>0.0283969907407407</v>
      </c>
      <c r="J43" s="12" t="n">
        <f aca="false">I43-H43</f>
        <v>0.0058275462962963</v>
      </c>
      <c r="K43" s="12" t="n">
        <f aca="false">J43-J$10</f>
        <v>0.00142939814814815</v>
      </c>
      <c r="L43" s="6" t="n">
        <v>34</v>
      </c>
      <c r="M43" s="4"/>
    </row>
    <row r="44" customFormat="false" ht="20.1" hidden="false" customHeight="true" outlineLevel="0" collapsed="false">
      <c r="A44" s="6" t="n">
        <v>35</v>
      </c>
      <c r="B44" s="6" t="n">
        <v>67</v>
      </c>
      <c r="C44" s="8" t="s">
        <v>121</v>
      </c>
      <c r="D44" s="6" t="n">
        <v>1996</v>
      </c>
      <c r="E44" s="16"/>
      <c r="F44" s="13" t="s">
        <v>74</v>
      </c>
      <c r="G44" s="32" t="n">
        <v>8.39075899533067</v>
      </c>
      <c r="H44" s="11" t="n">
        <v>0.0232638888888889</v>
      </c>
      <c r="I44" s="12" t="n">
        <v>0.0317592592592593</v>
      </c>
      <c r="J44" s="12" t="n">
        <f aca="false">I44-H44</f>
        <v>0.00849537037037037</v>
      </c>
      <c r="K44" s="12" t="n">
        <f aca="false">J44-J$10</f>
        <v>0.00409722222222222</v>
      </c>
      <c r="L44" s="6" t="n">
        <v>35</v>
      </c>
      <c r="M44" s="4"/>
    </row>
    <row r="45" customFormat="false" ht="20.1" hidden="false" customHeight="true" outlineLevel="0" collapsed="false">
      <c r="A45" s="6" t="n">
        <v>36</v>
      </c>
      <c r="B45" s="6" t="n">
        <v>44</v>
      </c>
      <c r="C45" s="8" t="s">
        <v>122</v>
      </c>
      <c r="D45" s="6" t="n">
        <v>1997</v>
      </c>
      <c r="E45" s="16"/>
      <c r="F45" s="13" t="s">
        <v>74</v>
      </c>
      <c r="G45" s="31" t="n">
        <v>2.94076357310709</v>
      </c>
      <c r="H45" s="11" t="n">
        <v>0.0152777777777778</v>
      </c>
      <c r="I45" s="12" t="n">
        <v>0.025556712962963</v>
      </c>
      <c r="J45" s="12" t="n">
        <f aca="false">I45-H45</f>
        <v>0.0102789351851852</v>
      </c>
      <c r="K45" s="12" t="n">
        <f aca="false">J45-J$10</f>
        <v>0.00588078703703704</v>
      </c>
      <c r="L45" s="6" t="n">
        <v>36</v>
      </c>
      <c r="M45" s="4"/>
    </row>
    <row r="46" customFormat="false" ht="20.1" hidden="false" customHeight="true" outlineLevel="0" collapsed="false">
      <c r="A46" s="6" t="n">
        <v>37</v>
      </c>
      <c r="B46" s="6" t="n">
        <v>59</v>
      </c>
      <c r="C46" s="8" t="s">
        <v>123</v>
      </c>
      <c r="D46" s="6" t="n">
        <v>1996</v>
      </c>
      <c r="E46" s="16" t="n">
        <v>2</v>
      </c>
      <c r="F46" s="8" t="s">
        <v>29</v>
      </c>
      <c r="G46" s="32" t="n">
        <v>2.74361400189215</v>
      </c>
      <c r="H46" s="11" t="n">
        <v>0.0204861111111111</v>
      </c>
      <c r="I46" s="12" t="n">
        <v>0.025349537037037</v>
      </c>
      <c r="J46" s="12" t="n">
        <f aca="false">I46-H46</f>
        <v>0.00486342592592593</v>
      </c>
      <c r="K46" s="12" t="n">
        <f aca="false">J46-J$10</f>
        <v>0.000465277777777778</v>
      </c>
      <c r="L46" s="6" t="n">
        <v>37</v>
      </c>
      <c r="M46" s="4"/>
    </row>
    <row r="47" customFormat="false" ht="20.1" hidden="false" customHeight="true" outlineLevel="0" collapsed="false">
      <c r="A47" s="6" t="n">
        <v>38</v>
      </c>
      <c r="B47" s="6" t="n">
        <v>56</v>
      </c>
      <c r="C47" s="8" t="s">
        <v>124</v>
      </c>
      <c r="D47" s="6" t="n">
        <v>1996</v>
      </c>
      <c r="E47" s="16" t="n">
        <v>2</v>
      </c>
      <c r="F47" s="10" t="s">
        <v>29</v>
      </c>
      <c r="G47" s="31" t="n">
        <v>9.68138676107059</v>
      </c>
      <c r="H47" s="11" t="n">
        <v>0.0194444444444444</v>
      </c>
      <c r="I47" s="12" t="n">
        <v>0.024619212962963</v>
      </c>
      <c r="J47" s="12" t="n">
        <f aca="false">I47-H47</f>
        <v>0.00517476851851852</v>
      </c>
      <c r="K47" s="12" t="n">
        <f aca="false">J47-J$10</f>
        <v>0.00077662037037037</v>
      </c>
      <c r="L47" s="6" t="n">
        <v>38</v>
      </c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8" hidden="false" customHeight="false" outlineLevel="0" collapsed="false">
      <c r="A50" s="4"/>
      <c r="B50" s="4"/>
      <c r="C50" s="20" t="s">
        <v>76</v>
      </c>
      <c r="D50" s="20"/>
      <c r="E50" s="20"/>
      <c r="F50" s="20"/>
      <c r="G50" s="20"/>
      <c r="H50" s="20"/>
      <c r="I50" s="20"/>
      <c r="J50" s="20" t="s">
        <v>77</v>
      </c>
      <c r="K50" s="4"/>
      <c r="L50" s="4"/>
      <c r="M50" s="4"/>
    </row>
    <row r="51" customFormat="false" ht="18" hidden="false" customHeight="false" outlineLevel="0" collapsed="false">
      <c r="A51" s="4"/>
      <c r="B51" s="4"/>
      <c r="C51" s="20"/>
      <c r="D51" s="20"/>
      <c r="E51" s="20"/>
      <c r="F51" s="20"/>
      <c r="G51" s="20"/>
      <c r="H51" s="20"/>
      <c r="I51" s="20"/>
      <c r="J51" s="20"/>
      <c r="K51" s="4"/>
      <c r="L51" s="4"/>
      <c r="M51" s="4"/>
    </row>
    <row r="52" customFormat="false" ht="18" hidden="false" customHeight="false" outlineLevel="0" collapsed="false">
      <c r="A52" s="4"/>
      <c r="B52" s="4"/>
      <c r="C52" s="20" t="s">
        <v>78</v>
      </c>
      <c r="D52" s="20"/>
      <c r="E52" s="20"/>
      <c r="F52" s="20"/>
      <c r="G52" s="20"/>
      <c r="H52" s="20"/>
      <c r="I52" s="20"/>
      <c r="J52" s="20" t="s">
        <v>79</v>
      </c>
      <c r="K52" s="4"/>
      <c r="L52" s="4"/>
      <c r="M52" s="4"/>
    </row>
  </sheetData>
  <mergeCells count="7">
    <mergeCell ref="B1:M1"/>
    <mergeCell ref="B2:M2"/>
    <mergeCell ref="B3:M3"/>
    <mergeCell ref="B4:M4"/>
    <mergeCell ref="B5:M5"/>
    <mergeCell ref="B7:C7"/>
    <mergeCell ref="F7:M7"/>
  </mergeCells>
  <printOptions headings="false" gridLines="false" gridLinesSet="true" horizontalCentered="false" verticalCentered="false"/>
  <pageMargins left="0.7875" right="0.7875" top="1.10208333333333" bottom="1.181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1:06:31Z</dcterms:created>
  <dc:creator>User</dc:creator>
  <dc:description/>
  <dc:language>en-US</dc:language>
  <cp:lastModifiedBy>антон</cp:lastModifiedBy>
  <cp:lastPrinted>2008-03-17T10:33:53Z</cp:lastPrinted>
  <dcterms:modified xsi:type="dcterms:W3CDTF">2008-03-17T10:33:58Z</dcterms:modified>
  <cp:revision>0</cp:revision>
  <dc:subject/>
  <dc:title/>
</cp:coreProperties>
</file>