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09">
  <si>
    <t xml:space="preserve">Лыжная гонка "Водолей 2010"</t>
  </si>
  <si>
    <t xml:space="preserve">22.02 2010 г.</t>
  </si>
  <si>
    <t xml:space="preserve">Ж-17-34 (25 км )</t>
  </si>
  <si>
    <t xml:space="preserve">№п/п</t>
  </si>
  <si>
    <t xml:space="preserve">№</t>
  </si>
  <si>
    <t xml:space="preserve">Фамилия</t>
  </si>
  <si>
    <t xml:space="preserve">Имя</t>
  </si>
  <si>
    <t xml:space="preserve">Г.р.</t>
  </si>
  <si>
    <t xml:space="preserve">Команда</t>
  </si>
  <si>
    <t xml:space="preserve">Старт</t>
  </si>
  <si>
    <t xml:space="preserve">Ф-ш 1 кр.</t>
  </si>
  <si>
    <t xml:space="preserve">Р-т 1 кр.</t>
  </si>
  <si>
    <t xml:space="preserve">Ф-ш 2 кр.</t>
  </si>
  <si>
    <t xml:space="preserve">Р-т 2 кр.</t>
  </si>
  <si>
    <t xml:space="preserve">Ф-ш 3 кр.</t>
  </si>
  <si>
    <t xml:space="preserve">Р-т 3 кр.</t>
  </si>
  <si>
    <t xml:space="preserve">Ф-ш 4 кр.</t>
  </si>
  <si>
    <t xml:space="preserve">Р-т 4 кр.</t>
  </si>
  <si>
    <t xml:space="preserve">Результат</t>
  </si>
  <si>
    <t xml:space="preserve">Место</t>
  </si>
  <si>
    <t xml:space="preserve">Гайдаш</t>
  </si>
  <si>
    <t xml:space="preserve">Алевтина</t>
  </si>
  <si>
    <t xml:space="preserve">Белгород</t>
  </si>
  <si>
    <t xml:space="preserve">Черницкая</t>
  </si>
  <si>
    <t xml:space="preserve">Елена</t>
  </si>
  <si>
    <t xml:space="preserve">СДЮСШОР "Спартак"</t>
  </si>
  <si>
    <t xml:space="preserve">Александрова</t>
  </si>
  <si>
    <t xml:space="preserve">Марина</t>
  </si>
  <si>
    <t xml:space="preserve">Елисеева</t>
  </si>
  <si>
    <t xml:space="preserve">Дарья</t>
  </si>
  <si>
    <t xml:space="preserve">Ряполова</t>
  </si>
  <si>
    <t xml:space="preserve">Евгения</t>
  </si>
  <si>
    <t xml:space="preserve">Таврово</t>
  </si>
  <si>
    <t xml:space="preserve">Ж--35 и старше (25 км )</t>
  </si>
  <si>
    <t xml:space="preserve">Лукашова</t>
  </si>
  <si>
    <t xml:space="preserve">БОЦДЮТиЭ</t>
  </si>
  <si>
    <t xml:space="preserve">Новаченко</t>
  </si>
  <si>
    <t xml:space="preserve">Анна</t>
  </si>
  <si>
    <t xml:space="preserve">Харьков</t>
  </si>
  <si>
    <t xml:space="preserve">Коржова</t>
  </si>
  <si>
    <t xml:space="preserve">Лариса</t>
  </si>
  <si>
    <t xml:space="preserve">Степанова </t>
  </si>
  <si>
    <t xml:space="preserve">М-17-34 (25 км )</t>
  </si>
  <si>
    <t xml:space="preserve">Лысенко </t>
  </si>
  <si>
    <t xml:space="preserve">Игорь</t>
  </si>
  <si>
    <t xml:space="preserve">Губкин</t>
  </si>
  <si>
    <t xml:space="preserve">Никельс</t>
  </si>
  <si>
    <t xml:space="preserve">Дмитрий</t>
  </si>
  <si>
    <t xml:space="preserve">Астанин </t>
  </si>
  <si>
    <t xml:space="preserve">Евгений</t>
  </si>
  <si>
    <t xml:space="preserve">Ефименко</t>
  </si>
  <si>
    <t xml:space="preserve">Иван</t>
  </si>
  <si>
    <t xml:space="preserve">Кущенко</t>
  </si>
  <si>
    <t xml:space="preserve">Александр</t>
  </si>
  <si>
    <t xml:space="preserve">Черемисин</t>
  </si>
  <si>
    <t xml:space="preserve">Андрей</t>
  </si>
  <si>
    <t xml:space="preserve">Кулешов</t>
  </si>
  <si>
    <t xml:space="preserve">Михаил</t>
  </si>
  <si>
    <t xml:space="preserve">Бабаев</t>
  </si>
  <si>
    <t xml:space="preserve">Мирошниченко</t>
  </si>
  <si>
    <t xml:space="preserve">Шкодкин</t>
  </si>
  <si>
    <t xml:space="preserve">Кирил</t>
  </si>
  <si>
    <t xml:space="preserve">М-35 и старше (25 км )</t>
  </si>
  <si>
    <t xml:space="preserve">Спасенков</t>
  </si>
  <si>
    <t xml:space="preserve">Сергей</t>
  </si>
  <si>
    <t xml:space="preserve">Ходячих</t>
  </si>
  <si>
    <t xml:space="preserve">Усов</t>
  </si>
  <si>
    <t xml:space="preserve">БОЦДЮТиЭ Ирбис</t>
  </si>
  <si>
    <t xml:space="preserve">Булгаков</t>
  </si>
  <si>
    <t xml:space="preserve">Алексей</t>
  </si>
  <si>
    <t xml:space="preserve">Репин </t>
  </si>
  <si>
    <t xml:space="preserve">Карамышев</t>
  </si>
  <si>
    <t xml:space="preserve">Николай</t>
  </si>
  <si>
    <t xml:space="preserve">Ильин</t>
  </si>
  <si>
    <t xml:space="preserve">Кузнецов</t>
  </si>
  <si>
    <t xml:space="preserve">Косенков</t>
  </si>
  <si>
    <t xml:space="preserve">Волков</t>
  </si>
  <si>
    <t xml:space="preserve">Семернин</t>
  </si>
  <si>
    <t xml:space="preserve">Валерий</t>
  </si>
  <si>
    <t xml:space="preserve">Компас</t>
  </si>
  <si>
    <t xml:space="preserve">Сальников</t>
  </si>
  <si>
    <t xml:space="preserve">Гринев</t>
  </si>
  <si>
    <t xml:space="preserve">Конкин</t>
  </si>
  <si>
    <t xml:space="preserve">Демонов</t>
  </si>
  <si>
    <t xml:space="preserve">М-17-34 (50 км )</t>
  </si>
  <si>
    <t xml:space="preserve">Ф-ш 5 кр.</t>
  </si>
  <si>
    <t xml:space="preserve">Р-т 5 кр.</t>
  </si>
  <si>
    <t xml:space="preserve">Ф-ш 6 кр.</t>
  </si>
  <si>
    <t xml:space="preserve">Р-т 6 кр.</t>
  </si>
  <si>
    <t xml:space="preserve">Ф-ш 7 кр.</t>
  </si>
  <si>
    <t xml:space="preserve">Р-т 7 кр.</t>
  </si>
  <si>
    <t xml:space="preserve">Ф-ш 8 кр.</t>
  </si>
  <si>
    <t xml:space="preserve">Р-т 8 кр.</t>
  </si>
  <si>
    <t xml:space="preserve">Полянский</t>
  </si>
  <si>
    <t xml:space="preserve">Воронеж</t>
  </si>
  <si>
    <t xml:space="preserve">Луговский</t>
  </si>
  <si>
    <t xml:space="preserve">Максим</t>
  </si>
  <si>
    <t xml:space="preserve">Ст. Оскол</t>
  </si>
  <si>
    <t xml:space="preserve">Галкин</t>
  </si>
  <si>
    <t xml:space="preserve">Курск</t>
  </si>
  <si>
    <t xml:space="preserve">Иванников</t>
  </si>
  <si>
    <t xml:space="preserve">Румянцев</t>
  </si>
  <si>
    <t xml:space="preserve">Егозов</t>
  </si>
  <si>
    <t xml:space="preserve">Владимир</t>
  </si>
  <si>
    <t xml:space="preserve">Безруков </t>
  </si>
  <si>
    <t xml:space="preserve">Шикин </t>
  </si>
  <si>
    <t xml:space="preserve">ОЛИМП</t>
  </si>
  <si>
    <t xml:space="preserve">Кондратюк</t>
  </si>
  <si>
    <t xml:space="preserve">Анатолий</t>
  </si>
  <si>
    <t xml:space="preserve">Софрино-1</t>
  </si>
  <si>
    <t xml:space="preserve">Коротенко </t>
  </si>
  <si>
    <t xml:space="preserve">Воротынцев</t>
  </si>
  <si>
    <t xml:space="preserve">Гаврилов</t>
  </si>
  <si>
    <t xml:space="preserve">Малыхин</t>
  </si>
  <si>
    <t xml:space="preserve">Рукавицын </t>
  </si>
  <si>
    <t xml:space="preserve">Губкинский район</t>
  </si>
  <si>
    <t xml:space="preserve">М-35 и старше (50 км )</t>
  </si>
  <si>
    <t xml:space="preserve">Черников</t>
  </si>
  <si>
    <t xml:space="preserve">Миронов</t>
  </si>
  <si>
    <t xml:space="preserve">Щепотин</t>
  </si>
  <si>
    <t xml:space="preserve">Парфенов</t>
  </si>
  <si>
    <t xml:space="preserve">Борис</t>
  </si>
  <si>
    <t xml:space="preserve">Лукашов</t>
  </si>
  <si>
    <t xml:space="preserve">Юрий</t>
  </si>
  <si>
    <t xml:space="preserve">Якимов </t>
  </si>
  <si>
    <t xml:space="preserve">Виктор </t>
  </si>
  <si>
    <t xml:space="preserve">г. Пермь</t>
  </si>
  <si>
    <t xml:space="preserve">Волошин</t>
  </si>
  <si>
    <t xml:space="preserve">Шебекино</t>
  </si>
  <si>
    <t xml:space="preserve">Стародубцев</t>
  </si>
  <si>
    <t xml:space="preserve">Ляпустин</t>
  </si>
  <si>
    <t xml:space="preserve">Москва</t>
  </si>
  <si>
    <t xml:space="preserve">Емельянов</t>
  </si>
  <si>
    <t xml:space="preserve">Попов</t>
  </si>
  <si>
    <t xml:space="preserve">Конопелько</t>
  </si>
  <si>
    <t xml:space="preserve">Федор</t>
  </si>
  <si>
    <t xml:space="preserve">Новиков</t>
  </si>
  <si>
    <t xml:space="preserve">Еременко</t>
  </si>
  <si>
    <t xml:space="preserve">Григорий</t>
  </si>
  <si>
    <t xml:space="preserve">Нерубенко</t>
  </si>
  <si>
    <t xml:space="preserve">Обод</t>
  </si>
  <si>
    <t xml:space="preserve">Билоушенко</t>
  </si>
  <si>
    <t xml:space="preserve">Безгин</t>
  </si>
  <si>
    <t xml:space="preserve">Вадим </t>
  </si>
  <si>
    <t xml:space="preserve">М-12,5 км</t>
  </si>
  <si>
    <t xml:space="preserve">Козлов</t>
  </si>
  <si>
    <t xml:space="preserve">Паладиев </t>
  </si>
  <si>
    <t xml:space="preserve">НОВЫЕ ЗВЁЗДЫ</t>
  </si>
  <si>
    <t xml:space="preserve">Толмачев</t>
  </si>
  <si>
    <t xml:space="preserve">БГТУ</t>
  </si>
  <si>
    <t xml:space="preserve">Вячеслав</t>
  </si>
  <si>
    <t xml:space="preserve">Валуйки</t>
  </si>
  <si>
    <t xml:space="preserve">Малышев</t>
  </si>
  <si>
    <t xml:space="preserve">Илья</t>
  </si>
  <si>
    <t xml:space="preserve">Бледных</t>
  </si>
  <si>
    <t xml:space="preserve">Малюков</t>
  </si>
  <si>
    <t xml:space="preserve">Артем</t>
  </si>
  <si>
    <t xml:space="preserve">Прокопишин</t>
  </si>
  <si>
    <t xml:space="preserve">Мильнев</t>
  </si>
  <si>
    <t xml:space="preserve">Солоденко</t>
  </si>
  <si>
    <t xml:space="preserve">Балюков</t>
  </si>
  <si>
    <t xml:space="preserve">Репин</t>
  </si>
  <si>
    <t xml:space="preserve">Курочкин</t>
  </si>
  <si>
    <t xml:space="preserve">Пестовсикй</t>
  </si>
  <si>
    <t xml:space="preserve">Соколы</t>
  </si>
  <si>
    <t xml:space="preserve">Роман</t>
  </si>
  <si>
    <t xml:space="preserve">Глазко </t>
  </si>
  <si>
    <t xml:space="preserve">Кузьменко</t>
  </si>
  <si>
    <t xml:space="preserve">Олег</t>
  </si>
  <si>
    <t xml:space="preserve">Руслан</t>
  </si>
  <si>
    <t xml:space="preserve">Астанин</t>
  </si>
  <si>
    <t xml:space="preserve">Лукашев</t>
  </si>
  <si>
    <t xml:space="preserve">Леонов</t>
  </si>
  <si>
    <t xml:space="preserve">Андриенко</t>
  </si>
  <si>
    <t xml:space="preserve">Савченко</t>
  </si>
  <si>
    <t xml:space="preserve">Глеб</t>
  </si>
  <si>
    <t xml:space="preserve">Никита</t>
  </si>
  <si>
    <t xml:space="preserve">Тяжкороб</t>
  </si>
  <si>
    <t xml:space="preserve">Павел</t>
  </si>
  <si>
    <t xml:space="preserve">Ж-12,5 км</t>
  </si>
  <si>
    <t xml:space="preserve">Усова</t>
  </si>
  <si>
    <t xml:space="preserve">Светлана</t>
  </si>
  <si>
    <t xml:space="preserve">Пикова </t>
  </si>
  <si>
    <t xml:space="preserve">Наталия</t>
  </si>
  <si>
    <t xml:space="preserve">Виктория</t>
  </si>
  <si>
    <t xml:space="preserve">Попова</t>
  </si>
  <si>
    <t xml:space="preserve">Северный</t>
  </si>
  <si>
    <t xml:space="preserve">Честова</t>
  </si>
  <si>
    <t xml:space="preserve">Ольга</t>
  </si>
  <si>
    <t xml:space="preserve">Пивнева</t>
  </si>
  <si>
    <t xml:space="preserve">Мария</t>
  </si>
  <si>
    <t xml:space="preserve">Чуприна</t>
  </si>
  <si>
    <t xml:space="preserve">Татьяна</t>
  </si>
  <si>
    <t xml:space="preserve">Анастасия</t>
  </si>
  <si>
    <t xml:space="preserve">Никифорова</t>
  </si>
  <si>
    <t xml:space="preserve">Зубкова</t>
  </si>
  <si>
    <t xml:space="preserve">Екатерина</t>
  </si>
  <si>
    <t xml:space="preserve">Наточиева</t>
  </si>
  <si>
    <t xml:space="preserve">Сальникова</t>
  </si>
  <si>
    <t xml:space="preserve">Наталья</t>
  </si>
  <si>
    <t xml:space="preserve">Махаева</t>
  </si>
  <si>
    <t xml:space="preserve">Оксана</t>
  </si>
  <si>
    <t xml:space="preserve">Братчина</t>
  </si>
  <si>
    <t xml:space="preserve">Алена</t>
  </si>
  <si>
    <t xml:space="preserve">Кулешова</t>
  </si>
  <si>
    <t xml:space="preserve">Ирина</t>
  </si>
  <si>
    <t xml:space="preserve">Ж-17-34</t>
  </si>
  <si>
    <t xml:space="preserve">Николаева</t>
  </si>
  <si>
    <t xml:space="preserve">Ю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[h]:mm:ss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pane xSplit="5" ySplit="0" topLeftCell="F1" activePane="topRight" state="frozen"/>
      <selection pane="topLeft" activeCell="A118" activeCellId="0" sqref="A118"/>
      <selection pane="topRight" activeCell="B6" activeCellId="0" sqref="B6:P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4.12"/>
    <col collapsed="false" customWidth="true" hidden="false" outlineLevel="0" max="3" min="3" style="2" width="11.86"/>
    <col collapsed="false" customWidth="false" hidden="false" outlineLevel="0" max="4" min="4" style="2" width="8.99"/>
    <col collapsed="false" customWidth="true" hidden="false" outlineLevel="0" max="5" min="5" style="1" width="5.74"/>
    <col collapsed="false" customWidth="true" hidden="false" outlineLevel="0" max="6" min="6" style="2" width="16.86"/>
    <col collapsed="false" customWidth="true" hidden="false" outlineLevel="0" max="7" min="7" style="2" width="5.99"/>
    <col collapsed="false" customWidth="true" hidden="false" outlineLevel="0" max="8" min="8" style="2" width="6.99"/>
    <col collapsed="false" customWidth="true" hidden="false" outlineLevel="0" max="9" min="9" style="3" width="6.74"/>
    <col collapsed="false" customWidth="true" hidden="false" outlineLevel="0" max="10" min="10" style="2" width="6.74"/>
    <col collapsed="false" customWidth="true" hidden="false" outlineLevel="0" max="11" min="11" style="2" width="6.61"/>
    <col collapsed="false" customWidth="true" hidden="false" outlineLevel="0" max="12" min="12" style="1" width="6.74"/>
    <col collapsed="false" customWidth="true" hidden="false" outlineLevel="0" max="13" min="13" style="3" width="6.61"/>
    <col collapsed="false" customWidth="true" hidden="false" outlineLevel="0" max="14" min="14" style="2" width="6.37"/>
    <col collapsed="false" customWidth="true" hidden="false" outlineLevel="0" max="15" min="15" style="3" width="6.37"/>
    <col collapsed="false" customWidth="true" hidden="false" outlineLevel="0" max="16" min="16" style="4" width="6.86"/>
    <col collapsed="false" customWidth="true" hidden="false" outlineLevel="0" max="17" min="17" style="5" width="6.24"/>
    <col collapsed="false" customWidth="true" hidden="false" outlineLevel="0" max="18" min="18" style="2" width="6.37"/>
    <col collapsed="false" customWidth="true" hidden="false" outlineLevel="0" max="19" min="19" style="2" width="6.74"/>
    <col collapsed="false" customWidth="true" hidden="false" outlineLevel="0" max="20" min="20" style="2" width="7.5"/>
    <col collapsed="false" customWidth="true" hidden="false" outlineLevel="0" max="21" min="21" style="2" width="7.37"/>
    <col collapsed="false" customWidth="true" hidden="false" outlineLevel="0" max="23" min="22" style="2" width="6.5"/>
    <col collapsed="false" customWidth="true" hidden="false" outlineLevel="0" max="24" min="24" style="2" width="7.24"/>
    <col collapsed="false" customWidth="true" hidden="false" outlineLevel="0" max="25" min="25" style="2" width="5.37"/>
    <col collapsed="false" customWidth="false" hidden="false" outlineLevel="0" max="257" min="26" style="2" width="8.99"/>
  </cols>
  <sheetData>
    <row r="1" s="7" customFormat="true" ht="12.75" hidden="false" customHeight="false" outlineLevel="0" collapsed="false">
      <c r="A1" s="5"/>
      <c r="B1" s="6" t="s">
        <v>0</v>
      </c>
      <c r="C1" s="6"/>
      <c r="D1" s="6"/>
      <c r="E1" s="6"/>
      <c r="F1" s="6"/>
      <c r="I1" s="8"/>
      <c r="L1" s="5"/>
      <c r="M1" s="8"/>
      <c r="O1" s="8"/>
      <c r="P1" s="9"/>
      <c r="Q1" s="5"/>
    </row>
    <row r="2" s="7" customFormat="true" ht="12.75" hidden="false" customHeight="false" outlineLevel="0" collapsed="false">
      <c r="A2" s="5"/>
      <c r="B2" s="6" t="s">
        <v>1</v>
      </c>
      <c r="C2" s="6"/>
      <c r="D2" s="6"/>
      <c r="E2" s="6"/>
      <c r="F2" s="6"/>
      <c r="I2" s="8"/>
      <c r="L2" s="5"/>
      <c r="M2" s="8"/>
      <c r="O2" s="8"/>
      <c r="P2" s="9"/>
      <c r="Q2" s="5"/>
    </row>
    <row r="3" s="7" customFormat="true" ht="12.75" hidden="false" customHeight="false" outlineLevel="0" collapsed="false">
      <c r="A3" s="5"/>
      <c r="B3" s="5"/>
      <c r="E3" s="5" t="s">
        <v>2</v>
      </c>
      <c r="I3" s="8"/>
      <c r="L3" s="5"/>
      <c r="M3" s="8"/>
      <c r="O3" s="8"/>
      <c r="P3" s="9"/>
      <c r="Q3" s="5"/>
    </row>
    <row r="4" s="7" customFormat="true" ht="12.75" hidden="false" customHeight="fals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0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1" t="s">
        <v>12</v>
      </c>
      <c r="K4" s="11" t="s">
        <v>13</v>
      </c>
      <c r="L4" s="10" t="s">
        <v>14</v>
      </c>
      <c r="M4" s="12" t="s">
        <v>15</v>
      </c>
      <c r="N4" s="11" t="s">
        <v>16</v>
      </c>
      <c r="O4" s="12" t="s">
        <v>17</v>
      </c>
      <c r="P4" s="13" t="s">
        <v>18</v>
      </c>
      <c r="Q4" s="10" t="s">
        <v>19</v>
      </c>
    </row>
    <row r="5" customFormat="false" ht="12.75" hidden="false" customHeight="false" outlineLevel="0" collapsed="false">
      <c r="A5" s="14" t="n">
        <v>1</v>
      </c>
      <c r="B5" s="14" t="n">
        <v>70</v>
      </c>
      <c r="C5" s="15" t="s">
        <v>20</v>
      </c>
      <c r="D5" s="15" t="s">
        <v>21</v>
      </c>
      <c r="E5" s="14" t="n">
        <v>1987</v>
      </c>
      <c r="F5" s="15" t="s">
        <v>22</v>
      </c>
      <c r="G5" s="16" t="n">
        <v>0.00694444444444444</v>
      </c>
      <c r="H5" s="16" t="n">
        <v>0.0215046296296296</v>
      </c>
      <c r="I5" s="17" t="n">
        <f aca="false">H5-G5</f>
        <v>0.0145601851851852</v>
      </c>
      <c r="J5" s="16" t="n">
        <v>0.0362268518518519</v>
      </c>
      <c r="K5" s="16" t="n">
        <f aca="false">J5-H5</f>
        <v>0.0147222222222222</v>
      </c>
      <c r="L5" s="18" t="n">
        <v>0.0511226851851852</v>
      </c>
      <c r="M5" s="17" t="n">
        <f aca="false">L5-J5</f>
        <v>0.0148958333333333</v>
      </c>
      <c r="N5" s="16" t="n">
        <v>0.06625</v>
      </c>
      <c r="O5" s="17" t="n">
        <f aca="false">N5-L5</f>
        <v>0.0151273148148148</v>
      </c>
      <c r="P5" s="19" t="n">
        <f aca="false">N5-G5</f>
        <v>0.0593055555555556</v>
      </c>
      <c r="Q5" s="10" t="n">
        <v>1</v>
      </c>
    </row>
    <row r="6" customFormat="false" ht="12.75" hidden="false" customHeight="false" outlineLevel="0" collapsed="false">
      <c r="A6" s="14" t="n">
        <v>2</v>
      </c>
      <c r="B6" s="14" t="n">
        <v>55</v>
      </c>
      <c r="C6" s="15" t="s">
        <v>23</v>
      </c>
      <c r="D6" s="15" t="s">
        <v>24</v>
      </c>
      <c r="E6" s="14" t="n">
        <v>1991</v>
      </c>
      <c r="F6" s="15" t="s">
        <v>25</v>
      </c>
      <c r="G6" s="16" t="n">
        <v>0.00694444444444444</v>
      </c>
      <c r="H6" s="16" t="n">
        <v>0.0215856481481481</v>
      </c>
      <c r="I6" s="17" t="n">
        <f aca="false">H6-G6</f>
        <v>0.0146412037037037</v>
      </c>
      <c r="J6" s="16" t="n">
        <v>0.0366087962962963</v>
      </c>
      <c r="K6" s="16" t="n">
        <f aca="false">J6-H6</f>
        <v>0.0150231481481481</v>
      </c>
      <c r="L6" s="18" t="n">
        <v>0.0515972222222222</v>
      </c>
      <c r="M6" s="17" t="n">
        <f aca="false">L6-J6</f>
        <v>0.0149884259259259</v>
      </c>
      <c r="N6" s="16" t="n">
        <v>0.0669328703703704</v>
      </c>
      <c r="O6" s="17" t="n">
        <f aca="false">N6-L6</f>
        <v>0.0153356481481481</v>
      </c>
      <c r="P6" s="19" t="n">
        <f aca="false">N6-G6</f>
        <v>0.0599884259259259</v>
      </c>
      <c r="Q6" s="10" t="n">
        <v>2</v>
      </c>
    </row>
    <row r="7" customFormat="false" ht="12.75" hidden="false" customHeight="false" outlineLevel="0" collapsed="false">
      <c r="A7" s="14" t="n">
        <v>4</v>
      </c>
      <c r="B7" s="14" t="n">
        <v>67</v>
      </c>
      <c r="C7" s="15" t="s">
        <v>26</v>
      </c>
      <c r="D7" s="15" t="s">
        <v>27</v>
      </c>
      <c r="E7" s="14" t="n">
        <v>1990</v>
      </c>
      <c r="F7" s="15" t="s">
        <v>22</v>
      </c>
      <c r="G7" s="16" t="n">
        <v>0.00694444444444444</v>
      </c>
      <c r="H7" s="16" t="n">
        <v>0.022650462962963</v>
      </c>
      <c r="I7" s="17" t="n">
        <f aca="false">H7-G7</f>
        <v>0.0157060185185185</v>
      </c>
      <c r="J7" s="16" t="n">
        <v>0.0384606481481482</v>
      </c>
      <c r="K7" s="16" t="n">
        <f aca="false">J7-H7</f>
        <v>0.0158101851851852</v>
      </c>
      <c r="L7" s="18" t="n">
        <v>0.0545717592592593</v>
      </c>
      <c r="M7" s="17" t="n">
        <f aca="false">L7-J7</f>
        <v>0.0161111111111111</v>
      </c>
      <c r="N7" s="16" t="n">
        <v>0.071087962962963</v>
      </c>
      <c r="O7" s="17" t="n">
        <f aca="false">N7-L7</f>
        <v>0.0165162037037037</v>
      </c>
      <c r="P7" s="19" t="n">
        <f aca="false">N7-G7</f>
        <v>0.0641435185185185</v>
      </c>
      <c r="Q7" s="10" t="n">
        <v>3</v>
      </c>
    </row>
    <row r="8" customFormat="false" ht="12.75" hidden="false" customHeight="false" outlineLevel="0" collapsed="false">
      <c r="A8" s="14" t="n">
        <v>3</v>
      </c>
      <c r="B8" s="14" t="n">
        <v>73</v>
      </c>
      <c r="C8" s="15" t="s">
        <v>28</v>
      </c>
      <c r="D8" s="15" t="s">
        <v>29</v>
      </c>
      <c r="E8" s="14" t="n">
        <v>1981</v>
      </c>
      <c r="F8" s="15" t="s">
        <v>22</v>
      </c>
      <c r="G8" s="16" t="n">
        <v>0.00694444444444444</v>
      </c>
      <c r="H8" s="16" t="n">
        <v>0.0226388888888889</v>
      </c>
      <c r="I8" s="17" t="n">
        <f aca="false">H8-G8</f>
        <v>0.0156944444444444</v>
      </c>
      <c r="J8" s="16" t="n">
        <v>0.0372453703703704</v>
      </c>
      <c r="K8" s="16" t="n">
        <f aca="false">J8-H8</f>
        <v>0.0146064814814815</v>
      </c>
      <c r="L8" s="18" t="n">
        <v>0.0549189814814815</v>
      </c>
      <c r="M8" s="17" t="n">
        <f aca="false">L8-J8</f>
        <v>0.0176736111111111</v>
      </c>
      <c r="N8" s="16" t="n">
        <v>0.0713310185185185</v>
      </c>
      <c r="O8" s="17" t="n">
        <f aca="false">N8-L8</f>
        <v>0.016412037037037</v>
      </c>
      <c r="P8" s="19" t="n">
        <f aca="false">N8-G8</f>
        <v>0.0643865740740741</v>
      </c>
      <c r="Q8" s="10" t="n">
        <v>4</v>
      </c>
    </row>
    <row r="9" customFormat="false" ht="12.75" hidden="false" customHeight="false" outlineLevel="0" collapsed="false">
      <c r="A9" s="14" t="n">
        <v>5</v>
      </c>
      <c r="B9" s="14" t="n">
        <v>65</v>
      </c>
      <c r="C9" s="15" t="s">
        <v>30</v>
      </c>
      <c r="D9" s="15" t="s">
        <v>31</v>
      </c>
      <c r="E9" s="14" t="n">
        <v>1985</v>
      </c>
      <c r="F9" s="15" t="s">
        <v>32</v>
      </c>
      <c r="G9" s="16" t="n">
        <v>0.00694444444444444</v>
      </c>
      <c r="H9" s="16" t="n">
        <v>0.023125</v>
      </c>
      <c r="I9" s="17" t="n">
        <f aca="false">H9-G9</f>
        <v>0.0161805555555556</v>
      </c>
      <c r="J9" s="16" t="n">
        <v>0.0390625</v>
      </c>
      <c r="K9" s="16" t="n">
        <f aca="false">J9-H9</f>
        <v>0.0159375</v>
      </c>
      <c r="L9" s="18" t="n">
        <v>0.055787037037037</v>
      </c>
      <c r="M9" s="17" t="n">
        <f aca="false">L9-J9</f>
        <v>0.016724537037037</v>
      </c>
      <c r="N9" s="16" t="n">
        <v>0.0730555555555556</v>
      </c>
      <c r="O9" s="17" t="n">
        <f aca="false">N9-L9</f>
        <v>0.0172685185185185</v>
      </c>
      <c r="P9" s="19" t="n">
        <f aca="false">N9-G9</f>
        <v>0.0661111111111111</v>
      </c>
      <c r="Q9" s="10" t="n">
        <v>5</v>
      </c>
    </row>
    <row r="10" customFormat="false" ht="12.75" hidden="false" customHeight="false" outlineLevel="0" collapsed="false">
      <c r="B10" s="5"/>
      <c r="C10" s="7"/>
      <c r="D10" s="7"/>
      <c r="E10" s="5" t="s">
        <v>33</v>
      </c>
      <c r="F10" s="7"/>
      <c r="K10" s="20"/>
      <c r="M10" s="21"/>
      <c r="O10" s="21"/>
      <c r="P10" s="22"/>
    </row>
    <row r="11" customFormat="false" ht="12.75" hidden="false" customHeight="false" outlineLevel="0" collapsed="false">
      <c r="A11" s="14" t="s">
        <v>3</v>
      </c>
      <c r="B11" s="10" t="s">
        <v>4</v>
      </c>
      <c r="C11" s="11" t="s">
        <v>5</v>
      </c>
      <c r="D11" s="11" t="s">
        <v>6</v>
      </c>
      <c r="E11" s="10" t="s">
        <v>7</v>
      </c>
      <c r="F11" s="11" t="s">
        <v>8</v>
      </c>
      <c r="G11" s="11" t="s">
        <v>9</v>
      </c>
      <c r="H11" s="11" t="s">
        <v>10</v>
      </c>
      <c r="I11" s="12" t="s">
        <v>11</v>
      </c>
      <c r="J11" s="11" t="s">
        <v>12</v>
      </c>
      <c r="K11" s="11" t="s">
        <v>13</v>
      </c>
      <c r="L11" s="10" t="s">
        <v>14</v>
      </c>
      <c r="M11" s="12" t="s">
        <v>15</v>
      </c>
      <c r="N11" s="11" t="s">
        <v>16</v>
      </c>
      <c r="O11" s="12" t="s">
        <v>17</v>
      </c>
      <c r="P11" s="13" t="s">
        <v>18</v>
      </c>
      <c r="Q11" s="10" t="s">
        <v>19</v>
      </c>
    </row>
    <row r="12" customFormat="false" ht="12.75" hidden="false" customHeight="false" outlineLevel="0" collapsed="false">
      <c r="A12" s="14" t="n">
        <v>1</v>
      </c>
      <c r="B12" s="14" t="n">
        <v>50</v>
      </c>
      <c r="C12" s="15" t="s">
        <v>34</v>
      </c>
      <c r="D12" s="15" t="s">
        <v>24</v>
      </c>
      <c r="E12" s="14" t="n">
        <v>1969</v>
      </c>
      <c r="F12" s="15" t="s">
        <v>35</v>
      </c>
      <c r="G12" s="16" t="n">
        <v>0.00694444444444444</v>
      </c>
      <c r="H12" s="16" t="n">
        <v>0.0232986111111111</v>
      </c>
      <c r="I12" s="17" t="n">
        <f aca="false">H12-G12</f>
        <v>0.0163541666666667</v>
      </c>
      <c r="J12" s="16" t="n">
        <v>0.0389699074074074</v>
      </c>
      <c r="K12" s="16" t="n">
        <f aca="false">J12-H12</f>
        <v>0.0156712962962963</v>
      </c>
      <c r="L12" s="18" t="n">
        <v>0.0568055555555556</v>
      </c>
      <c r="M12" s="17" t="n">
        <f aca="false">L12-J12</f>
        <v>0.0178356481481482</v>
      </c>
      <c r="N12" s="16" t="n">
        <v>0.0743634259259259</v>
      </c>
      <c r="O12" s="17" t="n">
        <f aca="false">N12-L12</f>
        <v>0.0175578703703704</v>
      </c>
      <c r="P12" s="19" t="n">
        <f aca="false">N12-G12</f>
        <v>0.0674189814814815</v>
      </c>
      <c r="Q12" s="10" t="n">
        <v>1</v>
      </c>
    </row>
    <row r="13" customFormat="false" ht="12.75" hidden="false" customHeight="false" outlineLevel="0" collapsed="false">
      <c r="A13" s="14" t="n">
        <v>2</v>
      </c>
      <c r="B13" s="14" t="n">
        <v>56</v>
      </c>
      <c r="C13" s="15" t="s">
        <v>36</v>
      </c>
      <c r="D13" s="15" t="s">
        <v>37</v>
      </c>
      <c r="E13" s="14" t="n">
        <v>1956</v>
      </c>
      <c r="F13" s="15" t="s">
        <v>38</v>
      </c>
      <c r="G13" s="16" t="n">
        <v>0.00694444444444444</v>
      </c>
      <c r="H13" s="16" t="n">
        <v>0.0267361111111111</v>
      </c>
      <c r="I13" s="17" t="n">
        <f aca="false">H13-G13</f>
        <v>0.0197916666666667</v>
      </c>
      <c r="J13" s="16" t="n">
        <v>0.0474768518518519</v>
      </c>
      <c r="K13" s="16" t="n">
        <f aca="false">J13-H13</f>
        <v>0.0207407407407407</v>
      </c>
      <c r="L13" s="18" t="n">
        <v>0.0686111111111111</v>
      </c>
      <c r="M13" s="17" t="n">
        <f aca="false">L13-J13</f>
        <v>0.0211342592592593</v>
      </c>
      <c r="N13" s="16" t="n">
        <v>0.0893981481481482</v>
      </c>
      <c r="O13" s="17" t="n">
        <f aca="false">N13-L13</f>
        <v>0.020787037037037</v>
      </c>
      <c r="P13" s="19" t="n">
        <f aca="false">N13-G13</f>
        <v>0.0824537037037037</v>
      </c>
      <c r="Q13" s="10" t="n">
        <v>2</v>
      </c>
    </row>
    <row r="14" customFormat="false" ht="12.75" hidden="false" customHeight="false" outlineLevel="0" collapsed="false">
      <c r="A14" s="14" t="n">
        <v>3</v>
      </c>
      <c r="B14" s="14" t="n">
        <v>68</v>
      </c>
      <c r="C14" s="15" t="s">
        <v>39</v>
      </c>
      <c r="D14" s="15" t="s">
        <v>40</v>
      </c>
      <c r="E14" s="14" t="n">
        <v>1956</v>
      </c>
      <c r="F14" s="15" t="s">
        <v>22</v>
      </c>
      <c r="G14" s="16" t="n">
        <v>0.00694444444444444</v>
      </c>
      <c r="H14" s="16" t="n">
        <v>0.0276273148148148</v>
      </c>
      <c r="I14" s="17" t="n">
        <f aca="false">H14-G14</f>
        <v>0.0206828703703704</v>
      </c>
      <c r="J14" s="16" t="n">
        <v>0.0487615740740741</v>
      </c>
      <c r="K14" s="16" t="n">
        <f aca="false">J14-H14</f>
        <v>0.0211342592592593</v>
      </c>
      <c r="L14" s="18" t="n">
        <v>0.0703819444444444</v>
      </c>
      <c r="M14" s="17" t="n">
        <f aca="false">L14-J14</f>
        <v>0.0216203703703704</v>
      </c>
      <c r="N14" s="16" t="n">
        <v>0.0921875</v>
      </c>
      <c r="O14" s="17" t="n">
        <f aca="false">N14-L14</f>
        <v>0.0218055555555556</v>
      </c>
      <c r="P14" s="19" t="n">
        <f aca="false">N14-G14</f>
        <v>0.0852430555555556</v>
      </c>
      <c r="Q14" s="10" t="n">
        <v>3</v>
      </c>
    </row>
    <row r="15" customFormat="false" ht="12.75" hidden="false" customHeight="false" outlineLevel="0" collapsed="false">
      <c r="A15" s="14" t="n">
        <v>4</v>
      </c>
      <c r="B15" s="14" t="n">
        <v>89</v>
      </c>
      <c r="C15" s="15" t="s">
        <v>41</v>
      </c>
      <c r="D15" s="15" t="s">
        <v>27</v>
      </c>
      <c r="E15" s="14" t="n">
        <v>1962</v>
      </c>
      <c r="F15" s="15" t="s">
        <v>22</v>
      </c>
      <c r="G15" s="16" t="n">
        <v>0.00694444444444444</v>
      </c>
      <c r="H15" s="16" t="n">
        <v>0.0308796296296296</v>
      </c>
      <c r="I15" s="17" t="n">
        <f aca="false">H15-G15</f>
        <v>0.0239351851851852</v>
      </c>
      <c r="J15" s="16" t="n">
        <v>0.0549305555555556</v>
      </c>
      <c r="K15" s="16" t="n">
        <f aca="false">J15-H15</f>
        <v>0.0240509259259259</v>
      </c>
      <c r="L15" s="19" t="n">
        <v>0.0803125</v>
      </c>
      <c r="M15" s="17" t="n">
        <f aca="false">L15-J15</f>
        <v>0.0253819444444444</v>
      </c>
      <c r="N15" s="16" t="n">
        <v>0.105798611111111</v>
      </c>
      <c r="O15" s="17" t="n">
        <f aca="false">N15-L15</f>
        <v>0.0254861111111111</v>
      </c>
      <c r="P15" s="19" t="n">
        <f aca="false">N15-G15</f>
        <v>0.0988541666666667</v>
      </c>
      <c r="Q15" s="10" t="n">
        <v>4</v>
      </c>
    </row>
    <row r="16" customFormat="false" ht="12.75" hidden="false" customHeight="false" outlineLevel="0" collapsed="false">
      <c r="K16" s="20"/>
      <c r="M16" s="21"/>
      <c r="O16" s="21"/>
      <c r="P16" s="22"/>
    </row>
    <row r="17" customFormat="false" ht="12.75" hidden="false" customHeight="false" outlineLevel="0" collapsed="false">
      <c r="B17" s="5"/>
      <c r="C17" s="7"/>
      <c r="D17" s="7"/>
      <c r="E17" s="5" t="s">
        <v>42</v>
      </c>
      <c r="F17" s="7"/>
      <c r="K17" s="20"/>
      <c r="M17" s="21"/>
      <c r="O17" s="21"/>
      <c r="P17" s="22"/>
    </row>
    <row r="18" customFormat="false" ht="12.75" hidden="false" customHeight="false" outlineLevel="0" collapsed="false">
      <c r="A18" s="10" t="s">
        <v>3</v>
      </c>
      <c r="B18" s="10" t="s">
        <v>4</v>
      </c>
      <c r="C18" s="11" t="s">
        <v>5</v>
      </c>
      <c r="D18" s="11" t="s">
        <v>6</v>
      </c>
      <c r="E18" s="10" t="s">
        <v>7</v>
      </c>
      <c r="F18" s="11" t="s">
        <v>8</v>
      </c>
      <c r="G18" s="11" t="s">
        <v>9</v>
      </c>
      <c r="H18" s="11" t="s">
        <v>10</v>
      </c>
      <c r="I18" s="12" t="s">
        <v>11</v>
      </c>
      <c r="J18" s="11" t="s">
        <v>12</v>
      </c>
      <c r="K18" s="11" t="s">
        <v>13</v>
      </c>
      <c r="L18" s="10" t="s">
        <v>14</v>
      </c>
      <c r="M18" s="12" t="s">
        <v>15</v>
      </c>
      <c r="N18" s="11" t="s">
        <v>16</v>
      </c>
      <c r="O18" s="12" t="s">
        <v>17</v>
      </c>
      <c r="P18" s="13" t="s">
        <v>18</v>
      </c>
      <c r="Q18" s="10" t="s">
        <v>19</v>
      </c>
    </row>
    <row r="19" customFormat="false" ht="12.75" hidden="false" customHeight="false" outlineLevel="0" collapsed="false">
      <c r="A19" s="14" t="n">
        <v>1</v>
      </c>
      <c r="B19" s="14" t="n">
        <v>40</v>
      </c>
      <c r="C19" s="15" t="s">
        <v>43</v>
      </c>
      <c r="D19" s="15" t="s">
        <v>44</v>
      </c>
      <c r="E19" s="14" t="n">
        <v>1981</v>
      </c>
      <c r="F19" s="15" t="s">
        <v>45</v>
      </c>
      <c r="G19" s="16" t="n">
        <v>0.00694444444444444</v>
      </c>
      <c r="H19" s="16" t="n">
        <v>0.019212962962963</v>
      </c>
      <c r="I19" s="17" t="n">
        <f aca="false">H19-G19</f>
        <v>0.0122685185185185</v>
      </c>
      <c r="J19" s="16" t="n">
        <v>0.0307523148148148</v>
      </c>
      <c r="K19" s="16" t="n">
        <f aca="false">J19-H19</f>
        <v>0.0115393518518519</v>
      </c>
      <c r="L19" s="18" t="n">
        <v>0.0426041666666667</v>
      </c>
      <c r="M19" s="17" t="n">
        <f aca="false">L19-J19</f>
        <v>0.0118518518518519</v>
      </c>
      <c r="N19" s="23" t="n">
        <v>0.0543981481481482</v>
      </c>
      <c r="O19" s="17" t="n">
        <f aca="false">N19-L19</f>
        <v>0.0117939814814815</v>
      </c>
      <c r="P19" s="19" t="n">
        <f aca="false">N19-G19</f>
        <v>0.0474537037037037</v>
      </c>
      <c r="Q19" s="10" t="n">
        <v>1</v>
      </c>
    </row>
    <row r="20" customFormat="false" ht="12.75" hidden="false" customHeight="false" outlineLevel="0" collapsed="false">
      <c r="A20" s="14" t="n">
        <v>2</v>
      </c>
      <c r="B20" s="14" t="n">
        <v>63</v>
      </c>
      <c r="C20" s="15" t="s">
        <v>46</v>
      </c>
      <c r="D20" s="15" t="s">
        <v>47</v>
      </c>
      <c r="E20" s="14" t="n">
        <v>1990</v>
      </c>
      <c r="F20" s="15" t="s">
        <v>22</v>
      </c>
      <c r="G20" s="16" t="n">
        <v>0.00694444444444444</v>
      </c>
      <c r="H20" s="16" t="n">
        <v>0.019212962962963</v>
      </c>
      <c r="I20" s="17" t="n">
        <f aca="false">H20-G20</f>
        <v>0.0122685185185185</v>
      </c>
      <c r="J20" s="16" t="n">
        <v>0.0313888888888889</v>
      </c>
      <c r="K20" s="16" t="n">
        <f aca="false">J20-H20</f>
        <v>0.0121759259259259</v>
      </c>
      <c r="L20" s="18" t="n">
        <v>0.0438078703703704</v>
      </c>
      <c r="M20" s="17" t="n">
        <f aca="false">L20-J20</f>
        <v>0.0124189814814815</v>
      </c>
      <c r="N20" s="16" t="n">
        <v>0.0562152777777778</v>
      </c>
      <c r="O20" s="17" t="n">
        <f aca="false">N20-L20</f>
        <v>0.0124074074074074</v>
      </c>
      <c r="P20" s="19" t="n">
        <f aca="false">N20-G20</f>
        <v>0.0492708333333333</v>
      </c>
      <c r="Q20" s="10" t="n">
        <v>2</v>
      </c>
    </row>
    <row r="21" customFormat="false" ht="12.75" hidden="false" customHeight="false" outlineLevel="0" collapsed="false">
      <c r="A21" s="14" t="n">
        <v>3</v>
      </c>
      <c r="B21" s="14" t="n">
        <v>82</v>
      </c>
      <c r="C21" s="15" t="s">
        <v>48</v>
      </c>
      <c r="D21" s="15" t="s">
        <v>49</v>
      </c>
      <c r="E21" s="14" t="n">
        <v>1977</v>
      </c>
      <c r="F21" s="15" t="s">
        <v>25</v>
      </c>
      <c r="G21" s="16" t="n">
        <v>0.00694444444444444</v>
      </c>
      <c r="H21" s="16" t="n">
        <v>0.0192824074074074</v>
      </c>
      <c r="I21" s="17" t="n">
        <f aca="false">H21-G21</f>
        <v>0.012337962962963</v>
      </c>
      <c r="J21" s="16" t="n">
        <v>0.0324074074074074</v>
      </c>
      <c r="K21" s="16" t="n">
        <f aca="false">J21-H21</f>
        <v>0.013125</v>
      </c>
      <c r="L21" s="18" t="n">
        <v>0.0455787037037037</v>
      </c>
      <c r="M21" s="17" t="n">
        <f aca="false">L21-J21</f>
        <v>0.0131712962962963</v>
      </c>
      <c r="N21" s="16" t="n">
        <v>0.0583333333333333</v>
      </c>
      <c r="O21" s="17" t="n">
        <f aca="false">N21-L21</f>
        <v>0.0127546296296296</v>
      </c>
      <c r="P21" s="19" t="n">
        <f aca="false">N21-G21</f>
        <v>0.0513888888888889</v>
      </c>
      <c r="Q21" s="10" t="n">
        <v>3</v>
      </c>
    </row>
    <row r="22" customFormat="false" ht="12.75" hidden="false" customHeight="false" outlineLevel="0" collapsed="false">
      <c r="A22" s="14" t="n">
        <v>4</v>
      </c>
      <c r="B22" s="14" t="n">
        <v>86</v>
      </c>
      <c r="C22" s="15" t="s">
        <v>50</v>
      </c>
      <c r="D22" s="15" t="s">
        <v>51</v>
      </c>
      <c r="E22" s="14" t="n">
        <v>1989</v>
      </c>
      <c r="F22" s="15" t="s">
        <v>22</v>
      </c>
      <c r="G22" s="16" t="n">
        <v>0.00694444444444444</v>
      </c>
      <c r="H22" s="16" t="n">
        <v>0.0199768518518519</v>
      </c>
      <c r="I22" s="17" t="n">
        <f aca="false">H22-G22</f>
        <v>0.0130324074074074</v>
      </c>
      <c r="J22" s="16" t="n">
        <v>0.0331365740740741</v>
      </c>
      <c r="K22" s="16" t="n">
        <f aca="false">J22-H22</f>
        <v>0.0131597222222222</v>
      </c>
      <c r="L22" s="18" t="n">
        <v>0.0460648148148148</v>
      </c>
      <c r="M22" s="17" t="n">
        <f aca="false">L22-J22</f>
        <v>0.0129282407407407</v>
      </c>
      <c r="N22" s="16" t="n">
        <v>0.0586921296296296</v>
      </c>
      <c r="O22" s="17" t="n">
        <f aca="false">N22-L22</f>
        <v>0.0126273148148148</v>
      </c>
      <c r="P22" s="19" t="n">
        <f aca="false">N22-G22</f>
        <v>0.0517476851851852</v>
      </c>
      <c r="Q22" s="10" t="n">
        <v>4</v>
      </c>
    </row>
    <row r="23" customFormat="false" ht="12.75" hidden="false" customHeight="false" outlineLevel="0" collapsed="false">
      <c r="A23" s="14" t="n">
        <v>5</v>
      </c>
      <c r="B23" s="14" t="n">
        <v>106</v>
      </c>
      <c r="C23" s="15" t="s">
        <v>52</v>
      </c>
      <c r="D23" s="15" t="s">
        <v>53</v>
      </c>
      <c r="E23" s="14" t="n">
        <v>1984</v>
      </c>
      <c r="F23" s="15" t="s">
        <v>22</v>
      </c>
      <c r="G23" s="16" t="n">
        <v>0.00694444444444444</v>
      </c>
      <c r="H23" s="16" t="n">
        <v>0.0240625</v>
      </c>
      <c r="I23" s="17" t="n">
        <f aca="false">H23-G23</f>
        <v>0.0171180555555556</v>
      </c>
      <c r="J23" s="16" t="n">
        <v>0.0415740740740741</v>
      </c>
      <c r="K23" s="16" t="n">
        <f aca="false">J23-H23</f>
        <v>0.0175115740740741</v>
      </c>
      <c r="L23" s="19" t="n">
        <v>0.0588078703703704</v>
      </c>
      <c r="M23" s="17" t="n">
        <f aca="false">L23-J23</f>
        <v>0.0172337962962963</v>
      </c>
      <c r="N23" s="16" t="n">
        <v>0.07625</v>
      </c>
      <c r="O23" s="17" t="n">
        <f aca="false">N23-L23</f>
        <v>0.0174421296296296</v>
      </c>
      <c r="P23" s="19" t="n">
        <f aca="false">N23-G23</f>
        <v>0.0693055555555556</v>
      </c>
      <c r="Q23" s="10" t="n">
        <v>5</v>
      </c>
    </row>
    <row r="24" customFormat="false" ht="12.75" hidden="false" customHeight="false" outlineLevel="0" collapsed="false">
      <c r="A24" s="14" t="n">
        <v>6</v>
      </c>
      <c r="B24" s="14" t="n">
        <v>69</v>
      </c>
      <c r="C24" s="15" t="s">
        <v>54</v>
      </c>
      <c r="D24" s="15" t="s">
        <v>55</v>
      </c>
      <c r="E24" s="14" t="n">
        <v>1994</v>
      </c>
      <c r="F24" s="15" t="s">
        <v>25</v>
      </c>
      <c r="G24" s="16" t="n">
        <v>0.00694444444444444</v>
      </c>
      <c r="H24" s="16" t="n">
        <v>0.0246990740740741</v>
      </c>
      <c r="I24" s="17" t="n">
        <f aca="false">H24-G24</f>
        <v>0.0177546296296296</v>
      </c>
      <c r="J24" s="16" t="n">
        <v>0.0425115740740741</v>
      </c>
      <c r="K24" s="16" t="n">
        <f aca="false">J24-H24</f>
        <v>0.0178125</v>
      </c>
      <c r="L24" s="18" t="n">
        <v>0.0607175925925926</v>
      </c>
      <c r="M24" s="17" t="n">
        <f aca="false">L24-J24</f>
        <v>0.0182060185185185</v>
      </c>
      <c r="N24" s="16" t="n">
        <v>0.0803125</v>
      </c>
      <c r="O24" s="17" t="n">
        <f aca="false">N24-L24</f>
        <v>0.0195949074074074</v>
      </c>
      <c r="P24" s="19" t="n">
        <f aca="false">N24-G24</f>
        <v>0.0733680555555556</v>
      </c>
      <c r="Q24" s="10" t="n">
        <v>6</v>
      </c>
      <c r="R24" s="24"/>
    </row>
    <row r="25" customFormat="false" ht="12.75" hidden="false" customHeight="false" outlineLevel="0" collapsed="false">
      <c r="A25" s="14" t="n">
        <v>7</v>
      </c>
      <c r="B25" s="14" t="n">
        <v>75</v>
      </c>
      <c r="C25" s="15" t="s">
        <v>56</v>
      </c>
      <c r="D25" s="15" t="s">
        <v>57</v>
      </c>
      <c r="E25" s="14" t="n">
        <v>1997</v>
      </c>
      <c r="F25" s="15" t="s">
        <v>25</v>
      </c>
      <c r="G25" s="16" t="n">
        <v>0.00694444444444444</v>
      </c>
      <c r="H25" s="16" t="n">
        <v>0.028900462962963</v>
      </c>
      <c r="I25" s="17" t="n">
        <f aca="false">H25-G25</f>
        <v>0.0219560185185185</v>
      </c>
      <c r="J25" s="16" t="n">
        <v>0.0513194444444444</v>
      </c>
      <c r="K25" s="16" t="n">
        <f aca="false">J25-H25</f>
        <v>0.0224189814814815</v>
      </c>
      <c r="L25" s="18" t="n">
        <v>0.0753009259259259</v>
      </c>
      <c r="M25" s="17" t="n">
        <f aca="false">L25-J25</f>
        <v>0.0239814814814815</v>
      </c>
      <c r="N25" s="24" t="n">
        <v>0.100636574074074</v>
      </c>
      <c r="O25" s="17" t="n">
        <f aca="false">N25-L25</f>
        <v>0.0253356481481482</v>
      </c>
      <c r="P25" s="19" t="n">
        <f aca="false">N25-G25</f>
        <v>0.0936921296296296</v>
      </c>
      <c r="Q25" s="10" t="n">
        <v>7</v>
      </c>
    </row>
    <row r="26" customFormat="false" ht="12.75" hidden="false" customHeight="false" outlineLevel="0" collapsed="false">
      <c r="A26" s="14" t="n">
        <v>8</v>
      </c>
      <c r="B26" s="14" t="n">
        <v>53</v>
      </c>
      <c r="C26" s="15" t="s">
        <v>58</v>
      </c>
      <c r="D26" s="15" t="s">
        <v>55</v>
      </c>
      <c r="E26" s="14" t="n">
        <v>1991</v>
      </c>
      <c r="F26" s="15" t="s">
        <v>25</v>
      </c>
      <c r="G26" s="16" t="n">
        <v>0.00694444444444444</v>
      </c>
      <c r="H26" s="16" t="n">
        <v>0.0222569444444444</v>
      </c>
      <c r="I26" s="17" t="n">
        <f aca="false">H26-G26</f>
        <v>0.0153125</v>
      </c>
      <c r="J26" s="23" t="n">
        <v>0.0388310185185185</v>
      </c>
      <c r="K26" s="16" t="n">
        <f aca="false">J26-H26</f>
        <v>0.0165740740740741</v>
      </c>
      <c r="L26" s="18" t="n">
        <v>0.0560185185185185</v>
      </c>
      <c r="M26" s="17" t="n">
        <f aca="false">L26-J26</f>
        <v>0.0171875</v>
      </c>
      <c r="N26" s="15"/>
      <c r="O26" s="17"/>
      <c r="P26" s="19"/>
      <c r="Q26" s="10"/>
    </row>
    <row r="27" customFormat="false" ht="12.75" hidden="false" customHeight="false" outlineLevel="0" collapsed="false">
      <c r="A27" s="14" t="n">
        <v>9</v>
      </c>
      <c r="B27" s="14" t="n">
        <v>87</v>
      </c>
      <c r="C27" s="15" t="s">
        <v>59</v>
      </c>
      <c r="D27" s="15" t="s">
        <v>47</v>
      </c>
      <c r="E27" s="14" t="n">
        <v>1988</v>
      </c>
      <c r="F27" s="15" t="s">
        <v>22</v>
      </c>
      <c r="G27" s="16" t="n">
        <v>0.00694444444444444</v>
      </c>
      <c r="H27" s="16" t="n">
        <v>0.0211111111111111</v>
      </c>
      <c r="I27" s="17" t="n">
        <f aca="false">H27-G27</f>
        <v>0.0141666666666667</v>
      </c>
      <c r="J27" s="16" t="n">
        <v>0.0359606481481482</v>
      </c>
      <c r="K27" s="16" t="n">
        <f aca="false">J27-H27</f>
        <v>0.014849537037037</v>
      </c>
      <c r="L27" s="14"/>
      <c r="M27" s="17"/>
      <c r="N27" s="15"/>
      <c r="O27" s="17"/>
      <c r="P27" s="19"/>
      <c r="Q27" s="10"/>
    </row>
    <row r="28" customFormat="false" ht="12.75" hidden="false" customHeight="false" outlineLevel="0" collapsed="false">
      <c r="A28" s="14" t="n">
        <v>10</v>
      </c>
      <c r="B28" s="14" t="n">
        <v>90</v>
      </c>
      <c r="C28" s="15" t="s">
        <v>60</v>
      </c>
      <c r="D28" s="15" t="s">
        <v>61</v>
      </c>
      <c r="E28" s="14" t="n">
        <v>1996</v>
      </c>
      <c r="F28" s="15" t="s">
        <v>22</v>
      </c>
      <c r="G28" s="16" t="n">
        <v>0.00694444444444444</v>
      </c>
      <c r="H28" s="16" t="n">
        <v>0.0389351851851852</v>
      </c>
      <c r="I28" s="17" t="n">
        <f aca="false">H28-G28</f>
        <v>0.0319907407407407</v>
      </c>
      <c r="J28" s="15"/>
      <c r="K28" s="16"/>
      <c r="L28" s="14"/>
      <c r="M28" s="17"/>
      <c r="N28" s="15"/>
      <c r="O28" s="17"/>
      <c r="P28" s="19"/>
      <c r="Q28" s="10"/>
    </row>
    <row r="29" customFormat="false" ht="12.75" hidden="false" customHeight="false" outlineLevel="0" collapsed="false">
      <c r="B29" s="25"/>
      <c r="C29" s="26"/>
      <c r="D29" s="26"/>
      <c r="E29" s="25"/>
      <c r="F29" s="26"/>
      <c r="G29" s="20"/>
      <c r="H29" s="20"/>
      <c r="I29" s="21"/>
      <c r="J29" s="26"/>
      <c r="K29" s="20"/>
      <c r="L29" s="25"/>
      <c r="M29" s="21"/>
      <c r="N29" s="26"/>
      <c r="O29" s="21"/>
      <c r="P29" s="22"/>
      <c r="Q29" s="6"/>
    </row>
    <row r="30" customFormat="false" ht="12.75" hidden="false" customHeight="false" outlineLevel="0" collapsed="false">
      <c r="E30" s="5" t="s">
        <v>62</v>
      </c>
      <c r="F30" s="7"/>
      <c r="K30" s="20"/>
      <c r="M30" s="21"/>
      <c r="O30" s="21"/>
    </row>
    <row r="31" customFormat="false" ht="12.75" hidden="false" customHeight="false" outlineLevel="0" collapsed="false">
      <c r="A31" s="10" t="s">
        <v>3</v>
      </c>
      <c r="B31" s="10" t="s">
        <v>4</v>
      </c>
      <c r="C31" s="11" t="s">
        <v>5</v>
      </c>
      <c r="D31" s="11" t="s">
        <v>6</v>
      </c>
      <c r="E31" s="10" t="s">
        <v>7</v>
      </c>
      <c r="F31" s="11" t="s">
        <v>8</v>
      </c>
      <c r="G31" s="11" t="s">
        <v>9</v>
      </c>
      <c r="H31" s="11" t="s">
        <v>10</v>
      </c>
      <c r="I31" s="12" t="s">
        <v>11</v>
      </c>
      <c r="J31" s="11" t="s">
        <v>12</v>
      </c>
      <c r="K31" s="11" t="s">
        <v>13</v>
      </c>
      <c r="L31" s="10" t="s">
        <v>14</v>
      </c>
      <c r="M31" s="12" t="s">
        <v>15</v>
      </c>
      <c r="N31" s="11" t="s">
        <v>16</v>
      </c>
      <c r="O31" s="12" t="s">
        <v>17</v>
      </c>
      <c r="P31" s="13" t="s">
        <v>18</v>
      </c>
      <c r="Q31" s="10" t="s">
        <v>19</v>
      </c>
    </row>
    <row r="32" customFormat="false" ht="12.75" hidden="false" customHeight="false" outlineLevel="0" collapsed="false">
      <c r="A32" s="14" t="n">
        <v>1</v>
      </c>
      <c r="B32" s="14" t="n">
        <v>39</v>
      </c>
      <c r="C32" s="15" t="s">
        <v>63</v>
      </c>
      <c r="D32" s="15" t="s">
        <v>64</v>
      </c>
      <c r="E32" s="14" t="n">
        <v>1967</v>
      </c>
      <c r="F32" s="15" t="s">
        <v>45</v>
      </c>
      <c r="G32" s="16" t="n">
        <v>0.00694444444444444</v>
      </c>
      <c r="H32" s="16" t="n">
        <v>0.0195949074074074</v>
      </c>
      <c r="I32" s="17" t="n">
        <f aca="false">H32-G32</f>
        <v>0.012650462962963</v>
      </c>
      <c r="J32" s="16" t="n">
        <v>0.0327893518518519</v>
      </c>
      <c r="K32" s="16" t="n">
        <f aca="false">J32-H32</f>
        <v>0.0131944444444444</v>
      </c>
      <c r="L32" s="18" t="n">
        <v>0.0459722222222222</v>
      </c>
      <c r="M32" s="17" t="n">
        <f aca="false">L32-J32</f>
        <v>0.0131828703703704</v>
      </c>
      <c r="N32" s="16" t="n">
        <v>0.0592592592592593</v>
      </c>
      <c r="O32" s="17" t="n">
        <f aca="false">N32-L32</f>
        <v>0.013287037037037</v>
      </c>
      <c r="P32" s="19" t="n">
        <f aca="false">N32-G32</f>
        <v>0.0523148148148148</v>
      </c>
      <c r="Q32" s="10" t="n">
        <v>1</v>
      </c>
    </row>
    <row r="33" customFormat="false" ht="12.75" hidden="false" customHeight="false" outlineLevel="0" collapsed="false">
      <c r="A33" s="14" t="n">
        <v>2</v>
      </c>
      <c r="B33" s="14" t="n">
        <v>78</v>
      </c>
      <c r="C33" s="15" t="s">
        <v>65</v>
      </c>
      <c r="D33" s="15" t="s">
        <v>49</v>
      </c>
      <c r="E33" s="14" t="n">
        <v>1971</v>
      </c>
      <c r="F33" s="15" t="s">
        <v>22</v>
      </c>
      <c r="G33" s="16" t="n">
        <v>0.00694444444444444</v>
      </c>
      <c r="H33" s="16" t="n">
        <v>0.0198958333333333</v>
      </c>
      <c r="I33" s="17" t="n">
        <f aca="false">H33-G33</f>
        <v>0.0129513888888889</v>
      </c>
      <c r="J33" s="16" t="n">
        <v>0.0336921296296296</v>
      </c>
      <c r="K33" s="16" t="n">
        <f aca="false">J33-H33</f>
        <v>0.0137962962962963</v>
      </c>
      <c r="L33" s="18" t="n">
        <v>0.0473032407407407</v>
      </c>
      <c r="M33" s="17" t="n">
        <f aca="false">L33-J33</f>
        <v>0.0136111111111111</v>
      </c>
      <c r="N33" s="16" t="n">
        <v>0.0600810185185185</v>
      </c>
      <c r="O33" s="17" t="n">
        <f aca="false">N33-L33</f>
        <v>0.0127777777777778</v>
      </c>
      <c r="P33" s="19" t="n">
        <f aca="false">N33-G33</f>
        <v>0.0531365740740741</v>
      </c>
      <c r="Q33" s="10" t="n">
        <v>2</v>
      </c>
    </row>
    <row r="34" customFormat="false" ht="12.75" hidden="false" customHeight="false" outlineLevel="0" collapsed="false">
      <c r="A34" s="14" t="n">
        <v>3</v>
      </c>
      <c r="B34" s="14" t="n">
        <v>64</v>
      </c>
      <c r="C34" s="15" t="s">
        <v>66</v>
      </c>
      <c r="D34" s="15" t="s">
        <v>64</v>
      </c>
      <c r="E34" s="14" t="n">
        <v>1972</v>
      </c>
      <c r="F34" s="15" t="s">
        <v>67</v>
      </c>
      <c r="G34" s="16" t="n">
        <v>0.00694444444444444</v>
      </c>
      <c r="H34" s="16" t="n">
        <v>0.0199074074074074</v>
      </c>
      <c r="I34" s="17" t="n">
        <f aca="false">H34-G34</f>
        <v>0.012962962962963</v>
      </c>
      <c r="J34" s="16" t="n">
        <v>0.0331018518518519</v>
      </c>
      <c r="K34" s="16" t="n">
        <f aca="false">J34-H34</f>
        <v>0.0131944444444444</v>
      </c>
      <c r="L34" s="18" t="n">
        <v>0.0465972222222222</v>
      </c>
      <c r="M34" s="17" t="n">
        <f aca="false">L34-J34</f>
        <v>0.0134953703703704</v>
      </c>
      <c r="N34" s="16" t="n">
        <v>0.0601273148148148</v>
      </c>
      <c r="O34" s="17" t="n">
        <f aca="false">N34-L34</f>
        <v>0.0135300925925926</v>
      </c>
      <c r="P34" s="19" t="n">
        <f aca="false">N34-G34</f>
        <v>0.0531828703703704</v>
      </c>
      <c r="Q34" s="10" t="n">
        <v>3</v>
      </c>
    </row>
    <row r="35" customFormat="false" ht="12.75" hidden="false" customHeight="false" outlineLevel="0" collapsed="false">
      <c r="A35" s="14" t="n">
        <v>4</v>
      </c>
      <c r="B35" s="14" t="n">
        <v>83</v>
      </c>
      <c r="C35" s="15" t="s">
        <v>68</v>
      </c>
      <c r="D35" s="15" t="s">
        <v>69</v>
      </c>
      <c r="E35" s="14" t="n">
        <v>1965</v>
      </c>
      <c r="F35" s="15" t="s">
        <v>22</v>
      </c>
      <c r="G35" s="16" t="n">
        <v>0.00694444444444444</v>
      </c>
      <c r="H35" s="16" t="n">
        <v>0.0198726851851852</v>
      </c>
      <c r="I35" s="17" t="n">
        <f aca="false">H35-G35</f>
        <v>0.0129282407407407</v>
      </c>
      <c r="J35" s="16" t="n">
        <v>0.0334953703703704</v>
      </c>
      <c r="K35" s="17" t="n">
        <f aca="false">J35-G35</f>
        <v>0.0265509259259259</v>
      </c>
      <c r="L35" s="18" t="n">
        <v>0.0470717592592593</v>
      </c>
      <c r="M35" s="16" t="n">
        <f aca="false">L35-J35</f>
        <v>0.0135763888888889</v>
      </c>
      <c r="N35" s="16" t="n">
        <v>0.0608449074074074</v>
      </c>
      <c r="O35" s="17" t="n">
        <f aca="false">N35-L35</f>
        <v>0.0137731481481481</v>
      </c>
      <c r="P35" s="19" t="n">
        <f aca="false">N35-G35</f>
        <v>0.053900462962963</v>
      </c>
      <c r="Q35" s="10" t="n">
        <v>4</v>
      </c>
    </row>
    <row r="36" customFormat="false" ht="12.75" hidden="false" customHeight="false" outlineLevel="0" collapsed="false">
      <c r="A36" s="14" t="n">
        <v>5</v>
      </c>
      <c r="B36" s="14" t="n">
        <v>84</v>
      </c>
      <c r="C36" s="15" t="s">
        <v>70</v>
      </c>
      <c r="D36" s="15" t="s">
        <v>44</v>
      </c>
      <c r="E36" s="14" t="n">
        <v>1963</v>
      </c>
      <c r="F36" s="15" t="s">
        <v>22</v>
      </c>
      <c r="G36" s="16" t="n">
        <v>0.00694444444444444</v>
      </c>
      <c r="H36" s="16" t="n">
        <v>0.0215856481481481</v>
      </c>
      <c r="I36" s="17" t="n">
        <f aca="false">H36-G36</f>
        <v>0.0146412037037037</v>
      </c>
      <c r="J36" s="16" t="n">
        <v>0.0371875</v>
      </c>
      <c r="K36" s="16" t="n">
        <f aca="false">J36-H36</f>
        <v>0.0156018518518519</v>
      </c>
      <c r="L36" s="18" t="n">
        <v>0.0531597222222222</v>
      </c>
      <c r="M36" s="17" t="n">
        <f aca="false">L36-J36</f>
        <v>0.0159722222222222</v>
      </c>
      <c r="N36" s="16" t="n">
        <v>0.0688310185185185</v>
      </c>
      <c r="O36" s="17" t="n">
        <f aca="false">N36-L36</f>
        <v>0.0156712962962963</v>
      </c>
      <c r="P36" s="19" t="n">
        <f aca="false">N36-G36</f>
        <v>0.0618865740740741</v>
      </c>
      <c r="Q36" s="10" t="n">
        <v>5</v>
      </c>
    </row>
    <row r="37" customFormat="false" ht="12.75" hidden="false" customHeight="false" outlineLevel="0" collapsed="false">
      <c r="A37" s="14" t="n">
        <v>6</v>
      </c>
      <c r="B37" s="14" t="n">
        <v>52</v>
      </c>
      <c r="C37" s="15" t="s">
        <v>71</v>
      </c>
      <c r="D37" s="15" t="s">
        <v>72</v>
      </c>
      <c r="E37" s="14" t="n">
        <v>1962</v>
      </c>
      <c r="F37" s="15" t="s">
        <v>22</v>
      </c>
      <c r="G37" s="16" t="n">
        <v>0.00694444444444444</v>
      </c>
      <c r="H37" s="16" t="n">
        <v>0.0218171296296296</v>
      </c>
      <c r="I37" s="17" t="n">
        <f aca="false">H37-G37</f>
        <v>0.0148726851851852</v>
      </c>
      <c r="J37" s="16" t="n">
        <v>0.0377777777777778</v>
      </c>
      <c r="K37" s="16" t="n">
        <f aca="false">J37-H37</f>
        <v>0.0159606481481481</v>
      </c>
      <c r="L37" s="18" t="n">
        <v>0.0538194444444445</v>
      </c>
      <c r="M37" s="17" t="n">
        <f aca="false">L37-J37</f>
        <v>0.0160416666666667</v>
      </c>
      <c r="N37" s="16" t="n">
        <v>0.0692824074074074</v>
      </c>
      <c r="O37" s="17" t="n">
        <f aca="false">N37-L37</f>
        <v>0.015462962962963</v>
      </c>
      <c r="P37" s="19" t="n">
        <f aca="false">N37-G37</f>
        <v>0.062337962962963</v>
      </c>
      <c r="Q37" s="10" t="n">
        <v>6</v>
      </c>
    </row>
    <row r="38" customFormat="false" ht="12.75" hidden="false" customHeight="false" outlineLevel="0" collapsed="false">
      <c r="A38" s="14" t="n">
        <v>7</v>
      </c>
      <c r="B38" s="14" t="n">
        <v>74</v>
      </c>
      <c r="C38" s="15" t="s">
        <v>73</v>
      </c>
      <c r="D38" s="15" t="s">
        <v>53</v>
      </c>
      <c r="E38" s="14" t="n">
        <v>1959</v>
      </c>
      <c r="F38" s="15" t="s">
        <v>22</v>
      </c>
      <c r="G38" s="16" t="n">
        <v>0.00694444444444444</v>
      </c>
      <c r="H38" s="16" t="n">
        <v>0.0233101851851852</v>
      </c>
      <c r="I38" s="17" t="n">
        <f aca="false">H38-G38</f>
        <v>0.0163657407407407</v>
      </c>
      <c r="J38" s="16" t="n">
        <v>0.0393402777777778</v>
      </c>
      <c r="K38" s="16" t="n">
        <f aca="false">J38-H38</f>
        <v>0.0160300925925926</v>
      </c>
      <c r="L38" s="18" t="n">
        <v>0.0549421296296296</v>
      </c>
      <c r="M38" s="17" t="n">
        <f aca="false">L38-J38</f>
        <v>0.0156018518518519</v>
      </c>
      <c r="N38" s="16" t="n">
        <v>0.0702777777777778</v>
      </c>
      <c r="O38" s="17" t="n">
        <f aca="false">N38-L38</f>
        <v>0.0153356481481481</v>
      </c>
      <c r="P38" s="19" t="n">
        <f aca="false">N38-G38</f>
        <v>0.0633333333333333</v>
      </c>
      <c r="Q38" s="10" t="n">
        <v>7</v>
      </c>
    </row>
    <row r="39" customFormat="false" ht="12.75" hidden="false" customHeight="false" outlineLevel="0" collapsed="false">
      <c r="A39" s="14" t="n">
        <v>8</v>
      </c>
      <c r="B39" s="14" t="n">
        <v>80</v>
      </c>
      <c r="C39" s="15" t="s">
        <v>74</v>
      </c>
      <c r="D39" s="15" t="s">
        <v>53</v>
      </c>
      <c r="E39" s="14" t="n">
        <v>1943</v>
      </c>
      <c r="F39" s="15" t="s">
        <v>22</v>
      </c>
      <c r="G39" s="16" t="n">
        <v>0.00694444444444444</v>
      </c>
      <c r="H39" s="16" t="n">
        <v>0.0234375</v>
      </c>
      <c r="I39" s="17" t="n">
        <f aca="false">H39-G39</f>
        <v>0.0164930555555556</v>
      </c>
      <c r="J39" s="16" t="n">
        <v>0.0399305555555556</v>
      </c>
      <c r="K39" s="16" t="n">
        <f aca="false">J39-H39</f>
        <v>0.0164930555555556</v>
      </c>
      <c r="L39" s="18" t="n">
        <v>0.0565740740740741</v>
      </c>
      <c r="M39" s="17" t="n">
        <f aca="false">L39-J39</f>
        <v>0.0166435185185185</v>
      </c>
      <c r="N39" s="16" t="n">
        <v>0.0730324074074074</v>
      </c>
      <c r="O39" s="17" t="n">
        <f aca="false">N39-L39</f>
        <v>0.0164583333333333</v>
      </c>
      <c r="P39" s="19" t="n">
        <f aca="false">N39-G39</f>
        <v>0.066087962962963</v>
      </c>
      <c r="Q39" s="10" t="n">
        <v>8</v>
      </c>
    </row>
    <row r="40" customFormat="false" ht="12.75" hidden="false" customHeight="false" outlineLevel="0" collapsed="false">
      <c r="A40" s="14" t="n">
        <v>9</v>
      </c>
      <c r="B40" s="14" t="n">
        <v>57</v>
      </c>
      <c r="C40" s="15" t="s">
        <v>75</v>
      </c>
      <c r="D40" s="15" t="s">
        <v>53</v>
      </c>
      <c r="E40" s="14" t="n">
        <v>1949</v>
      </c>
      <c r="F40" s="15" t="s">
        <v>22</v>
      </c>
      <c r="G40" s="16" t="n">
        <v>0.00694444444444444</v>
      </c>
      <c r="H40" s="16" t="n">
        <v>0.0240856481481481</v>
      </c>
      <c r="I40" s="17" t="n">
        <f aca="false">H40-G40</f>
        <v>0.0171412037037037</v>
      </c>
      <c r="J40" s="16" t="n">
        <v>0.04125</v>
      </c>
      <c r="K40" s="16" t="n">
        <f aca="false">J40-H40</f>
        <v>0.0171643518518519</v>
      </c>
      <c r="L40" s="18" t="n">
        <v>0.0577199074074074</v>
      </c>
      <c r="M40" s="17" t="n">
        <f aca="false">L40-J40</f>
        <v>0.0164699074074074</v>
      </c>
      <c r="N40" s="16" t="n">
        <v>0.0739930555555556</v>
      </c>
      <c r="O40" s="17" t="n">
        <f aca="false">N40-L40</f>
        <v>0.0162731481481481</v>
      </c>
      <c r="P40" s="19" t="n">
        <f aca="false">N40-G40</f>
        <v>0.0670486111111111</v>
      </c>
      <c r="Q40" s="10" t="n">
        <v>9</v>
      </c>
    </row>
    <row r="41" customFormat="false" ht="12.75" hidden="false" customHeight="false" outlineLevel="0" collapsed="false">
      <c r="A41" s="14" t="n">
        <v>10</v>
      </c>
      <c r="B41" s="14" t="n">
        <v>60</v>
      </c>
      <c r="C41" s="15" t="s">
        <v>76</v>
      </c>
      <c r="D41" s="15" t="s">
        <v>69</v>
      </c>
      <c r="E41" s="14" t="n">
        <v>1947</v>
      </c>
      <c r="F41" s="15" t="s">
        <v>22</v>
      </c>
      <c r="G41" s="16" t="n">
        <v>0.00694444444444444</v>
      </c>
      <c r="H41" s="16" t="n">
        <v>0.0244907407407407</v>
      </c>
      <c r="I41" s="17" t="n">
        <f aca="false">H41-G41</f>
        <v>0.0175462962962963</v>
      </c>
      <c r="J41" s="16" t="n">
        <v>0.0421875</v>
      </c>
      <c r="K41" s="16" t="n">
        <f aca="false">J41-H41</f>
        <v>0.0176967592592593</v>
      </c>
      <c r="L41" s="18" t="n">
        <v>0.0600694444444444</v>
      </c>
      <c r="M41" s="17" t="n">
        <f aca="false">L41-J41</f>
        <v>0.0178819444444444</v>
      </c>
      <c r="N41" s="16" t="n">
        <v>0.0759259259259259</v>
      </c>
      <c r="O41" s="17" t="n">
        <f aca="false">N41-L41</f>
        <v>0.0158564814814815</v>
      </c>
      <c r="P41" s="19" t="n">
        <f aca="false">N41-G41</f>
        <v>0.0689814814814815</v>
      </c>
      <c r="Q41" s="10" t="n">
        <v>10</v>
      </c>
    </row>
    <row r="42" customFormat="false" ht="12.75" hidden="false" customHeight="false" outlineLevel="0" collapsed="false">
      <c r="A42" s="14" t="n">
        <v>11</v>
      </c>
      <c r="B42" s="14" t="n">
        <v>62</v>
      </c>
      <c r="C42" s="15" t="s">
        <v>77</v>
      </c>
      <c r="D42" s="15" t="s">
        <v>78</v>
      </c>
      <c r="E42" s="14" t="n">
        <v>1964</v>
      </c>
      <c r="F42" s="15" t="s">
        <v>79</v>
      </c>
      <c r="G42" s="16" t="n">
        <v>0.00694444444444444</v>
      </c>
      <c r="H42" s="16" t="n">
        <v>0.0242708333333333</v>
      </c>
      <c r="I42" s="17" t="n">
        <f aca="false">H42-G42</f>
        <v>0.0173263888888889</v>
      </c>
      <c r="J42" s="16" t="n">
        <v>0.0427199074074074</v>
      </c>
      <c r="K42" s="16" t="n">
        <f aca="false">J42-H42</f>
        <v>0.0184490740740741</v>
      </c>
      <c r="L42" s="18" t="n">
        <v>0.061400462962963</v>
      </c>
      <c r="M42" s="17" t="n">
        <f aca="false">L42-J42</f>
        <v>0.0186805555555556</v>
      </c>
      <c r="N42" s="16" t="n">
        <v>0.0799884259259259</v>
      </c>
      <c r="O42" s="17" t="n">
        <f aca="false">N42-L42</f>
        <v>0.018587962962963</v>
      </c>
      <c r="P42" s="19" t="n">
        <f aca="false">N42-G42</f>
        <v>0.0730439814814815</v>
      </c>
      <c r="Q42" s="10" t="n">
        <v>11</v>
      </c>
    </row>
    <row r="43" customFormat="false" ht="12.75" hidden="false" customHeight="false" outlineLevel="0" collapsed="false">
      <c r="A43" s="14" t="n">
        <v>12</v>
      </c>
      <c r="B43" s="14" t="n">
        <v>76</v>
      </c>
      <c r="C43" s="15" t="s">
        <v>80</v>
      </c>
      <c r="D43" s="15" t="s">
        <v>49</v>
      </c>
      <c r="E43" s="14" t="n">
        <v>1974</v>
      </c>
      <c r="F43" s="15" t="s">
        <v>25</v>
      </c>
      <c r="G43" s="16" t="n">
        <v>0.00694444444444444</v>
      </c>
      <c r="H43" s="16" t="n">
        <v>0.026087962962963</v>
      </c>
      <c r="I43" s="17" t="n">
        <f aca="false">H43-G43</f>
        <v>0.0191435185185185</v>
      </c>
      <c r="J43" s="16" t="n">
        <v>0.0443518518518519</v>
      </c>
      <c r="K43" s="16" t="n">
        <f aca="false">J43-H43</f>
        <v>0.0182638888888889</v>
      </c>
      <c r="L43" s="18" t="n">
        <v>0.0628935185185185</v>
      </c>
      <c r="M43" s="17" t="n">
        <f aca="false">L43-J43</f>
        <v>0.0185416666666667</v>
      </c>
      <c r="N43" s="16" t="n">
        <v>0.0821990740740741</v>
      </c>
      <c r="O43" s="17" t="n">
        <f aca="false">N43-L43</f>
        <v>0.0193055555555556</v>
      </c>
      <c r="P43" s="19" t="n">
        <f aca="false">N43-G43</f>
        <v>0.0752546296296296</v>
      </c>
      <c r="Q43" s="10" t="n">
        <v>12</v>
      </c>
    </row>
    <row r="44" customFormat="false" ht="12.75" hidden="false" customHeight="false" outlineLevel="0" collapsed="false">
      <c r="A44" s="14" t="n">
        <v>13</v>
      </c>
      <c r="B44" s="14" t="n">
        <v>71</v>
      </c>
      <c r="C44" s="15" t="s">
        <v>81</v>
      </c>
      <c r="D44" s="15" t="s">
        <v>53</v>
      </c>
      <c r="E44" s="14" t="n">
        <v>1957</v>
      </c>
      <c r="F44" s="15" t="s">
        <v>22</v>
      </c>
      <c r="G44" s="16" t="n">
        <v>0.00694444444444444</v>
      </c>
      <c r="H44" s="16" t="n">
        <v>0.0254166666666667</v>
      </c>
      <c r="I44" s="17" t="n">
        <f aca="false">H44-G44</f>
        <v>0.0184722222222222</v>
      </c>
      <c r="J44" s="16" t="n">
        <v>0.0448611111111111</v>
      </c>
      <c r="K44" s="16" t="n">
        <f aca="false">J44-H44</f>
        <v>0.0194444444444444</v>
      </c>
      <c r="L44" s="18" t="n">
        <v>0.0590277777777778</v>
      </c>
      <c r="M44" s="17" t="n">
        <f aca="false">L44-J44</f>
        <v>0.0141666666666667</v>
      </c>
      <c r="N44" s="16" t="n">
        <v>0.082962962962963</v>
      </c>
      <c r="O44" s="17" t="n">
        <f aca="false">N44-L44</f>
        <v>0.0239351851851852</v>
      </c>
      <c r="P44" s="19" t="n">
        <f aca="false">N44-G44</f>
        <v>0.0760185185185185</v>
      </c>
      <c r="Q44" s="10" t="n">
        <v>13</v>
      </c>
    </row>
    <row r="45" customFormat="false" ht="12.75" hidden="false" customHeight="false" outlineLevel="0" collapsed="false">
      <c r="A45" s="14" t="n">
        <v>14</v>
      </c>
      <c r="B45" s="14" t="n">
        <v>59</v>
      </c>
      <c r="C45" s="15" t="s">
        <v>82</v>
      </c>
      <c r="D45" s="15" t="s">
        <v>72</v>
      </c>
      <c r="E45" s="14" t="n">
        <v>1940</v>
      </c>
      <c r="F45" s="15" t="s">
        <v>22</v>
      </c>
      <c r="G45" s="16" t="n">
        <v>0.00694444444444444</v>
      </c>
      <c r="H45" s="24" t="n">
        <v>0.0263078703703704</v>
      </c>
      <c r="I45" s="17" t="n">
        <f aca="false">H45-G45</f>
        <v>0.0193634259259259</v>
      </c>
      <c r="J45" s="16" t="n">
        <v>0.046412037037037</v>
      </c>
      <c r="K45" s="16" t="n">
        <f aca="false">J45-H45</f>
        <v>0.0201041666666667</v>
      </c>
      <c r="L45" s="18" t="n">
        <v>0.0666087962962963</v>
      </c>
      <c r="M45" s="17" t="n">
        <f aca="false">L45-J45</f>
        <v>0.0201967592592593</v>
      </c>
      <c r="N45" s="16" t="n">
        <v>0.0868518518518519</v>
      </c>
      <c r="O45" s="17" t="n">
        <f aca="false">N45-L45</f>
        <v>0.0202430555555556</v>
      </c>
      <c r="P45" s="19" t="n">
        <f aca="false">N45-G45</f>
        <v>0.0799074074074074</v>
      </c>
      <c r="Q45" s="10" t="n">
        <v>14</v>
      </c>
    </row>
    <row r="46" customFormat="false" ht="12.75" hidden="false" customHeight="false" outlineLevel="0" collapsed="false">
      <c r="A46" s="14" t="n">
        <v>15</v>
      </c>
      <c r="B46" s="14" t="n">
        <v>61</v>
      </c>
      <c r="C46" s="15" t="s">
        <v>83</v>
      </c>
      <c r="D46" s="15" t="s">
        <v>51</v>
      </c>
      <c r="E46" s="14" t="n">
        <v>1939</v>
      </c>
      <c r="F46" s="15" t="s">
        <v>22</v>
      </c>
      <c r="G46" s="16" t="n">
        <v>0.00694444444444444</v>
      </c>
      <c r="H46" s="16" t="n">
        <v>0.0318865740740741</v>
      </c>
      <c r="I46" s="17" t="n">
        <f aca="false">H46-G46</f>
        <v>0.0249421296296296</v>
      </c>
      <c r="J46" s="16" t="n">
        <v>0.0576851851851852</v>
      </c>
      <c r="K46" s="16" t="n">
        <f aca="false">J46-H46</f>
        <v>0.0257986111111111</v>
      </c>
      <c r="L46" s="18" t="n">
        <v>0.0849537037037037</v>
      </c>
      <c r="M46" s="17" t="n">
        <f aca="false">L46-J46</f>
        <v>0.0272685185185185</v>
      </c>
      <c r="N46" s="16" t="n">
        <v>0.113009259259259</v>
      </c>
      <c r="O46" s="17" t="n">
        <f aca="false">N46-L46</f>
        <v>0.0280555555555556</v>
      </c>
      <c r="P46" s="19" t="n">
        <f aca="false">N46-G46</f>
        <v>0.106064814814815</v>
      </c>
      <c r="Q46" s="10" t="n">
        <v>15</v>
      </c>
    </row>
    <row r="47" customFormat="false" ht="12.75" hidden="false" customHeight="false" outlineLevel="0" collapsed="false">
      <c r="B47" s="25"/>
      <c r="C47" s="26"/>
      <c r="D47" s="26"/>
      <c r="E47" s="25"/>
      <c r="F47" s="26"/>
      <c r="G47" s="20"/>
      <c r="H47" s="24"/>
      <c r="I47" s="21"/>
      <c r="J47" s="20"/>
      <c r="K47" s="20"/>
      <c r="L47" s="27"/>
      <c r="M47" s="21"/>
      <c r="N47" s="20"/>
      <c r="O47" s="21"/>
      <c r="P47" s="22"/>
      <c r="Q47" s="6"/>
    </row>
    <row r="48" customFormat="false" ht="12.75" hidden="false" customHeight="false" outlineLevel="0" collapsed="false">
      <c r="E48" s="5" t="s">
        <v>84</v>
      </c>
      <c r="F48" s="7"/>
      <c r="K48" s="20"/>
      <c r="M48" s="21"/>
      <c r="O48" s="21"/>
    </row>
    <row r="49" customFormat="false" ht="12.75" hidden="false" customHeight="false" outlineLevel="0" collapsed="false">
      <c r="E49" s="5"/>
      <c r="F49" s="7"/>
      <c r="K49" s="20"/>
      <c r="M49" s="21"/>
      <c r="O49" s="21"/>
    </row>
    <row r="50" customFormat="false" ht="12.75" hidden="false" customHeight="false" outlineLevel="0" collapsed="false">
      <c r="A50" s="10" t="s">
        <v>3</v>
      </c>
      <c r="B50" s="10" t="s">
        <v>4</v>
      </c>
      <c r="C50" s="11" t="s">
        <v>5</v>
      </c>
      <c r="D50" s="11" t="s">
        <v>6</v>
      </c>
      <c r="E50" s="10" t="s">
        <v>7</v>
      </c>
      <c r="F50" s="11" t="s">
        <v>8</v>
      </c>
      <c r="G50" s="11" t="s">
        <v>9</v>
      </c>
      <c r="H50" s="11" t="s">
        <v>10</v>
      </c>
      <c r="I50" s="12" t="s">
        <v>11</v>
      </c>
      <c r="J50" s="11" t="s">
        <v>12</v>
      </c>
      <c r="K50" s="11" t="s">
        <v>13</v>
      </c>
      <c r="L50" s="10" t="s">
        <v>14</v>
      </c>
      <c r="M50" s="12" t="s">
        <v>15</v>
      </c>
      <c r="N50" s="11" t="s">
        <v>16</v>
      </c>
      <c r="O50" s="12" t="s">
        <v>17</v>
      </c>
      <c r="P50" s="13" t="s">
        <v>85</v>
      </c>
      <c r="Q50" s="10" t="s">
        <v>86</v>
      </c>
      <c r="R50" s="11" t="s">
        <v>87</v>
      </c>
      <c r="S50" s="11" t="s">
        <v>88</v>
      </c>
      <c r="T50" s="11" t="s">
        <v>89</v>
      </c>
      <c r="U50" s="11" t="s">
        <v>90</v>
      </c>
      <c r="V50" s="11" t="s">
        <v>91</v>
      </c>
      <c r="W50" s="11" t="s">
        <v>92</v>
      </c>
      <c r="X50" s="11" t="s">
        <v>18</v>
      </c>
      <c r="Y50" s="11" t="s">
        <v>19</v>
      </c>
    </row>
    <row r="51" customFormat="false" ht="12.75" hidden="false" customHeight="false" outlineLevel="0" collapsed="false">
      <c r="A51" s="14" t="n">
        <v>1</v>
      </c>
      <c r="B51" s="14" t="n">
        <v>24</v>
      </c>
      <c r="C51" s="15" t="s">
        <v>93</v>
      </c>
      <c r="D51" s="15" t="s">
        <v>69</v>
      </c>
      <c r="E51" s="14" t="n">
        <v>1986</v>
      </c>
      <c r="F51" s="15" t="s">
        <v>94</v>
      </c>
      <c r="G51" s="16" t="n">
        <v>0.0138888888888889</v>
      </c>
      <c r="H51" s="16" t="n">
        <v>0.0259953703703704</v>
      </c>
      <c r="I51" s="17" t="n">
        <f aca="false">H51-G51</f>
        <v>0.0121064814814815</v>
      </c>
      <c r="J51" s="16" t="n">
        <v>0.0376736111111111</v>
      </c>
      <c r="K51" s="16" t="n">
        <f aca="false">J51-H51</f>
        <v>0.0116782407407407</v>
      </c>
      <c r="L51" s="28" t="n">
        <v>0.0495949074074074</v>
      </c>
      <c r="M51" s="17" t="n">
        <f aca="false">L51-J51</f>
        <v>0.0119212962962963</v>
      </c>
      <c r="N51" s="16" t="n">
        <v>0.0614583333333333</v>
      </c>
      <c r="O51" s="17" t="n">
        <f aca="false">N51-L51</f>
        <v>0.0118634259259259</v>
      </c>
      <c r="P51" s="19" t="n">
        <v>0.0737037037037037</v>
      </c>
      <c r="Q51" s="19" t="n">
        <f aca="false">P51-N51</f>
        <v>0.0122453703703704</v>
      </c>
      <c r="R51" s="16" t="n">
        <v>0.0857175925925926</v>
      </c>
      <c r="S51" s="17" t="n">
        <f aca="false">R51-P51</f>
        <v>0.0120138888888889</v>
      </c>
      <c r="T51" s="16" t="n">
        <v>0.0975462962962963</v>
      </c>
      <c r="U51" s="17" t="n">
        <f aca="false">T51-R51</f>
        <v>0.0118287037037037</v>
      </c>
      <c r="V51" s="16" t="n">
        <v>0.110115740740741</v>
      </c>
      <c r="W51" s="17" t="n">
        <f aca="false">V51-T51</f>
        <v>0.0125694444444444</v>
      </c>
      <c r="X51" s="17" t="n">
        <f aca="false">V51-G51</f>
        <v>0.0962268518518519</v>
      </c>
      <c r="Y51" s="10" t="n">
        <v>1</v>
      </c>
    </row>
    <row r="52" customFormat="false" ht="12.75" hidden="false" customHeight="false" outlineLevel="0" collapsed="false">
      <c r="A52" s="14" t="n">
        <v>2</v>
      </c>
      <c r="B52" s="14" t="n">
        <v>27</v>
      </c>
      <c r="C52" s="15" t="s">
        <v>95</v>
      </c>
      <c r="D52" s="15" t="s">
        <v>96</v>
      </c>
      <c r="E52" s="14" t="n">
        <v>1976</v>
      </c>
      <c r="F52" s="15" t="s">
        <v>97</v>
      </c>
      <c r="G52" s="16" t="n">
        <v>0.0138888888888889</v>
      </c>
      <c r="H52" s="16" t="n">
        <v>0.0260069444444444</v>
      </c>
      <c r="I52" s="17" t="n">
        <f aca="false">H52-G52</f>
        <v>0.0121180555555556</v>
      </c>
      <c r="J52" s="16" t="n">
        <v>0.037662037037037</v>
      </c>
      <c r="K52" s="16" t="n">
        <f aca="false">J52-H52</f>
        <v>0.0116550925925926</v>
      </c>
      <c r="L52" s="18" t="n">
        <v>0.0495833333333333</v>
      </c>
      <c r="M52" s="17" t="n">
        <f aca="false">L52-J52</f>
        <v>0.0119212962962963</v>
      </c>
      <c r="N52" s="16" t="n">
        <v>0.0614467592592593</v>
      </c>
      <c r="O52" s="17" t="n">
        <f aca="false">N52-L52</f>
        <v>0.0118634259259259</v>
      </c>
      <c r="P52" s="19" t="n">
        <v>0.0737152777777778</v>
      </c>
      <c r="Q52" s="19" t="n">
        <f aca="false">P52-N52</f>
        <v>0.0122685185185185</v>
      </c>
      <c r="R52" s="16" t="n">
        <v>0.0857060185185185</v>
      </c>
      <c r="S52" s="17" t="n">
        <f aca="false">R52-P52</f>
        <v>0.0119907407407407</v>
      </c>
      <c r="T52" s="16" t="n">
        <v>0.0978935185185185</v>
      </c>
      <c r="U52" s="17" t="n">
        <f aca="false">T52-R52</f>
        <v>0.0121875</v>
      </c>
      <c r="V52" s="16" t="n">
        <v>0.110150462962963</v>
      </c>
      <c r="W52" s="17" t="n">
        <f aca="false">V52-T52</f>
        <v>0.0122569444444444</v>
      </c>
      <c r="X52" s="17" t="n">
        <f aca="false">V52-G52</f>
        <v>0.0962615740740741</v>
      </c>
      <c r="Y52" s="10" t="n">
        <v>2</v>
      </c>
    </row>
    <row r="53" customFormat="false" ht="12.75" hidden="false" customHeight="false" outlineLevel="0" collapsed="false">
      <c r="A53" s="14" t="n">
        <v>3</v>
      </c>
      <c r="B53" s="14" t="n">
        <v>7</v>
      </c>
      <c r="C53" s="15" t="s">
        <v>98</v>
      </c>
      <c r="D53" s="15" t="s">
        <v>51</v>
      </c>
      <c r="E53" s="14" t="n">
        <v>1978</v>
      </c>
      <c r="F53" s="15" t="s">
        <v>99</v>
      </c>
      <c r="G53" s="16" t="n">
        <v>0.0138888888888889</v>
      </c>
      <c r="H53" s="16" t="n">
        <v>0.0260416666666667</v>
      </c>
      <c r="I53" s="17" t="n">
        <f aca="false">H53-G53</f>
        <v>0.0121527777777778</v>
      </c>
      <c r="J53" s="16" t="n">
        <v>0.0379861111111111</v>
      </c>
      <c r="K53" s="16" t="n">
        <f aca="false">J53-H53</f>
        <v>0.0119444444444444</v>
      </c>
      <c r="L53" s="18" t="n">
        <v>0.0499652777777778</v>
      </c>
      <c r="M53" s="17" t="n">
        <f aca="false">L53-J53</f>
        <v>0.0119791666666667</v>
      </c>
      <c r="N53" s="16" t="n">
        <v>0.062349537037037</v>
      </c>
      <c r="O53" s="17" t="n">
        <f aca="false">N53-L53</f>
        <v>0.0123842592592593</v>
      </c>
      <c r="P53" s="19" t="n">
        <v>0.0745949074074074</v>
      </c>
      <c r="Q53" s="19" t="n">
        <f aca="false">P53-N53</f>
        <v>0.0122453703703704</v>
      </c>
      <c r="R53" s="16" t="n">
        <v>0.0867013888888889</v>
      </c>
      <c r="S53" s="17" t="n">
        <f aca="false">R53-P53</f>
        <v>0.0121064814814815</v>
      </c>
      <c r="T53" s="16" t="n">
        <v>0.0988425925925926</v>
      </c>
      <c r="U53" s="17" t="n">
        <f aca="false">T53-R53</f>
        <v>0.0121412037037037</v>
      </c>
      <c r="V53" s="16" t="n">
        <v>0.110902777777778</v>
      </c>
      <c r="W53" s="17" t="n">
        <f aca="false">V53-T53</f>
        <v>0.0120601851851852</v>
      </c>
      <c r="X53" s="17" t="n">
        <f aca="false">V53-G53</f>
        <v>0.0970138888888889</v>
      </c>
      <c r="Y53" s="10" t="n">
        <v>3</v>
      </c>
    </row>
    <row r="54" customFormat="false" ht="12.75" hidden="false" customHeight="false" outlineLevel="0" collapsed="false">
      <c r="A54" s="14" t="n">
        <v>4</v>
      </c>
      <c r="B54" s="14" t="n">
        <v>22</v>
      </c>
      <c r="C54" s="15" t="s">
        <v>100</v>
      </c>
      <c r="D54" s="15" t="s">
        <v>53</v>
      </c>
      <c r="E54" s="14" t="n">
        <v>1985</v>
      </c>
      <c r="F54" s="15" t="s">
        <v>94</v>
      </c>
      <c r="G54" s="16" t="n">
        <v>0.0138888888888889</v>
      </c>
      <c r="H54" s="16" t="n">
        <v>0.0253009259259259</v>
      </c>
      <c r="I54" s="17" t="n">
        <f aca="false">H54-G54</f>
        <v>0.011412037037037</v>
      </c>
      <c r="J54" s="16" t="n">
        <v>0.0370023148148148</v>
      </c>
      <c r="K54" s="16" t="n">
        <f aca="false">J54-H54</f>
        <v>0.0117013888888889</v>
      </c>
      <c r="L54" s="18" t="n">
        <v>0.0486342592592593</v>
      </c>
      <c r="M54" s="17" t="n">
        <f aca="false">L54-J54</f>
        <v>0.0116319444444444</v>
      </c>
      <c r="N54" s="16" t="n">
        <v>0.0601736111111111</v>
      </c>
      <c r="O54" s="17" t="n">
        <f aca="false">N54-L54</f>
        <v>0.0115393518518519</v>
      </c>
      <c r="P54" s="19" t="n">
        <v>0.0723495370370371</v>
      </c>
      <c r="Q54" s="19" t="n">
        <f aca="false">P54-N54</f>
        <v>0.0121759259259259</v>
      </c>
      <c r="R54" s="16" t="n">
        <v>0.0849652777777778</v>
      </c>
      <c r="S54" s="17" t="n">
        <f aca="false">R54-P54</f>
        <v>0.0126157407407407</v>
      </c>
      <c r="T54" s="16" t="n">
        <v>0.0979050925925926</v>
      </c>
      <c r="U54" s="17" t="n">
        <f aca="false">T54-R54</f>
        <v>0.0129398148148148</v>
      </c>
      <c r="V54" s="16" t="n">
        <v>0.11119212962963</v>
      </c>
      <c r="W54" s="17" t="n">
        <f aca="false">V54-T54</f>
        <v>0.013287037037037</v>
      </c>
      <c r="X54" s="17" t="n">
        <f aca="false">V54-G54</f>
        <v>0.0973032407407408</v>
      </c>
      <c r="Y54" s="10" t="n">
        <v>4</v>
      </c>
    </row>
    <row r="55" s="29" customFormat="true" ht="12.75" hidden="false" customHeight="false" outlineLevel="0" collapsed="false">
      <c r="A55" s="14" t="n">
        <v>5</v>
      </c>
      <c r="B55" s="14" t="n">
        <v>30</v>
      </c>
      <c r="C55" s="15" t="s">
        <v>101</v>
      </c>
      <c r="D55" s="15" t="s">
        <v>69</v>
      </c>
      <c r="E55" s="14" t="n">
        <v>1987</v>
      </c>
      <c r="F55" s="15" t="s">
        <v>94</v>
      </c>
      <c r="G55" s="16" t="n">
        <v>0.0138888888888889</v>
      </c>
      <c r="H55" s="16" t="n">
        <v>0.0260532407407407</v>
      </c>
      <c r="I55" s="17" t="n">
        <f aca="false">H55-G55</f>
        <v>0.0121643518518519</v>
      </c>
      <c r="J55" s="16" t="n">
        <v>0.0386574074074074</v>
      </c>
      <c r="K55" s="16" t="n">
        <f aca="false">J55-H55</f>
        <v>0.0126041666666667</v>
      </c>
      <c r="L55" s="18" t="n">
        <v>0.0511805555555556</v>
      </c>
      <c r="M55" s="17" t="n">
        <f aca="false">L55-J55</f>
        <v>0.0125231481481481</v>
      </c>
      <c r="N55" s="16" t="n">
        <v>0.0637152777777778</v>
      </c>
      <c r="O55" s="17" t="n">
        <f aca="false">N55-L55</f>
        <v>0.0125347222222222</v>
      </c>
      <c r="P55" s="19" t="n">
        <v>0.0762384259259259</v>
      </c>
      <c r="Q55" s="19" t="n">
        <f aca="false">P55-N55</f>
        <v>0.0125231481481481</v>
      </c>
      <c r="R55" s="16" t="n">
        <v>0.0892824074074074</v>
      </c>
      <c r="S55" s="17" t="n">
        <f aca="false">R55-P55</f>
        <v>0.0130439814814815</v>
      </c>
      <c r="T55" s="16" t="n">
        <v>0.102696759259259</v>
      </c>
      <c r="U55" s="17" t="n">
        <f aca="false">T55-R55</f>
        <v>0.0134143518518519</v>
      </c>
      <c r="V55" s="16" t="n">
        <v>0.116423611111111</v>
      </c>
      <c r="W55" s="17" t="n">
        <f aca="false">V55-T55</f>
        <v>0.0137268518518519</v>
      </c>
      <c r="X55" s="17" t="n">
        <f aca="false">V55-G55</f>
        <v>0.102534722222222</v>
      </c>
      <c r="Y55" s="10" t="n">
        <v>5</v>
      </c>
    </row>
    <row r="56" customFormat="false" ht="12.75" hidden="false" customHeight="false" outlineLevel="0" collapsed="false">
      <c r="A56" s="14" t="n">
        <v>6</v>
      </c>
      <c r="B56" s="30" t="n">
        <v>25</v>
      </c>
      <c r="C56" s="31" t="s">
        <v>102</v>
      </c>
      <c r="D56" s="31" t="s">
        <v>103</v>
      </c>
      <c r="E56" s="30" t="n">
        <v>1981</v>
      </c>
      <c r="F56" s="31" t="s">
        <v>97</v>
      </c>
      <c r="G56" s="32" t="n">
        <v>0.0138888888888889</v>
      </c>
      <c r="H56" s="32" t="n">
        <v>0.0260300925925926</v>
      </c>
      <c r="I56" s="33" t="n">
        <f aca="false">H56-G56</f>
        <v>0.0121412037037037</v>
      </c>
      <c r="J56" s="32" t="n">
        <v>0.0388310185185185</v>
      </c>
      <c r="K56" s="32" t="n">
        <f aca="false">J56-H56</f>
        <v>0.0128009259259259</v>
      </c>
      <c r="L56" s="34" t="n">
        <v>0.0521064814814815</v>
      </c>
      <c r="M56" s="33" t="n">
        <f aca="false">L56-J56</f>
        <v>0.013275462962963</v>
      </c>
      <c r="N56" s="32" t="n">
        <v>0.0651388888888889</v>
      </c>
      <c r="O56" s="33" t="n">
        <f aca="false">N56-L56</f>
        <v>0.0130324074074074</v>
      </c>
      <c r="P56" s="35" t="n">
        <v>0.0782291666666667</v>
      </c>
      <c r="Q56" s="36" t="n">
        <f aca="false">P56-N56</f>
        <v>0.0130902777777778</v>
      </c>
      <c r="R56" s="32" t="n">
        <v>0.0913425925925926</v>
      </c>
      <c r="S56" s="33" t="n">
        <f aca="false">R56-P56</f>
        <v>0.0131134259259259</v>
      </c>
      <c r="T56" s="32" t="n">
        <v>0.104456018518519</v>
      </c>
      <c r="U56" s="33" t="n">
        <f aca="false">T56-R56</f>
        <v>0.0131134259259259</v>
      </c>
      <c r="V56" s="32" t="n">
        <v>0.117546296296296</v>
      </c>
      <c r="W56" s="33" t="n">
        <f aca="false">V56-T56</f>
        <v>0.0130902777777778</v>
      </c>
      <c r="X56" s="33" t="n">
        <f aca="false">V56-G56</f>
        <v>0.103657407407407</v>
      </c>
      <c r="Y56" s="10" t="n">
        <v>6</v>
      </c>
    </row>
    <row r="57" customFormat="false" ht="12.75" hidden="false" customHeight="false" outlineLevel="0" collapsed="false">
      <c r="A57" s="14" t="n">
        <v>7</v>
      </c>
      <c r="B57" s="14" t="n">
        <v>47</v>
      </c>
      <c r="C57" s="15" t="s">
        <v>104</v>
      </c>
      <c r="D57" s="15" t="s">
        <v>53</v>
      </c>
      <c r="E57" s="14" t="n">
        <v>1991</v>
      </c>
      <c r="F57" s="15" t="s">
        <v>22</v>
      </c>
      <c r="G57" s="16" t="n">
        <v>0.0138888888888889</v>
      </c>
      <c r="H57" s="16" t="n">
        <v>0.0266550925925926</v>
      </c>
      <c r="I57" s="17" t="n">
        <f aca="false">H57-G57</f>
        <v>0.0127662037037037</v>
      </c>
      <c r="J57" s="16" t="n">
        <v>0.040162037037037</v>
      </c>
      <c r="K57" s="16" t="n">
        <f aca="false">J57-H57</f>
        <v>0.0135069444444444</v>
      </c>
      <c r="L57" s="18" t="n">
        <v>0.0534953703703704</v>
      </c>
      <c r="M57" s="17" t="n">
        <f aca="false">L57-J57</f>
        <v>0.0133333333333333</v>
      </c>
      <c r="N57" s="16" t="n">
        <v>0.0672685185185185</v>
      </c>
      <c r="O57" s="17" t="n">
        <f aca="false">N57-L57</f>
        <v>0.0137731481481481</v>
      </c>
      <c r="P57" s="19" t="n">
        <v>0.0811226851851852</v>
      </c>
      <c r="Q57" s="19" t="n">
        <f aca="false">P57-N57</f>
        <v>0.0138541666666667</v>
      </c>
      <c r="R57" s="16" t="n">
        <v>0.0955439814814815</v>
      </c>
      <c r="S57" s="17" t="n">
        <f aca="false">R57-P57</f>
        <v>0.0144212962962963</v>
      </c>
      <c r="T57" s="16" t="n">
        <v>0.112615740740741</v>
      </c>
      <c r="U57" s="17" t="n">
        <f aca="false">T57-R57</f>
        <v>0.0170717592592593</v>
      </c>
      <c r="V57" s="16" t="n">
        <v>0.126388888888889</v>
      </c>
      <c r="W57" s="17" t="n">
        <f aca="false">V57-T57</f>
        <v>0.0137731481481481</v>
      </c>
      <c r="X57" s="17" t="n">
        <f aca="false">V57-G57</f>
        <v>0.1125</v>
      </c>
      <c r="Y57" s="10" t="n">
        <v>7</v>
      </c>
    </row>
    <row r="58" customFormat="false" ht="12.75" hidden="false" customHeight="false" outlineLevel="0" collapsed="false">
      <c r="A58" s="14" t="n">
        <v>8</v>
      </c>
      <c r="B58" s="14" t="n">
        <v>46</v>
      </c>
      <c r="C58" s="15" t="s">
        <v>105</v>
      </c>
      <c r="D58" s="15" t="s">
        <v>69</v>
      </c>
      <c r="E58" s="14" t="n">
        <v>1989</v>
      </c>
      <c r="F58" s="15" t="s">
        <v>106</v>
      </c>
      <c r="G58" s="16" t="n">
        <v>0.0138888888888889</v>
      </c>
      <c r="H58" s="16" t="n">
        <v>0.0264814814814815</v>
      </c>
      <c r="I58" s="17" t="n">
        <f aca="false">H58-G58</f>
        <v>0.0125925925925926</v>
      </c>
      <c r="J58" s="16" t="n">
        <v>0.0393518518518519</v>
      </c>
      <c r="K58" s="16" t="n">
        <f aca="false">J58-H58</f>
        <v>0.0128703703703704</v>
      </c>
      <c r="L58" s="18" t="n">
        <v>0.0528935185185185</v>
      </c>
      <c r="M58" s="17" t="n">
        <f aca="false">L58-J58</f>
        <v>0.0135416666666667</v>
      </c>
      <c r="N58" s="16" t="n">
        <v>0.0663888888888889</v>
      </c>
      <c r="O58" s="17" t="n">
        <f aca="false">N58-L58</f>
        <v>0.0134953703703704</v>
      </c>
      <c r="P58" s="19" t="n">
        <v>0.0799537037037037</v>
      </c>
      <c r="Q58" s="19" t="n">
        <f aca="false">P58-N58</f>
        <v>0.0135648148148148</v>
      </c>
      <c r="R58" s="24" t="n">
        <v>0.0528935185185185</v>
      </c>
      <c r="S58" s="17" t="n">
        <f aca="false">T58-P58</f>
        <v>0.031400462962963</v>
      </c>
      <c r="T58" s="16" t="n">
        <v>0.111354166666667</v>
      </c>
      <c r="U58" s="17" t="n">
        <f aca="false">V58-T58</f>
        <v>0.0155671296296296</v>
      </c>
      <c r="V58" s="16" t="n">
        <v>0.126921296296296</v>
      </c>
      <c r="W58" s="17" t="n">
        <f aca="false">V58-T58</f>
        <v>0.0155671296296296</v>
      </c>
      <c r="X58" s="17" t="n">
        <f aca="false">V58-G58</f>
        <v>0.113032407407407</v>
      </c>
      <c r="Y58" s="10" t="n">
        <v>8</v>
      </c>
    </row>
    <row r="59" customFormat="false" ht="12.75" hidden="false" customHeight="false" outlineLevel="0" collapsed="false">
      <c r="A59" s="14" t="n">
        <v>9</v>
      </c>
      <c r="B59" s="14" t="n">
        <v>14</v>
      </c>
      <c r="C59" s="15" t="s">
        <v>107</v>
      </c>
      <c r="D59" s="15" t="s">
        <v>108</v>
      </c>
      <c r="E59" s="14" t="n">
        <v>1980</v>
      </c>
      <c r="F59" s="15" t="s">
        <v>109</v>
      </c>
      <c r="G59" s="16" t="n">
        <v>0.0138888888888889</v>
      </c>
      <c r="H59" s="16" t="n">
        <v>0.0276388888888889</v>
      </c>
      <c r="I59" s="17" t="n">
        <f aca="false">H59-G59</f>
        <v>0.01375</v>
      </c>
      <c r="J59" s="16" t="n">
        <v>0.0416435185185185</v>
      </c>
      <c r="K59" s="16" t="n">
        <f aca="false">J59-H59</f>
        <v>0.0140046296296296</v>
      </c>
      <c r="L59" s="18" t="n">
        <v>0.0556365740740741</v>
      </c>
      <c r="M59" s="17" t="n">
        <f aca="false">L59-J59</f>
        <v>0.0139930555555556</v>
      </c>
      <c r="N59" s="16" t="n">
        <v>0.0699421296296296</v>
      </c>
      <c r="O59" s="17" t="n">
        <f aca="false">N59-L59</f>
        <v>0.0143055555555556</v>
      </c>
      <c r="P59" s="19" t="n">
        <v>0.0846296296296296</v>
      </c>
      <c r="Q59" s="19" t="n">
        <f aca="false">P59-N59</f>
        <v>0.0146875</v>
      </c>
      <c r="R59" s="24" t="n">
        <v>0.0556365740740741</v>
      </c>
      <c r="S59" s="17" t="n">
        <f aca="false">T59-P59</f>
        <v>0.0290046296296296</v>
      </c>
      <c r="T59" s="16" t="n">
        <v>0.113634259259259</v>
      </c>
      <c r="U59" s="17" t="n">
        <f aca="false">V59-T59</f>
        <v>0.0133101851851852</v>
      </c>
      <c r="V59" s="16" t="n">
        <v>0.126944444444444</v>
      </c>
      <c r="W59" s="17" t="n">
        <f aca="false">V59-T59</f>
        <v>0.0133101851851852</v>
      </c>
      <c r="X59" s="17" t="n">
        <f aca="false">V59-G59</f>
        <v>0.113055555555556</v>
      </c>
      <c r="Y59" s="10" t="n">
        <v>9</v>
      </c>
    </row>
    <row r="60" customFormat="false" ht="12.75" hidden="false" customHeight="false" outlineLevel="0" collapsed="false">
      <c r="A60" s="14" t="n">
        <v>10</v>
      </c>
      <c r="B60" s="14" t="n">
        <v>43</v>
      </c>
      <c r="C60" s="15" t="s">
        <v>110</v>
      </c>
      <c r="D60" s="15" t="s">
        <v>64</v>
      </c>
      <c r="E60" s="14" t="n">
        <v>1975</v>
      </c>
      <c r="F60" s="15" t="s">
        <v>22</v>
      </c>
      <c r="G60" s="16" t="n">
        <v>0.0138888888888889</v>
      </c>
      <c r="H60" s="16" t="n">
        <v>0.0282523148148148</v>
      </c>
      <c r="I60" s="17" t="n">
        <f aca="false">H60-G60</f>
        <v>0.0143634259259259</v>
      </c>
      <c r="J60" s="16" t="n">
        <v>0.0434953703703704</v>
      </c>
      <c r="K60" s="16" t="n">
        <f aca="false">J60-H60</f>
        <v>0.0152430555555556</v>
      </c>
      <c r="L60" s="18" t="n">
        <v>0.0583333333333333</v>
      </c>
      <c r="M60" s="17" t="n">
        <f aca="false">L60-J60</f>
        <v>0.014837962962963</v>
      </c>
      <c r="N60" s="16" t="n">
        <v>0.0734259259259259</v>
      </c>
      <c r="O60" s="17" t="n">
        <f aca="false">N60-L60</f>
        <v>0.0150925925925926</v>
      </c>
      <c r="P60" s="19" t="n">
        <v>0.0885069444444444</v>
      </c>
      <c r="Q60" s="19" t="n">
        <f aca="false">P60-N60</f>
        <v>0.0150810185185185</v>
      </c>
      <c r="R60" s="16" t="n">
        <v>0.103564814814815</v>
      </c>
      <c r="S60" s="17" t="n">
        <f aca="false">R60-P60</f>
        <v>0.0150578703703704</v>
      </c>
      <c r="T60" s="16" t="n">
        <v>0.119189814814815</v>
      </c>
      <c r="U60" s="17" t="n">
        <f aca="false">T60-R60</f>
        <v>0.015625</v>
      </c>
      <c r="V60" s="16" t="n">
        <v>0.134606481481482</v>
      </c>
      <c r="W60" s="17" t="n">
        <f aca="false">V60-T60</f>
        <v>0.0154166666666667</v>
      </c>
      <c r="X60" s="17" t="n">
        <f aca="false">V60-G60</f>
        <v>0.120717592592593</v>
      </c>
      <c r="Y60" s="10" t="n">
        <v>10</v>
      </c>
    </row>
    <row r="61" customFormat="false" ht="12.75" hidden="false" customHeight="false" outlineLevel="0" collapsed="false">
      <c r="A61" s="14" t="n">
        <v>11</v>
      </c>
      <c r="B61" s="14" t="n">
        <v>42</v>
      </c>
      <c r="C61" s="15" t="s">
        <v>110</v>
      </c>
      <c r="D61" s="15" t="s">
        <v>53</v>
      </c>
      <c r="E61" s="14" t="n">
        <v>1977</v>
      </c>
      <c r="F61" s="15" t="s">
        <v>22</v>
      </c>
      <c r="G61" s="16" t="n">
        <v>0.0138888888888889</v>
      </c>
      <c r="H61" s="16" t="n">
        <v>0.0286805555555556</v>
      </c>
      <c r="I61" s="17" t="n">
        <f aca="false">H61-G61</f>
        <v>0.0147916666666667</v>
      </c>
      <c r="J61" s="16" t="n">
        <v>0.04375</v>
      </c>
      <c r="K61" s="16" t="n">
        <f aca="false">J61-H61</f>
        <v>0.0150694444444444</v>
      </c>
      <c r="L61" s="18" t="n">
        <v>0.0589930555555556</v>
      </c>
      <c r="M61" s="17" t="n">
        <f aca="false">L61-J61</f>
        <v>0.0152430555555556</v>
      </c>
      <c r="N61" s="16" t="n">
        <v>0.0740277777777778</v>
      </c>
      <c r="O61" s="17" t="n">
        <f aca="false">N61-L61</f>
        <v>0.0150347222222222</v>
      </c>
      <c r="P61" s="19" t="n">
        <v>0.0891898148148148</v>
      </c>
      <c r="Q61" s="19" t="n">
        <f aca="false">P61-N61</f>
        <v>0.015162037037037</v>
      </c>
      <c r="R61" s="16" t="n">
        <v>0.104340277777778</v>
      </c>
      <c r="S61" s="17" t="n">
        <f aca="false">R61-P61</f>
        <v>0.015150462962963</v>
      </c>
      <c r="T61" s="16" t="n">
        <v>0.119791666666667</v>
      </c>
      <c r="U61" s="17" t="n">
        <f aca="false">T61-R61</f>
        <v>0.0154513888888889</v>
      </c>
      <c r="V61" s="16" t="n">
        <v>0.135150462962963</v>
      </c>
      <c r="W61" s="17" t="n">
        <f aca="false">V61-T61</f>
        <v>0.0153587962962963</v>
      </c>
      <c r="X61" s="17" t="n">
        <f aca="false">V61-G61</f>
        <v>0.121261574074074</v>
      </c>
      <c r="Y61" s="10" t="n">
        <v>11</v>
      </c>
    </row>
    <row r="62" customFormat="false" ht="12.75" hidden="false" customHeight="false" outlineLevel="0" collapsed="false">
      <c r="A62" s="14" t="n">
        <v>12</v>
      </c>
      <c r="B62" s="14" t="n">
        <v>45</v>
      </c>
      <c r="C62" s="15" t="s">
        <v>111</v>
      </c>
      <c r="D62" s="15" t="s">
        <v>44</v>
      </c>
      <c r="E62" s="14" t="n">
        <v>1980</v>
      </c>
      <c r="F62" s="15" t="s">
        <v>22</v>
      </c>
      <c r="G62" s="16" t="n">
        <v>0.0138888888888889</v>
      </c>
      <c r="H62" s="16" t="n">
        <v>0.0292708333333333</v>
      </c>
      <c r="I62" s="17" t="n">
        <f aca="false">H62-G62</f>
        <v>0.0153819444444444</v>
      </c>
      <c r="J62" s="16" t="n">
        <v>0.0459953703703704</v>
      </c>
      <c r="K62" s="16" t="n">
        <f aca="false">J62-H62</f>
        <v>0.016724537037037</v>
      </c>
      <c r="L62" s="18" t="n">
        <v>0.0626851851851852</v>
      </c>
      <c r="M62" s="17" t="n">
        <f aca="false">L62-J62</f>
        <v>0.0166898148148148</v>
      </c>
      <c r="N62" s="16" t="n">
        <v>0.0792013888888889</v>
      </c>
      <c r="O62" s="17" t="n">
        <f aca="false">N62-L62</f>
        <v>0.0165162037037037</v>
      </c>
      <c r="P62" s="19" t="n">
        <v>0.0960069444444445</v>
      </c>
      <c r="Q62" s="19" t="n">
        <f aca="false">P62-N62</f>
        <v>0.0168055555555556</v>
      </c>
      <c r="R62" s="16" t="n">
        <v>0.113715277777778</v>
      </c>
      <c r="S62" s="17" t="n">
        <f aca="false">R62-P62</f>
        <v>0.0177083333333333</v>
      </c>
      <c r="T62" s="16" t="n">
        <v>0.130856481481482</v>
      </c>
      <c r="U62" s="17" t="n">
        <f aca="false">T62-R62</f>
        <v>0.0171412037037037</v>
      </c>
      <c r="V62" s="16" t="n">
        <v>0.150810185185185</v>
      </c>
      <c r="W62" s="17" t="n">
        <f aca="false">V62-T62</f>
        <v>0.0199537037037037</v>
      </c>
      <c r="X62" s="17" t="n">
        <f aca="false">V62-G62</f>
        <v>0.136921296296296</v>
      </c>
      <c r="Y62" s="10" t="n">
        <v>12</v>
      </c>
    </row>
    <row r="63" customFormat="false" ht="12.75" hidden="false" customHeight="false" outlineLevel="0" collapsed="false">
      <c r="A63" s="14" t="n">
        <v>13</v>
      </c>
      <c r="B63" s="14" t="n">
        <v>21</v>
      </c>
      <c r="C63" s="15" t="s">
        <v>112</v>
      </c>
      <c r="D63" s="15" t="s">
        <v>96</v>
      </c>
      <c r="E63" s="14" t="n">
        <v>1982</v>
      </c>
      <c r="F63" s="15" t="s">
        <v>97</v>
      </c>
      <c r="G63" s="16" t="n">
        <v>0.0138888888888889</v>
      </c>
      <c r="H63" s="16" t="n">
        <v>0.0253125</v>
      </c>
      <c r="I63" s="17" t="n">
        <f aca="false">H63-G63</f>
        <v>0.0114236111111111</v>
      </c>
      <c r="J63" s="16" t="n">
        <v>0.0370138888888889</v>
      </c>
      <c r="K63" s="16" t="n">
        <f aca="false">J63-H63</f>
        <v>0.0117013888888889</v>
      </c>
      <c r="L63" s="18" t="n">
        <v>0.0486226851851852</v>
      </c>
      <c r="M63" s="17" t="n">
        <f aca="false">L63-J63</f>
        <v>0.0116087962962963</v>
      </c>
      <c r="N63" s="16" t="n">
        <v>0.0602083333333333</v>
      </c>
      <c r="O63" s="17" t="n">
        <f aca="false">N63-L63</f>
        <v>0.0115856481481481</v>
      </c>
      <c r="P63" s="19" t="n">
        <v>0.0714236111111111</v>
      </c>
      <c r="Q63" s="19" t="n">
        <f aca="false">P63-N63</f>
        <v>0.0112152777777778</v>
      </c>
      <c r="R63" s="16" t="n">
        <v>0.0827314814814815</v>
      </c>
      <c r="S63" s="17" t="n">
        <f aca="false">R63-P63</f>
        <v>0.0113078703703704</v>
      </c>
      <c r="T63" s="16"/>
      <c r="U63" s="17"/>
      <c r="V63" s="16"/>
      <c r="W63" s="17"/>
      <c r="X63" s="17"/>
      <c r="Y63" s="10"/>
    </row>
    <row r="64" customFormat="false" ht="12.75" hidden="false" customHeight="false" outlineLevel="0" collapsed="false">
      <c r="A64" s="14" t="n">
        <v>14</v>
      </c>
      <c r="B64" s="14" t="n">
        <v>23</v>
      </c>
      <c r="C64" s="15" t="s">
        <v>113</v>
      </c>
      <c r="D64" s="15" t="s">
        <v>55</v>
      </c>
      <c r="E64" s="14" t="n">
        <v>1986</v>
      </c>
      <c r="F64" s="15" t="s">
        <v>97</v>
      </c>
      <c r="G64" s="16" t="n">
        <v>0.0138888888888889</v>
      </c>
      <c r="H64" s="16" t="n">
        <v>0.0253356481481482</v>
      </c>
      <c r="I64" s="17" t="n">
        <f aca="false">H64-G64</f>
        <v>0.0114467592592593</v>
      </c>
      <c r="J64" s="16" t="n">
        <v>0.0370138888888889</v>
      </c>
      <c r="K64" s="16" t="n">
        <f aca="false">J64-H64</f>
        <v>0.0116782407407407</v>
      </c>
      <c r="L64" s="18" t="n">
        <v>0.0487847222222222</v>
      </c>
      <c r="M64" s="17" t="n">
        <f aca="false">L64-J64</f>
        <v>0.0117708333333333</v>
      </c>
      <c r="N64" s="16" t="n">
        <v>0.0612152777777778</v>
      </c>
      <c r="O64" s="17" t="n">
        <f aca="false">N64-L64</f>
        <v>0.0124305555555556</v>
      </c>
      <c r="P64" s="19" t="n">
        <v>0.0737152777777778</v>
      </c>
      <c r="Q64" s="19" t="n">
        <f aca="false">P64-N64</f>
        <v>0.0125</v>
      </c>
      <c r="R64" s="16" t="n">
        <v>0.0862152777777778</v>
      </c>
      <c r="S64" s="17" t="n">
        <f aca="false">R64-P64</f>
        <v>0.0125</v>
      </c>
      <c r="T64" s="16"/>
      <c r="U64" s="17"/>
      <c r="V64" s="16"/>
      <c r="W64" s="17"/>
      <c r="X64" s="17"/>
      <c r="Y64" s="10"/>
    </row>
    <row r="65" s="29" customFormat="true" ht="12.75" hidden="false" customHeight="false" outlineLevel="0" collapsed="false">
      <c r="A65" s="14" t="n">
        <v>15</v>
      </c>
      <c r="B65" s="30" t="n">
        <v>31</v>
      </c>
      <c r="C65" s="31" t="s">
        <v>114</v>
      </c>
      <c r="D65" s="31" t="s">
        <v>72</v>
      </c>
      <c r="E65" s="30" t="n">
        <v>1981</v>
      </c>
      <c r="F65" s="31" t="s">
        <v>115</v>
      </c>
      <c r="G65" s="32" t="n">
        <v>0.0138888888888889</v>
      </c>
      <c r="H65" s="32" t="n">
        <v>0.0253472222222222</v>
      </c>
      <c r="I65" s="33" t="n">
        <f aca="false">H65-G65</f>
        <v>0.0114583333333333</v>
      </c>
      <c r="J65" s="32" t="n">
        <v>0.0372222222222222</v>
      </c>
      <c r="K65" s="32" t="n">
        <f aca="false">J65-H65</f>
        <v>0.011875</v>
      </c>
      <c r="L65" s="34" t="n">
        <v>0.0498611111111111</v>
      </c>
      <c r="M65" s="33" t="n">
        <f aca="false">L65-J65</f>
        <v>0.0126388888888889</v>
      </c>
      <c r="N65" s="32" t="n">
        <v>0.0625462962962963</v>
      </c>
      <c r="O65" s="33" t="n">
        <f aca="false">N65-L65</f>
        <v>0.0126851851851852</v>
      </c>
      <c r="P65" s="36"/>
      <c r="Q65" s="37"/>
      <c r="R65" s="31"/>
      <c r="S65" s="33"/>
      <c r="T65" s="31"/>
      <c r="U65" s="17"/>
      <c r="V65" s="31"/>
      <c r="W65" s="33"/>
      <c r="X65" s="33"/>
      <c r="Y65" s="31"/>
    </row>
    <row r="66" customFormat="false" ht="12.75" hidden="false" customHeight="false" outlineLevel="0" collapsed="false">
      <c r="B66" s="25"/>
      <c r="C66" s="26"/>
      <c r="D66" s="26"/>
      <c r="E66" s="25"/>
      <c r="F66" s="26"/>
      <c r="G66" s="26"/>
      <c r="H66" s="26"/>
      <c r="I66" s="21"/>
      <c r="J66" s="26"/>
      <c r="K66" s="20"/>
      <c r="L66" s="25"/>
      <c r="M66" s="21"/>
      <c r="N66" s="26"/>
      <c r="O66" s="21"/>
      <c r="P66" s="22"/>
      <c r="Q66" s="38"/>
      <c r="R66" s="26"/>
      <c r="S66" s="21"/>
      <c r="T66" s="26"/>
      <c r="U66" s="21"/>
      <c r="V66" s="26"/>
      <c r="W66" s="21"/>
      <c r="X66" s="26"/>
      <c r="Y66" s="26"/>
    </row>
    <row r="67" customFormat="false" ht="12.75" hidden="false" customHeight="false" outlineLevel="0" collapsed="false">
      <c r="E67" s="5" t="s">
        <v>116</v>
      </c>
      <c r="K67" s="20"/>
      <c r="M67" s="21"/>
      <c r="O67" s="21"/>
      <c r="Q67" s="9"/>
      <c r="S67" s="21"/>
      <c r="U67" s="3"/>
      <c r="W67" s="3"/>
    </row>
    <row r="68" customFormat="false" ht="12.75" hidden="false" customHeight="false" outlineLevel="0" collapsed="false">
      <c r="E68" s="5"/>
      <c r="K68" s="20"/>
      <c r="M68" s="21"/>
      <c r="O68" s="21"/>
      <c r="Q68" s="9"/>
      <c r="S68" s="21"/>
      <c r="U68" s="3"/>
      <c r="W68" s="3"/>
    </row>
    <row r="69" customFormat="false" ht="12.75" hidden="false" customHeight="false" outlineLevel="0" collapsed="false">
      <c r="A69" s="10" t="s">
        <v>3</v>
      </c>
      <c r="B69" s="10" t="s">
        <v>4</v>
      </c>
      <c r="C69" s="11" t="s">
        <v>5</v>
      </c>
      <c r="D69" s="11" t="s">
        <v>6</v>
      </c>
      <c r="E69" s="10" t="s">
        <v>7</v>
      </c>
      <c r="F69" s="11" t="s">
        <v>8</v>
      </c>
      <c r="G69" s="11" t="s">
        <v>9</v>
      </c>
      <c r="H69" s="11" t="s">
        <v>10</v>
      </c>
      <c r="I69" s="12" t="s">
        <v>11</v>
      </c>
      <c r="J69" s="11" t="s">
        <v>12</v>
      </c>
      <c r="K69" s="11" t="s">
        <v>13</v>
      </c>
      <c r="L69" s="10" t="s">
        <v>14</v>
      </c>
      <c r="M69" s="12" t="s">
        <v>15</v>
      </c>
      <c r="N69" s="11" t="s">
        <v>16</v>
      </c>
      <c r="O69" s="12" t="s">
        <v>17</v>
      </c>
      <c r="P69" s="13" t="s">
        <v>85</v>
      </c>
      <c r="Q69" s="13" t="s">
        <v>86</v>
      </c>
      <c r="R69" s="11" t="s">
        <v>87</v>
      </c>
      <c r="S69" s="11" t="s">
        <v>88</v>
      </c>
      <c r="T69" s="11" t="s">
        <v>89</v>
      </c>
      <c r="U69" s="12" t="s">
        <v>90</v>
      </c>
      <c r="V69" s="11" t="s">
        <v>91</v>
      </c>
      <c r="W69" s="12" t="s">
        <v>92</v>
      </c>
      <c r="X69" s="11" t="s">
        <v>18</v>
      </c>
      <c r="Y69" s="11" t="s">
        <v>19</v>
      </c>
    </row>
    <row r="70" customFormat="false" ht="12.75" hidden="false" customHeight="false" outlineLevel="0" collapsed="false">
      <c r="A70" s="14" t="n">
        <v>1</v>
      </c>
      <c r="B70" s="14" t="n">
        <v>2</v>
      </c>
      <c r="C70" s="15" t="s">
        <v>117</v>
      </c>
      <c r="D70" s="15" t="s">
        <v>64</v>
      </c>
      <c r="E70" s="14" t="n">
        <v>1971</v>
      </c>
      <c r="F70" s="15" t="s">
        <v>99</v>
      </c>
      <c r="G70" s="16" t="n">
        <v>0.0138888888888889</v>
      </c>
      <c r="H70" s="16" t="n">
        <v>0.0253240740740741</v>
      </c>
      <c r="I70" s="17" t="n">
        <f aca="false">H70-G70</f>
        <v>0.0114351851851852</v>
      </c>
      <c r="J70" s="16" t="n">
        <v>0.0370138888888889</v>
      </c>
      <c r="K70" s="16" t="n">
        <f aca="false">J70-H70</f>
        <v>0.0116898148148148</v>
      </c>
      <c r="L70" s="18" t="n">
        <v>0.0486111111111111</v>
      </c>
      <c r="M70" s="17" t="n">
        <f aca="false">L70-J70</f>
        <v>0.0115972222222222</v>
      </c>
      <c r="N70" s="16" t="n">
        <v>0.060150462962963</v>
      </c>
      <c r="O70" s="17" t="n">
        <f aca="false">N70-L70</f>
        <v>0.0115393518518519</v>
      </c>
      <c r="P70" s="19" t="n">
        <v>0.0714236111111111</v>
      </c>
      <c r="Q70" s="19" t="n">
        <f aca="false">P70-N70</f>
        <v>0.0112731481481481</v>
      </c>
      <c r="R70" s="16" t="n">
        <v>0.0827777777777778</v>
      </c>
      <c r="S70" s="17" t="n">
        <f aca="false">R70-P70</f>
        <v>0.0113541666666667</v>
      </c>
      <c r="T70" s="16" t="n">
        <v>0.0943402777777778</v>
      </c>
      <c r="U70" s="17" t="n">
        <f aca="false">T70-R70</f>
        <v>0.0115625</v>
      </c>
      <c r="V70" s="16" t="n">
        <v>0.105960648148148</v>
      </c>
      <c r="W70" s="17" t="n">
        <f aca="false">V70-T70</f>
        <v>0.0116203703703704</v>
      </c>
      <c r="X70" s="39" t="n">
        <f aca="false">V70-G70</f>
        <v>0.0920717592592593</v>
      </c>
      <c r="Y70" s="10" t="n">
        <v>1</v>
      </c>
    </row>
    <row r="71" customFormat="false" ht="12.75" hidden="false" customHeight="false" outlineLevel="0" collapsed="false">
      <c r="A71" s="14" t="n">
        <v>2</v>
      </c>
      <c r="B71" s="14" t="n">
        <v>5</v>
      </c>
      <c r="C71" s="15" t="s">
        <v>118</v>
      </c>
      <c r="D71" s="15" t="s">
        <v>64</v>
      </c>
      <c r="E71" s="14" t="n">
        <v>1973</v>
      </c>
      <c r="F71" s="15" t="s">
        <v>99</v>
      </c>
      <c r="G71" s="16" t="n">
        <v>0.0138888888888889</v>
      </c>
      <c r="H71" s="16" t="n">
        <v>0.0264467592592593</v>
      </c>
      <c r="I71" s="17" t="n">
        <f aca="false">H71-G71</f>
        <v>0.0125578703703704</v>
      </c>
      <c r="J71" s="16" t="n">
        <v>0.0387152777777778</v>
      </c>
      <c r="K71" s="16" t="n">
        <f aca="false">J71-H71</f>
        <v>0.0122685185185185</v>
      </c>
      <c r="L71" s="18" t="n">
        <v>0.0511921296296296</v>
      </c>
      <c r="M71" s="17" t="n">
        <f aca="false">L71-J71</f>
        <v>0.0124768518518519</v>
      </c>
      <c r="N71" s="16" t="n">
        <v>0.0637268518518519</v>
      </c>
      <c r="O71" s="17" t="n">
        <f aca="false">N71-L71</f>
        <v>0.0125347222222222</v>
      </c>
      <c r="P71" s="19" t="n">
        <v>0.0762384259259259</v>
      </c>
      <c r="Q71" s="19" t="n">
        <f aca="false">P71-N71</f>
        <v>0.0125115740740741</v>
      </c>
      <c r="R71" s="16" t="n">
        <v>0.0886574074074074</v>
      </c>
      <c r="S71" s="17" t="n">
        <f aca="false">R71-P71</f>
        <v>0.0124189814814815</v>
      </c>
      <c r="T71" s="16" t="n">
        <v>0.101145833333333</v>
      </c>
      <c r="U71" s="17" t="n">
        <f aca="false">T71-R71</f>
        <v>0.0124884259259259</v>
      </c>
      <c r="V71" s="16" t="n">
        <v>0.114027777777778</v>
      </c>
      <c r="W71" s="17" t="n">
        <f aca="false">V71-T71</f>
        <v>0.0128819444444444</v>
      </c>
      <c r="X71" s="39" t="n">
        <f aca="false">V71-G71</f>
        <v>0.100138888888889</v>
      </c>
      <c r="Y71" s="10" t="n">
        <v>2</v>
      </c>
    </row>
    <row r="72" s="29" customFormat="true" ht="12.75" hidden="false" customHeight="false" outlineLevel="0" collapsed="false">
      <c r="A72" s="14" t="n">
        <v>3</v>
      </c>
      <c r="B72" s="14" t="n">
        <v>36</v>
      </c>
      <c r="C72" s="15" t="s">
        <v>20</v>
      </c>
      <c r="D72" s="15" t="s">
        <v>103</v>
      </c>
      <c r="E72" s="15" t="n">
        <v>1963</v>
      </c>
      <c r="F72" s="15" t="s">
        <v>22</v>
      </c>
      <c r="G72" s="16" t="n">
        <v>0.0138888888888889</v>
      </c>
      <c r="H72" s="16" t="n">
        <v>0.0260185185185185</v>
      </c>
      <c r="I72" s="17" t="n">
        <f aca="false">H72-G72</f>
        <v>0.0121296296296296</v>
      </c>
      <c r="J72" s="16" t="n">
        <v>0.0382291666666667</v>
      </c>
      <c r="K72" s="16" t="n">
        <f aca="false">J72-H72</f>
        <v>0.0122106481481481</v>
      </c>
      <c r="L72" s="18" t="n">
        <v>0.0508564814814815</v>
      </c>
      <c r="M72" s="17" t="n">
        <f aca="false">L72-J72</f>
        <v>0.0126273148148148</v>
      </c>
      <c r="N72" s="17" t="n">
        <v>0.0636226851851852</v>
      </c>
      <c r="O72" s="17" t="n">
        <f aca="false">N72-L72</f>
        <v>0.0127662037037037</v>
      </c>
      <c r="P72" s="18" t="n">
        <v>0.07625</v>
      </c>
      <c r="Q72" s="19" t="n">
        <f aca="false">P72-N72</f>
        <v>0.0126273148148148</v>
      </c>
      <c r="R72" s="17" t="n">
        <v>0.0887847222222222</v>
      </c>
      <c r="S72" s="17" t="n">
        <f aca="false">R72-P72</f>
        <v>0.0125347222222222</v>
      </c>
      <c r="T72" s="17" t="n">
        <v>0.10150462962963</v>
      </c>
      <c r="U72" s="17" t="n">
        <f aca="false">T72-R72</f>
        <v>0.0127199074074074</v>
      </c>
      <c r="V72" s="16" t="n">
        <v>0.114328703703704</v>
      </c>
      <c r="W72" s="17" t="n">
        <f aca="false">V72-T72</f>
        <v>0.0128240740740741</v>
      </c>
      <c r="X72" s="39" t="n">
        <f aca="false">V72-G72</f>
        <v>0.100439814814815</v>
      </c>
      <c r="Y72" s="10" t="n">
        <v>3</v>
      </c>
    </row>
    <row r="73" customFormat="false" ht="12.75" hidden="false" customHeight="false" outlineLevel="0" collapsed="false">
      <c r="A73" s="14" t="n">
        <v>4</v>
      </c>
      <c r="B73" s="14" t="n">
        <v>4</v>
      </c>
      <c r="C73" s="15" t="s">
        <v>119</v>
      </c>
      <c r="D73" s="15" t="s">
        <v>103</v>
      </c>
      <c r="E73" s="14" t="n">
        <v>1955</v>
      </c>
      <c r="F73" s="15" t="s">
        <v>99</v>
      </c>
      <c r="G73" s="16" t="n">
        <v>0.0138888888888889</v>
      </c>
      <c r="H73" s="16" t="n">
        <v>0.0266087962962963</v>
      </c>
      <c r="I73" s="17" t="n">
        <f aca="false">H73-G73</f>
        <v>0.0127199074074074</v>
      </c>
      <c r="J73" s="16" t="n">
        <v>0.0389583333333333</v>
      </c>
      <c r="K73" s="16" t="n">
        <f aca="false">J73-H73</f>
        <v>0.012349537037037</v>
      </c>
      <c r="L73" s="18" t="n">
        <v>0.0528703703703704</v>
      </c>
      <c r="M73" s="17" t="n">
        <f aca="false">L73-J73</f>
        <v>0.013912037037037</v>
      </c>
      <c r="N73" s="16" t="n">
        <v>0.0660185185185185</v>
      </c>
      <c r="O73" s="17" t="n">
        <f aca="false">N73-L73</f>
        <v>0.0131481481481481</v>
      </c>
      <c r="P73" s="19" t="n">
        <v>0.0793518518518519</v>
      </c>
      <c r="Q73" s="19" t="n">
        <f aca="false">P73-N73</f>
        <v>0.0133333333333333</v>
      </c>
      <c r="R73" s="16" t="n">
        <v>0.0928587962962963</v>
      </c>
      <c r="S73" s="17" t="n">
        <f aca="false">R73-P73</f>
        <v>0.0135069444444444</v>
      </c>
      <c r="T73" s="16" t="n">
        <v>0.107164351851852</v>
      </c>
      <c r="U73" s="17" t="n">
        <f aca="false">T73-R73</f>
        <v>0.0143055555555556</v>
      </c>
      <c r="V73" s="16" t="n">
        <v>0.121365740740741</v>
      </c>
      <c r="W73" s="17" t="n">
        <f aca="false">V73-T73</f>
        <v>0.0142013888888889</v>
      </c>
      <c r="X73" s="39" t="n">
        <f aca="false">V73-G73</f>
        <v>0.107476851851852</v>
      </c>
      <c r="Y73" s="10" t="n">
        <v>4</v>
      </c>
    </row>
    <row r="74" customFormat="false" ht="12.75" hidden="false" customHeight="false" outlineLevel="0" collapsed="false">
      <c r="A74" s="14" t="n">
        <v>5</v>
      </c>
      <c r="B74" s="14" t="n">
        <v>81</v>
      </c>
      <c r="C74" s="15" t="s">
        <v>120</v>
      </c>
      <c r="D74" s="15" t="s">
        <v>121</v>
      </c>
      <c r="E74" s="14" t="n">
        <v>1971</v>
      </c>
      <c r="F74" s="15" t="s">
        <v>22</v>
      </c>
      <c r="G74" s="16" t="n">
        <v>0.0138888888888889</v>
      </c>
      <c r="H74" s="16" t="n">
        <v>0.026875</v>
      </c>
      <c r="I74" s="17" t="n">
        <f aca="false">H74-G74</f>
        <v>0.0129861111111111</v>
      </c>
      <c r="J74" s="16" t="n">
        <v>0.0401041666666667</v>
      </c>
      <c r="K74" s="16" t="n">
        <f aca="false">J74-H74</f>
        <v>0.0132291666666667</v>
      </c>
      <c r="L74" s="18" t="n">
        <v>0.0534837962962963</v>
      </c>
      <c r="M74" s="17" t="n">
        <f aca="false">L74-J74</f>
        <v>0.0133796296296296</v>
      </c>
      <c r="N74" s="16" t="n">
        <v>0.0672569444444445</v>
      </c>
      <c r="O74" s="17" t="n">
        <f aca="false">N74-L74</f>
        <v>0.0137731481481481</v>
      </c>
      <c r="P74" s="19" t="n">
        <v>0.0811226851851852</v>
      </c>
      <c r="Q74" s="19" t="n">
        <f aca="false">P74-N74</f>
        <v>0.0138657407407407</v>
      </c>
      <c r="R74" s="16" t="n">
        <v>0.0946180555555556</v>
      </c>
      <c r="S74" s="17" t="n">
        <f aca="false">R74-P74</f>
        <v>0.0134953703703704</v>
      </c>
      <c r="T74" s="16" t="n">
        <v>0.10849537037037</v>
      </c>
      <c r="U74" s="17" t="n">
        <f aca="false">T74-R74</f>
        <v>0.0138773148148148</v>
      </c>
      <c r="V74" s="16" t="n">
        <v>0.1228125</v>
      </c>
      <c r="W74" s="17" t="n">
        <f aca="false">V74-T74</f>
        <v>0.0143171296296296</v>
      </c>
      <c r="X74" s="39" t="n">
        <f aca="false">V74-G74</f>
        <v>0.108923611111111</v>
      </c>
      <c r="Y74" s="10" t="n">
        <v>5</v>
      </c>
    </row>
    <row r="75" customFormat="false" ht="12.75" hidden="false" customHeight="false" outlineLevel="0" collapsed="false">
      <c r="A75" s="14" t="n">
        <v>6</v>
      </c>
      <c r="B75" s="14" t="n">
        <v>17</v>
      </c>
      <c r="C75" s="15" t="s">
        <v>122</v>
      </c>
      <c r="D75" s="15" t="s">
        <v>123</v>
      </c>
      <c r="E75" s="14" t="n">
        <v>1970</v>
      </c>
      <c r="F75" s="15" t="s">
        <v>35</v>
      </c>
      <c r="G75" s="16" t="n">
        <v>0.0138888888888889</v>
      </c>
      <c r="H75" s="16" t="n">
        <v>0.0271412037037037</v>
      </c>
      <c r="I75" s="17" t="n">
        <f aca="false">H75-G75</f>
        <v>0.0132523148148148</v>
      </c>
      <c r="J75" s="16" t="n">
        <v>0.0408680555555556</v>
      </c>
      <c r="K75" s="16" t="n">
        <f aca="false">J75-H75</f>
        <v>0.0137268518518519</v>
      </c>
      <c r="L75" s="18" t="n">
        <v>0.0544444444444444</v>
      </c>
      <c r="M75" s="17" t="n">
        <f aca="false">L75-J75</f>
        <v>0.0135763888888889</v>
      </c>
      <c r="N75" s="16" t="n">
        <v>0.068275462962963</v>
      </c>
      <c r="O75" s="17" t="n">
        <f aca="false">N75-L75</f>
        <v>0.0138310185185185</v>
      </c>
      <c r="P75" s="19" t="n">
        <v>0.0825810185185185</v>
      </c>
      <c r="Q75" s="19" t="n">
        <f aca="false">P75-N75</f>
        <v>0.0143055555555556</v>
      </c>
      <c r="R75" s="16" t="n">
        <v>0.0971875</v>
      </c>
      <c r="S75" s="17" t="n">
        <f aca="false">R75-P75</f>
        <v>0.0146064814814815</v>
      </c>
      <c r="T75" s="16" t="n">
        <v>0.112777777777778</v>
      </c>
      <c r="U75" s="17" t="n">
        <f aca="false">T75-R75</f>
        <v>0.0155902777777778</v>
      </c>
      <c r="V75" s="16" t="n">
        <v>0.127627314814815</v>
      </c>
      <c r="W75" s="17" t="n">
        <f aca="false">V75-T75</f>
        <v>0.014849537037037</v>
      </c>
      <c r="X75" s="39" t="n">
        <f aca="false">V75-G75</f>
        <v>0.113738425925926</v>
      </c>
      <c r="Y75" s="10" t="n">
        <v>6</v>
      </c>
    </row>
    <row r="76" customFormat="false" ht="12.75" hidden="false" customHeight="false" outlineLevel="0" collapsed="false">
      <c r="A76" s="14" t="n">
        <v>7</v>
      </c>
      <c r="B76" s="14" t="n">
        <v>16</v>
      </c>
      <c r="C76" s="15" t="s">
        <v>124</v>
      </c>
      <c r="D76" s="15" t="s">
        <v>125</v>
      </c>
      <c r="E76" s="1" t="n">
        <v>1955</v>
      </c>
      <c r="F76" s="2" t="s">
        <v>126</v>
      </c>
      <c r="G76" s="16" t="n">
        <v>0.0138888888888889</v>
      </c>
      <c r="H76" s="24" t="n">
        <v>0.0283796296296296</v>
      </c>
      <c r="I76" s="17" t="n">
        <f aca="false">H76-G76</f>
        <v>0.0144907407407407</v>
      </c>
      <c r="J76" s="24" t="n">
        <v>0.0426851851851852</v>
      </c>
      <c r="K76" s="16" t="n">
        <f aca="false">J76-H76</f>
        <v>0.0143055555555556</v>
      </c>
      <c r="L76" s="40" t="n">
        <v>0.0570138888888889</v>
      </c>
      <c r="M76" s="17" t="n">
        <f aca="false">L76-J76</f>
        <v>0.0143287037037037</v>
      </c>
      <c r="N76" s="24" t="n">
        <v>0.07125</v>
      </c>
      <c r="O76" s="17" t="n">
        <f aca="false">N76-L76</f>
        <v>0.0142361111111111</v>
      </c>
      <c r="P76" s="4" t="n">
        <v>0.0856018518518519</v>
      </c>
      <c r="Q76" s="19" t="n">
        <f aca="false">P76-N76</f>
        <v>0.0143518518518519</v>
      </c>
      <c r="R76" s="24" t="n">
        <v>0.100046296296296</v>
      </c>
      <c r="S76" s="17" t="n">
        <f aca="false">R76-P76</f>
        <v>0.0144444444444444</v>
      </c>
      <c r="T76" s="24" t="n">
        <v>0.114641203703704</v>
      </c>
      <c r="U76" s="17" t="n">
        <f aca="false">T76-R76</f>
        <v>0.0145949074074074</v>
      </c>
      <c r="V76" s="24" t="n">
        <v>0.129131944444444</v>
      </c>
      <c r="W76" s="17" t="n">
        <f aca="false">V76-T76</f>
        <v>0.0144907407407407</v>
      </c>
      <c r="X76" s="39" t="n">
        <f aca="false">V76-G76</f>
        <v>0.115243055555556</v>
      </c>
      <c r="Y76" s="10" t="n">
        <v>7</v>
      </c>
    </row>
    <row r="77" customFormat="false" ht="12.75" hidden="false" customHeight="false" outlineLevel="0" collapsed="false">
      <c r="A77" s="14" t="n">
        <v>8</v>
      </c>
      <c r="B77" s="30" t="n">
        <v>32</v>
      </c>
      <c r="C77" s="31" t="s">
        <v>127</v>
      </c>
      <c r="D77" s="31" t="s">
        <v>123</v>
      </c>
      <c r="E77" s="30" t="n">
        <v>1963</v>
      </c>
      <c r="F77" s="31" t="s">
        <v>128</v>
      </c>
      <c r="G77" s="32" t="n">
        <v>0.0138888888888889</v>
      </c>
      <c r="H77" s="32" t="n">
        <v>0.0280439814814815</v>
      </c>
      <c r="I77" s="33" t="n">
        <f aca="false">H77-G77</f>
        <v>0.0141550925925926</v>
      </c>
      <c r="J77" s="32" t="n">
        <v>0.0426273148148148</v>
      </c>
      <c r="K77" s="32" t="n">
        <f aca="false">J77-H77</f>
        <v>0.0145833333333333</v>
      </c>
      <c r="L77" s="34" t="n">
        <v>0.0572222222222222</v>
      </c>
      <c r="M77" s="33" t="n">
        <f aca="false">L77-J77</f>
        <v>0.0145949074074074</v>
      </c>
      <c r="N77" s="32" t="n">
        <v>0.0719675925925926</v>
      </c>
      <c r="O77" s="33" t="n">
        <f aca="false">N77-L77</f>
        <v>0.0147453703703704</v>
      </c>
      <c r="P77" s="36" t="n">
        <v>0.0869560185185185</v>
      </c>
      <c r="Q77" s="36" t="n">
        <f aca="false">P77-N77</f>
        <v>0.0149884259259259</v>
      </c>
      <c r="R77" s="32" t="n">
        <v>0.101724537037037</v>
      </c>
      <c r="S77" s="33" t="n">
        <f aca="false">R77-P77</f>
        <v>0.0147685185185185</v>
      </c>
      <c r="T77" s="32" t="n">
        <v>0.116574074074074</v>
      </c>
      <c r="U77" s="33" t="n">
        <f aca="false">T77-R77</f>
        <v>0.014849537037037</v>
      </c>
      <c r="V77" s="32" t="n">
        <v>0.131840277777778</v>
      </c>
      <c r="W77" s="33" t="n">
        <f aca="false">V77-T77</f>
        <v>0.0152662037037037</v>
      </c>
      <c r="X77" s="41" t="n">
        <f aca="false">V77-G77</f>
        <v>0.117951388888889</v>
      </c>
      <c r="Y77" s="10" t="n">
        <v>8</v>
      </c>
    </row>
    <row r="78" customFormat="false" ht="12.75" hidden="false" customHeight="false" outlineLevel="0" collapsed="false">
      <c r="A78" s="14" t="n">
        <v>9</v>
      </c>
      <c r="B78" s="14" t="n">
        <v>88</v>
      </c>
      <c r="C78" s="15" t="s">
        <v>52</v>
      </c>
      <c r="D78" s="15" t="s">
        <v>53</v>
      </c>
      <c r="E78" s="14" t="n">
        <v>1962</v>
      </c>
      <c r="F78" s="15" t="s">
        <v>22</v>
      </c>
      <c r="G78" s="16" t="n">
        <v>0.0138888888888889</v>
      </c>
      <c r="H78" s="16" t="n">
        <v>0.0280324074074074</v>
      </c>
      <c r="I78" s="17" t="n">
        <f aca="false">H78-G78</f>
        <v>0.0141435185185185</v>
      </c>
      <c r="J78" s="16" t="n">
        <v>0.0426967592592593</v>
      </c>
      <c r="K78" s="16" t="n">
        <f aca="false">J78-H78</f>
        <v>0.0146643518518519</v>
      </c>
      <c r="L78" s="18" t="n">
        <v>0.057337962962963</v>
      </c>
      <c r="M78" s="17" t="n">
        <f aca="false">L78-J78</f>
        <v>0.0146412037037037</v>
      </c>
      <c r="N78" s="16" t="n">
        <v>0.0723032407407407</v>
      </c>
      <c r="O78" s="17" t="n">
        <f aca="false">N78-L78</f>
        <v>0.0149652777777778</v>
      </c>
      <c r="P78" s="19" t="n">
        <v>0.0870601851851852</v>
      </c>
      <c r="Q78" s="19" t="n">
        <f aca="false">P78-N78</f>
        <v>0.0147569444444444</v>
      </c>
      <c r="R78" s="16" t="n">
        <v>0.102175925925926</v>
      </c>
      <c r="S78" s="17" t="n">
        <f aca="false">R78-P78</f>
        <v>0.0151157407407407</v>
      </c>
      <c r="T78" s="16" t="n">
        <v>0.117407407407407</v>
      </c>
      <c r="U78" s="17" t="n">
        <f aca="false">T78-R78</f>
        <v>0.0152314814814815</v>
      </c>
      <c r="V78" s="16" t="n">
        <v>0.132407407407407</v>
      </c>
      <c r="W78" s="17" t="n">
        <f aca="false">V78-T78</f>
        <v>0.015</v>
      </c>
      <c r="X78" s="39" t="n">
        <f aca="false">V78-G78</f>
        <v>0.118518518518519</v>
      </c>
      <c r="Y78" s="10" t="n">
        <v>9</v>
      </c>
    </row>
    <row r="79" customFormat="false" ht="12.75" hidden="false" customHeight="false" outlineLevel="0" collapsed="false">
      <c r="A79" s="14" t="n">
        <v>10</v>
      </c>
      <c r="B79" s="14" t="n">
        <v>37</v>
      </c>
      <c r="C79" s="15" t="s">
        <v>56</v>
      </c>
      <c r="D79" s="15" t="s">
        <v>55</v>
      </c>
      <c r="E79" s="14" t="n">
        <v>1973</v>
      </c>
      <c r="F79" s="15" t="s">
        <v>25</v>
      </c>
      <c r="G79" s="16" t="n">
        <v>0.0138888888888889</v>
      </c>
      <c r="H79" s="16" t="n">
        <v>0.0281365740740741</v>
      </c>
      <c r="I79" s="17" t="n">
        <f aca="false">H79-G79</f>
        <v>0.0142476851851852</v>
      </c>
      <c r="J79" s="16" t="n">
        <v>0.0426736111111111</v>
      </c>
      <c r="K79" s="16" t="n">
        <f aca="false">J79-H79</f>
        <v>0.014537037037037</v>
      </c>
      <c r="L79" s="18" t="n">
        <v>0.0571643518518519</v>
      </c>
      <c r="M79" s="17" t="n">
        <f aca="false">L79-J79</f>
        <v>0.0144907407407407</v>
      </c>
      <c r="N79" s="16" t="n">
        <v>0.0716782407407407</v>
      </c>
      <c r="O79" s="17" t="n">
        <f aca="false">N79-L79</f>
        <v>0.0145138888888889</v>
      </c>
      <c r="P79" s="19" t="n">
        <v>0.0863773148148148</v>
      </c>
      <c r="Q79" s="19" t="n">
        <f aca="false">P79-N79</f>
        <v>0.0146990740740741</v>
      </c>
      <c r="R79" s="16" t="n">
        <v>0.101319444444444</v>
      </c>
      <c r="S79" s="17" t="n">
        <f aca="false">R79-P79</f>
        <v>0.0149421296296296</v>
      </c>
      <c r="T79" s="16" t="n">
        <v>0.116782407407407</v>
      </c>
      <c r="U79" s="17" t="n">
        <f aca="false">T79-R79</f>
        <v>0.015462962962963</v>
      </c>
      <c r="V79" s="16" t="n">
        <v>0.13255787037037</v>
      </c>
      <c r="W79" s="17" t="n">
        <f aca="false">V79-T79</f>
        <v>0.015775462962963</v>
      </c>
      <c r="X79" s="39" t="n">
        <f aca="false">V79-G79</f>
        <v>0.118668981481481</v>
      </c>
      <c r="Y79" s="10" t="n">
        <v>10</v>
      </c>
    </row>
    <row r="80" customFormat="false" ht="12.75" hidden="false" customHeight="false" outlineLevel="0" collapsed="false">
      <c r="A80" s="14" t="n">
        <v>11</v>
      </c>
      <c r="B80" s="14" t="n">
        <v>3</v>
      </c>
      <c r="C80" s="15" t="s">
        <v>129</v>
      </c>
      <c r="D80" s="15" t="s">
        <v>103</v>
      </c>
      <c r="E80" s="14" t="n">
        <v>1960</v>
      </c>
      <c r="F80" s="15" t="s">
        <v>99</v>
      </c>
      <c r="G80" s="16" t="n">
        <v>0.0138888888888889</v>
      </c>
      <c r="H80" s="16" t="n">
        <v>0.0280555555555556</v>
      </c>
      <c r="I80" s="17" t="n">
        <f aca="false">H80-G80</f>
        <v>0.0141666666666667</v>
      </c>
      <c r="J80" s="16" t="n">
        <v>0.042650462962963</v>
      </c>
      <c r="K80" s="16" t="n">
        <f aca="false">J80-H80</f>
        <v>0.0145949074074074</v>
      </c>
      <c r="L80" s="18" t="n">
        <v>0.0572685185185185</v>
      </c>
      <c r="M80" s="17" t="n">
        <f aca="false">L80-J80</f>
        <v>0.0146180555555556</v>
      </c>
      <c r="N80" s="24" t="n">
        <v>0.0721990740740741</v>
      </c>
      <c r="O80" s="17" t="n">
        <f aca="false">N80-L80</f>
        <v>0.0149305555555556</v>
      </c>
      <c r="P80" s="18" t="n">
        <v>0.0870023148148148</v>
      </c>
      <c r="Q80" s="19" t="n">
        <f aca="false">P80-N80</f>
        <v>0.0148032407407407</v>
      </c>
      <c r="R80" s="17" t="n">
        <v>0.10212962962963</v>
      </c>
      <c r="S80" s="19" t="n">
        <f aca="false">R80-P80</f>
        <v>0.0151273148148148</v>
      </c>
      <c r="T80" s="16" t="n">
        <v>0.117962962962963</v>
      </c>
      <c r="U80" s="17" t="n">
        <f aca="false">T80-R80</f>
        <v>0.0158333333333333</v>
      </c>
      <c r="V80" s="16" t="n">
        <v>0.134305555555556</v>
      </c>
      <c r="W80" s="17" t="n">
        <f aca="false">V80-T80</f>
        <v>0.0163425925925926</v>
      </c>
      <c r="X80" s="39" t="n">
        <f aca="false">V80-G80</f>
        <v>0.120416666666667</v>
      </c>
      <c r="Y80" s="10" t="n">
        <v>11</v>
      </c>
    </row>
    <row r="81" customFormat="false" ht="12.75" hidden="false" customHeight="false" outlineLevel="0" collapsed="false">
      <c r="A81" s="14" t="n">
        <v>12</v>
      </c>
      <c r="B81" s="14" t="n">
        <v>12</v>
      </c>
      <c r="C81" s="15" t="s">
        <v>130</v>
      </c>
      <c r="D81" s="15" t="s">
        <v>57</v>
      </c>
      <c r="E81" s="14" t="n">
        <v>1958</v>
      </c>
      <c r="F81" s="15" t="s">
        <v>131</v>
      </c>
      <c r="G81" s="16" t="n">
        <v>0.0138888888888889</v>
      </c>
      <c r="H81" s="16" t="n">
        <v>0.0288657407407407</v>
      </c>
      <c r="I81" s="17" t="n">
        <f aca="false">H81-G81</f>
        <v>0.0149768518518519</v>
      </c>
      <c r="J81" s="16" t="n">
        <v>0.0439467592592593</v>
      </c>
      <c r="K81" s="16" t="n">
        <f aca="false">J81-H81</f>
        <v>0.0150810185185185</v>
      </c>
      <c r="L81" s="18" t="n">
        <v>0.0589351851851852</v>
      </c>
      <c r="M81" s="17" t="n">
        <f aca="false">L81-J81</f>
        <v>0.0149884259259259</v>
      </c>
      <c r="N81" s="16" t="n">
        <v>0.0739699074074074</v>
      </c>
      <c r="O81" s="17" t="n">
        <f aca="false">N81-L81</f>
        <v>0.0150347222222222</v>
      </c>
      <c r="P81" s="19" t="n">
        <v>0.0886921296296296</v>
      </c>
      <c r="Q81" s="19" t="n">
        <f aca="false">P81-N81</f>
        <v>0.0147222222222222</v>
      </c>
      <c r="R81" s="16" t="n">
        <v>0.104166666666667</v>
      </c>
      <c r="S81" s="17" t="n">
        <f aca="false">R81-P81</f>
        <v>0.015474537037037</v>
      </c>
      <c r="T81" s="16" t="n">
        <v>0.119548611111111</v>
      </c>
      <c r="U81" s="17" t="n">
        <f aca="false">T81-R81</f>
        <v>0.0153819444444444</v>
      </c>
      <c r="V81" s="16" t="n">
        <v>0.134733796296296</v>
      </c>
      <c r="W81" s="17" t="n">
        <f aca="false">V81-T81</f>
        <v>0.0151851851851852</v>
      </c>
      <c r="X81" s="39" t="n">
        <f aca="false">V81-G81</f>
        <v>0.120844907407407</v>
      </c>
      <c r="Y81" s="10" t="n">
        <v>12</v>
      </c>
    </row>
    <row r="82" customFormat="false" ht="12.75" hidden="false" customHeight="false" outlineLevel="0" collapsed="false">
      <c r="A82" s="14" t="n">
        <v>13</v>
      </c>
      <c r="B82" s="14" t="n">
        <v>9</v>
      </c>
      <c r="C82" s="15" t="s">
        <v>132</v>
      </c>
      <c r="D82" s="15" t="s">
        <v>64</v>
      </c>
      <c r="E82" s="14" t="n">
        <v>1956</v>
      </c>
      <c r="F82" s="15" t="s">
        <v>131</v>
      </c>
      <c r="G82" s="16" t="n">
        <v>0.0138888888888889</v>
      </c>
      <c r="H82" s="16" t="n">
        <v>0.0282060185185185</v>
      </c>
      <c r="I82" s="17" t="n">
        <f aca="false">H82-G82</f>
        <v>0.0143171296296296</v>
      </c>
      <c r="J82" s="16" t="n">
        <v>0.0432407407407407</v>
      </c>
      <c r="K82" s="16" t="n">
        <f aca="false">J82-H82</f>
        <v>0.0150347222222222</v>
      </c>
      <c r="L82" s="24" t="n">
        <v>0.0581944444444444</v>
      </c>
      <c r="M82" s="17" t="n">
        <f aca="false">L82-J82</f>
        <v>0.0149537037037037</v>
      </c>
      <c r="N82" s="18" t="n">
        <v>0.0735532407407407</v>
      </c>
      <c r="O82" s="17" t="n">
        <f aca="false">N82-L82</f>
        <v>0.0153587962962963</v>
      </c>
      <c r="P82" s="18" t="n">
        <v>0.0890625</v>
      </c>
      <c r="Q82" s="17" t="n">
        <f aca="false">P82-N82</f>
        <v>0.0155092592592593</v>
      </c>
      <c r="R82" s="17" t="n">
        <v>0.10443287037037</v>
      </c>
      <c r="S82" s="19" t="n">
        <f aca="false">R82-P82</f>
        <v>0.0153703703703704</v>
      </c>
      <c r="T82" s="16" t="n">
        <v>0.119618055555556</v>
      </c>
      <c r="U82" s="17" t="n">
        <f aca="false">T82-R82</f>
        <v>0.0151851851851852</v>
      </c>
      <c r="V82" s="16" t="n">
        <v>0.135023148148148</v>
      </c>
      <c r="W82" s="17" t="n">
        <f aca="false">V82-T82</f>
        <v>0.0154050925925926</v>
      </c>
      <c r="X82" s="39" t="n">
        <f aca="false">V82-G82</f>
        <v>0.121134259259259</v>
      </c>
      <c r="Y82" s="10" t="n">
        <v>13</v>
      </c>
    </row>
    <row r="83" customFormat="false" ht="12.75" hidden="false" customHeight="false" outlineLevel="0" collapsed="false">
      <c r="A83" s="14" t="n">
        <v>14</v>
      </c>
      <c r="B83" s="14" t="n">
        <v>38</v>
      </c>
      <c r="C83" s="15" t="s">
        <v>133</v>
      </c>
      <c r="D83" s="15" t="s">
        <v>108</v>
      </c>
      <c r="E83" s="14" t="n">
        <v>1940</v>
      </c>
      <c r="F83" s="15" t="s">
        <v>22</v>
      </c>
      <c r="G83" s="16" t="n">
        <v>0.0138888888888889</v>
      </c>
      <c r="H83" s="16" t="n">
        <v>0.0297800925925926</v>
      </c>
      <c r="I83" s="17" t="n">
        <f aca="false">H83-G83</f>
        <v>0.0158912037037037</v>
      </c>
      <c r="J83" s="16" t="n">
        <v>0.0456712962962963</v>
      </c>
      <c r="K83" s="16" t="n">
        <f aca="false">J83-H83</f>
        <v>0.0158912037037037</v>
      </c>
      <c r="L83" s="18" t="n">
        <v>0.0618981481481482</v>
      </c>
      <c r="M83" s="17" t="n">
        <f aca="false">L83-J83</f>
        <v>0.0162268518518519</v>
      </c>
      <c r="N83" s="16" t="n">
        <v>0.0783333333333333</v>
      </c>
      <c r="O83" s="17" t="n">
        <f aca="false">N83-L83</f>
        <v>0.0164351851851852</v>
      </c>
      <c r="P83" s="19" t="n">
        <v>0.0946180555555556</v>
      </c>
      <c r="Q83" s="19" t="n">
        <f aca="false">P83-N83</f>
        <v>0.0162847222222222</v>
      </c>
      <c r="R83" s="16" t="n">
        <v>0.111018518518519</v>
      </c>
      <c r="S83" s="17" t="n">
        <f aca="false">R83-P83</f>
        <v>0.016400462962963</v>
      </c>
      <c r="T83" s="16" t="n">
        <v>0.127349537037037</v>
      </c>
      <c r="U83" s="17" t="n">
        <f aca="false">T83-R83</f>
        <v>0.0163310185185185</v>
      </c>
      <c r="V83" s="16" t="n">
        <v>0.144027777777778</v>
      </c>
      <c r="W83" s="17" t="n">
        <f aca="false">V83-T83</f>
        <v>0.0166782407407407</v>
      </c>
      <c r="X83" s="39" t="n">
        <f aca="false">V83-G83</f>
        <v>0.130138888888889</v>
      </c>
      <c r="Y83" s="10" t="n">
        <v>14</v>
      </c>
    </row>
    <row r="84" customFormat="false" ht="12.75" hidden="false" customHeight="false" outlineLevel="0" collapsed="false">
      <c r="A84" s="14" t="n">
        <v>15</v>
      </c>
      <c r="B84" s="14" t="n">
        <v>10</v>
      </c>
      <c r="C84" s="15" t="s">
        <v>134</v>
      </c>
      <c r="D84" s="15" t="s">
        <v>135</v>
      </c>
      <c r="E84" s="14" t="n">
        <v>1943</v>
      </c>
      <c r="F84" s="15" t="s">
        <v>131</v>
      </c>
      <c r="G84" s="16" t="n">
        <v>0.0138888888888889</v>
      </c>
      <c r="H84" s="16" t="n">
        <v>0.0296180555555556</v>
      </c>
      <c r="I84" s="17" t="n">
        <f aca="false">H84-G84</f>
        <v>0.0157291666666667</v>
      </c>
      <c r="J84" s="16" t="n">
        <v>0.0458564814814815</v>
      </c>
      <c r="K84" s="16" t="n">
        <f aca="false">J84-H84</f>
        <v>0.0162384259259259</v>
      </c>
      <c r="L84" s="18" t="n">
        <v>0.0624884259259259</v>
      </c>
      <c r="M84" s="17" t="n">
        <f aca="false">L84-J84</f>
        <v>0.0166319444444444</v>
      </c>
      <c r="N84" s="16" t="n">
        <v>0.079212962962963</v>
      </c>
      <c r="O84" s="17" t="n">
        <f aca="false">N84-L84</f>
        <v>0.016724537037037</v>
      </c>
      <c r="P84" s="19" t="n">
        <v>0.0960185185185185</v>
      </c>
      <c r="Q84" s="19" t="n">
        <f aca="false">P84-N84</f>
        <v>0.0168055555555556</v>
      </c>
      <c r="R84" s="16" t="n">
        <v>0.112962962962963</v>
      </c>
      <c r="S84" s="17" t="n">
        <f aca="false">R84-P84</f>
        <v>0.0169444444444444</v>
      </c>
      <c r="T84" s="16" t="n">
        <v>0.129884259259259</v>
      </c>
      <c r="U84" s="17" t="n">
        <f aca="false">T84-R84</f>
        <v>0.0169212962962963</v>
      </c>
      <c r="V84" s="16" t="n">
        <v>0.14650462962963</v>
      </c>
      <c r="W84" s="17" t="n">
        <f aca="false">V84-T84</f>
        <v>0.0166203703703704</v>
      </c>
      <c r="X84" s="39" t="n">
        <f aca="false">V84-G84</f>
        <v>0.132615740740741</v>
      </c>
      <c r="Y84" s="10" t="n">
        <v>15</v>
      </c>
    </row>
    <row r="85" s="29" customFormat="true" ht="12.75" hidden="false" customHeight="false" outlineLevel="0" collapsed="false">
      <c r="A85" s="14" t="n">
        <v>16</v>
      </c>
      <c r="B85" s="14" t="n">
        <v>33</v>
      </c>
      <c r="C85" s="15" t="s">
        <v>136</v>
      </c>
      <c r="D85" s="15" t="s">
        <v>123</v>
      </c>
      <c r="E85" s="14" t="n">
        <v>1944</v>
      </c>
      <c r="F85" s="15" t="s">
        <v>25</v>
      </c>
      <c r="G85" s="16" t="n">
        <v>0.0138888888888889</v>
      </c>
      <c r="H85" s="16" t="n">
        <v>0.032025462962963</v>
      </c>
      <c r="I85" s="17" t="n">
        <f aca="false">H85-G85</f>
        <v>0.0181365740740741</v>
      </c>
      <c r="J85" s="16" t="n">
        <v>0.0546412037037037</v>
      </c>
      <c r="K85" s="16" t="n">
        <f aca="false">J85-H85</f>
        <v>0.0226157407407407</v>
      </c>
      <c r="L85" s="18" t="n">
        <v>0.0700578703703704</v>
      </c>
      <c r="M85" s="17" t="n">
        <f aca="false">L85-J85</f>
        <v>0.0154166666666667</v>
      </c>
      <c r="N85" s="16" t="n">
        <v>0.0891782407407408</v>
      </c>
      <c r="O85" s="17" t="n">
        <f aca="false">N85-L85</f>
        <v>0.0191203703703704</v>
      </c>
      <c r="P85" s="19" t="n">
        <v>0.108738425925926</v>
      </c>
      <c r="Q85" s="19" t="n">
        <f aca="false">P85-N85</f>
        <v>0.0195601851851852</v>
      </c>
      <c r="R85" s="16" t="n">
        <v>0.129224537037037</v>
      </c>
      <c r="S85" s="17" t="n">
        <f aca="false">R85-P85</f>
        <v>0.0204861111111111</v>
      </c>
      <c r="T85" s="16" t="n">
        <v>0.150046296296296</v>
      </c>
      <c r="U85" s="17" t="n">
        <f aca="false">T85-R85</f>
        <v>0.0208217592592593</v>
      </c>
      <c r="V85" s="16" t="n">
        <v>0.170277777777778</v>
      </c>
      <c r="W85" s="17" t="n">
        <f aca="false">V85-T85</f>
        <v>0.0202314814814815</v>
      </c>
      <c r="X85" s="39" t="n">
        <f aca="false">V85-G85</f>
        <v>0.156388888888889</v>
      </c>
      <c r="Y85" s="10" t="n">
        <v>16</v>
      </c>
    </row>
    <row r="86" customFormat="false" ht="12.75" hidden="false" customHeight="false" outlineLevel="0" collapsed="false">
      <c r="A86" s="14" t="n">
        <v>17</v>
      </c>
      <c r="B86" s="14" t="n">
        <v>18</v>
      </c>
      <c r="C86" s="15" t="s">
        <v>137</v>
      </c>
      <c r="D86" s="15" t="s">
        <v>138</v>
      </c>
      <c r="E86" s="14" t="n">
        <v>1935</v>
      </c>
      <c r="F86" s="15" t="s">
        <v>38</v>
      </c>
      <c r="G86" s="16" t="n">
        <v>0.0138888888888889</v>
      </c>
      <c r="H86" s="16" t="n">
        <v>0.0328703703703704</v>
      </c>
      <c r="I86" s="17" t="n">
        <f aca="false">H86-G86</f>
        <v>0.0189814814814815</v>
      </c>
      <c r="J86" s="16" t="n">
        <v>0.051712962962963</v>
      </c>
      <c r="K86" s="16" t="n">
        <f aca="false">J86-H86</f>
        <v>0.0188425925925926</v>
      </c>
      <c r="L86" s="18" t="n">
        <v>0.0710069444444444</v>
      </c>
      <c r="M86" s="17" t="n">
        <f aca="false">L86-J86</f>
        <v>0.0192939814814815</v>
      </c>
      <c r="N86" s="16" t="n">
        <v>0.0903703703703704</v>
      </c>
      <c r="O86" s="17" t="n">
        <f aca="false">N86-L86</f>
        <v>0.0193634259259259</v>
      </c>
      <c r="P86" s="19" t="n">
        <v>0.109953703703704</v>
      </c>
      <c r="Q86" s="19" t="n">
        <f aca="false">P86-N86</f>
        <v>0.0195833333333333</v>
      </c>
      <c r="R86" s="16" t="n">
        <v>0.130185185185185</v>
      </c>
      <c r="S86" s="17" t="n">
        <f aca="false">R86-P86</f>
        <v>0.0202314814814815</v>
      </c>
      <c r="T86" s="16" t="n">
        <v>0.150601851851852</v>
      </c>
      <c r="U86" s="17" t="n">
        <f aca="false">T86-R86</f>
        <v>0.0204166666666667</v>
      </c>
      <c r="V86" s="16" t="n">
        <v>0.170821759259259</v>
      </c>
      <c r="W86" s="17" t="n">
        <f aca="false">V86-T86</f>
        <v>0.0202199074074074</v>
      </c>
      <c r="X86" s="39" t="n">
        <f aca="false">V86-G86</f>
        <v>0.15693287037037</v>
      </c>
      <c r="Y86" s="10" t="n">
        <v>17</v>
      </c>
    </row>
    <row r="87" customFormat="false" ht="12.75" hidden="false" customHeight="false" outlineLevel="0" collapsed="false">
      <c r="A87" s="14" t="n">
        <v>19</v>
      </c>
      <c r="B87" s="14" t="n">
        <v>19</v>
      </c>
      <c r="C87" s="15" t="s">
        <v>139</v>
      </c>
      <c r="D87" s="15" t="s">
        <v>53</v>
      </c>
      <c r="E87" s="14" t="n">
        <v>1957</v>
      </c>
      <c r="F87" s="15" t="s">
        <v>22</v>
      </c>
      <c r="G87" s="16" t="n">
        <v>0.0138888888888889</v>
      </c>
      <c r="H87" s="16" t="n">
        <v>0.0340856481481482</v>
      </c>
      <c r="I87" s="17" t="n">
        <f aca="false">H87-G87</f>
        <v>0.0201967592592593</v>
      </c>
      <c r="J87" s="16" t="n">
        <v>0.0538773148148148</v>
      </c>
      <c r="K87" s="16" t="n">
        <f aca="false">J87-H87</f>
        <v>0.0197916666666667</v>
      </c>
      <c r="L87" s="18" t="n">
        <v>0.073275462962963</v>
      </c>
      <c r="M87" s="17" t="n">
        <f aca="false">L87-J87</f>
        <v>0.0193981481481481</v>
      </c>
      <c r="N87" s="16" t="n">
        <v>0.09375</v>
      </c>
      <c r="O87" s="17" t="n">
        <f aca="false">N87-L87</f>
        <v>0.020474537037037</v>
      </c>
      <c r="P87" s="19" t="n">
        <v>0.113969907407407</v>
      </c>
      <c r="Q87" s="19" t="n">
        <f aca="false">P87-N87</f>
        <v>0.0202199074074074</v>
      </c>
      <c r="R87" s="16" t="n">
        <v>0.135</v>
      </c>
      <c r="S87" s="17" t="n">
        <f aca="false">R87-P87</f>
        <v>0.0210300925925926</v>
      </c>
      <c r="T87" s="16" t="n">
        <v>0.159780092592593</v>
      </c>
      <c r="U87" s="17" t="n">
        <f aca="false">T87-R87</f>
        <v>0.0247800925925926</v>
      </c>
      <c r="V87" s="15"/>
      <c r="W87" s="17"/>
      <c r="X87" s="39"/>
      <c r="Y87" s="10"/>
    </row>
    <row r="88" customFormat="false" ht="12.75" hidden="false" customHeight="false" outlineLevel="0" collapsed="false">
      <c r="A88" s="14" t="n">
        <v>18</v>
      </c>
      <c r="B88" s="14" t="n">
        <v>149</v>
      </c>
      <c r="C88" s="15" t="s">
        <v>140</v>
      </c>
      <c r="D88" s="15" t="s">
        <v>53</v>
      </c>
      <c r="E88" s="14" t="n">
        <v>1937</v>
      </c>
      <c r="F88" s="15" t="s">
        <v>22</v>
      </c>
      <c r="G88" s="16" t="n">
        <v>0.025</v>
      </c>
      <c r="H88" s="16" t="n">
        <v>0.0436111111111111</v>
      </c>
      <c r="I88" s="17" t="n">
        <f aca="false">H88-G88</f>
        <v>0.0186111111111111</v>
      </c>
      <c r="J88" s="16" t="n">
        <v>0.0625578703703704</v>
      </c>
      <c r="K88" s="16" t="n">
        <f aca="false">J88-H88</f>
        <v>0.0189467592592593</v>
      </c>
      <c r="L88" s="19" t="n">
        <v>0.0821296296296296</v>
      </c>
      <c r="M88" s="17" t="n">
        <f aca="false">L88-J88</f>
        <v>0.0195717592592593</v>
      </c>
      <c r="N88" s="16" t="n">
        <v>0.101041666666667</v>
      </c>
      <c r="O88" s="17" t="n">
        <f aca="false">N88-L88</f>
        <v>0.018912037037037</v>
      </c>
      <c r="P88" s="19" t="n">
        <v>0.122071759259259</v>
      </c>
      <c r="Q88" s="19" t="n">
        <f aca="false">P88-N88</f>
        <v>0.0210300925925926</v>
      </c>
      <c r="R88" s="16" t="n">
        <v>0.142777777777778</v>
      </c>
      <c r="S88" s="17" t="n">
        <f aca="false">R88-P88</f>
        <v>0.0207060185185185</v>
      </c>
      <c r="T88" s="15"/>
      <c r="U88" s="15"/>
      <c r="V88" s="15"/>
      <c r="W88" s="15"/>
      <c r="X88" s="15"/>
      <c r="Y88" s="15"/>
    </row>
    <row r="89" customFormat="false" ht="12.75" hidden="false" customHeight="false" outlineLevel="0" collapsed="false">
      <c r="A89" s="14" t="n">
        <v>21</v>
      </c>
      <c r="B89" s="14" t="n">
        <v>97</v>
      </c>
      <c r="C89" s="15" t="s">
        <v>60</v>
      </c>
      <c r="D89" s="15" t="s">
        <v>64</v>
      </c>
      <c r="E89" s="14" t="n">
        <v>1975</v>
      </c>
      <c r="F89" s="15" t="s">
        <v>22</v>
      </c>
      <c r="G89" s="16" t="n">
        <v>0.0138888888888889</v>
      </c>
      <c r="H89" s="16" t="n">
        <v>0.0313773148148148</v>
      </c>
      <c r="I89" s="17" t="n">
        <f aca="false">H89-G89</f>
        <v>0.0174884259259259</v>
      </c>
      <c r="J89" s="16" t="n">
        <v>0.0491087962962963</v>
      </c>
      <c r="K89" s="16" t="n">
        <f aca="false">J89-H89</f>
        <v>0.0177314814814815</v>
      </c>
      <c r="L89" s="18" t="n">
        <v>0.0672337962962963</v>
      </c>
      <c r="M89" s="17" t="n">
        <f aca="false">L89-J89</f>
        <v>0.018125</v>
      </c>
      <c r="N89" s="16" t="n">
        <v>0.0865046296296296</v>
      </c>
      <c r="O89" s="17" t="n">
        <f aca="false">N89-L89</f>
        <v>0.0192708333333333</v>
      </c>
      <c r="P89" s="19" t="n">
        <v>0.106666666666667</v>
      </c>
      <c r="Q89" s="19" t="n">
        <f aca="false">P89-N89</f>
        <v>0.020162037037037</v>
      </c>
      <c r="R89" s="15"/>
      <c r="S89" s="17"/>
      <c r="T89" s="15"/>
      <c r="U89" s="17"/>
      <c r="V89" s="15"/>
      <c r="W89" s="17"/>
      <c r="X89" s="39"/>
      <c r="Y89" s="10"/>
    </row>
    <row r="90" customFormat="false" ht="12.75" hidden="false" customHeight="false" outlineLevel="0" collapsed="false">
      <c r="A90" s="14" t="n">
        <v>20</v>
      </c>
      <c r="B90" s="30" t="n">
        <v>48</v>
      </c>
      <c r="C90" s="31" t="s">
        <v>141</v>
      </c>
      <c r="D90" s="31" t="s">
        <v>44</v>
      </c>
      <c r="E90" s="30" t="n">
        <v>1975</v>
      </c>
      <c r="F90" s="31" t="s">
        <v>22</v>
      </c>
      <c r="G90" s="32" t="n">
        <v>0.0138888888888889</v>
      </c>
      <c r="H90" s="32" t="n">
        <v>0.027962962962963</v>
      </c>
      <c r="I90" s="33" t="n">
        <f aca="false">H90-G90</f>
        <v>0.0140740740740741</v>
      </c>
      <c r="J90" s="32" t="n">
        <v>0.0524074074074074</v>
      </c>
      <c r="K90" s="32" t="n">
        <f aca="false">J90-H90</f>
        <v>0.0244444444444444</v>
      </c>
      <c r="L90" s="30"/>
      <c r="M90" s="33"/>
      <c r="N90" s="31"/>
      <c r="O90" s="33"/>
      <c r="P90" s="36"/>
      <c r="Q90" s="36"/>
      <c r="R90" s="31"/>
      <c r="S90" s="33"/>
      <c r="T90" s="31"/>
      <c r="U90" s="33"/>
      <c r="V90" s="31"/>
      <c r="W90" s="33"/>
      <c r="X90" s="41"/>
      <c r="Y90" s="10"/>
    </row>
    <row r="91" customFormat="false" ht="12.75" hidden="false" customHeight="false" outlineLevel="0" collapsed="false">
      <c r="A91" s="14" t="n">
        <v>22</v>
      </c>
      <c r="B91" s="14" t="n">
        <v>20</v>
      </c>
      <c r="C91" s="15" t="s">
        <v>112</v>
      </c>
      <c r="D91" s="15" t="s">
        <v>69</v>
      </c>
      <c r="E91" s="14" t="n">
        <v>1951</v>
      </c>
      <c r="F91" s="15" t="s">
        <v>97</v>
      </c>
      <c r="G91" s="16" t="n">
        <v>0.0138888888888889</v>
      </c>
      <c r="H91" s="16" t="n">
        <v>0.0280671296296296</v>
      </c>
      <c r="I91" s="17" t="n">
        <f aca="false">H91-G91</f>
        <v>0.0141782407407407</v>
      </c>
      <c r="J91" s="15"/>
      <c r="K91" s="16"/>
      <c r="L91" s="14"/>
      <c r="M91" s="17"/>
      <c r="N91" s="15"/>
      <c r="O91" s="17"/>
      <c r="P91" s="19"/>
      <c r="Q91" s="19"/>
      <c r="R91" s="15"/>
      <c r="S91" s="17"/>
      <c r="T91" s="15"/>
      <c r="U91" s="17"/>
      <c r="V91" s="15"/>
      <c r="W91" s="17"/>
      <c r="X91" s="39"/>
      <c r="Y91" s="10"/>
    </row>
    <row r="92" customFormat="false" ht="12.75" hidden="false" customHeight="false" outlineLevel="0" collapsed="false">
      <c r="A92" s="14" t="n">
        <v>23</v>
      </c>
      <c r="B92" s="14" t="n">
        <v>6</v>
      </c>
      <c r="C92" s="15" t="s">
        <v>142</v>
      </c>
      <c r="D92" s="15" t="s">
        <v>143</v>
      </c>
      <c r="E92" s="14" t="n">
        <v>1964</v>
      </c>
      <c r="F92" s="15" t="s">
        <v>99</v>
      </c>
      <c r="G92" s="16" t="n">
        <v>0.0138888888888889</v>
      </c>
      <c r="H92" s="15"/>
      <c r="I92" s="17"/>
      <c r="J92" s="15"/>
      <c r="K92" s="16"/>
      <c r="L92" s="14"/>
      <c r="M92" s="17"/>
      <c r="N92" s="15"/>
      <c r="O92" s="17"/>
      <c r="P92" s="19"/>
      <c r="Q92" s="19"/>
      <c r="R92" s="15"/>
      <c r="S92" s="17"/>
      <c r="T92" s="15"/>
      <c r="U92" s="17"/>
      <c r="V92" s="15"/>
      <c r="W92" s="17"/>
      <c r="X92" s="39"/>
      <c r="Y92" s="10"/>
    </row>
    <row r="93" customFormat="false" ht="12.75" hidden="false" customHeight="false" outlineLevel="0" collapsed="false">
      <c r="E93" s="5" t="s">
        <v>144</v>
      </c>
      <c r="K93" s="20"/>
    </row>
    <row r="94" customFormat="false" ht="12.75" hidden="false" customHeight="false" outlineLevel="0" collapsed="false">
      <c r="E94" s="5"/>
      <c r="K94" s="20"/>
    </row>
    <row r="95" customFormat="false" ht="12.75" hidden="false" customHeight="false" outlineLevel="0" collapsed="false">
      <c r="A95" s="10" t="s">
        <v>3</v>
      </c>
      <c r="B95" s="10" t="s">
        <v>4</v>
      </c>
      <c r="C95" s="11" t="s">
        <v>5</v>
      </c>
      <c r="D95" s="11" t="s">
        <v>6</v>
      </c>
      <c r="E95" s="10" t="s">
        <v>7</v>
      </c>
      <c r="F95" s="11" t="s">
        <v>8</v>
      </c>
      <c r="G95" s="11" t="s">
        <v>9</v>
      </c>
      <c r="H95" s="11" t="s">
        <v>10</v>
      </c>
      <c r="I95" s="12" t="s">
        <v>11</v>
      </c>
      <c r="J95" s="11" t="s">
        <v>12</v>
      </c>
      <c r="K95" s="11" t="s">
        <v>13</v>
      </c>
      <c r="L95" s="10" t="s">
        <v>18</v>
      </c>
      <c r="M95" s="12" t="s">
        <v>19</v>
      </c>
    </row>
    <row r="96" customFormat="false" ht="12.75" hidden="false" customHeight="false" outlineLevel="0" collapsed="false">
      <c r="A96" s="14" t="n">
        <v>1</v>
      </c>
      <c r="B96" s="30" t="n">
        <v>114</v>
      </c>
      <c r="C96" s="31" t="s">
        <v>145</v>
      </c>
      <c r="D96" s="31" t="s">
        <v>51</v>
      </c>
      <c r="E96" s="30" t="n">
        <v>1993</v>
      </c>
      <c r="F96" s="31" t="s">
        <v>115</v>
      </c>
      <c r="G96" s="32" t="n">
        <v>0</v>
      </c>
      <c r="H96" s="32" t="n">
        <v>0.0124537037037037</v>
      </c>
      <c r="I96" s="33" t="n">
        <f aca="false">H96-G96</f>
        <v>0.0124537037037037</v>
      </c>
      <c r="J96" s="32" t="n">
        <v>0.0252314814814815</v>
      </c>
      <c r="K96" s="32" t="n">
        <f aca="false">J96-H96</f>
        <v>0.0127777777777778</v>
      </c>
      <c r="L96" s="19" t="n">
        <f aca="false">I96+K96</f>
        <v>0.0252314814814815</v>
      </c>
      <c r="M96" s="42" t="n">
        <v>1</v>
      </c>
    </row>
    <row r="97" customFormat="false" ht="12.75" hidden="false" customHeight="false" outlineLevel="0" collapsed="false">
      <c r="A97" s="14" t="n">
        <v>2</v>
      </c>
      <c r="B97" s="30" t="n">
        <v>138</v>
      </c>
      <c r="C97" s="31" t="s">
        <v>146</v>
      </c>
      <c r="D97" s="31" t="s">
        <v>49</v>
      </c>
      <c r="E97" s="30"/>
      <c r="F97" s="31" t="s">
        <v>147</v>
      </c>
      <c r="G97" s="32" t="n">
        <v>0</v>
      </c>
      <c r="H97" s="32" t="n">
        <v>0.0128356481481482</v>
      </c>
      <c r="I97" s="33" t="n">
        <f aca="false">H97-G97</f>
        <v>0.0128356481481481</v>
      </c>
      <c r="J97" s="32" t="n">
        <v>0.0257523148148148</v>
      </c>
      <c r="K97" s="32" t="n">
        <f aca="false">J97-H97</f>
        <v>0.0129166666666667</v>
      </c>
      <c r="L97" s="19" t="n">
        <f aca="false">I97+K97</f>
        <v>0.0257523148148148</v>
      </c>
      <c r="M97" s="42" t="n">
        <v>2</v>
      </c>
    </row>
    <row r="98" customFormat="false" ht="12.75" hidden="false" customHeight="false" outlineLevel="0" collapsed="false">
      <c r="A98" s="14" t="n">
        <v>3</v>
      </c>
      <c r="B98" s="30" t="n">
        <v>115</v>
      </c>
      <c r="C98" s="31" t="s">
        <v>148</v>
      </c>
      <c r="D98" s="31" t="s">
        <v>51</v>
      </c>
      <c r="E98" s="30" t="n">
        <v>1992</v>
      </c>
      <c r="F98" s="31" t="s">
        <v>149</v>
      </c>
      <c r="G98" s="32" t="n">
        <v>0</v>
      </c>
      <c r="H98" s="32" t="n">
        <v>0.013125</v>
      </c>
      <c r="I98" s="33" t="n">
        <f aca="false">H98-G98</f>
        <v>0.013125</v>
      </c>
      <c r="J98" s="32" t="n">
        <v>0.0267824074074074</v>
      </c>
      <c r="K98" s="32" t="n">
        <f aca="false">J98-H98</f>
        <v>0.0136574074074074</v>
      </c>
      <c r="L98" s="19" t="n">
        <f aca="false">I98+K98</f>
        <v>0.0267824074074074</v>
      </c>
      <c r="M98" s="42" t="n">
        <v>3</v>
      </c>
    </row>
    <row r="99" s="29" customFormat="true" ht="12.75" hidden="false" customHeight="false" outlineLevel="0" collapsed="false">
      <c r="A99" s="14" t="n">
        <v>4</v>
      </c>
      <c r="B99" s="30" t="n">
        <v>119</v>
      </c>
      <c r="C99" s="31" t="s">
        <v>136</v>
      </c>
      <c r="D99" s="31" t="s">
        <v>150</v>
      </c>
      <c r="E99" s="30" t="n">
        <v>1971</v>
      </c>
      <c r="F99" s="31" t="s">
        <v>151</v>
      </c>
      <c r="G99" s="32" t="n">
        <v>0</v>
      </c>
      <c r="H99" s="32" t="n">
        <v>0.0143287037037037</v>
      </c>
      <c r="I99" s="33" t="n">
        <f aca="false">H99-G99</f>
        <v>0.0143287037037037</v>
      </c>
      <c r="J99" s="32" t="n">
        <v>0.0289699074074074</v>
      </c>
      <c r="K99" s="32" t="n">
        <f aca="false">J99-H99</f>
        <v>0.0146412037037037</v>
      </c>
      <c r="L99" s="36" t="n">
        <f aca="false">I99+K99</f>
        <v>0.0289699074074074</v>
      </c>
      <c r="M99" s="42" t="n">
        <v>4</v>
      </c>
      <c r="O99" s="43"/>
      <c r="P99" s="44"/>
      <c r="Q99" s="45"/>
    </row>
    <row r="100" s="29" customFormat="true" ht="12.75" hidden="false" customHeight="false" outlineLevel="0" collapsed="false">
      <c r="A100" s="14" t="n">
        <v>5</v>
      </c>
      <c r="B100" s="30" t="n">
        <v>110</v>
      </c>
      <c r="C100" s="31" t="s">
        <v>152</v>
      </c>
      <c r="D100" s="31" t="s">
        <v>153</v>
      </c>
      <c r="E100" s="30" t="n">
        <v>1994</v>
      </c>
      <c r="F100" s="31" t="s">
        <v>67</v>
      </c>
      <c r="G100" s="32" t="n">
        <v>0</v>
      </c>
      <c r="H100" s="32" t="n">
        <v>0.0143171296296296</v>
      </c>
      <c r="I100" s="33" t="n">
        <f aca="false">H100-G100</f>
        <v>0.0143171296296296</v>
      </c>
      <c r="J100" s="32" t="n">
        <v>0.0294675925925926</v>
      </c>
      <c r="K100" s="32" t="n">
        <f aca="false">J100-H100</f>
        <v>0.015150462962963</v>
      </c>
      <c r="L100" s="36" t="n">
        <f aca="false">I100+K100</f>
        <v>0.0294675925925926</v>
      </c>
      <c r="M100" s="42" t="n">
        <v>5</v>
      </c>
      <c r="O100" s="43"/>
      <c r="P100" s="44"/>
      <c r="Q100" s="45"/>
    </row>
    <row r="101" s="29" customFormat="true" ht="12.75" hidden="false" customHeight="false" outlineLevel="0" collapsed="false">
      <c r="A101" s="14" t="n">
        <v>6</v>
      </c>
      <c r="B101" s="30" t="n">
        <v>107</v>
      </c>
      <c r="C101" s="31" t="s">
        <v>154</v>
      </c>
      <c r="D101" s="31" t="s">
        <v>53</v>
      </c>
      <c r="E101" s="30" t="n">
        <v>1996</v>
      </c>
      <c r="F101" s="31" t="s">
        <v>67</v>
      </c>
      <c r="G101" s="32" t="n">
        <v>0</v>
      </c>
      <c r="H101" s="32" t="n">
        <v>0.0147106481481481</v>
      </c>
      <c r="I101" s="33" t="n">
        <f aca="false">H101-G101</f>
        <v>0.0147106481481481</v>
      </c>
      <c r="J101" s="32" t="n">
        <v>0.0297453703703704</v>
      </c>
      <c r="K101" s="32" t="n">
        <f aca="false">J101-H101</f>
        <v>0.0150347222222222</v>
      </c>
      <c r="L101" s="36" t="n">
        <f aca="false">I101+K101</f>
        <v>0.0297453703703704</v>
      </c>
      <c r="M101" s="42" t="n">
        <v>6</v>
      </c>
      <c r="O101" s="43"/>
      <c r="P101" s="44"/>
      <c r="Q101" s="45"/>
    </row>
    <row r="102" s="29" customFormat="true" ht="12.75" hidden="false" customHeight="false" outlineLevel="0" collapsed="false">
      <c r="A102" s="14" t="n">
        <v>7</v>
      </c>
      <c r="B102" s="30" t="n">
        <v>117</v>
      </c>
      <c r="C102" s="31" t="s">
        <v>155</v>
      </c>
      <c r="D102" s="31" t="s">
        <v>156</v>
      </c>
      <c r="E102" s="30" t="n">
        <v>1992</v>
      </c>
      <c r="F102" s="31" t="s">
        <v>22</v>
      </c>
      <c r="G102" s="32" t="n">
        <v>0</v>
      </c>
      <c r="H102" s="32" t="n">
        <v>0.0144097222222222</v>
      </c>
      <c r="I102" s="33" t="n">
        <f aca="false">H102-G102</f>
        <v>0.0144097222222222</v>
      </c>
      <c r="J102" s="32" t="n">
        <v>0.0298726851851852</v>
      </c>
      <c r="K102" s="32" t="n">
        <f aca="false">J102-H102</f>
        <v>0.015462962962963</v>
      </c>
      <c r="L102" s="36" t="n">
        <f aca="false">I102+K102</f>
        <v>0.0298726851851852</v>
      </c>
      <c r="M102" s="42" t="n">
        <v>7</v>
      </c>
      <c r="O102" s="43"/>
      <c r="P102" s="44"/>
      <c r="Q102" s="45"/>
    </row>
    <row r="103" s="29" customFormat="true" ht="12.75" hidden="false" customHeight="false" outlineLevel="0" collapsed="false">
      <c r="A103" s="14" t="n">
        <v>8</v>
      </c>
      <c r="B103" s="30" t="n">
        <v>109</v>
      </c>
      <c r="C103" s="31" t="s">
        <v>157</v>
      </c>
      <c r="D103" s="31" t="s">
        <v>47</v>
      </c>
      <c r="E103" s="30" t="n">
        <v>1993</v>
      </c>
      <c r="F103" s="31" t="s">
        <v>67</v>
      </c>
      <c r="G103" s="32" t="n">
        <v>0</v>
      </c>
      <c r="H103" s="32" t="n">
        <v>0.0149537037037037</v>
      </c>
      <c r="I103" s="33" t="n">
        <f aca="false">H103-G103</f>
        <v>0.0149537037037037</v>
      </c>
      <c r="J103" s="32" t="n">
        <v>0.0304976851851852</v>
      </c>
      <c r="K103" s="32" t="n">
        <f aca="false">J103-H103</f>
        <v>0.0155439814814815</v>
      </c>
      <c r="L103" s="36" t="n">
        <f aca="false">I103+K103</f>
        <v>0.0304976851851852</v>
      </c>
      <c r="M103" s="42" t="n">
        <v>8</v>
      </c>
      <c r="O103" s="46"/>
      <c r="P103" s="47"/>
      <c r="Q103" s="48"/>
      <c r="R103" s="46"/>
      <c r="S103" s="46"/>
    </row>
    <row r="104" s="29" customFormat="true" ht="12.75" hidden="false" customHeight="false" outlineLevel="0" collapsed="false">
      <c r="A104" s="14" t="n">
        <v>9</v>
      </c>
      <c r="B104" s="30" t="n">
        <v>116</v>
      </c>
      <c r="C104" s="31" t="s">
        <v>158</v>
      </c>
      <c r="D104" s="31" t="s">
        <v>103</v>
      </c>
      <c r="E104" s="30" t="n">
        <v>1993</v>
      </c>
      <c r="F104" s="31" t="s">
        <v>151</v>
      </c>
      <c r="G104" s="32" t="n">
        <v>0</v>
      </c>
      <c r="H104" s="32" t="n">
        <v>0.015162037037037</v>
      </c>
      <c r="I104" s="33" t="n">
        <f aca="false">H104-G104</f>
        <v>0.015162037037037</v>
      </c>
      <c r="J104" s="32" t="n">
        <v>0.0308449074074074</v>
      </c>
      <c r="K104" s="32" t="n">
        <f aca="false">J104-H104</f>
        <v>0.0156828703703704</v>
      </c>
      <c r="L104" s="36" t="n">
        <f aca="false">I104+K104</f>
        <v>0.0308449074074074</v>
      </c>
      <c r="M104" s="42" t="n">
        <v>9</v>
      </c>
      <c r="O104" s="43"/>
      <c r="P104" s="44"/>
      <c r="Q104" s="45"/>
    </row>
    <row r="105" s="29" customFormat="true" ht="12.75" hidden="false" customHeight="false" outlineLevel="0" collapsed="false">
      <c r="A105" s="14" t="n">
        <v>10</v>
      </c>
      <c r="B105" s="30" t="n">
        <v>118</v>
      </c>
      <c r="C105" s="31" t="s">
        <v>159</v>
      </c>
      <c r="D105" s="31" t="s">
        <v>47</v>
      </c>
      <c r="E105" s="30" t="n">
        <v>1994</v>
      </c>
      <c r="F105" s="31" t="s">
        <v>151</v>
      </c>
      <c r="G105" s="32" t="n">
        <v>0</v>
      </c>
      <c r="H105" s="32" t="n">
        <v>0.0160185185185185</v>
      </c>
      <c r="I105" s="33" t="n">
        <f aca="false">H105-G105</f>
        <v>0.0160185185185185</v>
      </c>
      <c r="J105" s="32" t="n">
        <v>0.0311574074074074</v>
      </c>
      <c r="K105" s="32" t="n">
        <f aca="false">J105-H105</f>
        <v>0.0151388888888889</v>
      </c>
      <c r="L105" s="36" t="n">
        <f aca="false">I105+K105</f>
        <v>0.0311574074074074</v>
      </c>
      <c r="M105" s="42" t="n">
        <v>10</v>
      </c>
      <c r="O105" s="43"/>
      <c r="P105" s="44"/>
      <c r="Q105" s="45"/>
    </row>
    <row r="106" s="29" customFormat="true" ht="12.75" hidden="false" customHeight="false" outlineLevel="0" collapsed="false">
      <c r="A106" s="14" t="n">
        <v>11</v>
      </c>
      <c r="B106" s="30" t="n">
        <v>113</v>
      </c>
      <c r="C106" s="31" t="s">
        <v>160</v>
      </c>
      <c r="D106" s="31" t="s">
        <v>96</v>
      </c>
      <c r="E106" s="30" t="n">
        <v>1997</v>
      </c>
      <c r="F106" s="31" t="s">
        <v>115</v>
      </c>
      <c r="G106" s="32" t="n">
        <v>0</v>
      </c>
      <c r="H106" s="32" t="n">
        <v>0.0160532407407407</v>
      </c>
      <c r="I106" s="33" t="n">
        <f aca="false">H106-G106</f>
        <v>0.0160532407407407</v>
      </c>
      <c r="J106" s="32" t="n">
        <v>0.0313194444444445</v>
      </c>
      <c r="K106" s="32" t="n">
        <f aca="false">J106-H106</f>
        <v>0.0152662037037037</v>
      </c>
      <c r="L106" s="36" t="n">
        <f aca="false">I106+K106</f>
        <v>0.0313194444444444</v>
      </c>
      <c r="M106" s="42" t="n">
        <v>11</v>
      </c>
      <c r="O106" s="43"/>
      <c r="P106" s="44"/>
      <c r="Q106" s="45"/>
    </row>
    <row r="107" s="29" customFormat="true" ht="12.75" hidden="false" customHeight="false" outlineLevel="0" collapsed="false">
      <c r="A107" s="14" t="n">
        <v>12</v>
      </c>
      <c r="B107" s="30" t="n">
        <v>146</v>
      </c>
      <c r="C107" s="31" t="s">
        <v>161</v>
      </c>
      <c r="D107" s="31" t="s">
        <v>55</v>
      </c>
      <c r="E107" s="30" t="n">
        <v>1989</v>
      </c>
      <c r="F107" s="31" t="s">
        <v>22</v>
      </c>
      <c r="G107" s="32" t="n">
        <v>0</v>
      </c>
      <c r="H107" s="32" t="n">
        <v>0.0160648148148148</v>
      </c>
      <c r="I107" s="33" t="n">
        <f aca="false">H107-G107</f>
        <v>0.0160648148148148</v>
      </c>
      <c r="J107" s="32" t="n">
        <v>0.0314583333333333</v>
      </c>
      <c r="K107" s="32" t="n">
        <f aca="false">J107-H107</f>
        <v>0.0153935185185185</v>
      </c>
      <c r="L107" s="36" t="n">
        <f aca="false">I107+K107</f>
        <v>0.0314583333333333</v>
      </c>
      <c r="M107" s="42" t="n">
        <v>12</v>
      </c>
      <c r="O107" s="43"/>
      <c r="P107" s="44"/>
      <c r="Q107" s="45"/>
    </row>
    <row r="108" customFormat="false" ht="12.75" hidden="false" customHeight="false" outlineLevel="0" collapsed="false">
      <c r="A108" s="14" t="n">
        <v>13</v>
      </c>
      <c r="B108" s="14" t="n">
        <v>121</v>
      </c>
      <c r="C108" s="15" t="s">
        <v>162</v>
      </c>
      <c r="D108" s="15" t="s">
        <v>72</v>
      </c>
      <c r="E108" s="14" t="n">
        <v>1958</v>
      </c>
      <c r="F108" s="15" t="s">
        <v>151</v>
      </c>
      <c r="G108" s="16" t="n">
        <v>0</v>
      </c>
      <c r="H108" s="16" t="n">
        <v>0.0160648148148148</v>
      </c>
      <c r="I108" s="17" t="n">
        <f aca="false">H108-G108</f>
        <v>0.0160648148148148</v>
      </c>
      <c r="J108" s="16" t="n">
        <v>0.0321412037037037</v>
      </c>
      <c r="K108" s="16" t="n">
        <f aca="false">J108-H108</f>
        <v>0.0160763888888889</v>
      </c>
      <c r="L108" s="19" t="n">
        <f aca="false">I108+K108</f>
        <v>0.0321412037037037</v>
      </c>
      <c r="M108" s="42" t="n">
        <v>13</v>
      </c>
    </row>
    <row r="109" customFormat="false" ht="12.75" hidden="false" customHeight="false" outlineLevel="0" collapsed="false">
      <c r="A109" s="14" t="n">
        <v>14</v>
      </c>
      <c r="B109" s="14" t="n">
        <v>139</v>
      </c>
      <c r="C109" s="15" t="s">
        <v>163</v>
      </c>
      <c r="D109" s="15" t="s">
        <v>49</v>
      </c>
      <c r="E109" s="14" t="n">
        <v>1949</v>
      </c>
      <c r="F109" s="15" t="s">
        <v>22</v>
      </c>
      <c r="G109" s="16" t="n">
        <v>0</v>
      </c>
      <c r="H109" s="16" t="n">
        <v>0.0164930555555556</v>
      </c>
      <c r="I109" s="17" t="n">
        <f aca="false">H109-G109</f>
        <v>0.0164930555555556</v>
      </c>
      <c r="J109" s="16" t="n">
        <v>0.0321875</v>
      </c>
      <c r="K109" s="17" t="n">
        <f aca="false">J109-H109</f>
        <v>0.0156944444444444</v>
      </c>
      <c r="L109" s="19" t="n">
        <f aca="false">I109+K109</f>
        <v>0.0321875</v>
      </c>
      <c r="M109" s="42" t="n">
        <v>14</v>
      </c>
    </row>
    <row r="110" customFormat="false" ht="12.75" hidden="false" customHeight="false" outlineLevel="0" collapsed="false">
      <c r="A110" s="14" t="n">
        <v>15</v>
      </c>
      <c r="B110" s="14" t="n">
        <v>124</v>
      </c>
      <c r="C110" s="15" t="s">
        <v>164</v>
      </c>
      <c r="D110" s="15" t="s">
        <v>165</v>
      </c>
      <c r="E110" s="14" t="n">
        <v>1995</v>
      </c>
      <c r="F110" s="15" t="s">
        <v>128</v>
      </c>
      <c r="G110" s="16" t="n">
        <v>0</v>
      </c>
      <c r="H110" s="16" t="n">
        <v>0.0165856481481481</v>
      </c>
      <c r="I110" s="17" t="n">
        <f aca="false">H110-G110</f>
        <v>0.0165856481481481</v>
      </c>
      <c r="J110" s="16" t="n">
        <v>0.0342361111111111</v>
      </c>
      <c r="K110" s="16" t="n">
        <f aca="false">J110-H110</f>
        <v>0.017650462962963</v>
      </c>
      <c r="L110" s="19" t="n">
        <f aca="false">I110+K110</f>
        <v>0.0342361111111111</v>
      </c>
      <c r="M110" s="42" t="n">
        <v>15</v>
      </c>
    </row>
    <row r="111" customFormat="false" ht="12.75" hidden="false" customHeight="false" outlineLevel="0" collapsed="false">
      <c r="A111" s="14" t="n">
        <v>16</v>
      </c>
      <c r="B111" s="14" t="n">
        <v>500</v>
      </c>
      <c r="C111" s="15" t="s">
        <v>166</v>
      </c>
      <c r="D111" s="15" t="s">
        <v>108</v>
      </c>
      <c r="E111" s="14" t="n">
        <v>1935</v>
      </c>
      <c r="F111" s="15" t="s">
        <v>22</v>
      </c>
      <c r="G111" s="16" t="n">
        <v>0</v>
      </c>
      <c r="H111" s="16" t="n">
        <v>0.0168634259259259</v>
      </c>
      <c r="I111" s="17" t="n">
        <f aca="false">H111-G111</f>
        <v>0.0168634259259259</v>
      </c>
      <c r="J111" s="16" t="n">
        <v>0.0344097222222222</v>
      </c>
      <c r="K111" s="16" t="n">
        <f aca="false">J111-H111</f>
        <v>0.0175462962962963</v>
      </c>
      <c r="L111" s="19" t="n">
        <f aca="false">I111+K111</f>
        <v>0.0344097222222222</v>
      </c>
      <c r="M111" s="42" t="n">
        <v>16</v>
      </c>
    </row>
    <row r="112" customFormat="false" ht="12.75" hidden="false" customHeight="false" outlineLevel="0" collapsed="false">
      <c r="A112" s="14" t="n">
        <v>17</v>
      </c>
      <c r="B112" s="14" t="n">
        <v>142</v>
      </c>
      <c r="C112" s="15" t="s">
        <v>167</v>
      </c>
      <c r="D112" s="15" t="s">
        <v>168</v>
      </c>
      <c r="E112" s="14" t="n">
        <v>1967</v>
      </c>
      <c r="F112" s="15" t="s">
        <v>22</v>
      </c>
      <c r="G112" s="16" t="n">
        <v>0</v>
      </c>
      <c r="H112" s="16" t="n">
        <v>0.0172916666666667</v>
      </c>
      <c r="I112" s="17" t="n">
        <f aca="false">H112-G112</f>
        <v>0.0172916666666667</v>
      </c>
      <c r="J112" s="16" t="n">
        <v>0.0353240740740741</v>
      </c>
      <c r="K112" s="16" t="n">
        <f aca="false">J112-H112</f>
        <v>0.0180324074074074</v>
      </c>
      <c r="L112" s="19" t="n">
        <f aca="false">I112+K112</f>
        <v>0.0353240740740741</v>
      </c>
      <c r="M112" s="42" t="n">
        <v>17</v>
      </c>
    </row>
    <row r="113" customFormat="false" ht="12.75" hidden="false" customHeight="false" outlineLevel="0" collapsed="false">
      <c r="A113" s="14" t="n">
        <v>18</v>
      </c>
      <c r="B113" s="14" t="n">
        <v>105</v>
      </c>
      <c r="C113" s="15" t="s">
        <v>71</v>
      </c>
      <c r="D113" s="15" t="s">
        <v>169</v>
      </c>
      <c r="E113" s="14" t="n">
        <v>1985</v>
      </c>
      <c r="F113" s="15" t="s">
        <v>22</v>
      </c>
      <c r="G113" s="16" t="n">
        <v>0</v>
      </c>
      <c r="H113" s="16" t="n">
        <v>0.0174768518518519</v>
      </c>
      <c r="I113" s="17" t="n">
        <f aca="false">H113-G113</f>
        <v>0.0174768518518519</v>
      </c>
      <c r="J113" s="16" t="n">
        <v>0.0359490740740741</v>
      </c>
      <c r="K113" s="16" t="n">
        <f aca="false">J113-H113</f>
        <v>0.0184722222222222</v>
      </c>
      <c r="L113" s="19" t="n">
        <f aca="false">I113+K113</f>
        <v>0.0359490740740741</v>
      </c>
      <c r="M113" s="42" t="n">
        <v>18</v>
      </c>
    </row>
    <row r="114" customFormat="false" ht="12.75" hidden="false" customHeight="false" outlineLevel="0" collapsed="false">
      <c r="A114" s="14" t="n">
        <v>19</v>
      </c>
      <c r="B114" s="14" t="n">
        <v>145</v>
      </c>
      <c r="C114" s="15" t="s">
        <v>170</v>
      </c>
      <c r="D114" s="15" t="s">
        <v>53</v>
      </c>
      <c r="E114" s="14" t="n">
        <v>1949</v>
      </c>
      <c r="F114" s="15" t="s">
        <v>22</v>
      </c>
      <c r="G114" s="16" t="n">
        <v>0</v>
      </c>
      <c r="H114" s="16" t="n">
        <v>0.0202199074074074</v>
      </c>
      <c r="I114" s="17" t="n">
        <f aca="false">H114-G114</f>
        <v>0.0202199074074074</v>
      </c>
      <c r="J114" s="16" t="n">
        <v>0.0407986111111111</v>
      </c>
      <c r="K114" s="16" t="n">
        <f aca="false">J114-H114</f>
        <v>0.0205787037037037</v>
      </c>
      <c r="L114" s="19" t="n">
        <f aca="false">I114+K114</f>
        <v>0.0407986111111111</v>
      </c>
      <c r="M114" s="42" t="n">
        <v>19</v>
      </c>
    </row>
    <row r="115" customFormat="false" ht="12.75" hidden="false" customHeight="false" outlineLevel="0" collapsed="false">
      <c r="A115" s="14" t="n">
        <v>20</v>
      </c>
      <c r="B115" s="14" t="n">
        <v>112</v>
      </c>
      <c r="C115" s="15" t="s">
        <v>171</v>
      </c>
      <c r="D115" s="15" t="s">
        <v>103</v>
      </c>
      <c r="E115" s="14" t="n">
        <v>1927</v>
      </c>
      <c r="F115" s="15" t="s">
        <v>22</v>
      </c>
      <c r="G115" s="16" t="n">
        <v>0</v>
      </c>
      <c r="H115" s="16" t="n">
        <v>0.0208796296296296</v>
      </c>
      <c r="I115" s="17" t="n">
        <f aca="false">H115-G115</f>
        <v>0.0208796296296296</v>
      </c>
      <c r="J115" s="16" t="n">
        <v>0.0424305555555556</v>
      </c>
      <c r="K115" s="16" t="n">
        <f aca="false">J115-H115</f>
        <v>0.0215509259259259</v>
      </c>
      <c r="L115" s="19" t="n">
        <f aca="false">I115+K115</f>
        <v>0.0424305555555556</v>
      </c>
      <c r="M115" s="42" t="n">
        <v>20</v>
      </c>
    </row>
    <row r="116" customFormat="false" ht="12.75" hidden="false" customHeight="false" outlineLevel="0" collapsed="false">
      <c r="A116" s="14" t="n">
        <v>21</v>
      </c>
      <c r="B116" s="14" t="n">
        <v>127</v>
      </c>
      <c r="C116" s="15" t="s">
        <v>172</v>
      </c>
      <c r="D116" s="15" t="s">
        <v>47</v>
      </c>
      <c r="E116" s="14" t="n">
        <v>1996</v>
      </c>
      <c r="F116" s="15" t="s">
        <v>25</v>
      </c>
      <c r="G116" s="16" t="n">
        <v>0</v>
      </c>
      <c r="H116" s="16" t="n">
        <v>0.0195833333333333</v>
      </c>
      <c r="I116" s="17" t="n">
        <f aca="false">H116-G116</f>
        <v>0.0195833333333333</v>
      </c>
      <c r="J116" s="16" t="n">
        <v>0.042662037037037</v>
      </c>
      <c r="K116" s="16" t="n">
        <f aca="false">J116-H116</f>
        <v>0.0230787037037037</v>
      </c>
      <c r="L116" s="19" t="n">
        <f aca="false">I116+K116</f>
        <v>0.042662037037037</v>
      </c>
      <c r="M116" s="42" t="n">
        <v>21</v>
      </c>
    </row>
    <row r="117" customFormat="false" ht="12.75" hidden="false" customHeight="false" outlineLevel="0" collapsed="false">
      <c r="A117" s="14" t="n">
        <v>22</v>
      </c>
      <c r="B117" s="14" t="n">
        <v>134</v>
      </c>
      <c r="C117" s="15" t="s">
        <v>173</v>
      </c>
      <c r="D117" s="15" t="s">
        <v>49</v>
      </c>
      <c r="E117" s="14" t="n">
        <v>1994</v>
      </c>
      <c r="F117" s="15" t="s">
        <v>67</v>
      </c>
      <c r="G117" s="16" t="n">
        <v>0</v>
      </c>
      <c r="H117" s="16" t="n">
        <v>0.0216550925925926</v>
      </c>
      <c r="I117" s="17" t="n">
        <f aca="false">H117-G117</f>
        <v>0.0216550925925926</v>
      </c>
      <c r="J117" s="16" t="n">
        <v>0.0457986111111111</v>
      </c>
      <c r="K117" s="16" t="n">
        <f aca="false">J117-H117</f>
        <v>0.0241435185185185</v>
      </c>
      <c r="L117" s="19" t="n">
        <f aca="false">I117+K117</f>
        <v>0.0457986111111111</v>
      </c>
      <c r="M117" s="42" t="n">
        <v>22</v>
      </c>
    </row>
    <row r="118" customFormat="false" ht="12.75" hidden="false" customHeight="false" outlineLevel="0" collapsed="false">
      <c r="A118" s="14" t="n">
        <v>23</v>
      </c>
      <c r="B118" s="14" t="n">
        <v>148</v>
      </c>
      <c r="C118" s="15" t="s">
        <v>161</v>
      </c>
      <c r="D118" s="15" t="s">
        <v>96</v>
      </c>
      <c r="E118" s="14" t="n">
        <v>1994</v>
      </c>
      <c r="F118" s="15" t="s">
        <v>22</v>
      </c>
      <c r="G118" s="16" t="n">
        <v>0</v>
      </c>
      <c r="H118" s="16" t="n">
        <v>0.021099537037037</v>
      </c>
      <c r="I118" s="17" t="n">
        <f aca="false">H118-G118</f>
        <v>0.021099537037037</v>
      </c>
      <c r="J118" s="16" t="n">
        <v>0.0463773148148148</v>
      </c>
      <c r="K118" s="16" t="n">
        <f aca="false">J118-H118</f>
        <v>0.0252777777777778</v>
      </c>
      <c r="L118" s="19" t="n">
        <f aca="false">I118+K118</f>
        <v>0.0463773148148148</v>
      </c>
      <c r="M118" s="42" t="n">
        <v>23</v>
      </c>
    </row>
    <row r="119" customFormat="false" ht="12.75" hidden="false" customHeight="false" outlineLevel="0" collapsed="false">
      <c r="A119" s="14" t="n">
        <v>24</v>
      </c>
      <c r="B119" s="14" t="n">
        <v>108</v>
      </c>
      <c r="C119" s="15" t="s">
        <v>174</v>
      </c>
      <c r="D119" s="15" t="s">
        <v>175</v>
      </c>
      <c r="E119" s="14" t="n">
        <v>1997</v>
      </c>
      <c r="F119" s="15" t="s">
        <v>67</v>
      </c>
      <c r="G119" s="16" t="n">
        <v>0</v>
      </c>
      <c r="H119" s="16" t="n">
        <v>0.0244791666666667</v>
      </c>
      <c r="I119" s="17" t="n">
        <f aca="false">H119-G119</f>
        <v>0.0244791666666667</v>
      </c>
      <c r="J119" s="16" t="n">
        <v>0.049375</v>
      </c>
      <c r="K119" s="16" t="n">
        <f aca="false">J119-H119</f>
        <v>0.0248958333333333</v>
      </c>
      <c r="L119" s="19" t="n">
        <f aca="false">I119+K119</f>
        <v>0.049375</v>
      </c>
      <c r="M119" s="42" t="n">
        <v>24</v>
      </c>
    </row>
    <row r="120" customFormat="false" ht="12.75" hidden="false" customHeight="false" outlineLevel="0" collapsed="false">
      <c r="A120" s="14" t="n">
        <v>25</v>
      </c>
      <c r="B120" s="14" t="n">
        <v>130</v>
      </c>
      <c r="C120" s="15" t="s">
        <v>80</v>
      </c>
      <c r="D120" s="15" t="s">
        <v>176</v>
      </c>
      <c r="E120" s="14" t="n">
        <v>1998</v>
      </c>
      <c r="F120" s="15" t="s">
        <v>67</v>
      </c>
      <c r="G120" s="16" t="n">
        <v>0</v>
      </c>
      <c r="H120" s="24" t="n">
        <v>0.0254861111111111</v>
      </c>
      <c r="I120" s="3" t="n">
        <f aca="false">H120-G120</f>
        <v>0.0254861111111111</v>
      </c>
      <c r="J120" s="16" t="n">
        <v>0.0548611111111111</v>
      </c>
      <c r="K120" s="16" t="n">
        <f aca="false">J120-H120</f>
        <v>0.029375</v>
      </c>
      <c r="L120" s="22" t="n">
        <f aca="false">I120+K120</f>
        <v>0.0548611111111111</v>
      </c>
      <c r="M120" s="42" t="n">
        <v>25</v>
      </c>
    </row>
    <row r="121" customFormat="false" ht="12.75" hidden="false" customHeight="false" outlineLevel="0" collapsed="false">
      <c r="A121" s="14" t="n">
        <v>26</v>
      </c>
      <c r="B121" s="14" t="n">
        <v>98</v>
      </c>
      <c r="C121" s="15" t="s">
        <v>177</v>
      </c>
      <c r="D121" s="15" t="s">
        <v>178</v>
      </c>
      <c r="E121" s="14" t="n">
        <v>1998</v>
      </c>
      <c r="F121" s="15" t="s">
        <v>35</v>
      </c>
      <c r="G121" s="16" t="n">
        <v>0</v>
      </c>
      <c r="H121" s="16" t="n">
        <v>0.0375</v>
      </c>
      <c r="I121" s="17" t="n">
        <f aca="false">H121-G121</f>
        <v>0.0375</v>
      </c>
      <c r="J121" s="15"/>
      <c r="K121" s="16"/>
      <c r="L121" s="19"/>
      <c r="M121" s="17"/>
    </row>
    <row r="122" customFormat="false" ht="12.75" hidden="false" customHeight="false" outlineLevel="0" collapsed="false">
      <c r="B122" s="25"/>
      <c r="C122" s="26"/>
      <c r="D122" s="26"/>
      <c r="E122" s="25"/>
      <c r="F122" s="26"/>
      <c r="G122" s="20"/>
      <c r="H122" s="20"/>
      <c r="I122" s="21"/>
      <c r="J122" s="26"/>
      <c r="K122" s="20"/>
      <c r="L122" s="22"/>
      <c r="M122" s="21"/>
    </row>
    <row r="123" customFormat="false" ht="12.75" hidden="false" customHeight="false" outlineLevel="0" collapsed="false">
      <c r="B123" s="5"/>
      <c r="C123" s="7"/>
      <c r="D123" s="7"/>
      <c r="E123" s="5" t="s">
        <v>179</v>
      </c>
      <c r="F123" s="7"/>
      <c r="K123" s="20"/>
      <c r="M123" s="21"/>
    </row>
    <row r="124" customFormat="false" ht="12.75" hidden="false" customHeight="false" outlineLevel="0" collapsed="false">
      <c r="A124" s="10" t="s">
        <v>3</v>
      </c>
      <c r="B124" s="10" t="s">
        <v>4</v>
      </c>
      <c r="C124" s="11" t="s">
        <v>5</v>
      </c>
      <c r="D124" s="11" t="s">
        <v>6</v>
      </c>
      <c r="E124" s="10" t="s">
        <v>7</v>
      </c>
      <c r="F124" s="11" t="s">
        <v>8</v>
      </c>
      <c r="G124" s="11" t="s">
        <v>9</v>
      </c>
      <c r="H124" s="11" t="s">
        <v>10</v>
      </c>
      <c r="I124" s="12" t="s">
        <v>11</v>
      </c>
      <c r="J124" s="11" t="s">
        <v>12</v>
      </c>
      <c r="K124" s="11" t="s">
        <v>13</v>
      </c>
      <c r="L124" s="10" t="s">
        <v>18</v>
      </c>
      <c r="M124" s="12" t="s">
        <v>19</v>
      </c>
    </row>
    <row r="125" s="29" customFormat="true" ht="12.75" hidden="false" customHeight="false" outlineLevel="0" collapsed="false">
      <c r="A125" s="30" t="n">
        <v>1</v>
      </c>
      <c r="B125" s="30" t="n">
        <v>111</v>
      </c>
      <c r="C125" s="31" t="s">
        <v>180</v>
      </c>
      <c r="D125" s="31" t="s">
        <v>181</v>
      </c>
      <c r="E125" s="30" t="n">
        <v>1997</v>
      </c>
      <c r="F125" s="31" t="s">
        <v>67</v>
      </c>
      <c r="G125" s="32" t="n">
        <v>0</v>
      </c>
      <c r="H125" s="32" t="n">
        <v>0.0152546296296296</v>
      </c>
      <c r="I125" s="33" t="n">
        <f aca="false">H125-G125</f>
        <v>0.0152546296296296</v>
      </c>
      <c r="J125" s="32" t="n">
        <v>0.03125</v>
      </c>
      <c r="K125" s="32" t="n">
        <f aca="false">J125-H125</f>
        <v>0.0159953703703704</v>
      </c>
      <c r="L125" s="36" t="n">
        <f aca="false">I125+K125</f>
        <v>0.03125</v>
      </c>
      <c r="M125" s="49" t="n">
        <v>1</v>
      </c>
      <c r="O125" s="43"/>
      <c r="P125" s="44"/>
      <c r="Q125" s="45"/>
    </row>
    <row r="126" s="29" customFormat="true" ht="12.75" hidden="false" customHeight="false" outlineLevel="0" collapsed="false">
      <c r="A126" s="30" t="n">
        <v>2</v>
      </c>
      <c r="B126" s="30" t="n">
        <v>137</v>
      </c>
      <c r="C126" s="31" t="s">
        <v>182</v>
      </c>
      <c r="D126" s="31" t="s">
        <v>183</v>
      </c>
      <c r="E126" s="30" t="n">
        <v>1985</v>
      </c>
      <c r="F126" s="31" t="s">
        <v>147</v>
      </c>
      <c r="G126" s="32" t="n">
        <v>0</v>
      </c>
      <c r="H126" s="32" t="n">
        <v>0.0164930555555556</v>
      </c>
      <c r="I126" s="33" t="n">
        <f aca="false">H126-G126</f>
        <v>0.0164930555555556</v>
      </c>
      <c r="J126" s="32" t="n">
        <v>0.0334490740740741</v>
      </c>
      <c r="K126" s="32" t="n">
        <f aca="false">J126-H126</f>
        <v>0.0169560185185185</v>
      </c>
      <c r="L126" s="36" t="n">
        <f aca="false">I126+K126</f>
        <v>0.0334490740740741</v>
      </c>
      <c r="M126" s="49" t="n">
        <v>2</v>
      </c>
      <c r="O126" s="43"/>
      <c r="P126" s="44"/>
      <c r="Q126" s="45"/>
    </row>
    <row r="127" s="29" customFormat="true" ht="12.75" hidden="false" customHeight="false" outlineLevel="0" collapsed="false">
      <c r="A127" s="30" t="n">
        <v>3</v>
      </c>
      <c r="B127" s="30" t="n">
        <v>103</v>
      </c>
      <c r="C127" s="31" t="s">
        <v>34</v>
      </c>
      <c r="D127" s="31" t="s">
        <v>184</v>
      </c>
      <c r="E127" s="30" t="n">
        <v>1993</v>
      </c>
      <c r="F127" s="31" t="s">
        <v>35</v>
      </c>
      <c r="G127" s="32" t="n">
        <v>0</v>
      </c>
      <c r="H127" s="32" t="n">
        <v>0.0160648148148148</v>
      </c>
      <c r="I127" s="33" t="n">
        <f aca="false">H127-G127</f>
        <v>0.0160648148148148</v>
      </c>
      <c r="J127" s="32" t="n">
        <v>0.0337962962962963</v>
      </c>
      <c r="K127" s="32" t="n">
        <f aca="false">J127-H127</f>
        <v>0.0177314814814815</v>
      </c>
      <c r="L127" s="36" t="n">
        <f aca="false">I127+K127</f>
        <v>0.0337962962962963</v>
      </c>
      <c r="M127" s="49" t="n">
        <v>3</v>
      </c>
      <c r="O127" s="43"/>
      <c r="P127" s="44"/>
      <c r="Q127" s="45"/>
    </row>
    <row r="128" s="29" customFormat="true" ht="12.75" hidden="false" customHeight="false" outlineLevel="0" collapsed="false">
      <c r="A128" s="30" t="n">
        <v>4</v>
      </c>
      <c r="B128" s="30" t="n">
        <v>101</v>
      </c>
      <c r="C128" s="31" t="s">
        <v>185</v>
      </c>
      <c r="D128" s="31" t="s">
        <v>40</v>
      </c>
      <c r="E128" s="30" t="n">
        <v>1985</v>
      </c>
      <c r="F128" s="31" t="s">
        <v>186</v>
      </c>
      <c r="G128" s="32" t="n">
        <v>0</v>
      </c>
      <c r="H128" s="32" t="n">
        <v>0.0170833333333333</v>
      </c>
      <c r="I128" s="33" t="n">
        <f aca="false">H128-G128</f>
        <v>0.0170833333333333</v>
      </c>
      <c r="J128" s="32" t="n">
        <v>0.0344212962962963</v>
      </c>
      <c r="K128" s="32" t="n">
        <f aca="false">J128-H128</f>
        <v>0.017337962962963</v>
      </c>
      <c r="L128" s="36" t="n">
        <f aca="false">I128+K128</f>
        <v>0.0344212962962963</v>
      </c>
      <c r="M128" s="49" t="n">
        <v>4</v>
      </c>
      <c r="O128" s="43"/>
      <c r="P128" s="44"/>
      <c r="Q128" s="45"/>
    </row>
    <row r="129" s="29" customFormat="true" ht="12.75" hidden="false" customHeight="false" outlineLevel="0" collapsed="false">
      <c r="A129" s="30" t="n">
        <v>5</v>
      </c>
      <c r="B129" s="30" t="n">
        <v>141</v>
      </c>
      <c r="C129" s="31" t="s">
        <v>187</v>
      </c>
      <c r="D129" s="31" t="s">
        <v>188</v>
      </c>
      <c r="E129" s="30" t="n">
        <v>1972</v>
      </c>
      <c r="F129" s="31" t="s">
        <v>35</v>
      </c>
      <c r="G129" s="32" t="n">
        <v>0</v>
      </c>
      <c r="H129" s="32" t="n">
        <v>0.017974537037037</v>
      </c>
      <c r="I129" s="33" t="n">
        <f aca="false">H129-G129</f>
        <v>0.017974537037037</v>
      </c>
      <c r="J129" s="32" t="n">
        <v>0.0360300925925926</v>
      </c>
      <c r="K129" s="32" t="n">
        <f aca="false">J129-H129</f>
        <v>0.0180555555555556</v>
      </c>
      <c r="L129" s="36" t="n">
        <f aca="false">I129+K129</f>
        <v>0.0360300925925926</v>
      </c>
      <c r="M129" s="49" t="n">
        <v>5</v>
      </c>
      <c r="O129" s="43"/>
      <c r="P129" s="44"/>
      <c r="Q129" s="45"/>
    </row>
    <row r="130" s="29" customFormat="true" ht="12.75" hidden="false" customHeight="false" outlineLevel="0" collapsed="false">
      <c r="A130" s="30" t="n">
        <v>6</v>
      </c>
      <c r="B130" s="30" t="n">
        <v>136</v>
      </c>
      <c r="C130" s="31" t="s">
        <v>189</v>
      </c>
      <c r="D130" s="31" t="s">
        <v>190</v>
      </c>
      <c r="E130" s="30" t="n">
        <v>1984</v>
      </c>
      <c r="F130" s="31" t="s">
        <v>22</v>
      </c>
      <c r="G130" s="32" t="n">
        <v>0</v>
      </c>
      <c r="H130" s="32" t="n">
        <v>0.0189583333333333</v>
      </c>
      <c r="I130" s="33" t="n">
        <f aca="false">H130-G130</f>
        <v>0.0189583333333333</v>
      </c>
      <c r="J130" s="32" t="n">
        <v>0.0363425925925926</v>
      </c>
      <c r="K130" s="32" t="n">
        <f aca="false">J130-H130</f>
        <v>0.0173842592592593</v>
      </c>
      <c r="L130" s="36" t="n">
        <f aca="false">I130+K130</f>
        <v>0.0363425925925926</v>
      </c>
      <c r="M130" s="49" t="n">
        <v>6</v>
      </c>
      <c r="O130" s="43"/>
      <c r="P130" s="44"/>
      <c r="Q130" s="45"/>
    </row>
    <row r="131" s="29" customFormat="true" ht="12.75" hidden="false" customHeight="false" outlineLevel="0" collapsed="false">
      <c r="A131" s="30" t="n">
        <v>7</v>
      </c>
      <c r="B131" s="30" t="n">
        <v>104</v>
      </c>
      <c r="C131" s="31" t="s">
        <v>191</v>
      </c>
      <c r="D131" s="31" t="s">
        <v>192</v>
      </c>
      <c r="E131" s="30" t="n">
        <v>1993</v>
      </c>
      <c r="F131" s="31" t="s">
        <v>35</v>
      </c>
      <c r="G131" s="32" t="n">
        <v>0</v>
      </c>
      <c r="H131" s="32" t="n">
        <v>0.0198958333333333</v>
      </c>
      <c r="I131" s="33" t="n">
        <f aca="false">H131-G131</f>
        <v>0.0198958333333333</v>
      </c>
      <c r="J131" s="32" t="n">
        <v>0.042025462962963</v>
      </c>
      <c r="K131" s="32" t="n">
        <f aca="false">J131-H131</f>
        <v>0.0221296296296296</v>
      </c>
      <c r="L131" s="36" t="n">
        <f aca="false">I131+K131</f>
        <v>0.042025462962963</v>
      </c>
      <c r="M131" s="49" t="n">
        <v>7</v>
      </c>
      <c r="O131" s="43"/>
      <c r="P131" s="44"/>
      <c r="Q131" s="45"/>
    </row>
    <row r="132" s="29" customFormat="true" ht="12.75" hidden="false" customHeight="false" outlineLevel="0" collapsed="false">
      <c r="A132" s="30" t="n">
        <v>8</v>
      </c>
      <c r="B132" s="30" t="n">
        <v>126</v>
      </c>
      <c r="C132" s="31" t="s">
        <v>39</v>
      </c>
      <c r="D132" s="31" t="s">
        <v>193</v>
      </c>
      <c r="E132" s="30" t="n">
        <v>1984</v>
      </c>
      <c r="F132" s="31" t="s">
        <v>22</v>
      </c>
      <c r="G132" s="32" t="n">
        <v>0</v>
      </c>
      <c r="H132" s="32" t="n">
        <v>0.020462962962963</v>
      </c>
      <c r="I132" s="33" t="n">
        <f aca="false">H132-G132</f>
        <v>0.020462962962963</v>
      </c>
      <c r="J132" s="32" t="n">
        <v>0.0434259259259259</v>
      </c>
      <c r="K132" s="32" t="n">
        <f aca="false">J132-H132</f>
        <v>0.022962962962963</v>
      </c>
      <c r="L132" s="36" t="n">
        <f aca="false">I132+K132</f>
        <v>0.0434259259259259</v>
      </c>
      <c r="M132" s="49" t="n">
        <v>8</v>
      </c>
      <c r="O132" s="43"/>
      <c r="P132" s="44"/>
      <c r="Q132" s="45"/>
    </row>
    <row r="133" s="29" customFormat="true" ht="12.75" hidden="false" customHeight="false" outlineLevel="0" collapsed="false">
      <c r="A133" s="30" t="n">
        <v>9</v>
      </c>
      <c r="B133" s="30" t="n">
        <v>122</v>
      </c>
      <c r="C133" s="31" t="s">
        <v>194</v>
      </c>
      <c r="D133" s="31" t="s">
        <v>181</v>
      </c>
      <c r="E133" s="30" t="n">
        <v>1986</v>
      </c>
      <c r="F133" s="31" t="s">
        <v>151</v>
      </c>
      <c r="G133" s="32" t="n">
        <v>0</v>
      </c>
      <c r="H133" s="32" t="n">
        <v>0.0218865740740741</v>
      </c>
      <c r="I133" s="33" t="n">
        <f aca="false">H133-G133</f>
        <v>0.0218865740740741</v>
      </c>
      <c r="J133" s="32" t="n">
        <v>0.0453819444444444</v>
      </c>
      <c r="K133" s="33" t="n">
        <f aca="false">J133-H133</f>
        <v>0.0234953703703704</v>
      </c>
      <c r="L133" s="36" t="n">
        <f aca="false">I133+K133</f>
        <v>0.0453819444444445</v>
      </c>
      <c r="M133" s="49" t="n">
        <v>9</v>
      </c>
      <c r="O133" s="43"/>
      <c r="P133" s="44"/>
      <c r="Q133" s="45"/>
    </row>
    <row r="134" s="29" customFormat="true" ht="12.75" hidden="false" customHeight="false" outlineLevel="0" collapsed="false">
      <c r="A134" s="30" t="n">
        <v>10</v>
      </c>
      <c r="B134" s="30" t="n">
        <v>133</v>
      </c>
      <c r="C134" s="31" t="s">
        <v>195</v>
      </c>
      <c r="D134" s="31" t="s">
        <v>196</v>
      </c>
      <c r="E134" s="30" t="n">
        <v>1995</v>
      </c>
      <c r="F134" s="31" t="s">
        <v>35</v>
      </c>
      <c r="G134" s="32" t="n">
        <v>0</v>
      </c>
      <c r="H134" s="32" t="n">
        <v>0.0209027777777778</v>
      </c>
      <c r="I134" s="33" t="n">
        <f aca="false">H134-G134</f>
        <v>0.0209027777777778</v>
      </c>
      <c r="J134" s="32" t="n">
        <v>0.049537037037037</v>
      </c>
      <c r="K134" s="32" t="n">
        <f aca="false">J134-H134</f>
        <v>0.0286342592592593</v>
      </c>
      <c r="L134" s="36" t="n">
        <f aca="false">I134+K134</f>
        <v>0.049537037037037</v>
      </c>
      <c r="M134" s="49" t="n">
        <v>10</v>
      </c>
      <c r="O134" s="43"/>
      <c r="P134" s="44"/>
      <c r="Q134" s="45"/>
    </row>
    <row r="135" s="29" customFormat="true" ht="12.75" hidden="false" customHeight="false" outlineLevel="0" collapsed="false">
      <c r="A135" s="30" t="n">
        <v>11</v>
      </c>
      <c r="B135" s="30" t="n">
        <v>140</v>
      </c>
      <c r="C135" s="31" t="s">
        <v>187</v>
      </c>
      <c r="D135" s="31" t="s">
        <v>37</v>
      </c>
      <c r="E135" s="30" t="n">
        <v>1998</v>
      </c>
      <c r="F135" s="31" t="s">
        <v>35</v>
      </c>
      <c r="G135" s="32" t="n">
        <v>0</v>
      </c>
      <c r="H135" s="32" t="n">
        <v>0.0209722222222222</v>
      </c>
      <c r="I135" s="33" t="n">
        <f aca="false">H135-G135</f>
        <v>0.0209722222222222</v>
      </c>
      <c r="J135" s="32" t="n">
        <v>0.0495717592592593</v>
      </c>
      <c r="K135" s="32" t="n">
        <f aca="false">J135-H135</f>
        <v>0.028599537037037</v>
      </c>
      <c r="L135" s="36" t="n">
        <f aca="false">I135+K135</f>
        <v>0.0495717592592593</v>
      </c>
      <c r="M135" s="49" t="n">
        <v>11</v>
      </c>
      <c r="O135" s="43"/>
      <c r="P135" s="44"/>
      <c r="Q135" s="45"/>
    </row>
    <row r="136" s="29" customFormat="true" ht="12.75" hidden="false" customHeight="false" outlineLevel="0" collapsed="false">
      <c r="A136" s="30" t="n">
        <v>12</v>
      </c>
      <c r="B136" s="30" t="n">
        <v>99</v>
      </c>
      <c r="C136" s="31" t="s">
        <v>197</v>
      </c>
      <c r="D136" s="31" t="s">
        <v>181</v>
      </c>
      <c r="E136" s="30" t="n">
        <v>1964</v>
      </c>
      <c r="F136" s="31" t="s">
        <v>22</v>
      </c>
      <c r="G136" s="32" t="n">
        <v>0</v>
      </c>
      <c r="H136" s="32" t="n">
        <v>0.0581944444444444</v>
      </c>
      <c r="I136" s="33" t="n">
        <f aca="false">H136-G136</f>
        <v>0.0581944444444444</v>
      </c>
      <c r="J136" s="31"/>
      <c r="K136" s="32"/>
      <c r="L136" s="30"/>
      <c r="M136" s="33"/>
      <c r="O136" s="43"/>
      <c r="P136" s="44"/>
      <c r="Q136" s="45"/>
    </row>
    <row r="137" s="29" customFormat="true" ht="12.75" hidden="false" customHeight="false" outlineLevel="0" collapsed="false">
      <c r="A137" s="30" t="n">
        <v>13</v>
      </c>
      <c r="B137" s="30" t="n">
        <v>129</v>
      </c>
      <c r="C137" s="31" t="s">
        <v>198</v>
      </c>
      <c r="D137" s="31" t="s">
        <v>199</v>
      </c>
      <c r="E137" s="30" t="n">
        <v>1972</v>
      </c>
      <c r="F137" s="31" t="s">
        <v>25</v>
      </c>
      <c r="G137" s="32" t="n">
        <v>0</v>
      </c>
      <c r="H137" s="32" t="n">
        <v>0.0440740740740741</v>
      </c>
      <c r="I137" s="33" t="n">
        <f aca="false">H137-G137</f>
        <v>0.0440740740740741</v>
      </c>
      <c r="J137" s="31"/>
      <c r="K137" s="32"/>
      <c r="L137" s="30"/>
      <c r="M137" s="33"/>
      <c r="O137" s="43"/>
      <c r="P137" s="44"/>
      <c r="Q137" s="45"/>
    </row>
    <row r="138" s="29" customFormat="true" ht="12.75" hidden="false" customHeight="false" outlineLevel="0" collapsed="false">
      <c r="A138" s="30" t="n">
        <v>14</v>
      </c>
      <c r="B138" s="30" t="n">
        <v>123</v>
      </c>
      <c r="C138" s="31" t="s">
        <v>200</v>
      </c>
      <c r="D138" s="31" t="s">
        <v>201</v>
      </c>
      <c r="E138" s="30" t="n">
        <v>1977</v>
      </c>
      <c r="F138" s="31" t="s">
        <v>151</v>
      </c>
      <c r="G138" s="32" t="n">
        <v>0</v>
      </c>
      <c r="H138" s="32" t="n">
        <v>0.0318171296296296</v>
      </c>
      <c r="I138" s="33" t="n">
        <f aca="false">H138-G138</f>
        <v>0.0318171296296296</v>
      </c>
      <c r="J138" s="31"/>
      <c r="K138" s="32"/>
      <c r="L138" s="30"/>
      <c r="M138" s="33"/>
      <c r="O138" s="50"/>
      <c r="P138" s="44"/>
      <c r="Q138" s="45"/>
    </row>
    <row r="139" s="29" customFormat="true" ht="12.75" hidden="false" customHeight="false" outlineLevel="0" collapsed="false">
      <c r="A139" s="30" t="n">
        <v>15</v>
      </c>
      <c r="B139" s="30" t="n">
        <v>135</v>
      </c>
      <c r="C139" s="31" t="s">
        <v>202</v>
      </c>
      <c r="D139" s="31" t="s">
        <v>203</v>
      </c>
      <c r="E139" s="30" t="n">
        <v>1996</v>
      </c>
      <c r="F139" s="31" t="s">
        <v>35</v>
      </c>
      <c r="G139" s="32" t="n">
        <v>0</v>
      </c>
      <c r="H139" s="32" t="n">
        <v>0.0202314814814815</v>
      </c>
      <c r="I139" s="33" t="n">
        <f aca="false">H139-G139</f>
        <v>0.0202314814814815</v>
      </c>
      <c r="J139" s="31"/>
      <c r="K139" s="32"/>
      <c r="L139" s="30"/>
      <c r="M139" s="33"/>
      <c r="O139" s="50"/>
      <c r="P139" s="44"/>
      <c r="Q139" s="45"/>
    </row>
    <row r="140" s="29" customFormat="true" ht="12.75" hidden="false" customHeight="false" outlineLevel="0" collapsed="false">
      <c r="A140" s="30" t="n">
        <v>16</v>
      </c>
      <c r="B140" s="30" t="n">
        <v>128</v>
      </c>
      <c r="C140" s="31" t="s">
        <v>204</v>
      </c>
      <c r="D140" s="31" t="s">
        <v>205</v>
      </c>
      <c r="E140" s="30" t="n">
        <v>1974</v>
      </c>
      <c r="F140" s="31" t="s">
        <v>22</v>
      </c>
      <c r="G140" s="32" t="n">
        <v>0</v>
      </c>
      <c r="H140" s="31"/>
      <c r="I140" s="33" t="n">
        <f aca="false">H140-G140</f>
        <v>0</v>
      </c>
      <c r="J140" s="31"/>
      <c r="K140" s="32"/>
      <c r="L140" s="36"/>
      <c r="M140" s="33"/>
      <c r="O140" s="50"/>
      <c r="P140" s="44"/>
      <c r="Q140" s="45"/>
    </row>
    <row r="141" s="29" customFormat="true" ht="12.75" hidden="false" customHeight="false" outlineLevel="0" collapsed="false">
      <c r="A141" s="51"/>
      <c r="B141" s="47"/>
      <c r="C141" s="46"/>
      <c r="D141" s="46"/>
      <c r="E141" s="47"/>
      <c r="F141" s="52" t="s">
        <v>206</v>
      </c>
      <c r="G141" s="53"/>
      <c r="H141" s="53"/>
      <c r="I141" s="50"/>
      <c r="J141" s="46"/>
      <c r="K141" s="53"/>
      <c r="L141" s="51"/>
      <c r="M141" s="50"/>
      <c r="O141" s="50"/>
      <c r="P141" s="44"/>
      <c r="Q141" s="45"/>
    </row>
    <row r="142" s="29" customFormat="true" ht="12.75" hidden="false" customHeight="false" outlineLevel="0" collapsed="false">
      <c r="A142" s="10" t="s">
        <v>3</v>
      </c>
      <c r="B142" s="54" t="s">
        <v>4</v>
      </c>
      <c r="C142" s="55" t="s">
        <v>5</v>
      </c>
      <c r="D142" s="55" t="s">
        <v>6</v>
      </c>
      <c r="E142" s="54" t="s">
        <v>7</v>
      </c>
      <c r="F142" s="55" t="s">
        <v>8</v>
      </c>
      <c r="G142" s="55" t="s">
        <v>9</v>
      </c>
      <c r="H142" s="55" t="s">
        <v>10</v>
      </c>
      <c r="I142" s="56" t="s">
        <v>11</v>
      </c>
      <c r="J142" s="55" t="s">
        <v>12</v>
      </c>
      <c r="K142" s="55" t="s">
        <v>13</v>
      </c>
      <c r="L142" s="54" t="s">
        <v>14</v>
      </c>
      <c r="M142" s="56" t="s">
        <v>15</v>
      </c>
      <c r="N142" s="55" t="s">
        <v>16</v>
      </c>
      <c r="O142" s="56" t="s">
        <v>17</v>
      </c>
      <c r="P142" s="37" t="s">
        <v>85</v>
      </c>
      <c r="Q142" s="54" t="s">
        <v>86</v>
      </c>
      <c r="R142" s="55" t="s">
        <v>87</v>
      </c>
      <c r="S142" s="55" t="s">
        <v>88</v>
      </c>
      <c r="T142" s="55" t="s">
        <v>89</v>
      </c>
      <c r="U142" s="55" t="s">
        <v>90</v>
      </c>
      <c r="V142" s="55" t="s">
        <v>91</v>
      </c>
      <c r="W142" s="55" t="s">
        <v>92</v>
      </c>
      <c r="X142" s="55" t="s">
        <v>18</v>
      </c>
      <c r="Y142" s="55" t="s">
        <v>19</v>
      </c>
    </row>
    <row r="143" customFormat="false" ht="12.75" hidden="false" customHeight="false" outlineLevel="0" collapsed="false">
      <c r="A143" s="14" t="n">
        <v>1</v>
      </c>
      <c r="B143" s="14" t="n">
        <v>8</v>
      </c>
      <c r="C143" s="15" t="s">
        <v>207</v>
      </c>
      <c r="D143" s="15" t="s">
        <v>208</v>
      </c>
      <c r="E143" s="14" t="n">
        <v>1983</v>
      </c>
      <c r="F143" s="15" t="s">
        <v>99</v>
      </c>
      <c r="G143" s="16" t="n">
        <v>0.0138888888888889</v>
      </c>
      <c r="H143" s="16" t="n">
        <v>0.0280787037037037</v>
      </c>
      <c r="I143" s="17" t="n">
        <f aca="false">H143-G143</f>
        <v>0.0141898148148148</v>
      </c>
      <c r="J143" s="18" t="n">
        <v>0.0423263888888889</v>
      </c>
      <c r="K143" s="16" t="n">
        <f aca="false">J143-H143</f>
        <v>0.0142476851851852</v>
      </c>
      <c r="L143" s="16" t="n">
        <v>0.0566782407407407</v>
      </c>
      <c r="M143" s="17" t="n">
        <f aca="false">L143-J143</f>
        <v>0.0143518518518519</v>
      </c>
      <c r="N143" s="17" t="n">
        <v>0.0708101851851852</v>
      </c>
      <c r="O143" s="17" t="n">
        <f aca="false">L143-J143</f>
        <v>0.0143518518518519</v>
      </c>
      <c r="P143" s="18" t="n">
        <v>0.0851157407407407</v>
      </c>
      <c r="Q143" s="19" t="n">
        <f aca="false">N143-L143</f>
        <v>0.0141319444444444</v>
      </c>
      <c r="R143" s="16" t="n">
        <v>0.0996990740740741</v>
      </c>
      <c r="S143" s="17" t="n">
        <f aca="false">P143-N143</f>
        <v>0.0143055555555556</v>
      </c>
      <c r="T143" s="16" t="n">
        <v>0.114467592592593</v>
      </c>
      <c r="U143" s="17" t="n">
        <f aca="false">R143-P143</f>
        <v>0.0145833333333333</v>
      </c>
      <c r="V143" s="16" t="n">
        <v>0.128993055555556</v>
      </c>
      <c r="W143" s="17" t="n">
        <f aca="false">T143-R143</f>
        <v>0.0147685185185185</v>
      </c>
      <c r="X143" s="17" t="n">
        <f aca="false">V143-G143</f>
        <v>0.115104166666667</v>
      </c>
      <c r="Y143" s="15"/>
      <c r="Z143" s="24"/>
    </row>
    <row r="146" customFormat="false" ht="12.75" hidden="false" customHeight="false" outlineLevel="0" collapsed="false">
      <c r="E146" s="2"/>
      <c r="F146" s="24"/>
      <c r="H146" s="24"/>
      <c r="I146" s="2"/>
      <c r="K146" s="24"/>
      <c r="O146" s="2"/>
      <c r="P146" s="1"/>
      <c r="S146" s="3"/>
      <c r="T146" s="3"/>
      <c r="U146" s="24"/>
    </row>
    <row r="147" customFormat="false" ht="12.75" hidden="false" customHeight="false" outlineLevel="0" collapsed="false">
      <c r="G147" s="24"/>
      <c r="I147" s="24"/>
      <c r="K147" s="3"/>
      <c r="M147" s="24"/>
      <c r="O147" s="2"/>
      <c r="P147" s="1"/>
    </row>
    <row r="148" customFormat="false" ht="12.75" hidden="false" customHeight="false" outlineLevel="0" collapsed="false">
      <c r="F148" s="24"/>
      <c r="H148" s="24"/>
      <c r="I148" s="2"/>
      <c r="J148" s="24"/>
      <c r="L148" s="4"/>
      <c r="M148" s="2"/>
      <c r="N148" s="24"/>
      <c r="O148" s="2"/>
      <c r="R148" s="24"/>
    </row>
    <row r="149" customFormat="false" ht="12.75" hidden="false" customHeight="false" outlineLevel="0" collapsed="false">
      <c r="G149" s="24"/>
      <c r="I149" s="24"/>
    </row>
  </sheetData>
  <mergeCells count="2">
    <mergeCell ref="B1:F1"/>
    <mergeCell ref="B2:F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4:07:52Z</dcterms:created>
  <dc:creator>Владелец</dc:creator>
  <dc:description/>
  <dc:language>en-US</dc:language>
  <cp:lastModifiedBy>Admin</cp:lastModifiedBy>
  <cp:lastPrinted>2010-02-22T12:59:01Z</cp:lastPrinted>
  <dcterms:modified xsi:type="dcterms:W3CDTF">2010-03-16T09:08:59Z</dcterms:modified>
  <cp:revision>0</cp:revision>
  <dc:subject/>
  <dc:title/>
</cp:coreProperties>
</file>