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2"/>
  </bookViews>
  <sheets>
    <sheet name="общий женский" sheetId="1" state="visible" r:id="rId2"/>
    <sheet name="общий мужской" sheetId="2" state="visible" r:id="rId3"/>
    <sheet name="общи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4" uniqueCount="1658">
  <si>
    <t xml:space="preserve">75-й традиционный международный Праздник Севера</t>
  </si>
  <si>
    <t xml:space="preserve">36-й Мурманский международный марафон</t>
  </si>
  <si>
    <t xml:space="preserve">Европейский кубок лыжных марафонов "EUROLOPPET"</t>
  </si>
  <si>
    <t xml:space="preserve">Кубок марафонов России "RUSSIALOPPET"</t>
  </si>
  <si>
    <t xml:space="preserve">Мурманск (Россия)</t>
  </si>
  <si>
    <t xml:space="preserve">Лыжные гонки</t>
  </si>
  <si>
    <t xml:space="preserve">5 апреля 2009 год</t>
  </si>
  <si>
    <t xml:space="preserve">Женщины 50 км стиль свободный</t>
  </si>
  <si>
    <t xml:space="preserve">Официальные результаты</t>
  </si>
  <si>
    <t xml:space="preserve">Начало соревнований: 11.00</t>
  </si>
  <si>
    <t xml:space="preserve">Окончание соревнований: 15:57</t>
  </si>
  <si>
    <t xml:space="preserve">Жюри</t>
  </si>
  <si>
    <t xml:space="preserve">Характеристика трассы</t>
  </si>
  <si>
    <t xml:space="preserve">Технический делегат</t>
  </si>
  <si>
    <t xml:space="preserve">Г. Кадыков</t>
  </si>
  <si>
    <t xml:space="preserve">Москва</t>
  </si>
  <si>
    <t xml:space="preserve">круг:</t>
  </si>
  <si>
    <t xml:space="preserve">марафон</t>
  </si>
  <si>
    <t xml:space="preserve">Ассистент ТД</t>
  </si>
  <si>
    <t xml:space="preserve">Г. Морозов</t>
  </si>
  <si>
    <t xml:space="preserve">Мурманск</t>
  </si>
  <si>
    <t xml:space="preserve">перепад высоты (HD):</t>
  </si>
  <si>
    <t xml:space="preserve">129,4 м</t>
  </si>
  <si>
    <t xml:space="preserve">Главный судья</t>
  </si>
  <si>
    <t xml:space="preserve">Н.Шилов</t>
  </si>
  <si>
    <t xml:space="preserve">Мончегорск</t>
  </si>
  <si>
    <t xml:space="preserve">максимальный подъём (MC):</t>
  </si>
  <si>
    <t xml:space="preserve">74,7 м</t>
  </si>
  <si>
    <t xml:space="preserve">Начальник лыжного стадиона</t>
  </si>
  <si>
    <t xml:space="preserve">В.Сурядов</t>
  </si>
  <si>
    <t xml:space="preserve">сумма перепадов высот (TC):</t>
  </si>
  <si>
    <t xml:space="preserve">1646,5 м</t>
  </si>
  <si>
    <t xml:space="preserve">Зам.гл.судьи по трассам</t>
  </si>
  <si>
    <t xml:space="preserve">Г.Казаков</t>
  </si>
  <si>
    <t xml:space="preserve">длина круга:</t>
  </si>
  <si>
    <t xml:space="preserve">25 км</t>
  </si>
  <si>
    <t xml:space="preserve">количество кругов:</t>
  </si>
  <si>
    <t xml:space="preserve">Мес-</t>
  </si>
  <si>
    <t xml:space="preserve">Груп-</t>
  </si>
  <si>
    <t xml:space="preserve">Старто-</t>
  </si>
  <si>
    <t xml:space="preserve">Год</t>
  </si>
  <si>
    <t xml:space="preserve">Спортив-</t>
  </si>
  <si>
    <t xml:space="preserve">Резуль</t>
  </si>
  <si>
    <t xml:space="preserve">Отстава-</t>
  </si>
  <si>
    <t xml:space="preserve">Выпол-</t>
  </si>
  <si>
    <t xml:space="preserve">то</t>
  </si>
  <si>
    <t xml:space="preserve">па</t>
  </si>
  <si>
    <t xml:space="preserve">вый</t>
  </si>
  <si>
    <t xml:space="preserve">Фамилия, Имя</t>
  </si>
  <si>
    <t xml:space="preserve">рожд.</t>
  </si>
  <si>
    <t xml:space="preserve">ное</t>
  </si>
  <si>
    <t xml:space="preserve">Территория, ФСО, спортклуб</t>
  </si>
  <si>
    <t xml:space="preserve">тат</t>
  </si>
  <si>
    <t xml:space="preserve">ние</t>
  </si>
  <si>
    <t xml:space="preserve">ненный</t>
  </si>
  <si>
    <t xml:space="preserve">номер</t>
  </si>
  <si>
    <t xml:space="preserve">звание,</t>
  </si>
  <si>
    <t xml:space="preserve">от</t>
  </si>
  <si>
    <t xml:space="preserve">норма-</t>
  </si>
  <si>
    <t xml:space="preserve">разряд</t>
  </si>
  <si>
    <t xml:space="preserve">лидера</t>
  </si>
  <si>
    <t xml:space="preserve">тив</t>
  </si>
  <si>
    <t xml:space="preserve">Ж0</t>
  </si>
  <si>
    <t xml:space="preserve">ЗЯТИКОВА Наталья</t>
  </si>
  <si>
    <t xml:space="preserve">МСМК</t>
  </si>
  <si>
    <t xml:space="preserve">Кемеровская, ШВСМ, Локомотив</t>
  </si>
  <si>
    <t xml:space="preserve">МС</t>
  </si>
  <si>
    <t xml:space="preserve">ВАСИЛЁНОК Ольга</t>
  </si>
  <si>
    <t xml:space="preserve">Республика Беларусь, Витебск, ОШВСМ</t>
  </si>
  <si>
    <t xml:space="preserve">РУДАКОВА Екатерина</t>
  </si>
  <si>
    <t xml:space="preserve">Республика Беларусь</t>
  </si>
  <si>
    <t xml:space="preserve">ВЕДЕНЕЕВА Елена</t>
  </si>
  <si>
    <t xml:space="preserve">Москва, "Юность Москвы" </t>
  </si>
  <si>
    <t xml:space="preserve">НЕСТЕРЕНКО Лада</t>
  </si>
  <si>
    <t xml:space="preserve">Украина, Харьков</t>
  </si>
  <si>
    <t xml:space="preserve">ДУБОРЕЗОВА Анастасия</t>
  </si>
  <si>
    <t xml:space="preserve">ШАЙДУРОВА Лариса</t>
  </si>
  <si>
    <t xml:space="preserve">Пермский край, РА</t>
  </si>
  <si>
    <t xml:space="preserve">ЗЯТЬКОВА Марина</t>
  </si>
  <si>
    <t xml:space="preserve">Алтайский край, Динамо, АКУОР</t>
  </si>
  <si>
    <t xml:space="preserve">ЗЕРНОВА Наталья</t>
  </si>
  <si>
    <t xml:space="preserve">Московская, Истра, Динамо</t>
  </si>
  <si>
    <t xml:space="preserve">МАТВЕЕВА Елена</t>
  </si>
  <si>
    <t xml:space="preserve">Москва, СК "Крылья советов"</t>
  </si>
  <si>
    <t xml:space="preserve">ПРИДАННИКОВА Ирина</t>
  </si>
  <si>
    <t xml:space="preserve">Челябинск</t>
  </si>
  <si>
    <t xml:space="preserve">КМС</t>
  </si>
  <si>
    <t xml:space="preserve">СМИРНОВА Юлия</t>
  </si>
  <si>
    <t xml:space="preserve">Томская, СК "Янтарь"</t>
  </si>
  <si>
    <t xml:space="preserve">Ж1</t>
  </si>
  <si>
    <t xml:space="preserve">ТАРАСОВА Елена</t>
  </si>
  <si>
    <t xml:space="preserve">Тула, "Машзавод"</t>
  </si>
  <si>
    <t xml:space="preserve">БЕЛАЯ Анна</t>
  </si>
  <si>
    <t xml:space="preserve">Мурманская, Мончегорск, СДЮШОР, МГУ</t>
  </si>
  <si>
    <t xml:space="preserve">Ж2</t>
  </si>
  <si>
    <t xml:space="preserve">МИХАЙЛОВА Раиса</t>
  </si>
  <si>
    <t xml:space="preserve">Республика Удмуртия, Воткинский, Новый, МЧС</t>
  </si>
  <si>
    <t xml:space="preserve">КОНДРАШКИНА Яна</t>
  </si>
  <si>
    <t xml:space="preserve">Мурманск, МОСДЮШОР по звс</t>
  </si>
  <si>
    <t xml:space="preserve">СОСЕДОВА Елена</t>
  </si>
  <si>
    <t xml:space="preserve">Оренбургская, Кувандык, Локомотив</t>
  </si>
  <si>
    <t xml:space="preserve">СОКОЛОВА Татьяна</t>
  </si>
  <si>
    <t xml:space="preserve">Мурманск, СДЮСШОР № 3</t>
  </si>
  <si>
    <t xml:space="preserve">ЦЕСЕЛЬСКАЯ Катерина</t>
  </si>
  <si>
    <t xml:space="preserve">ИЖУТИНА Надежда</t>
  </si>
  <si>
    <t xml:space="preserve">Ленинградская, НГУ им.П.Ф.Лесгафта</t>
  </si>
  <si>
    <t xml:space="preserve">РЫЖАНКОВА Марина</t>
  </si>
  <si>
    <t xml:space="preserve">Республика Беларусь, Могилев</t>
  </si>
  <si>
    <t xml:space="preserve">СЕРАФИМОВИЧ Юлия</t>
  </si>
  <si>
    <t xml:space="preserve">ЛАЗАРЕВА Анна</t>
  </si>
  <si>
    <t xml:space="preserve">Москва, "Юность Москвы", СК "Луч"</t>
  </si>
  <si>
    <t xml:space="preserve">КУЗЬМИНА Людмила</t>
  </si>
  <si>
    <t xml:space="preserve">ПАНТЕЛЕЕВА Анна</t>
  </si>
  <si>
    <t xml:space="preserve">Вологодская, СК "Северсталь"</t>
  </si>
  <si>
    <t xml:space="preserve">ГРИГОРЬЕВА Наталья</t>
  </si>
  <si>
    <t xml:space="preserve">Тамбовская, Котовск, СДЮШОР</t>
  </si>
  <si>
    <t xml:space="preserve">ПОПОВА Маргарита</t>
  </si>
  <si>
    <t xml:space="preserve">Архангельск</t>
  </si>
  <si>
    <t xml:space="preserve">НОВОСЁЛОВА Мария</t>
  </si>
  <si>
    <t xml:space="preserve">Москва, СК "Альфа-Битца"</t>
  </si>
  <si>
    <t xml:space="preserve">ГРАКОВИЧ Яна</t>
  </si>
  <si>
    <t xml:space="preserve">АНТИПОВА Марина</t>
  </si>
  <si>
    <t xml:space="preserve">Ленинградская, Гатчина</t>
  </si>
  <si>
    <t xml:space="preserve">ЖИЛЬЦОВА Лидия</t>
  </si>
  <si>
    <t xml:space="preserve">Москва, ДЮСШ № 102</t>
  </si>
  <si>
    <t xml:space="preserve">ЯМЩИКОВА Надежда</t>
  </si>
  <si>
    <t xml:space="preserve">Иваново, ДЮСШ № 5</t>
  </si>
  <si>
    <t xml:space="preserve">КАШИНА Алена</t>
  </si>
  <si>
    <t xml:space="preserve">Новосибирская</t>
  </si>
  <si>
    <t xml:space="preserve">ШВАРЁВА Наталья</t>
  </si>
  <si>
    <t xml:space="preserve">Московская, Сергиев-Посад, СДЮШОР "Радуга"</t>
  </si>
  <si>
    <t xml:space="preserve">КОРПУСОВА Анна</t>
  </si>
  <si>
    <t xml:space="preserve">Москва, "Юность Москвы", "Спартак"</t>
  </si>
  <si>
    <t xml:space="preserve">БАЛАКИНА Елена</t>
  </si>
  <si>
    <t xml:space="preserve">ПАВЛОВСКАЯ Юля</t>
  </si>
  <si>
    <t xml:space="preserve">РАЗУМОВА Анастасия</t>
  </si>
  <si>
    <t xml:space="preserve">I</t>
  </si>
  <si>
    <t xml:space="preserve">Кострома, КГТУ</t>
  </si>
  <si>
    <t xml:space="preserve">КРЮКОВА Юлия</t>
  </si>
  <si>
    <t xml:space="preserve">СТРУКОВА Лада</t>
  </si>
  <si>
    <t xml:space="preserve">СИНЕВА Марина</t>
  </si>
  <si>
    <t xml:space="preserve">Ж3</t>
  </si>
  <si>
    <t xml:space="preserve">ДЖУССОЕВА Алёна</t>
  </si>
  <si>
    <t xml:space="preserve">Республика Карелия, Сегежа</t>
  </si>
  <si>
    <t xml:space="preserve">СТРАХОВА Екатерина</t>
  </si>
  <si>
    <t xml:space="preserve">Мурманск, КЛЛС "Гольфстрим"</t>
  </si>
  <si>
    <t xml:space="preserve">ФЕДОРОВА Вера</t>
  </si>
  <si>
    <r>
      <rPr>
        <sz val="8"/>
        <rFont val="Arial Cyr"/>
        <family val="2"/>
        <charset val="204"/>
      </rPr>
      <t xml:space="preserve">Республика Карелия, </t>
    </r>
    <r>
      <rPr>
        <sz val="7"/>
        <rFont val="Arial Cyr"/>
        <family val="0"/>
        <charset val="204"/>
      </rPr>
      <t xml:space="preserve">Петрозаводск, КГПУ, РСДЮСШОР</t>
    </r>
  </si>
  <si>
    <t xml:space="preserve">МИТЬКИНА Екатерина</t>
  </si>
  <si>
    <t xml:space="preserve">Архангельская, Северодвинск</t>
  </si>
  <si>
    <t xml:space="preserve">СИВКОВА Юлия</t>
  </si>
  <si>
    <t xml:space="preserve">С.-Петербург, НГУ им.В.П.Лесгафта</t>
  </si>
  <si>
    <t xml:space="preserve">ИЖУТИНА Елена</t>
  </si>
  <si>
    <t xml:space="preserve">Ленинградская, НГУ им.П.Ф.Лесгафта, ИЦДТ</t>
  </si>
  <si>
    <t xml:space="preserve">КРЕМЕНА Евгения</t>
  </si>
  <si>
    <t xml:space="preserve">Москва, МГУ</t>
  </si>
  <si>
    <t xml:space="preserve">ЕФРЕМОВА Татьяна</t>
  </si>
  <si>
    <t xml:space="preserve">ДВОРНИКОВА Елена</t>
  </si>
  <si>
    <t xml:space="preserve">КОПТЯЕВА Евгения</t>
  </si>
  <si>
    <t xml:space="preserve">Мурманская, Кандалакша</t>
  </si>
  <si>
    <t xml:space="preserve">ВОЛКОВА Анна</t>
  </si>
  <si>
    <t xml:space="preserve">Нижний Новгород, Локомотив</t>
  </si>
  <si>
    <t xml:space="preserve">ТЕРЕЩЕНКО Анастасия</t>
  </si>
  <si>
    <t xml:space="preserve">Республика Беларусь, Минск</t>
  </si>
  <si>
    <t xml:space="preserve">АБАРОВСКАЯ Ольга</t>
  </si>
  <si>
    <t xml:space="preserve">Мурманская, Полярные Зори, КАЭС</t>
  </si>
  <si>
    <t xml:space="preserve">Ж4</t>
  </si>
  <si>
    <t xml:space="preserve">КУТУКИНА Елена</t>
  </si>
  <si>
    <r>
      <rPr>
        <sz val="8"/>
        <rFont val="Arial Cyr"/>
        <family val="2"/>
        <charset val="204"/>
      </rPr>
      <t xml:space="preserve">Московская, Химки, в/ч № 43753, </t>
    </r>
    <r>
      <rPr>
        <sz val="7"/>
        <rFont val="Arial Cyr"/>
        <family val="0"/>
        <charset val="204"/>
      </rPr>
      <t xml:space="preserve">СК</t>
    </r>
    <r>
      <rPr>
        <sz val="8"/>
        <rFont val="Arial Cyr"/>
        <family val="2"/>
        <charset val="204"/>
      </rPr>
      <t xml:space="preserve"> "Здоровье"</t>
    </r>
  </si>
  <si>
    <t xml:space="preserve">САМАРИНА Анастасия</t>
  </si>
  <si>
    <t xml:space="preserve">Новгородская, Великие Луки, ВлГАФК</t>
  </si>
  <si>
    <t xml:space="preserve">РЕПНИЦЫНА Светлана</t>
  </si>
  <si>
    <t xml:space="preserve">Республика Башкортостан, Октябрьский</t>
  </si>
  <si>
    <t xml:space="preserve">КУЦКОВА Юлия</t>
  </si>
  <si>
    <t xml:space="preserve">ЮРКО Маргарита</t>
  </si>
  <si>
    <t xml:space="preserve">Красноярск, Академия биатлона</t>
  </si>
  <si>
    <t xml:space="preserve">ТИТЯКОВА Екатерина</t>
  </si>
  <si>
    <t xml:space="preserve">Белгородская, Старый Оскол</t>
  </si>
  <si>
    <t xml:space="preserve">КУРОПТЕВА Анастасия</t>
  </si>
  <si>
    <t xml:space="preserve">Мурманская, Апатиты, ОАО "Апатит"</t>
  </si>
  <si>
    <t xml:space="preserve">БОРИСОВА Юлия</t>
  </si>
  <si>
    <t xml:space="preserve">Москва, СДЮШОР</t>
  </si>
  <si>
    <t xml:space="preserve">ПАПИЛИНА Мария</t>
  </si>
  <si>
    <t xml:space="preserve">Ленинрадская, Выборг</t>
  </si>
  <si>
    <t xml:space="preserve">УСТИНОВА Александра</t>
  </si>
  <si>
    <t xml:space="preserve">Мурманск, МОСДЮШОР по звс, МГПУ</t>
  </si>
  <si>
    <t xml:space="preserve">ЛАВРЕНТЬЕВА Марина</t>
  </si>
  <si>
    <t xml:space="preserve">СОЛДАТОВА Елена</t>
  </si>
  <si>
    <t xml:space="preserve">ЕЛЬНИЦКАЯ Елена</t>
  </si>
  <si>
    <t xml:space="preserve">Вологодская, Череповец</t>
  </si>
  <si>
    <t xml:space="preserve">ХАРЗИНА Елена</t>
  </si>
  <si>
    <t xml:space="preserve">КЕЙНО Снежана</t>
  </si>
  <si>
    <t xml:space="preserve">Тамбов, СДЮШОР № 1, ТГУ</t>
  </si>
  <si>
    <t xml:space="preserve">Ж7</t>
  </si>
  <si>
    <t xml:space="preserve">НИКОЛАЕНКО Галина</t>
  </si>
  <si>
    <t xml:space="preserve">Украина, Харьков, СК "ХАИ"</t>
  </si>
  <si>
    <t xml:space="preserve">ФЕДОРОВА  Екатерина</t>
  </si>
  <si>
    <r>
      <rPr>
        <sz val="8"/>
        <rFont val="Arial Cyr"/>
        <family val="2"/>
        <charset val="204"/>
      </rPr>
      <t xml:space="preserve">Республика Карелия, Петрозаводск, </t>
    </r>
    <r>
      <rPr>
        <sz val="7"/>
        <rFont val="Arial Cyr"/>
        <family val="0"/>
        <charset val="204"/>
      </rPr>
      <t xml:space="preserve">РСДЮСШОР</t>
    </r>
  </si>
  <si>
    <t xml:space="preserve">ТКАЧЕНКО Ольга</t>
  </si>
  <si>
    <t xml:space="preserve">ФЕДИНА Елена</t>
  </si>
  <si>
    <t xml:space="preserve">Ж6</t>
  </si>
  <si>
    <t xml:space="preserve">СИНЯКОВА Мария</t>
  </si>
  <si>
    <t xml:space="preserve">Мурманская, Апатиты</t>
  </si>
  <si>
    <t xml:space="preserve">ФЕДОТОВСКАЯ Светлана</t>
  </si>
  <si>
    <t xml:space="preserve">С.-Петербург, "Маяк"</t>
  </si>
  <si>
    <t xml:space="preserve">ТРОФИМОВА Анна</t>
  </si>
  <si>
    <t xml:space="preserve">С.-Петербург, СК "Метрострой"</t>
  </si>
  <si>
    <t xml:space="preserve">БАХМЕТЬЕВА Любовь</t>
  </si>
  <si>
    <t xml:space="preserve">ДЕНИСОВА Татьяна</t>
  </si>
  <si>
    <t xml:space="preserve">БОЧЕНКОВА Александра</t>
  </si>
  <si>
    <t xml:space="preserve">КУНИНА Алла</t>
  </si>
  <si>
    <t xml:space="preserve">Москва, ЛК "Крылья"</t>
  </si>
  <si>
    <t xml:space="preserve">Ж5</t>
  </si>
  <si>
    <t xml:space="preserve">СТЕПАНОВА Ирина</t>
  </si>
  <si>
    <t xml:space="preserve">Мурманская, Мончегорск</t>
  </si>
  <si>
    <t xml:space="preserve">ШАРОВА Мария</t>
  </si>
  <si>
    <t xml:space="preserve">С.-Петербург, Красное Заря, НГУ им.Лесгафта</t>
  </si>
  <si>
    <t xml:space="preserve">РОМАНОВА Елена</t>
  </si>
  <si>
    <t xml:space="preserve">В.Новгород, Динамо</t>
  </si>
  <si>
    <t xml:space="preserve">КАЗАРИНОВА Зоя</t>
  </si>
  <si>
    <t xml:space="preserve">ВИННИКОВА Ольга</t>
  </si>
  <si>
    <t xml:space="preserve">ЛИПИНА Ольга</t>
  </si>
  <si>
    <t xml:space="preserve">Мурманская, Североморск</t>
  </si>
  <si>
    <t xml:space="preserve">Ж8</t>
  </si>
  <si>
    <t xml:space="preserve">КЕНАРЕВА Людмила</t>
  </si>
  <si>
    <t xml:space="preserve">Республика Карелия, Петрозаводск, КГПУ</t>
  </si>
  <si>
    <t xml:space="preserve">КУРУЛЁВА Марина</t>
  </si>
  <si>
    <t xml:space="preserve">КОЛУПАЕВА Надежда</t>
  </si>
  <si>
    <t xml:space="preserve">ОРЛОВА Светлана</t>
  </si>
  <si>
    <t xml:space="preserve">II</t>
  </si>
  <si>
    <t xml:space="preserve">Республика Татарстан, Локомотив</t>
  </si>
  <si>
    <t xml:space="preserve">РЕШЕТОВА Наталья</t>
  </si>
  <si>
    <t xml:space="preserve">ПАНТУРОВА Ольга</t>
  </si>
  <si>
    <t xml:space="preserve">Курск, ГСХА</t>
  </si>
  <si>
    <t xml:space="preserve">САФОНОВСКАЯ Марина</t>
  </si>
  <si>
    <t xml:space="preserve">Мурманская, Снежногорск</t>
  </si>
  <si>
    <t xml:space="preserve">ШИПОВА Антонина</t>
  </si>
  <si>
    <t xml:space="preserve">ЕЛЬКОВА Диана</t>
  </si>
  <si>
    <t xml:space="preserve">Московская, Видное</t>
  </si>
  <si>
    <t xml:space="preserve">Ж9</t>
  </si>
  <si>
    <t xml:space="preserve">МАКАРИЧЕВА Галина</t>
  </si>
  <si>
    <t xml:space="preserve">Калуга</t>
  </si>
  <si>
    <t xml:space="preserve">ДАХНО Надежда</t>
  </si>
  <si>
    <t xml:space="preserve">Москва, ФСК Локомотив</t>
  </si>
  <si>
    <t xml:space="preserve">КУХАРЧУК Лилия</t>
  </si>
  <si>
    <t xml:space="preserve">АНИКИНА Елена</t>
  </si>
  <si>
    <t xml:space="preserve">ФЕДОРОВА Наталья</t>
  </si>
  <si>
    <t xml:space="preserve">ВАСИЛЬЕВА Людмила</t>
  </si>
  <si>
    <t xml:space="preserve">Мурманская, Оленегорск, клуб "Олень"</t>
  </si>
  <si>
    <t xml:space="preserve">Не закончили дистанцию</t>
  </si>
  <si>
    <t xml:space="preserve">АНЦЫБОР Марина</t>
  </si>
  <si>
    <t xml:space="preserve">Украина, Сумская, Конотоп</t>
  </si>
  <si>
    <t xml:space="preserve">НАУМОВА Ольга</t>
  </si>
  <si>
    <t xml:space="preserve">АЛЯБЬЕВА Нина</t>
  </si>
  <si>
    <t xml:space="preserve">ХУЛКО Татьяна</t>
  </si>
  <si>
    <t xml:space="preserve">Мурманская, Полярные Зори,  КАЭС</t>
  </si>
  <si>
    <t xml:space="preserve">ВАЩИЛКО Ольга</t>
  </si>
  <si>
    <t xml:space="preserve">АБАИМОВА Надежда</t>
  </si>
  <si>
    <t xml:space="preserve">Мурманская, Оленегорск, ТД "ЕвроНорд"</t>
  </si>
  <si>
    <t xml:space="preserve">БЕЛОВА Людмила</t>
  </si>
  <si>
    <t xml:space="preserve">Мурманская, Заполярный</t>
  </si>
  <si>
    <t xml:space="preserve">КОЛЕСНИКОВА Наталья</t>
  </si>
  <si>
    <t xml:space="preserve">УСАЧЁВА Анастасия</t>
  </si>
  <si>
    <t xml:space="preserve">Ж10</t>
  </si>
  <si>
    <t xml:space="preserve">БАСКАКОВА Ольга</t>
  </si>
  <si>
    <t xml:space="preserve">III</t>
  </si>
  <si>
    <t xml:space="preserve">ПРОКОПОВА Валентина</t>
  </si>
  <si>
    <t xml:space="preserve">МОРОЗ Елена</t>
  </si>
  <si>
    <t xml:space="preserve">Мурманская, Кировск</t>
  </si>
  <si>
    <t xml:space="preserve">ОРЕХОВА Светлана</t>
  </si>
  <si>
    <t xml:space="preserve">Тула</t>
  </si>
  <si>
    <t xml:space="preserve">ДЕМЧЕНКО Наталья</t>
  </si>
  <si>
    <t xml:space="preserve">ПРОКУДИНА Ольга</t>
  </si>
  <si>
    <t xml:space="preserve">Московская, Дзержинский</t>
  </si>
  <si>
    <t xml:space="preserve">ЮРМУ Наталья</t>
  </si>
  <si>
    <t xml:space="preserve">ВИРРО Хэлэн (VIRRO Helen)</t>
  </si>
  <si>
    <t xml:space="preserve">Эстония, Таллин, клуб "Тарту маратон" (EST)</t>
  </si>
  <si>
    <t xml:space="preserve">ПААЛЬ Эпп (PAAL App)</t>
  </si>
  <si>
    <t xml:space="preserve">Эстония, Тарту, клуб "Тарту маратон" (EST)</t>
  </si>
  <si>
    <t xml:space="preserve">ИШКИНА Нина</t>
  </si>
  <si>
    <t xml:space="preserve">Республика Карелия, Питкяранта, ДЮСШ</t>
  </si>
  <si>
    <t xml:space="preserve">РЫБКИНА Юлия</t>
  </si>
  <si>
    <t xml:space="preserve">ГОЛОДЕНКО Елена</t>
  </si>
  <si>
    <t xml:space="preserve">Не стартовали</t>
  </si>
  <si>
    <t xml:space="preserve">НАЙХЕЙСЕР Моника (NEIHESER Monika)</t>
  </si>
  <si>
    <t xml:space="preserve">Германия (GER)</t>
  </si>
  <si>
    <t xml:space="preserve">ЕРМОЛИНА Галина</t>
  </si>
  <si>
    <t xml:space="preserve">Мурманская, Кольский, Мурмаши, ПО СЭС "Колэнерго"</t>
  </si>
  <si>
    <t xml:space="preserve">КОБЫЛИНА Зоя</t>
  </si>
  <si>
    <t xml:space="preserve">МАРУДО Ольга</t>
  </si>
  <si>
    <t xml:space="preserve">ВЛАСОВА Валентина</t>
  </si>
  <si>
    <t xml:space="preserve">ЛЕВИЦКАЯ Александра</t>
  </si>
  <si>
    <t xml:space="preserve">ОРЛОВА Валентина</t>
  </si>
  <si>
    <t xml:space="preserve">КУЗНЕЦОВА Антонина</t>
  </si>
  <si>
    <t xml:space="preserve">Дисквалифицированы</t>
  </si>
  <si>
    <t xml:space="preserve">погодные условия</t>
  </si>
  <si>
    <t xml:space="preserve">Состояние лыжни</t>
  </si>
  <si>
    <t xml:space="preserve">Температура</t>
  </si>
  <si>
    <t xml:space="preserve">Статистика гонки</t>
  </si>
  <si>
    <t xml:space="preserve">перемен.облачность,                                С-З 3-5 м/с</t>
  </si>
  <si>
    <t xml:space="preserve">снега</t>
  </si>
  <si>
    <t xml:space="preserve">воздуха</t>
  </si>
  <si>
    <t xml:space="preserve">         стартовали          зак.дистан.      не зак.дистан.</t>
  </si>
  <si>
    <t xml:space="preserve">не стартовали</t>
  </si>
  <si>
    <t xml:space="preserve">дисквалиф.</t>
  </si>
  <si>
    <t xml:space="preserve">удовлетворительное</t>
  </si>
  <si>
    <t xml:space="preserve">- 5</t>
  </si>
  <si>
    <t xml:space="preserve">               122                    101                    21</t>
  </si>
  <si>
    <t xml:space="preserve">8</t>
  </si>
  <si>
    <t xml:space="preserve">0</t>
  </si>
  <si>
    <t xml:space="preserve">Главный секретарь</t>
  </si>
  <si>
    <t xml:space="preserve">Г.Кадыков, Москва</t>
  </si>
  <si>
    <t xml:space="preserve">Л.Косорыгина, Мурманск</t>
  </si>
  <si>
    <t xml:space="preserve">Мужчины 50 км стиль свободный</t>
  </si>
  <si>
    <t xml:space="preserve">Окончание соревнований: 16:59</t>
  </si>
  <si>
    <t xml:space="preserve">М0</t>
  </si>
  <si>
    <t xml:space="preserve">ДОЛИДОВИЧ Сергей</t>
  </si>
  <si>
    <t xml:space="preserve">Республика Беларусь, Минск, Профсоюзы</t>
  </si>
  <si>
    <t xml:space="preserve">МАШКОВ Илья</t>
  </si>
  <si>
    <t xml:space="preserve">Московская, ЛЦ "Истина"</t>
  </si>
  <si>
    <t xml:space="preserve">ВИЛИСОВ Владимир</t>
  </si>
  <si>
    <t xml:space="preserve">Московская, ЛЦ "Истина", ЦСК</t>
  </si>
  <si>
    <t xml:space="preserve">ШИРЯЕВ Сергей</t>
  </si>
  <si>
    <t xml:space="preserve">Нижегородская-Москва</t>
  </si>
  <si>
    <t xml:space="preserve">ЮРКОВ Сергей</t>
  </si>
  <si>
    <t xml:space="preserve">Брянск, СДЮСШОР, Динамо</t>
  </si>
  <si>
    <t xml:space="preserve">НЕСТЕРОВ Вадим</t>
  </si>
  <si>
    <t xml:space="preserve">Челябинская, Златоуст</t>
  </si>
  <si>
    <t xml:space="preserve">ПАРЧЕВСКИЙ Николай</t>
  </si>
  <si>
    <t xml:space="preserve">ИВАНОВ Алексей</t>
  </si>
  <si>
    <t xml:space="preserve">Республика Беларусь, МОШВСМ</t>
  </si>
  <si>
    <t xml:space="preserve">ПЛОСКОНОСОВ Дмитрий</t>
  </si>
  <si>
    <t xml:space="preserve">Республика Саха (Якутия)</t>
  </si>
  <si>
    <t xml:space="preserve">МАЛАФЕЕВ Артем</t>
  </si>
  <si>
    <t xml:space="preserve">КУЗИН Александр</t>
  </si>
  <si>
    <t xml:space="preserve">Тамбов, СДЮШОР № 1</t>
  </si>
  <si>
    <t xml:space="preserve">ЛЕЙБЮК Роман</t>
  </si>
  <si>
    <t xml:space="preserve">Украина, Ивано-Франковск</t>
  </si>
  <si>
    <t xml:space="preserve">ПИКАЛОВ Илья</t>
  </si>
  <si>
    <t xml:space="preserve">Новокузнецк, ШВСМ</t>
  </si>
  <si>
    <t xml:space="preserve">ЛОХОВ Николай</t>
  </si>
  <si>
    <t xml:space="preserve">Костромская, Нерехта, КГТУ</t>
  </si>
  <si>
    <t xml:space="preserve">РЫЖКОВ Сергей</t>
  </si>
  <si>
    <t xml:space="preserve">ТЮТЕРЕВ Андрей</t>
  </si>
  <si>
    <t xml:space="preserve">Мурманская, Кандалакша, СПбГЛТА</t>
  </si>
  <si>
    <t xml:space="preserve">СИЧКАРЕВ Александр</t>
  </si>
  <si>
    <t xml:space="preserve">Казахстан, Костанай, ЦСКА</t>
  </si>
  <si>
    <t xml:space="preserve">СЛАВУЦКИЙ Александр</t>
  </si>
  <si>
    <t xml:space="preserve">Калужская, Обнинск, ДЮСШ-КВАНТ</t>
  </si>
  <si>
    <t xml:space="preserve">РЯБОВ Дмитрий</t>
  </si>
  <si>
    <t xml:space="preserve">Нижний Новгород, УОР № 1</t>
  </si>
  <si>
    <t xml:space="preserve">М4</t>
  </si>
  <si>
    <t xml:space="preserve">АБРАМОВ Александр</t>
  </si>
  <si>
    <t xml:space="preserve">Ярославль, Словнефть-ЯНОС</t>
  </si>
  <si>
    <t xml:space="preserve">М1</t>
  </si>
  <si>
    <t xml:space="preserve">МУРАШОВ Максим</t>
  </si>
  <si>
    <t xml:space="preserve">Тверская, Удомля, КАЭР</t>
  </si>
  <si>
    <t xml:space="preserve">ТИМИНОВ Евгений</t>
  </si>
  <si>
    <t xml:space="preserve">Казахстан, Костанай</t>
  </si>
  <si>
    <t xml:space="preserve">КОСОРЫГИН Александр</t>
  </si>
  <si>
    <t xml:space="preserve">Мурманск, СДЮСШОР № 3, ПУ ФСБ РФ</t>
  </si>
  <si>
    <t xml:space="preserve">ХОДЫРЕВ Дмитрий</t>
  </si>
  <si>
    <t xml:space="preserve">Республика Удмуртия, Игра, Динамо</t>
  </si>
  <si>
    <t xml:space="preserve">БЕЛОСЮК Иван</t>
  </si>
  <si>
    <t xml:space="preserve">Украина, Закарпатская, Ужгород</t>
  </si>
  <si>
    <t xml:space="preserve">БРОВИН Алексей</t>
  </si>
  <si>
    <t xml:space="preserve">Мурманск, СДЮСШОР № 3, Динамо</t>
  </si>
  <si>
    <t xml:space="preserve">ЛОНГОРТОВ Дмитрий</t>
  </si>
  <si>
    <t xml:space="preserve">ЯНАО, Надым, Газпромдобыча</t>
  </si>
  <si>
    <t xml:space="preserve">НЕПАНОВ Артем</t>
  </si>
  <si>
    <t xml:space="preserve">БАКУЛЕВ Константин</t>
  </si>
  <si>
    <t xml:space="preserve">Кировская, Слободской, Локомотив</t>
  </si>
  <si>
    <t xml:space="preserve">МОИСЕЕНКО Игорь</t>
  </si>
  <si>
    <t xml:space="preserve">МАЗАЛОВ Максим</t>
  </si>
  <si>
    <t xml:space="preserve">Самарская, Тольятти, СКП, Локомотив</t>
  </si>
  <si>
    <t xml:space="preserve">САВОСТИН Максим</t>
  </si>
  <si>
    <t xml:space="preserve">Республика Беларусь, Витебск, ШВСМ</t>
  </si>
  <si>
    <t xml:space="preserve">М3</t>
  </si>
  <si>
    <t xml:space="preserve">КОЧЕТКОВ Олег</t>
  </si>
  <si>
    <t xml:space="preserve">Московская, Зарайск</t>
  </si>
  <si>
    <t xml:space="preserve">ИВАНОВ Николай</t>
  </si>
  <si>
    <t xml:space="preserve">КУЛАКОВ Андрей</t>
  </si>
  <si>
    <t xml:space="preserve">Московская, Динамо</t>
  </si>
  <si>
    <t xml:space="preserve">СЕМЕНОВ Дмитрий</t>
  </si>
  <si>
    <t xml:space="preserve">Ленинградская, Сосновый Бор, ЛАЭС</t>
  </si>
  <si>
    <t xml:space="preserve">М2</t>
  </si>
  <si>
    <t xml:space="preserve">ДРЫГИН Константин</t>
  </si>
  <si>
    <t xml:space="preserve">Свердловская, Первоуральск</t>
  </si>
  <si>
    <t xml:space="preserve">ЖУКОВ Николай</t>
  </si>
  <si>
    <t xml:space="preserve">ДУРКИН Михаил</t>
  </si>
  <si>
    <t xml:space="preserve">С.-Петербург, ГЛТА</t>
  </si>
  <si>
    <t xml:space="preserve">АЛЕКСЕЕВ Алексей</t>
  </si>
  <si>
    <t xml:space="preserve">Мурманская, Мончегорск, СКФКиС</t>
  </si>
  <si>
    <t xml:space="preserve">КАРМАЗОВ Евгений</t>
  </si>
  <si>
    <t xml:space="preserve">ВИРОЛАЙНЕН Роман</t>
  </si>
  <si>
    <t xml:space="preserve">Москва, "Бабушкино-81"</t>
  </si>
  <si>
    <t xml:space="preserve">ПАРАМОНОВ Михаил</t>
  </si>
  <si>
    <t xml:space="preserve">Вологодская, Череповец, СК "Северсталь"</t>
  </si>
  <si>
    <t xml:space="preserve">ЛИСИЧКИН Максим</t>
  </si>
  <si>
    <t xml:space="preserve">С.-Петербург, ВИФК</t>
  </si>
  <si>
    <t xml:space="preserve">ТРИФОНОВ Иван</t>
  </si>
  <si>
    <t xml:space="preserve">ТАВКАЗАКОВ Алексей</t>
  </si>
  <si>
    <t xml:space="preserve">Мурманская, Мончегорск, СДЮШОР, НГУ</t>
  </si>
  <si>
    <t xml:space="preserve">КУЛЬБАКИН Леонид</t>
  </si>
  <si>
    <t xml:space="preserve">Брянск, "Снежинки", Динамо</t>
  </si>
  <si>
    <t xml:space="preserve">НЕЧАЕВ Константин</t>
  </si>
  <si>
    <t xml:space="preserve">Мурманск, КЛЛС "Гольфстрим", таможня</t>
  </si>
  <si>
    <t xml:space="preserve">ГРИНЕВ Кирилл</t>
  </si>
  <si>
    <t xml:space="preserve">СЕРГЕЕВ Андрей</t>
  </si>
  <si>
    <t xml:space="preserve">196+E350</t>
  </si>
  <si>
    <t xml:space="preserve">С.-Петербург</t>
  </si>
  <si>
    <t xml:space="preserve">МИХАЙЛОВСКИЙ Юрий</t>
  </si>
  <si>
    <t xml:space="preserve">ЕРОХИН Александр</t>
  </si>
  <si>
    <t xml:space="preserve">С.-Петербург, Динамо</t>
  </si>
  <si>
    <t xml:space="preserve">САВЕЛЬЕВ Артем</t>
  </si>
  <si>
    <t xml:space="preserve">Тамбов, СДЮШОР № 1, МЧС</t>
  </si>
  <si>
    <t xml:space="preserve">КРЫЛОВ Дмитрий</t>
  </si>
  <si>
    <t xml:space="preserve">ЗУЕВ Антон</t>
  </si>
  <si>
    <t xml:space="preserve">Республика Карелия, Сегежа, ДЮСШ</t>
  </si>
  <si>
    <t xml:space="preserve">СМИРНОВ Михаил</t>
  </si>
  <si>
    <t xml:space="preserve">Томская, СК "Янтарь", ТПУ</t>
  </si>
  <si>
    <t xml:space="preserve">БАБИЙ Иван</t>
  </si>
  <si>
    <t xml:space="preserve">ВОЛКОВ Константин</t>
  </si>
  <si>
    <t xml:space="preserve">ФЕДОРОВ Владимир</t>
  </si>
  <si>
    <t xml:space="preserve">Брянск, ДЮСШ "Снежинка"</t>
  </si>
  <si>
    <t xml:space="preserve">ЦИРУЛЬНИКОВ Андрей</t>
  </si>
  <si>
    <t xml:space="preserve">КАРЯКИН Сергей</t>
  </si>
  <si>
    <t xml:space="preserve">Мурманск, МОСДЮШОР по звс, ФСО "Динамо"</t>
  </si>
  <si>
    <t xml:space="preserve">ИВАНОВ Станислав</t>
  </si>
  <si>
    <t xml:space="preserve">Республика Карелия, Петрозаводск, РСДЮСШОР</t>
  </si>
  <si>
    <t xml:space="preserve">УВАРОВ Алексей</t>
  </si>
  <si>
    <t xml:space="preserve">Московская, Солнечногорск</t>
  </si>
  <si>
    <t xml:space="preserve">СОЛЯХОВ Ильфар</t>
  </si>
  <si>
    <t xml:space="preserve">Республика Татарстан, Кукмор</t>
  </si>
  <si>
    <t xml:space="preserve">РЫКОВ Артем</t>
  </si>
  <si>
    <t xml:space="preserve">С.-Петербург, УОР № 2</t>
  </si>
  <si>
    <t xml:space="preserve">ЛЯНГИН Денис</t>
  </si>
  <si>
    <t xml:space="preserve">Республика Карелия, Петрозаводск, ПетрГУ</t>
  </si>
  <si>
    <t xml:space="preserve">КУЗЬМЕНКО Сергей</t>
  </si>
  <si>
    <t xml:space="preserve">ВОРОНКОВ Алексей</t>
  </si>
  <si>
    <t xml:space="preserve">ТРУБЕЦКОЙ Павел</t>
  </si>
  <si>
    <t xml:space="preserve">САФОНОВ Иван</t>
  </si>
  <si>
    <t xml:space="preserve">АЛЕКСЕЕНКОВ Вячеслав</t>
  </si>
  <si>
    <t xml:space="preserve">Тульская, Богородицк, "Юность"</t>
  </si>
  <si>
    <t xml:space="preserve">ФЕДЮНИН Антон</t>
  </si>
  <si>
    <t xml:space="preserve">РЯБОВ Алексей</t>
  </si>
  <si>
    <t xml:space="preserve">Москва, TECSO</t>
  </si>
  <si>
    <t xml:space="preserve">ДАНЦЕВ Евгений</t>
  </si>
  <si>
    <t xml:space="preserve">КОНДРЫШЕВ Андрей</t>
  </si>
  <si>
    <t xml:space="preserve">СИНОГЕЙКИН Михаил</t>
  </si>
  <si>
    <t xml:space="preserve">Московская, ЦОП СЛ МО, Динамо</t>
  </si>
  <si>
    <t xml:space="preserve">ЖИЛИН Александр</t>
  </si>
  <si>
    <t xml:space="preserve">Московская, Ступино</t>
  </si>
  <si>
    <t xml:space="preserve">АНФАЛОВ Денис</t>
  </si>
  <si>
    <t xml:space="preserve">Вологда, ВИПЭ</t>
  </si>
  <si>
    <t xml:space="preserve">ЕВЛАНОВ Сергей</t>
  </si>
  <si>
    <t xml:space="preserve">Брянск, Динамо</t>
  </si>
  <si>
    <t xml:space="preserve">КРИВОЛАПОВ Александр</t>
  </si>
  <si>
    <t xml:space="preserve">Москва, СДЮСШОР № 111</t>
  </si>
  <si>
    <t xml:space="preserve">КИСЕЛЕВ Олег</t>
  </si>
  <si>
    <t xml:space="preserve">ВАСИЛЬЕВ Алексей</t>
  </si>
  <si>
    <t xml:space="preserve">Республика Карелия, Петрозаводск</t>
  </si>
  <si>
    <t xml:space="preserve">ТУЛИСОВ Эдуард</t>
  </si>
  <si>
    <t xml:space="preserve">БАРАНОВ Артем</t>
  </si>
  <si>
    <t xml:space="preserve">Мурманск, МОСДЮШОР по звс, Динамо</t>
  </si>
  <si>
    <t xml:space="preserve">КАЧАНОВСКИЙ Александр</t>
  </si>
  <si>
    <t xml:space="preserve">ЗМС</t>
  </si>
  <si>
    <t xml:space="preserve">ДАНИЛОВ Александр</t>
  </si>
  <si>
    <t xml:space="preserve">Владимирская, Ковров, СК "Вега"</t>
  </si>
  <si>
    <t xml:space="preserve">ЛОКТИОНОВ Анатолий</t>
  </si>
  <si>
    <t xml:space="preserve">АНТОНОВ Павел</t>
  </si>
  <si>
    <t xml:space="preserve">САМСОНОВ Александр</t>
  </si>
  <si>
    <t xml:space="preserve">Тульская, Ефремов</t>
  </si>
  <si>
    <t xml:space="preserve">ДЖУССОЕВ Виктор</t>
  </si>
  <si>
    <t xml:space="preserve">КИРЮШИН Владимир</t>
  </si>
  <si>
    <t xml:space="preserve">Московская, Красногорск, СДЮШОР</t>
  </si>
  <si>
    <t xml:space="preserve">ПАЧИН Игорь</t>
  </si>
  <si>
    <t xml:space="preserve">ГУСЕНКОВ Алексей</t>
  </si>
  <si>
    <t xml:space="preserve">Московская, Пушкино</t>
  </si>
  <si>
    <t xml:space="preserve">ФОМИН Александр</t>
  </si>
  <si>
    <t xml:space="preserve">Мурманская, Ковдор</t>
  </si>
  <si>
    <t xml:space="preserve">ВЕСЕЛОВСКИЙ Никита</t>
  </si>
  <si>
    <t xml:space="preserve">Мурманск, МГПУ</t>
  </si>
  <si>
    <t xml:space="preserve">ОНИЩЕНКО Артем</t>
  </si>
  <si>
    <t xml:space="preserve">Москва, Динамо</t>
  </si>
  <si>
    <t xml:space="preserve">ВОРОНИН Дмитрий</t>
  </si>
  <si>
    <t xml:space="preserve">ГОСТЯЕВ Сергей</t>
  </si>
  <si>
    <t xml:space="preserve">Челябинская, Усть-Катав, УКВЗ</t>
  </si>
  <si>
    <t xml:space="preserve">РАДЧЕНКО Владислав</t>
  </si>
  <si>
    <t xml:space="preserve">РАТНИКОВ Максим</t>
  </si>
  <si>
    <t xml:space="preserve">Челябинск, ДЮСШ, ЧТЗ</t>
  </si>
  <si>
    <t xml:space="preserve">ДОЛБОНОСОВ Сергей</t>
  </si>
  <si>
    <t xml:space="preserve">КОРОТЧИК Максим</t>
  </si>
  <si>
    <t xml:space="preserve">Республика Карелия, Петрозаводск, КГПУ, ШВСМ</t>
  </si>
  <si>
    <t xml:space="preserve">СОПОЧКИН Михаил</t>
  </si>
  <si>
    <t xml:space="preserve">ТЕРЕНТЬЕВ Олег</t>
  </si>
  <si>
    <t xml:space="preserve">ЧУПРОВ Алексей</t>
  </si>
  <si>
    <t xml:space="preserve">Ненецкий ОА, Нарьян-Мар</t>
  </si>
  <si>
    <t xml:space="preserve">ЛЕТЯГИН Роман</t>
  </si>
  <si>
    <t xml:space="preserve">Челябинская, Озерск, ЧГПУ</t>
  </si>
  <si>
    <t xml:space="preserve">ПЕТРОВ Александр</t>
  </si>
  <si>
    <t xml:space="preserve">Ленинградская, Кириши, ООО "Биомаш"</t>
  </si>
  <si>
    <t xml:space="preserve">СОКОЛОВ Алексей</t>
  </si>
  <si>
    <t xml:space="preserve">Вологодская, ВГПУ</t>
  </si>
  <si>
    <t xml:space="preserve">КУРАКИН Сергей</t>
  </si>
  <si>
    <t xml:space="preserve">Калужская, Обнинск</t>
  </si>
  <si>
    <t xml:space="preserve">ЯМБАЕВ Илья</t>
  </si>
  <si>
    <t xml:space="preserve">Московская, Солнечногорск, Tecso</t>
  </si>
  <si>
    <t xml:space="preserve">БОСАЧЕНКО Евгений</t>
  </si>
  <si>
    <t xml:space="preserve">ШИШКОВ Николай</t>
  </si>
  <si>
    <t xml:space="preserve">Московская, Ногинск</t>
  </si>
  <si>
    <t xml:space="preserve">ПЛАКСУНОВ Антон</t>
  </si>
  <si>
    <t xml:space="preserve">ШВЕЦОВ Илья</t>
  </si>
  <si>
    <t xml:space="preserve">Владимир, СДЮШОР № 3</t>
  </si>
  <si>
    <t xml:space="preserve">МОИСЕЕВ Сергей</t>
  </si>
  <si>
    <t xml:space="preserve">ШТУНЬ Виталий</t>
  </si>
  <si>
    <t xml:space="preserve">Украина, Хмельницкий</t>
  </si>
  <si>
    <t xml:space="preserve">ИОНЕНКОВ Александр</t>
  </si>
  <si>
    <t xml:space="preserve">ДЕМЕНТЬЕВ Станислав</t>
  </si>
  <si>
    <t xml:space="preserve">Ленинградская, Валдай, Агротехникум</t>
  </si>
  <si>
    <t xml:space="preserve">БАТЯЕВ Иван</t>
  </si>
  <si>
    <t xml:space="preserve">Челябинская, Усть-Катав, ЧГПУ</t>
  </si>
  <si>
    <t xml:space="preserve">ВОЛКОВ Дмитрий</t>
  </si>
  <si>
    <t xml:space="preserve">Челябинск, МЧС</t>
  </si>
  <si>
    <t xml:space="preserve">ДАВЫДОВ Алексей</t>
  </si>
  <si>
    <t xml:space="preserve">Московская, Долгопрудный</t>
  </si>
  <si>
    <t xml:space="preserve">УМНЯКОВ Иван</t>
  </si>
  <si>
    <t xml:space="preserve">КОНДЫРЕВ Денис</t>
  </si>
  <si>
    <t xml:space="preserve">Мурманская, Мончегорск, КГМК</t>
  </si>
  <si>
    <t xml:space="preserve">ЮДОВ Никита</t>
  </si>
  <si>
    <t xml:space="preserve">ВЕДЕНЕЕВ Дмитрий</t>
  </si>
  <si>
    <t xml:space="preserve">КРЫЛОВ Анатолий</t>
  </si>
  <si>
    <t xml:space="preserve">Московская, "Спартак"</t>
  </si>
  <si>
    <t xml:space="preserve">СТАСЮК Владимир</t>
  </si>
  <si>
    <t xml:space="preserve">Мурманск, ГМК "Норильский никель"</t>
  </si>
  <si>
    <t xml:space="preserve">ПАРАМОНОВ Андрей</t>
  </si>
  <si>
    <t xml:space="preserve">ГУСЕВ Алексей</t>
  </si>
  <si>
    <t xml:space="preserve">Московская, Коломна, "Второе дыхание"</t>
  </si>
  <si>
    <t xml:space="preserve">КОНТОРСКИЙ Сергей</t>
  </si>
  <si>
    <t xml:space="preserve">Тула, Динамо</t>
  </si>
  <si>
    <t xml:space="preserve">МЕНЬШАКОВ Дмитрий</t>
  </si>
  <si>
    <t xml:space="preserve">Архангельск, ШВСМ</t>
  </si>
  <si>
    <t xml:space="preserve">ОСТРОВСКИЙ Анатолий</t>
  </si>
  <si>
    <t xml:space="preserve">С.-Петрбург, Водоканал</t>
  </si>
  <si>
    <t xml:space="preserve">АНРИЯНОВ Сергей</t>
  </si>
  <si>
    <t xml:space="preserve">Московская, Климовск</t>
  </si>
  <si>
    <t xml:space="preserve">ГРУШЕВСКИЙ Евгений</t>
  </si>
  <si>
    <t xml:space="preserve">ГУБАЙЛОВСКИЙ Андрей</t>
  </si>
  <si>
    <t xml:space="preserve">МАЛЫХИН Андрей</t>
  </si>
  <si>
    <t xml:space="preserve">Белгородсая, Старый Оскол</t>
  </si>
  <si>
    <t xml:space="preserve">МИРОЩЕНКО Василий</t>
  </si>
  <si>
    <t xml:space="preserve">С.-Петербург, Невский, СДЮШОР № 2</t>
  </si>
  <si>
    <t xml:space="preserve">ЦЫКУНОВ Павел</t>
  </si>
  <si>
    <t xml:space="preserve">ГРИГОРЬЕВ Виталий</t>
  </si>
  <si>
    <t xml:space="preserve">МОРОЗОВ Сергей</t>
  </si>
  <si>
    <t xml:space="preserve">Ленинградская, ЛШ В.Шиловой</t>
  </si>
  <si>
    <t xml:space="preserve">БАХАРЕВ Александр</t>
  </si>
  <si>
    <t xml:space="preserve">УСАТОВ Александр</t>
  </si>
  <si>
    <t xml:space="preserve">ПРОКОПЧУК Дмитрий</t>
  </si>
  <si>
    <t xml:space="preserve">КОЛЯНИКОВ Анатолий</t>
  </si>
  <si>
    <t xml:space="preserve">Иваново, ОДЮСШ № 5</t>
  </si>
  <si>
    <t xml:space="preserve">ИВАШКОВ Иван</t>
  </si>
  <si>
    <t xml:space="preserve">АСЛАМОВ Александр</t>
  </si>
  <si>
    <t xml:space="preserve">Липецкая</t>
  </si>
  <si>
    <t xml:space="preserve">УСТИНОВ Максим</t>
  </si>
  <si>
    <t xml:space="preserve">РОДИКОВ Денис</t>
  </si>
  <si>
    <t xml:space="preserve">ЗУБОВ Анатолий</t>
  </si>
  <si>
    <t xml:space="preserve">НИКОНОВ Дмитрий</t>
  </si>
  <si>
    <t xml:space="preserve">Московская, Луховицы</t>
  </si>
  <si>
    <t xml:space="preserve">КРУТИХИН Виктор</t>
  </si>
  <si>
    <t xml:space="preserve">Кировская</t>
  </si>
  <si>
    <t xml:space="preserve">ГРЯЗЕВ Артем</t>
  </si>
  <si>
    <t xml:space="preserve">КОМИССАРОВ Павел</t>
  </si>
  <si>
    <t xml:space="preserve">Тверь, ДЮСШ "Тверь", ТВГУ</t>
  </si>
  <si>
    <t xml:space="preserve">БОРИСОВ Иван</t>
  </si>
  <si>
    <t xml:space="preserve">Тверская, Конаково</t>
  </si>
  <si>
    <t xml:space="preserve">КРАСНОВ Андрей</t>
  </si>
  <si>
    <t xml:space="preserve">КОВЯШОВ Эдуард</t>
  </si>
  <si>
    <t xml:space="preserve">Кострома</t>
  </si>
  <si>
    <t xml:space="preserve">ЮНИЦИН Антон</t>
  </si>
  <si>
    <t xml:space="preserve">ЛУКИЧЕВ Алексей</t>
  </si>
  <si>
    <t xml:space="preserve">ШИШПАНОВ Александр</t>
  </si>
  <si>
    <t xml:space="preserve">Республика Карелия, Медвежьегорск, СПбГУ</t>
  </si>
  <si>
    <t xml:space="preserve">ФИЛИППОВ Александр</t>
  </si>
  <si>
    <t xml:space="preserve">ЯКИМЫЧЕВ Алексей</t>
  </si>
  <si>
    <t xml:space="preserve">Московская, Ивантеевка</t>
  </si>
  <si>
    <t xml:space="preserve">ПОВИДАЙЛОВ Алексей</t>
  </si>
  <si>
    <t xml:space="preserve">Мурманская, Кировск, ОАО "Апатит"</t>
  </si>
  <si>
    <t xml:space="preserve">ВАСИЛЬЕВ Александр</t>
  </si>
  <si>
    <t xml:space="preserve">ГЛЕБОВ Юрий</t>
  </si>
  <si>
    <t xml:space="preserve">СОЛОВЬЕВ Алексей</t>
  </si>
  <si>
    <t xml:space="preserve">Москва, МГТУ ГА</t>
  </si>
  <si>
    <t xml:space="preserve">МАЗЕПКИН Андрей</t>
  </si>
  <si>
    <t xml:space="preserve">Брянск, СДЮСШОР</t>
  </si>
  <si>
    <t xml:space="preserve">ГРЫЗЛОВ Алексей</t>
  </si>
  <si>
    <t xml:space="preserve">ЛЫСЕНКО Игорь</t>
  </si>
  <si>
    <t xml:space="preserve">БЫЧКОВ Егор</t>
  </si>
  <si>
    <t xml:space="preserve">Москва, "Буревестник"</t>
  </si>
  <si>
    <t xml:space="preserve">ЖУРАВЕЛЬ Арсен</t>
  </si>
  <si>
    <t xml:space="preserve">Украина, Черниговская, Бахмачская ДЮСШ </t>
  </si>
  <si>
    <t xml:space="preserve">КЛИНОВ Александр</t>
  </si>
  <si>
    <t xml:space="preserve">Самарская, Тольятти, ОАО "Автоваз"</t>
  </si>
  <si>
    <t xml:space="preserve">КАККОЕВ Владимир</t>
  </si>
  <si>
    <t xml:space="preserve">Республика Карелия, Петрозаводск, Локомотив</t>
  </si>
  <si>
    <t xml:space="preserve">ЛИСАК Василий</t>
  </si>
  <si>
    <t xml:space="preserve">Челябинская, Миасс</t>
  </si>
  <si>
    <t xml:space="preserve">РЫБАКОВ Дмитрий</t>
  </si>
  <si>
    <t xml:space="preserve">СТРАУМАНИС Игорь</t>
  </si>
  <si>
    <t xml:space="preserve">Мурманская, Ковдор, ГОК</t>
  </si>
  <si>
    <t xml:space="preserve">НИФАКИН Максим</t>
  </si>
  <si>
    <t xml:space="preserve">САВИНОВ Дмитрий</t>
  </si>
  <si>
    <t xml:space="preserve">Мурманская, Оленегорск, "ПНК"</t>
  </si>
  <si>
    <t xml:space="preserve">КУРДИН Андрей</t>
  </si>
  <si>
    <t xml:space="preserve">Ленинградская, Всеволожск</t>
  </si>
  <si>
    <t xml:space="preserve">БОГАЧЁВ Павел</t>
  </si>
  <si>
    <t xml:space="preserve">РОМАНОВ Сергей</t>
  </si>
  <si>
    <t xml:space="preserve">СМИРНОВ Сергей</t>
  </si>
  <si>
    <t xml:space="preserve">Ярославская</t>
  </si>
  <si>
    <t xml:space="preserve">КРУКОВСКИЙ Сергей</t>
  </si>
  <si>
    <t xml:space="preserve">ШЕСТОПАЛОВ Дмитрий</t>
  </si>
  <si>
    <t xml:space="preserve">Самарская, Тольятти</t>
  </si>
  <si>
    <t xml:space="preserve">ДОВБНЯ Александр</t>
  </si>
  <si>
    <t xml:space="preserve">ЯКОВЛЕВ Александр</t>
  </si>
  <si>
    <t xml:space="preserve">ПАПКОВ Андрей</t>
  </si>
  <si>
    <t xml:space="preserve">С.-Петербург, Красносельская ДЮСШ</t>
  </si>
  <si>
    <t xml:space="preserve">АПЦИАУРИ Вячеслав</t>
  </si>
  <si>
    <t xml:space="preserve">Мурманская, Полярные зори, КАЭС</t>
  </si>
  <si>
    <t xml:space="preserve">ЧЕРНИКОВ Сергей</t>
  </si>
  <si>
    <t xml:space="preserve">Курск, з-д "Аккумулятор"</t>
  </si>
  <si>
    <t xml:space="preserve">КОНОВАЛОВ Дмитрий</t>
  </si>
  <si>
    <t xml:space="preserve">КАРПЕНКО Андрей</t>
  </si>
  <si>
    <t xml:space="preserve">С.-Петербург, ШВСМ по звс</t>
  </si>
  <si>
    <t xml:space="preserve">КОТОВ Александр</t>
  </si>
  <si>
    <t xml:space="preserve">КОВАЛЬСКИЙ Игорь</t>
  </si>
  <si>
    <t xml:space="preserve">САЗОНОВ Семен</t>
  </si>
  <si>
    <t xml:space="preserve">ЗУЕВ Тимофей</t>
  </si>
  <si>
    <t xml:space="preserve">БАРСУКОВ Иван</t>
  </si>
  <si>
    <t xml:space="preserve">Ленинградская, "Дудергофские медведи"</t>
  </si>
  <si>
    <t xml:space="preserve">ЛЮБАВСКИЙ Андрей</t>
  </si>
  <si>
    <t xml:space="preserve">Республика Карелия, ОАО "Кондопога"</t>
  </si>
  <si>
    <t xml:space="preserve">КАЗАКОВ Виктор</t>
  </si>
  <si>
    <t xml:space="preserve">Липецк</t>
  </si>
  <si>
    <t xml:space="preserve">ФОМИН Михаил</t>
  </si>
  <si>
    <t xml:space="preserve">Московская, Клин, Локомотив</t>
  </si>
  <si>
    <t xml:space="preserve">САБИРОВ Руслан</t>
  </si>
  <si>
    <t xml:space="preserve">ШИПУНОВ Сергей</t>
  </si>
  <si>
    <t xml:space="preserve">С.-Петербург, "Прибой"</t>
  </si>
  <si>
    <t xml:space="preserve">М5</t>
  </si>
  <si>
    <t xml:space="preserve">КОМИССАРОВ Геннадий</t>
  </si>
  <si>
    <t xml:space="preserve">Москва, АДОП "Бумеранг"</t>
  </si>
  <si>
    <t xml:space="preserve">УСАЧЕВ Сергей</t>
  </si>
  <si>
    <t xml:space="preserve">ПОЛЕНОК Вадим</t>
  </si>
  <si>
    <t xml:space="preserve">ШВЕДОВ Андрей</t>
  </si>
  <si>
    <t xml:space="preserve">Москва, СК "Посейдон"</t>
  </si>
  <si>
    <t xml:space="preserve">ПРОВАЛОВ Денис</t>
  </si>
  <si>
    <t xml:space="preserve">Москва, "CAVEX"</t>
  </si>
  <si>
    <t xml:space="preserve">КАНДИДАТОВ Алексей</t>
  </si>
  <si>
    <t xml:space="preserve">Тверь, ОСДЮШОР</t>
  </si>
  <si>
    <t xml:space="preserve">КУЗНЕЦОВ Сергей</t>
  </si>
  <si>
    <t xml:space="preserve">Мурманск, Атомфлот</t>
  </si>
  <si>
    <t xml:space="preserve">ШМИДТ Александр</t>
  </si>
  <si>
    <t xml:space="preserve">Московская, "Пересвет"</t>
  </si>
  <si>
    <t xml:space="preserve">АКМАЗИКОВ Максим</t>
  </si>
  <si>
    <t xml:space="preserve">БАРАНОВ Евгений</t>
  </si>
  <si>
    <t xml:space="preserve">ШАБУРИН Сергей</t>
  </si>
  <si>
    <t xml:space="preserve">ДЕРУНОВ Александр</t>
  </si>
  <si>
    <t xml:space="preserve">Мурманская, Североморск, Велоклуб "Пилигримы"</t>
  </si>
  <si>
    <t xml:space="preserve">СТЕЦЕНКО Михаил</t>
  </si>
  <si>
    <t xml:space="preserve">АКСЕНОВ Вячеслав</t>
  </si>
  <si>
    <t xml:space="preserve">ВАСИЛЬЕВ Эдуард</t>
  </si>
  <si>
    <t xml:space="preserve">ВЕЛИЧКЕВИЧ Геннадий</t>
  </si>
  <si>
    <t xml:space="preserve">Москва, СК "Луч", Динамо</t>
  </si>
  <si>
    <t xml:space="preserve">МАЛИКОВ Григорий</t>
  </si>
  <si>
    <t xml:space="preserve">НОСОВ Павел</t>
  </si>
  <si>
    <t xml:space="preserve">БЕЛЯЕВ Владимир</t>
  </si>
  <si>
    <t xml:space="preserve">ПЕРЕБИЙНОС Василий</t>
  </si>
  <si>
    <t xml:space="preserve">ЛАВРЕНОВ Александр</t>
  </si>
  <si>
    <t xml:space="preserve">МАРЧЕНКОВ Михаил</t>
  </si>
  <si>
    <t xml:space="preserve">Тверская, Торжок, НФО ДЮСШ</t>
  </si>
  <si>
    <t xml:space="preserve">БЫКОВ Максим</t>
  </si>
  <si>
    <t xml:space="preserve">ГУСЕВ Юрий</t>
  </si>
  <si>
    <t xml:space="preserve">Мурманск, ГПС</t>
  </si>
  <si>
    <t xml:space="preserve">СТРАХОВ Антон</t>
  </si>
  <si>
    <t xml:space="preserve">ДУНАЕВ Дмитрий</t>
  </si>
  <si>
    <t xml:space="preserve">Москва, СК "Луч"</t>
  </si>
  <si>
    <t xml:space="preserve">СИДНЕВ Валерий</t>
  </si>
  <si>
    <t xml:space="preserve">Московская, Ступино, ФСО России</t>
  </si>
  <si>
    <t xml:space="preserve">ЩЕРБАК Сергей</t>
  </si>
  <si>
    <t xml:space="preserve">Сахалин, Южно-Сахалинск, Динамо</t>
  </si>
  <si>
    <t xml:space="preserve">СТРАХОВ Алексей</t>
  </si>
  <si>
    <t xml:space="preserve">МАРДАНОВ Сергей</t>
  </si>
  <si>
    <t xml:space="preserve">Нижегородская, Выкса</t>
  </si>
  <si>
    <t xml:space="preserve">КОВАЛЕВИЧ Евгений</t>
  </si>
  <si>
    <t xml:space="preserve">ШМАКОВ Александр</t>
  </si>
  <si>
    <t xml:space="preserve">Тамбов, ТГУ</t>
  </si>
  <si>
    <t xml:space="preserve">БОГДАНОВ Сергей</t>
  </si>
  <si>
    <t xml:space="preserve">РУДЕНКО Владимир</t>
  </si>
  <si>
    <t xml:space="preserve">Московская, Мытищи, Динамо</t>
  </si>
  <si>
    <t xml:space="preserve">МИРОНЕНКО Владлен</t>
  </si>
  <si>
    <t xml:space="preserve">Московская, Электросталь, "Кристалл"</t>
  </si>
  <si>
    <t xml:space="preserve">СТЕШЕНКО Владимир</t>
  </si>
  <si>
    <t xml:space="preserve">Саратовская, Балаково, БРТ</t>
  </si>
  <si>
    <t xml:space="preserve">КАШИН Александр</t>
  </si>
  <si>
    <t xml:space="preserve">Тверь, "Динамо"</t>
  </si>
  <si>
    <t xml:space="preserve">КУРИЛОВ Алексей</t>
  </si>
  <si>
    <t xml:space="preserve">Тамбов</t>
  </si>
  <si>
    <t xml:space="preserve">ФИЛИППОВ Глеб</t>
  </si>
  <si>
    <t xml:space="preserve">ГУСЕВ Александр</t>
  </si>
  <si>
    <t xml:space="preserve">РАДИВИЛКО Сергей</t>
  </si>
  <si>
    <t xml:space="preserve">ПОПОВ Андрей</t>
  </si>
  <si>
    <t xml:space="preserve">НЕВЕРОВ Николай</t>
  </si>
  <si>
    <t xml:space="preserve">Республика Карелия, Петрозаводск, МЧС</t>
  </si>
  <si>
    <t xml:space="preserve">РОМАНОВ Дитрий</t>
  </si>
  <si>
    <t xml:space="preserve">ПЕРВАКОВ Павел</t>
  </si>
  <si>
    <t xml:space="preserve">Московская, Егорьевск, СДЮШОР "Радуга"</t>
  </si>
  <si>
    <t xml:space="preserve">ДРОЗДОВ Юрий</t>
  </si>
  <si>
    <t xml:space="preserve">ШИШАКОВ Юрий</t>
  </si>
  <si>
    <t xml:space="preserve">КОПАНЕВ Дмитрий</t>
  </si>
  <si>
    <t xml:space="preserve">С.-Петербург, "Спортресурс"</t>
  </si>
  <si>
    <t xml:space="preserve">ЛЕОНТЬЕВ Андрей</t>
  </si>
  <si>
    <t xml:space="preserve">Республика Карелия, Толвуя, "Карбон-Шунгит"</t>
  </si>
  <si>
    <t xml:space="preserve">МОРОШКИН Максим</t>
  </si>
  <si>
    <t xml:space="preserve">Мурманская, Мончегорск, НГУ ФКСиЗ</t>
  </si>
  <si>
    <t xml:space="preserve">ЗАИКИН Владимир</t>
  </si>
  <si>
    <t xml:space="preserve">Саратовская, Балаково, АЭС</t>
  </si>
  <si>
    <t xml:space="preserve">НИКЕЛЬС Дмитрий</t>
  </si>
  <si>
    <t xml:space="preserve">Белгород, БУ</t>
  </si>
  <si>
    <t xml:space="preserve">ДРУЖИНИН Евгений</t>
  </si>
  <si>
    <t xml:space="preserve">Московская, Домодедово</t>
  </si>
  <si>
    <t xml:space="preserve">ЗАХАРОВ Андрей</t>
  </si>
  <si>
    <t xml:space="preserve">Тверская, Локомотив</t>
  </si>
  <si>
    <t xml:space="preserve">ДЕМЕНТЬЕВ Михаил</t>
  </si>
  <si>
    <t xml:space="preserve">БЕЛИКОВ Николай</t>
  </si>
  <si>
    <t xml:space="preserve">КАМЫШНЫЙ Никита</t>
  </si>
  <si>
    <t xml:space="preserve">ЛЕВЧЕНКО Сергей</t>
  </si>
  <si>
    <t xml:space="preserve">Кемеровская, СК "Дюза"</t>
  </si>
  <si>
    <t xml:space="preserve">ЕСАКОВ Сергей</t>
  </si>
  <si>
    <t xml:space="preserve">КОРОВКИН Дмитрий</t>
  </si>
  <si>
    <t xml:space="preserve">Ярославская, Рыбинск, Деминский марафон</t>
  </si>
  <si>
    <t xml:space="preserve">ВАСИЛЬЧЕНКОВ Юрий</t>
  </si>
  <si>
    <t xml:space="preserve">Московская, Протвино</t>
  </si>
  <si>
    <t xml:space="preserve">ЛИШАНКОВ Валентин</t>
  </si>
  <si>
    <t xml:space="preserve">В.Новгород</t>
  </si>
  <si>
    <t xml:space="preserve">ГЛУСКИН Егор</t>
  </si>
  <si>
    <t xml:space="preserve">С.-Петербург, Красное Село, НГУ им.Лесгафта</t>
  </si>
  <si>
    <t xml:space="preserve">ХЛЕБНОВ Евгений</t>
  </si>
  <si>
    <t xml:space="preserve">ЧВАНЬКИН Сергей</t>
  </si>
  <si>
    <t xml:space="preserve">СМИРНОВ Владимир</t>
  </si>
  <si>
    <t xml:space="preserve">Новгородская, Великие Луки</t>
  </si>
  <si>
    <t xml:space="preserve">ЧУГУНОВ Валерий</t>
  </si>
  <si>
    <t xml:space="preserve">КОМАРОВ Денис</t>
  </si>
  <si>
    <t xml:space="preserve">В.Новогород, ДФСК, Локомотив</t>
  </si>
  <si>
    <t xml:space="preserve">РЫБКИН Павел</t>
  </si>
  <si>
    <t xml:space="preserve">ОВСИЕНКО Виталий</t>
  </si>
  <si>
    <t xml:space="preserve">ЛОБАНОВ Евгений</t>
  </si>
  <si>
    <t xml:space="preserve">КНЯЗЕВ Александр</t>
  </si>
  <si>
    <r>
      <rPr>
        <sz val="8"/>
        <rFont val="Arial Cyr"/>
        <family val="2"/>
        <charset val="204"/>
      </rPr>
      <t xml:space="preserve">Вологодская, Череповец, </t>
    </r>
    <r>
      <rPr>
        <sz val="7"/>
        <rFont val="Arial Cyr"/>
        <family val="0"/>
        <charset val="204"/>
      </rPr>
      <t xml:space="preserve">ООО</t>
    </r>
    <r>
      <rPr>
        <sz val="8"/>
        <rFont val="Arial Cyr"/>
        <family val="2"/>
        <charset val="204"/>
      </rPr>
      <t xml:space="preserve">"Северо-Запад-Огнеупор"</t>
    </r>
  </si>
  <si>
    <t xml:space="preserve">ФОМИЧЕВ Руслан</t>
  </si>
  <si>
    <t xml:space="preserve">С.-Петербург, Невский, СДЮШОР № 2-Валдай</t>
  </si>
  <si>
    <t xml:space="preserve">ЕПИФАНОВ Артем</t>
  </si>
  <si>
    <t xml:space="preserve">ВРОНСКИЙ Александр</t>
  </si>
  <si>
    <t xml:space="preserve">Мурманск, мурманская таможня</t>
  </si>
  <si>
    <t xml:space="preserve">МИЗЕРОВ Михаил</t>
  </si>
  <si>
    <t xml:space="preserve">МАЛИНОВСКИЙ Андрей</t>
  </si>
  <si>
    <t xml:space="preserve">ЛЯХОВ Александр</t>
  </si>
  <si>
    <t xml:space="preserve">ЛЯПИН Александр</t>
  </si>
  <si>
    <t xml:space="preserve">ИЖУТИН Виктор</t>
  </si>
  <si>
    <t xml:space="preserve">СМОЛКИН Михаил</t>
  </si>
  <si>
    <t xml:space="preserve">САБЛИН Василий</t>
  </si>
  <si>
    <t xml:space="preserve">Вологда</t>
  </si>
  <si>
    <t xml:space="preserve">ОРЛОВ Александр</t>
  </si>
  <si>
    <t xml:space="preserve">Мурманская, Кандалакша, СК "Энерджи"</t>
  </si>
  <si>
    <t xml:space="preserve">ХАРЛАМОВ Константин</t>
  </si>
  <si>
    <t xml:space="preserve">Мурманск, ООО "Вулкан АВТО"</t>
  </si>
  <si>
    <t xml:space="preserve">ПЕТРОВСКИЙ Виктор</t>
  </si>
  <si>
    <t xml:space="preserve">ВИГУЛЯР Павел</t>
  </si>
  <si>
    <t xml:space="preserve">Пермский край, Кизел</t>
  </si>
  <si>
    <t xml:space="preserve">КОРЕШКОВ Евгений</t>
  </si>
  <si>
    <t xml:space="preserve">БАЛАКИН Георгий</t>
  </si>
  <si>
    <t xml:space="preserve">БОНДАРЧУК Дмитрий</t>
  </si>
  <si>
    <t xml:space="preserve">КУДРЯШОВ Сергей</t>
  </si>
  <si>
    <t xml:space="preserve">Саратовская, Балаково</t>
  </si>
  <si>
    <t xml:space="preserve">ЧУРИН Сергей</t>
  </si>
  <si>
    <t xml:space="preserve">Московская, Красногорск</t>
  </si>
  <si>
    <t xml:space="preserve">ЗЫРЯНОВ Павел</t>
  </si>
  <si>
    <t xml:space="preserve">М6</t>
  </si>
  <si>
    <t xml:space="preserve">ЧИМИРИС Анатолий</t>
  </si>
  <si>
    <t xml:space="preserve">ЛАПТЕВ Владимир</t>
  </si>
  <si>
    <t xml:space="preserve">ВАСЕНКО Артем</t>
  </si>
  <si>
    <t xml:space="preserve">СОБОЛЕВ Михаил</t>
  </si>
  <si>
    <t xml:space="preserve">ШЕВЕЛЁВ Игорь</t>
  </si>
  <si>
    <t xml:space="preserve">Ненецкий АО, Нарьян-Мар</t>
  </si>
  <si>
    <t xml:space="preserve">ВОЙЧИН Владимир</t>
  </si>
  <si>
    <t xml:space="preserve">МИРОШНИЧЕНКО Александр</t>
  </si>
  <si>
    <t xml:space="preserve">Камчатский край, Петропавловск-Камчатский</t>
  </si>
  <si>
    <t xml:space="preserve">УСМАНОВ Салават</t>
  </si>
  <si>
    <t xml:space="preserve">ЛЕВШУКОВ Александр</t>
  </si>
  <si>
    <t xml:space="preserve">Республика Беларусь, Могилев, ОАО "ММЗ"</t>
  </si>
  <si>
    <t xml:space="preserve">ТАТАРЕНКО Валерий</t>
  </si>
  <si>
    <t xml:space="preserve">Москва, ФСО России</t>
  </si>
  <si>
    <t xml:space="preserve">МАЛИЧЕВ</t>
  </si>
  <si>
    <t xml:space="preserve">Ленинградская, Сосновый Бор</t>
  </si>
  <si>
    <t xml:space="preserve">ПЕТРАКОВ Николай</t>
  </si>
  <si>
    <t xml:space="preserve">Московская, Электросталь</t>
  </si>
  <si>
    <t xml:space="preserve">ИВАНОВ Александр</t>
  </si>
  <si>
    <t xml:space="preserve">Московская, Дубна, DKLKA</t>
  </si>
  <si>
    <t xml:space="preserve">НЕКЛЮДОВ Вячеслав </t>
  </si>
  <si>
    <t xml:space="preserve">Тверь, ДЮСШ "Тверь"</t>
  </si>
  <si>
    <t xml:space="preserve">СЕРЕДИН Александр</t>
  </si>
  <si>
    <t xml:space="preserve">ДОЛГОНОСОВ Александр</t>
  </si>
  <si>
    <t xml:space="preserve">Москва, в/ч № 43753</t>
  </si>
  <si>
    <t xml:space="preserve">М7</t>
  </si>
  <si>
    <t xml:space="preserve">ПОПОВ Виктор</t>
  </si>
  <si>
    <t xml:space="preserve">Ярославль</t>
  </si>
  <si>
    <t xml:space="preserve">КОЖЕДУБОВ Виталий</t>
  </si>
  <si>
    <t xml:space="preserve">ТЮТЕРЕВ Илья</t>
  </si>
  <si>
    <t xml:space="preserve">Мурманская, Кандалакша, ЛОСК "Энерджи", КАЭС</t>
  </si>
  <si>
    <t xml:space="preserve">ТИТОВ Дмитрий</t>
  </si>
  <si>
    <t xml:space="preserve">Московская, Солнечногорск,  клуб Манжосова</t>
  </si>
  <si>
    <t xml:space="preserve">ФАДЕЕВ Иван</t>
  </si>
  <si>
    <t xml:space="preserve">КЛИМОВ Михаил</t>
  </si>
  <si>
    <t xml:space="preserve">Мурманская, Терский, Умба</t>
  </si>
  <si>
    <t xml:space="preserve">СУШКО-ГУМИНСКИЙ Павел</t>
  </si>
  <si>
    <t xml:space="preserve">Самара, "Турбинист"</t>
  </si>
  <si>
    <t xml:space="preserve">ТКАЧУК Сергей</t>
  </si>
  <si>
    <t xml:space="preserve">Мурманск, ФБМО</t>
  </si>
  <si>
    <t xml:space="preserve">КОЗЛОВ Владимир</t>
  </si>
  <si>
    <t xml:space="preserve">Тверская, Торжок</t>
  </si>
  <si>
    <t xml:space="preserve">КИНЗЯГУЛОВ Хайдар</t>
  </si>
  <si>
    <t xml:space="preserve">Республика Башкортостан, Уфа</t>
  </si>
  <si>
    <t xml:space="preserve">СОФИН Ринат</t>
  </si>
  <si>
    <t xml:space="preserve">СУТЯГИН Андрей</t>
  </si>
  <si>
    <t xml:space="preserve">Екатеринбург, СКА</t>
  </si>
  <si>
    <t xml:space="preserve">ШОРНИКОВ Максим</t>
  </si>
  <si>
    <t xml:space="preserve">КРОТОВ Эдуард</t>
  </si>
  <si>
    <t xml:space="preserve">АНИКИН Василий</t>
  </si>
  <si>
    <t xml:space="preserve">Московская, Бельково, ФСО России</t>
  </si>
  <si>
    <t xml:space="preserve">КОНДРАТЮК Анатолий</t>
  </si>
  <si>
    <t xml:space="preserve">Московская, Пушкинский, Софрино-1</t>
  </si>
  <si>
    <t xml:space="preserve">КОВАЛЕВ Виктор</t>
  </si>
  <si>
    <t xml:space="preserve">Ленинградская, Выборг, "Фаворит"</t>
  </si>
  <si>
    <t xml:space="preserve">НАЧИНКИН Алексей</t>
  </si>
  <si>
    <t xml:space="preserve">Вологодская, Череповец, ОАО "Череповецкий Азот"</t>
  </si>
  <si>
    <t xml:space="preserve">ХАНЕЕВ Анатолий</t>
  </si>
  <si>
    <t xml:space="preserve">Ленинградская</t>
  </si>
  <si>
    <t xml:space="preserve">ИЛЬИН Николай</t>
  </si>
  <si>
    <t xml:space="preserve">ТРОЦКИЙ Сергей</t>
  </si>
  <si>
    <t xml:space="preserve">КОРПУНОВ Никита</t>
  </si>
  <si>
    <t xml:space="preserve">Мурманская, ПГУПС, СИБ</t>
  </si>
  <si>
    <t xml:space="preserve">БРУСОВ Василий</t>
  </si>
  <si>
    <t xml:space="preserve">Московская, Троицк, МГТУ им.Баумана</t>
  </si>
  <si>
    <t xml:space="preserve">БАЛАНДИН Евгений</t>
  </si>
  <si>
    <t xml:space="preserve">Московская, Зеленоград</t>
  </si>
  <si>
    <t xml:space="preserve">ЖУКОВ Андрей</t>
  </si>
  <si>
    <t xml:space="preserve">ПРИБЫТОК Юрий</t>
  </si>
  <si>
    <t xml:space="preserve">Мурманская, Ловозерский</t>
  </si>
  <si>
    <t xml:space="preserve">БАЗИЛЕВИЧ Александр</t>
  </si>
  <si>
    <t xml:space="preserve">КУДРЯВЦЕВ Александр</t>
  </si>
  <si>
    <t xml:space="preserve">БАБУРИН Алексей</t>
  </si>
  <si>
    <t xml:space="preserve">ДЕМИЧЕВ Александр</t>
  </si>
  <si>
    <t xml:space="preserve">ГАЙДАР Сергей</t>
  </si>
  <si>
    <t xml:space="preserve">Владимирская, Гороховец</t>
  </si>
  <si>
    <t xml:space="preserve">ФИРСОВ Альфред</t>
  </si>
  <si>
    <t xml:space="preserve">ПАРФЕНОВ Юрий</t>
  </si>
  <si>
    <t xml:space="preserve">КАДЫКОВ Георгий</t>
  </si>
  <si>
    <t xml:space="preserve">Московская, Дубна, ДКЛКА</t>
  </si>
  <si>
    <t xml:space="preserve">КОВАЛЕВ Александр</t>
  </si>
  <si>
    <t xml:space="preserve">НИКИФОРОВ Максим</t>
  </si>
  <si>
    <t xml:space="preserve">С.-Петербург, СПбГУ, ШВСМ</t>
  </si>
  <si>
    <t xml:space="preserve">ВЛЕСКОВ Олег</t>
  </si>
  <si>
    <t xml:space="preserve">Мурманская, Полярный</t>
  </si>
  <si>
    <t xml:space="preserve">ТОМИЛОВ Виктор</t>
  </si>
  <si>
    <t xml:space="preserve">АКУЛЕНКО Сергей</t>
  </si>
  <si>
    <t xml:space="preserve">ГУБАЙЛОВСКИЙ Сергей</t>
  </si>
  <si>
    <t xml:space="preserve">Мурманская, Полярные Зори</t>
  </si>
  <si>
    <t xml:space="preserve">КЛЮЕВ Иван</t>
  </si>
  <si>
    <t xml:space="preserve">Лениградская, Кириши</t>
  </si>
  <si>
    <t xml:space="preserve">КОЖИН Алесандр</t>
  </si>
  <si>
    <t xml:space="preserve">ФЕДОРОВ Андрей</t>
  </si>
  <si>
    <t xml:space="preserve">БОЯРИШНОВ Сергей</t>
  </si>
  <si>
    <t xml:space="preserve">ДЕЕВ Михаил</t>
  </si>
  <si>
    <t xml:space="preserve">ЦЕЛИЩЕВ Юрий</t>
  </si>
  <si>
    <t xml:space="preserve">Мурманская, Полярные Зори, ЛОСК "Энерджи"</t>
  </si>
  <si>
    <t xml:space="preserve">ЕСАКОВ Игорь</t>
  </si>
  <si>
    <t xml:space="preserve">ПИРОГОВ Михаил</t>
  </si>
  <si>
    <t xml:space="preserve">С.-Петербург, Локомотив</t>
  </si>
  <si>
    <t xml:space="preserve">ПАЧКОВ Алексей</t>
  </si>
  <si>
    <t xml:space="preserve">ТИМОШЕНКО Олег</t>
  </si>
  <si>
    <t xml:space="preserve">Мурманская, Кандалакша, Трудовые резервы</t>
  </si>
  <si>
    <t xml:space="preserve">САВЕЛЬЕВ Георгий</t>
  </si>
  <si>
    <t xml:space="preserve">МАЛЫШЕВ Кирилл</t>
  </si>
  <si>
    <t xml:space="preserve">Костромская, Мантурово, ДЮСШ</t>
  </si>
  <si>
    <t xml:space="preserve">ФЕДОРОВ Денис</t>
  </si>
  <si>
    <t xml:space="preserve">ГОРЬКОВ Андрей</t>
  </si>
  <si>
    <t xml:space="preserve">БАЛАКИРЕВ Юрий</t>
  </si>
  <si>
    <t xml:space="preserve">Мурманская, Кандалакша, КАЭС, СК "Энерджи"</t>
  </si>
  <si>
    <t xml:space="preserve">СМИРНОВ Владислав</t>
  </si>
  <si>
    <t xml:space="preserve">ПЛАТОНОВ Михаил</t>
  </si>
  <si>
    <t xml:space="preserve">ГОРЕНКОВ Александр</t>
  </si>
  <si>
    <t xml:space="preserve">ЛИСОВ Александр</t>
  </si>
  <si>
    <t xml:space="preserve">МИХАЙЛОВ Василий</t>
  </si>
  <si>
    <t xml:space="preserve">СИЛИВАНЧИК Андрей</t>
  </si>
  <si>
    <t xml:space="preserve">ШОРИН Максим</t>
  </si>
  <si>
    <t xml:space="preserve">ЛУКИН Юрий</t>
  </si>
  <si>
    <t xml:space="preserve">ШЕФЕР Александр</t>
  </si>
  <si>
    <t xml:space="preserve">Мурманская, Мончегорск, "АЛГиБ"</t>
  </si>
  <si>
    <t xml:space="preserve">ПАНФИЛОВ Михаил</t>
  </si>
  <si>
    <t xml:space="preserve">Республика Карелия, Кондопога</t>
  </si>
  <si>
    <t xml:space="preserve">БЕЛЯКОВ Владислав</t>
  </si>
  <si>
    <t xml:space="preserve">БУРМАТОВ Артем</t>
  </si>
  <si>
    <t xml:space="preserve">КРЫЖКО Сергей</t>
  </si>
  <si>
    <r>
      <rPr>
        <sz val="8"/>
        <rFont val="Arial Cyr"/>
        <family val="2"/>
        <charset val="204"/>
      </rPr>
      <t xml:space="preserve">Камчатский край, </t>
    </r>
    <r>
      <rPr>
        <sz val="7"/>
        <rFont val="Arial Cyr"/>
        <family val="0"/>
        <charset val="204"/>
      </rPr>
      <t xml:space="preserve">Петропавловск-Камчатский, СДЮШОР</t>
    </r>
  </si>
  <si>
    <t xml:space="preserve">МОРОЗОВ Владимир</t>
  </si>
  <si>
    <t xml:space="preserve">Владимир</t>
  </si>
  <si>
    <t xml:space="preserve">ВОСКОВСКИЙ Сергей</t>
  </si>
  <si>
    <t xml:space="preserve">Белгород, "Динамо"</t>
  </si>
  <si>
    <t xml:space="preserve">ГОРЕВ Кирилл</t>
  </si>
  <si>
    <t xml:space="preserve">С.-Петербург, DKLKA</t>
  </si>
  <si>
    <t xml:space="preserve">КАРПУХИН Игорь</t>
  </si>
  <si>
    <t xml:space="preserve">ТОМИЛОВ Сергей</t>
  </si>
  <si>
    <t xml:space="preserve">НЕЧАЕВ Геннадий</t>
  </si>
  <si>
    <t xml:space="preserve">ГОРСКИЙ Олег</t>
  </si>
  <si>
    <t xml:space="preserve">Вологодская, Череповец, ОАО "Северсталь"</t>
  </si>
  <si>
    <t xml:space="preserve">КРЕМЕНА Владимир</t>
  </si>
  <si>
    <t xml:space="preserve">Московская, Королев, Korolev Ski Team</t>
  </si>
  <si>
    <t xml:space="preserve">ГУСЕНКОВ Роман</t>
  </si>
  <si>
    <t xml:space="preserve">ГОВОРКОВ Владимир</t>
  </si>
  <si>
    <t xml:space="preserve">Владимирская, Александров, ФСК Локомотив</t>
  </si>
  <si>
    <t xml:space="preserve">КОЖЕВНИКОВ Артем</t>
  </si>
  <si>
    <t xml:space="preserve">КАШКАРОВ Арсений</t>
  </si>
  <si>
    <t xml:space="preserve">С.-Петербург, СПбГУ</t>
  </si>
  <si>
    <t xml:space="preserve">КОРЕПОВ Алексей</t>
  </si>
  <si>
    <t xml:space="preserve">МЫСОВ Андрей</t>
  </si>
  <si>
    <t xml:space="preserve">ГВОЗДЕВ Сергей</t>
  </si>
  <si>
    <t xml:space="preserve">УЗДЯЕВ Юрий</t>
  </si>
  <si>
    <t xml:space="preserve">ЯНОВИЧ Юрий</t>
  </si>
  <si>
    <t xml:space="preserve">ФИЛЮТИЧ Владимир</t>
  </si>
  <si>
    <t xml:space="preserve">ЛУНЕВ Александр</t>
  </si>
  <si>
    <t xml:space="preserve">ФУНТОВ Денис</t>
  </si>
  <si>
    <t xml:space="preserve">Мурманская, Полярный, Кольская флотилия</t>
  </si>
  <si>
    <t xml:space="preserve">СЫЧЕВ Роман</t>
  </si>
  <si>
    <t xml:space="preserve">НАЛПЕНКО Антон</t>
  </si>
  <si>
    <t xml:space="preserve">Мурманск, ОАО ПК "Балтика"</t>
  </si>
  <si>
    <t xml:space="preserve">ГОЛЬЦЕВ Юрий</t>
  </si>
  <si>
    <t xml:space="preserve">ДАВЫДОВ Александр</t>
  </si>
  <si>
    <t xml:space="preserve">КУЛИКОВСКИЙ Дмитрий</t>
  </si>
  <si>
    <t xml:space="preserve">СОЛОВЬЕВ Валентин</t>
  </si>
  <si>
    <t xml:space="preserve">Мурманская, Североморск, Динамо</t>
  </si>
  <si>
    <t xml:space="preserve">ПОПОВ Петр</t>
  </si>
  <si>
    <t xml:space="preserve">Москва, СК "Измайлово"</t>
  </si>
  <si>
    <t xml:space="preserve">ОНЕГИН Анатолий</t>
  </si>
  <si>
    <t xml:space="preserve">БОГДАНОВ Василий</t>
  </si>
  <si>
    <t xml:space="preserve">Ленинградская, Выборг, ОМС "Порт Выборгский"</t>
  </si>
  <si>
    <t xml:space="preserve">НЕСТЕРУК Сергей</t>
  </si>
  <si>
    <t xml:space="preserve">Мурманск, Локомотив</t>
  </si>
  <si>
    <t xml:space="preserve">ШАБУКОВ Василий</t>
  </si>
  <si>
    <t xml:space="preserve">Мурманская, Кола</t>
  </si>
  <si>
    <t xml:space="preserve">ШИБАНОВ Александр</t>
  </si>
  <si>
    <t xml:space="preserve">БАЖУКОВ Геннадий</t>
  </si>
  <si>
    <t xml:space="preserve">Мурманск, МЧС</t>
  </si>
  <si>
    <t xml:space="preserve">СУРОВЯГИН Юрий</t>
  </si>
  <si>
    <t xml:space="preserve">Москва, 1 автокомбинат им.Краузе</t>
  </si>
  <si>
    <t xml:space="preserve">МАЧУЛЬСКИЙ Сергей</t>
  </si>
  <si>
    <t xml:space="preserve">Московская, Солнечногорск, клуб Манжосова</t>
  </si>
  <si>
    <t xml:space="preserve">М8</t>
  </si>
  <si>
    <t xml:space="preserve">СОКОЛОВ Евгений</t>
  </si>
  <si>
    <t xml:space="preserve">Эстония, Нарва (EST)</t>
  </si>
  <si>
    <t xml:space="preserve">ЗВЕРЕВ Владимир</t>
  </si>
  <si>
    <t xml:space="preserve">СКОРНЯКОВ Александр</t>
  </si>
  <si>
    <t xml:space="preserve">ЛЮТОВ Алексей</t>
  </si>
  <si>
    <t xml:space="preserve">Московская, в/ч № 43753</t>
  </si>
  <si>
    <t xml:space="preserve">БОЛЬШАКОВ Алексей</t>
  </si>
  <si>
    <t xml:space="preserve">ХАРДИН Василий</t>
  </si>
  <si>
    <t xml:space="preserve">Кирово-Чепецк, "Полимер"</t>
  </si>
  <si>
    <t xml:space="preserve">КАРДАШЕВ Юрий</t>
  </si>
  <si>
    <t xml:space="preserve">ДЕВИЦКИЙ Сергей</t>
  </si>
  <si>
    <t xml:space="preserve">С.-Петербург, ООО "Стройремонт"</t>
  </si>
  <si>
    <t xml:space="preserve">ВИДЯКИН Сергей</t>
  </si>
  <si>
    <t xml:space="preserve">ПАРХОМЕНКОВ Валерий</t>
  </si>
  <si>
    <t xml:space="preserve">ЕРШОВ Сергей</t>
  </si>
  <si>
    <t xml:space="preserve">ДОРОФЕЕВ Анатолий</t>
  </si>
  <si>
    <t xml:space="preserve">ЕГОРЕНКОВ Сергей</t>
  </si>
  <si>
    <t xml:space="preserve">ТАРАСОВ Сергей</t>
  </si>
  <si>
    <t xml:space="preserve">ТЮТЕРЕВ Валентин</t>
  </si>
  <si>
    <t xml:space="preserve">КОНОПЛЕВ Владимир</t>
  </si>
  <si>
    <t xml:space="preserve">ПАЩЕНКО Геннадий</t>
  </si>
  <si>
    <t xml:space="preserve">СЕРЕДИН Дмитрий</t>
  </si>
  <si>
    <t xml:space="preserve">Тула, ТГК-4</t>
  </si>
  <si>
    <t xml:space="preserve">ЛАУЦ Александр</t>
  </si>
  <si>
    <t xml:space="preserve">КОЛЕСОВ Валерий</t>
  </si>
  <si>
    <t xml:space="preserve">СИДОРЕНКО Алексей</t>
  </si>
  <si>
    <t xml:space="preserve">С.-Петербург, Пушкин</t>
  </si>
  <si>
    <t xml:space="preserve">ДВОРНИКОВ Константин</t>
  </si>
  <si>
    <t xml:space="preserve">ДЕВЕТИЯРОВ Александр</t>
  </si>
  <si>
    <t xml:space="preserve">МОИСЕЕВ Кирилл</t>
  </si>
  <si>
    <t xml:space="preserve">СТРУННИКОВ Юрий</t>
  </si>
  <si>
    <t xml:space="preserve">Московская, Запрудня, СК "Антей"</t>
  </si>
  <si>
    <t xml:space="preserve">АНИКИН Александр</t>
  </si>
  <si>
    <t xml:space="preserve">ЧЕРЯБУШКИН Александр</t>
  </si>
  <si>
    <t xml:space="preserve">Москва, ОМОН "Зубр" МВД России</t>
  </si>
  <si>
    <t xml:space="preserve">М9</t>
  </si>
  <si>
    <t xml:space="preserve">УШАКОВ Геннадий</t>
  </si>
  <si>
    <t xml:space="preserve">ПЕТРОВ Олег</t>
  </si>
  <si>
    <t xml:space="preserve">ВЛАСОВ Юрий</t>
  </si>
  <si>
    <t xml:space="preserve">САБИРЗЯНОВ Артем</t>
  </si>
  <si>
    <t xml:space="preserve">Московская, Одинцово, ФСО России</t>
  </si>
  <si>
    <t xml:space="preserve">ПАРШИН Андрей</t>
  </si>
  <si>
    <t xml:space="preserve">БУХМАРОВ Александр</t>
  </si>
  <si>
    <t xml:space="preserve">КУЗЬМИЧ Юрий</t>
  </si>
  <si>
    <t xml:space="preserve">Ростовская, Таганрог</t>
  </si>
  <si>
    <t xml:space="preserve">ЗАХАРОВ Дмитрий</t>
  </si>
  <si>
    <t xml:space="preserve">ЧЕБЛОКОВ Александр</t>
  </si>
  <si>
    <t xml:space="preserve">Ленинградская, Выборг, Таможня</t>
  </si>
  <si>
    <t xml:space="preserve">ГОРЮШИН Николай</t>
  </si>
  <si>
    <t xml:space="preserve">Мурманская, Полярный, кольская флотилия</t>
  </si>
  <si>
    <t xml:space="preserve">ЕРЕМИН Александр</t>
  </si>
  <si>
    <t xml:space="preserve">Мурманская, Кольский, Мурмаши</t>
  </si>
  <si>
    <t xml:space="preserve">ФЕДОРОВ Валерий</t>
  </si>
  <si>
    <t xml:space="preserve">ГОРИШНИЙ Александр</t>
  </si>
  <si>
    <t xml:space="preserve">Мурманск, УСЦ</t>
  </si>
  <si>
    <t xml:space="preserve">ТИТОВ Сергей</t>
  </si>
  <si>
    <t xml:space="preserve">Москва, Куркино</t>
  </si>
  <si>
    <t xml:space="preserve">РОГОВ Лев</t>
  </si>
  <si>
    <t xml:space="preserve">ТАБОЛА Николай</t>
  </si>
  <si>
    <t xml:space="preserve">Мурманcкая, Мончегорск</t>
  </si>
  <si>
    <t xml:space="preserve">ШУМИЛОВ Андрей</t>
  </si>
  <si>
    <t xml:space="preserve">ДУБРОВИН Александр</t>
  </si>
  <si>
    <t xml:space="preserve">ШЕПЕЛЕВ Владимир</t>
  </si>
  <si>
    <t xml:space="preserve">Украина, Харьков, "Темп"</t>
  </si>
  <si>
    <t xml:space="preserve">СОЧНЕВ Александр</t>
  </si>
  <si>
    <t xml:space="preserve">ЕРУКОВ Владимир</t>
  </si>
  <si>
    <t xml:space="preserve">ЗАЙЦЕВ Владимир</t>
  </si>
  <si>
    <t xml:space="preserve">Мурманская, Полярные Зори, ГПС</t>
  </si>
  <si>
    <t xml:space="preserve">ИВАНОВ Сергей</t>
  </si>
  <si>
    <t xml:space="preserve">Мурманск, ФГУП "Атомфлот"</t>
  </si>
  <si>
    <t xml:space="preserve">САВОХИН Павел</t>
  </si>
  <si>
    <t xml:space="preserve">Московская, Железнодорожный, СК "Здоровье"</t>
  </si>
  <si>
    <t xml:space="preserve">СОКОЛОВ Андрей</t>
  </si>
  <si>
    <t xml:space="preserve">Мурманск, Северный флот</t>
  </si>
  <si>
    <t xml:space="preserve">СЛЕПОВ Сергей</t>
  </si>
  <si>
    <t xml:space="preserve">ГУРЬЯНОВ Евгений</t>
  </si>
  <si>
    <t xml:space="preserve">Республика Карелия, Питкяранта, Ляскеля</t>
  </si>
  <si>
    <t xml:space="preserve">РЫСЛЯЕВ Сергей</t>
  </si>
  <si>
    <t xml:space="preserve">Мурманская, Кандалакша, ГПС</t>
  </si>
  <si>
    <t xml:space="preserve">ЧЕКАЛЕНКО Виталий</t>
  </si>
  <si>
    <t xml:space="preserve">БУРОБИН Владимир</t>
  </si>
  <si>
    <t xml:space="preserve">Москва, Азимут</t>
  </si>
  <si>
    <t xml:space="preserve">ЛИТВИНОВ Виталий</t>
  </si>
  <si>
    <t xml:space="preserve">ПОТАПЧУК Владимир</t>
  </si>
  <si>
    <t xml:space="preserve">ВИКТОРОВ Юрий</t>
  </si>
  <si>
    <t xml:space="preserve">ЗАХАРЧЕНКО Евгений</t>
  </si>
  <si>
    <t xml:space="preserve">ШУМИХИН Иван</t>
  </si>
  <si>
    <t xml:space="preserve">ЛАРИОНОВ Олег</t>
  </si>
  <si>
    <t xml:space="preserve">Мурманск, ШВСМ</t>
  </si>
  <si>
    <t xml:space="preserve">КЛИМОВ Владимир</t>
  </si>
  <si>
    <t xml:space="preserve">КАБАНОВ Михаил</t>
  </si>
  <si>
    <t xml:space="preserve">РОДИНКОВ Степан</t>
  </si>
  <si>
    <t xml:space="preserve">Тверская, Осташков, ПЧ-44</t>
  </si>
  <si>
    <t xml:space="preserve">КОЧЕТОВ Владимир</t>
  </si>
  <si>
    <t xml:space="preserve">КУЧКИН Александр</t>
  </si>
  <si>
    <t xml:space="preserve">Московская, Одинцово, СК "В.Веденина"</t>
  </si>
  <si>
    <t xml:space="preserve">МИХАЙЛОВ Вячеслав</t>
  </si>
  <si>
    <t xml:space="preserve">ЛИТВИНОВ Павел</t>
  </si>
  <si>
    <t xml:space="preserve">Мурманск, Динамо</t>
  </si>
  <si>
    <t xml:space="preserve">АЛЕКСАНДРОВ Анатолий</t>
  </si>
  <si>
    <t xml:space="preserve">Котлас</t>
  </si>
  <si>
    <t xml:space="preserve">КАЗАКОВ Максим</t>
  </si>
  <si>
    <t xml:space="preserve">КАЛАШНИКОВ Александр</t>
  </si>
  <si>
    <t xml:space="preserve">ФРОЛКИН Сергей</t>
  </si>
  <si>
    <t xml:space="preserve">МЕДВЕДЕВ Илья</t>
  </si>
  <si>
    <t xml:space="preserve">САМОСАДОВ Павел</t>
  </si>
  <si>
    <t xml:space="preserve">Мурманская, ЛОСК "Энерджи"</t>
  </si>
  <si>
    <t xml:space="preserve">РЫЧИН Денис</t>
  </si>
  <si>
    <t xml:space="preserve">Мурманская, Кандалакша, Динамо</t>
  </si>
  <si>
    <t xml:space="preserve">ЛАВРЕНТЬЕВ Владимир</t>
  </si>
  <si>
    <t xml:space="preserve">Мурманская, Полярные Зори, "Атом-охрана"</t>
  </si>
  <si>
    <t xml:space="preserve">КОНДРАТЬЕВ Константин</t>
  </si>
  <si>
    <t xml:space="preserve">ХАЛИМОНОВ Дмитрий</t>
  </si>
  <si>
    <t xml:space="preserve">ХУЛКО Альберт</t>
  </si>
  <si>
    <t xml:space="preserve">МАКАРЕНКО Алексей</t>
  </si>
  <si>
    <t xml:space="preserve">Мурманск, ПУ ФСБ России</t>
  </si>
  <si>
    <t xml:space="preserve">КОРНИЛОВ Андарей</t>
  </si>
  <si>
    <t xml:space="preserve">Москва, Авиапром</t>
  </si>
  <si>
    <t xml:space="preserve">КОЗЛОВ Виктор</t>
  </si>
  <si>
    <t xml:space="preserve">Мурманск, ООО "ПМТ"</t>
  </si>
  <si>
    <t xml:space="preserve">МАКОВЕЕВ Евгений</t>
  </si>
  <si>
    <t xml:space="preserve">ПРОСТИН Георгий</t>
  </si>
  <si>
    <t xml:space="preserve">ЕПИШИН Андрей</t>
  </si>
  <si>
    <t xml:space="preserve">СТРАСТОВ Александр</t>
  </si>
  <si>
    <t xml:space="preserve">Ленинградская, Лодейное поле</t>
  </si>
  <si>
    <t xml:space="preserve">БАУРОВ Виктор</t>
  </si>
  <si>
    <t xml:space="preserve">Ленинградская, Токсово</t>
  </si>
  <si>
    <t xml:space="preserve">СПИРИН Виктор</t>
  </si>
  <si>
    <t xml:space="preserve">БАЗОВОЙ Виталий</t>
  </si>
  <si>
    <t xml:space="preserve">КРЮКОВ Владимир</t>
  </si>
  <si>
    <t xml:space="preserve">ЕМЕЛЬЯНОВ Сергей</t>
  </si>
  <si>
    <t xml:space="preserve">БЕЛОВ Максим</t>
  </si>
  <si>
    <t xml:space="preserve">МИННЕБАЕВ Султан</t>
  </si>
  <si>
    <t xml:space="preserve">КРЫЛОВ Вячеслав</t>
  </si>
  <si>
    <t xml:space="preserve">АНДРЕЕВ Александр</t>
  </si>
  <si>
    <t xml:space="preserve">ЛУЧШЕВ Эдуард</t>
  </si>
  <si>
    <t xml:space="preserve">ЕРАСОВ Сергей</t>
  </si>
  <si>
    <t xml:space="preserve">Самарская, ОАО "Автовазтранс"</t>
  </si>
  <si>
    <t xml:space="preserve">САЗОНОВ Алексей</t>
  </si>
  <si>
    <t xml:space="preserve">ДРОНЬ Анатолий</t>
  </si>
  <si>
    <t xml:space="preserve">Мурманская, Печенгский</t>
  </si>
  <si>
    <t xml:space="preserve">ГЕРАСИМОВ Анатолий</t>
  </si>
  <si>
    <t xml:space="preserve">ОШУРКОВ Роман</t>
  </si>
  <si>
    <t xml:space="preserve">РОДИНКОВ Илья</t>
  </si>
  <si>
    <t xml:space="preserve">С.-Петербург, ООО "Центр"</t>
  </si>
  <si>
    <t xml:space="preserve">МЛАДШЕВ Борис</t>
  </si>
  <si>
    <t xml:space="preserve">С.-Петербург, Военмех, Динамо</t>
  </si>
  <si>
    <t xml:space="preserve">СПОРЫХИН Владимир</t>
  </si>
  <si>
    <t xml:space="preserve">Рязань</t>
  </si>
  <si>
    <t xml:space="preserve">РУДЕНКО Дмитрий</t>
  </si>
  <si>
    <t xml:space="preserve">КУКУШКИН Иван</t>
  </si>
  <si>
    <t xml:space="preserve">ЧУПРОВ Валерий</t>
  </si>
  <si>
    <t xml:space="preserve">БРОВИН Геннадий</t>
  </si>
  <si>
    <t xml:space="preserve">ПЕРЫШКОВ Владимир</t>
  </si>
  <si>
    <t xml:space="preserve">Москва, Зеленоград</t>
  </si>
  <si>
    <t xml:space="preserve">ИВАНИН Юрий</t>
  </si>
  <si>
    <t xml:space="preserve">Ленинградская, Выборг, Start</t>
  </si>
  <si>
    <t xml:space="preserve">СПИРИДОНОВ Владимир</t>
  </si>
  <si>
    <t xml:space="preserve">Мурманская, Ковдор, ООО "Сумитек"</t>
  </si>
  <si>
    <t xml:space="preserve">ПАНФИЛОВ Валентин</t>
  </si>
  <si>
    <t xml:space="preserve">Мурманская, Кандалакша,  Горгаз</t>
  </si>
  <si>
    <t xml:space="preserve">КРУПСКИЙ Василий</t>
  </si>
  <si>
    <t xml:space="preserve">Украина, Львов</t>
  </si>
  <si>
    <t xml:space="preserve">ГРИГОРЬЕВ Валерий</t>
  </si>
  <si>
    <t xml:space="preserve">ДЁМУШКИН Виктор</t>
  </si>
  <si>
    <t xml:space="preserve">Мурманск, КЛЛС "Гольфстрим", Локомотив</t>
  </si>
  <si>
    <t xml:space="preserve">УРОВИН Сергей</t>
  </si>
  <si>
    <t xml:space="preserve">РЯБКОВ Игорь</t>
  </si>
  <si>
    <t xml:space="preserve">ИРЖИКЯВИЧУС Артурас</t>
  </si>
  <si>
    <t xml:space="preserve">Литва, Вильнюс, трудовые резервы (LIT)</t>
  </si>
  <si>
    <t xml:space="preserve">МОРОЗОВ Дмитрий</t>
  </si>
  <si>
    <t xml:space="preserve">ПИСАРЕВ Виктор</t>
  </si>
  <si>
    <t xml:space="preserve">Брянск</t>
  </si>
  <si>
    <t xml:space="preserve">ЕРМАКОВ Виктор</t>
  </si>
  <si>
    <t xml:space="preserve">СИВКОВ Денис</t>
  </si>
  <si>
    <t xml:space="preserve">Мурманск, СУ СК РФ МО</t>
  </si>
  <si>
    <t xml:space="preserve">ТКАЧЕНКО Артур</t>
  </si>
  <si>
    <t xml:space="preserve">Мурманск, ООО "Оптред"</t>
  </si>
  <si>
    <t xml:space="preserve">ПЕРШИНОВ Олег</t>
  </si>
  <si>
    <t xml:space="preserve">БЕЛЕЛЯ Дмитрий</t>
  </si>
  <si>
    <t xml:space="preserve">ПИТУХИН Владимир</t>
  </si>
  <si>
    <t xml:space="preserve">ФОФАНОВ Михаил</t>
  </si>
  <si>
    <t xml:space="preserve">Архангельск, ТЭЛМА</t>
  </si>
  <si>
    <t xml:space="preserve">ЖУКОВ Александр</t>
  </si>
  <si>
    <t xml:space="preserve">КОНСТАНТИНОВ Александр</t>
  </si>
  <si>
    <t xml:space="preserve">Мурманск, Локомотивное депо</t>
  </si>
  <si>
    <t xml:space="preserve">ШВАРЦКОП Андрей</t>
  </si>
  <si>
    <t xml:space="preserve">Мурманск, Мурманскавтодор</t>
  </si>
  <si>
    <t xml:space="preserve">ЕГОЛАЕВ Владимир</t>
  </si>
  <si>
    <t xml:space="preserve">ГУСЕВ Иван</t>
  </si>
  <si>
    <t xml:space="preserve">ДЕРИШЕВ Сергей</t>
  </si>
  <si>
    <t xml:space="preserve">КАМЫШНЫЙ Вадим</t>
  </si>
  <si>
    <t xml:space="preserve">АРТЕМЬЕВ Сергей</t>
  </si>
  <si>
    <t xml:space="preserve">Мурманск, ООО "Мурманские рыбопродукты"</t>
  </si>
  <si>
    <t xml:space="preserve">УВАРОВ Сергей</t>
  </si>
  <si>
    <t xml:space="preserve">Мурманская, Сбербанк</t>
  </si>
  <si>
    <t xml:space="preserve">ТЕПЛЯКОВ Павел</t>
  </si>
  <si>
    <t xml:space="preserve">РОМАНОВ Михаил</t>
  </si>
  <si>
    <t xml:space="preserve">Тверская, Бологое, Локомотив</t>
  </si>
  <si>
    <t xml:space="preserve">ДАХНО Виталий</t>
  </si>
  <si>
    <t xml:space="preserve">ПИНИГИН Александр</t>
  </si>
  <si>
    <t xml:space="preserve">СИГАЕВ Анатолий</t>
  </si>
  <si>
    <t xml:space="preserve">Пенза</t>
  </si>
  <si>
    <t xml:space="preserve">МАТВЕЕВ Андрей</t>
  </si>
  <si>
    <t xml:space="preserve">ХАСИН Евгений</t>
  </si>
  <si>
    <t xml:space="preserve">КОПЕЙКИН Сергей</t>
  </si>
  <si>
    <t xml:space="preserve">Мурманская, Североморск, "Гроза"</t>
  </si>
  <si>
    <t xml:space="preserve">КИСЛЯКОВ Владимир</t>
  </si>
  <si>
    <t xml:space="preserve">Московская, Яхрома</t>
  </si>
  <si>
    <t xml:space="preserve">КОЛПАКОВ Игорь</t>
  </si>
  <si>
    <t xml:space="preserve">ЖОЛНИН Глеб</t>
  </si>
  <si>
    <t xml:space="preserve">КИРИЛЛОВ Дмитрий</t>
  </si>
  <si>
    <t xml:space="preserve">ВЕЛИКАНОВ Андриан</t>
  </si>
  <si>
    <t xml:space="preserve">ДМИТРИЕВ Владислав</t>
  </si>
  <si>
    <t xml:space="preserve">БОГДАНОВ Михаил</t>
  </si>
  <si>
    <t xml:space="preserve">ЧЕРНОВ Виктор</t>
  </si>
  <si>
    <t xml:space="preserve">Мурманская, Оленегорск, ОАО "Алкон"</t>
  </si>
  <si>
    <t xml:space="preserve">ДЕРЕВИНКО Михаил</t>
  </si>
  <si>
    <t xml:space="preserve">Мурманская, ООО "Реммех-техно"</t>
  </si>
  <si>
    <t xml:space="preserve">МОРОЗ Николай</t>
  </si>
  <si>
    <t xml:space="preserve">ХАСАНОВ Раиф</t>
  </si>
  <si>
    <t xml:space="preserve">САРКИСЯН Альберт</t>
  </si>
  <si>
    <t xml:space="preserve">Мурманская, Снежногорск, ЛК "Фирн"</t>
  </si>
  <si>
    <t xml:space="preserve">АТАНОВ Дмитрий</t>
  </si>
  <si>
    <t xml:space="preserve">Мурманская, Оленегорск</t>
  </si>
  <si>
    <t xml:space="preserve">ПОПОВ Николай</t>
  </si>
  <si>
    <t xml:space="preserve">Республика Карелия, Кончезеро</t>
  </si>
  <si>
    <t xml:space="preserve">ЯРОВИКОВ Артем</t>
  </si>
  <si>
    <t xml:space="preserve">ГРОМОВ Александр</t>
  </si>
  <si>
    <t xml:space="preserve">МОЖАРОВ Александр</t>
  </si>
  <si>
    <t xml:space="preserve">Мурманск, СПБ ГУЭиФ</t>
  </si>
  <si>
    <t xml:space="preserve">ВОЛЧЕК Владимир</t>
  </si>
  <si>
    <t xml:space="preserve">АНАСТАСИЕВ Дмитрий</t>
  </si>
  <si>
    <t xml:space="preserve">Московская, Красногорск, КНАУФ</t>
  </si>
  <si>
    <t xml:space="preserve">ПЕТРОВ Владимир</t>
  </si>
  <si>
    <t xml:space="preserve">Московская, Серпухов</t>
  </si>
  <si>
    <t xml:space="preserve">ТРОФИМОВ Валерий</t>
  </si>
  <si>
    <t xml:space="preserve">КУВШИНОВ Евгений</t>
  </si>
  <si>
    <t xml:space="preserve">Липецкая, Добовое</t>
  </si>
  <si>
    <t xml:space="preserve">АЛЕКСАНДРОВ Юрий</t>
  </si>
  <si>
    <t xml:space="preserve">ШОТОВСКИЙ Андрей</t>
  </si>
  <si>
    <t xml:space="preserve">НАКИДЕНЬ Виталий</t>
  </si>
  <si>
    <t xml:space="preserve">ВЛАСКО Олег</t>
  </si>
  <si>
    <t xml:space="preserve">СМИРНОВ Алексей</t>
  </si>
  <si>
    <t xml:space="preserve">ШУБИН Валериан</t>
  </si>
  <si>
    <t xml:space="preserve">ГОРЯЕВ Сергей</t>
  </si>
  <si>
    <t xml:space="preserve">Московская, Серпухов, адвокатская палата</t>
  </si>
  <si>
    <t xml:space="preserve">ЗАХАРИК Владимир</t>
  </si>
  <si>
    <t xml:space="preserve">Свердловская</t>
  </si>
  <si>
    <t xml:space="preserve">ГЕЙДТ Эдуард</t>
  </si>
  <si>
    <t xml:space="preserve">СНЕГИН Александр</t>
  </si>
  <si>
    <t xml:space="preserve">ЯКОВЛЕВ Владимир</t>
  </si>
  <si>
    <t xml:space="preserve">САУТИН Михаил</t>
  </si>
  <si>
    <t xml:space="preserve">Мурманская, Гаджиево, в/ч № 90419</t>
  </si>
  <si>
    <t xml:space="preserve">САВЕЛЬЕВ Николай</t>
  </si>
  <si>
    <t xml:space="preserve">КУЛАКОВ Борис</t>
  </si>
  <si>
    <t xml:space="preserve">БАБКИН Николай</t>
  </si>
  <si>
    <t xml:space="preserve">Ленинградская, Рощино</t>
  </si>
  <si>
    <t xml:space="preserve">ЛАНГУЕВ Анатолий</t>
  </si>
  <si>
    <t xml:space="preserve">Москва, ЦСК ВМФ</t>
  </si>
  <si>
    <t xml:space="preserve">ПУШНИКОВ Эдуард</t>
  </si>
  <si>
    <t xml:space="preserve">МАКАРОВ Максим</t>
  </si>
  <si>
    <t xml:space="preserve">Московская, Орехово-Зуево, спортклуб "Лось"</t>
  </si>
  <si>
    <t xml:space="preserve">ЗАЙЦЕВ Виктор</t>
  </si>
  <si>
    <t xml:space="preserve">ПАВЛОВ Александр</t>
  </si>
  <si>
    <t xml:space="preserve">НАЛПЕНКО Владимир</t>
  </si>
  <si>
    <t xml:space="preserve">НЕСТЕРОВИЧ Алексей</t>
  </si>
  <si>
    <t xml:space="preserve">СОЛОВАРОВ Валерий</t>
  </si>
  <si>
    <t xml:space="preserve">АФОНЕНКО Анатолий</t>
  </si>
  <si>
    <t xml:space="preserve">ТЕЛЯТНИКОВ Владимир</t>
  </si>
  <si>
    <t xml:space="preserve">СКРЫПОВ Андрей</t>
  </si>
  <si>
    <t xml:space="preserve">ПОТАХОВ Константин</t>
  </si>
  <si>
    <t xml:space="preserve">Мурманская, Североморск, в/ч № 60291</t>
  </si>
  <si>
    <t xml:space="preserve">КАЛТЫШКИН Анатолий</t>
  </si>
  <si>
    <t xml:space="preserve">ЩЕПЕЛИН Александр</t>
  </si>
  <si>
    <t xml:space="preserve">ТИКАНОВ Олег</t>
  </si>
  <si>
    <t xml:space="preserve">Мурманск, ПО СЭС "Колэнерго"</t>
  </si>
  <si>
    <t xml:space="preserve">КОНДЫРЕВ Евгений</t>
  </si>
  <si>
    <t xml:space="preserve">АКАЕВ Владимир</t>
  </si>
  <si>
    <t xml:space="preserve">Мурманск, Кольское ГУДРСП</t>
  </si>
  <si>
    <t xml:space="preserve">БЕЗЗУБОВ Егор</t>
  </si>
  <si>
    <t xml:space="preserve">ЩЕПЕЛИН Андрей</t>
  </si>
  <si>
    <t xml:space="preserve">БРАЙЦЕВ Александр</t>
  </si>
  <si>
    <t xml:space="preserve">ГРИШИН Сергей</t>
  </si>
  <si>
    <t xml:space="preserve">САЧУК Александр</t>
  </si>
  <si>
    <t xml:space="preserve">ПРЫГУНОВ Сергей</t>
  </si>
  <si>
    <t xml:space="preserve">КРАСНЕНКОВ Алексей</t>
  </si>
  <si>
    <t xml:space="preserve">ЖДАНОВ Илья</t>
  </si>
  <si>
    <t xml:space="preserve">МИННЕБАЕВ Дмитрий</t>
  </si>
  <si>
    <t xml:space="preserve">СУЛИМА Анатолий</t>
  </si>
  <si>
    <t xml:space="preserve">КОРЧНЕВ Игорь</t>
  </si>
  <si>
    <t xml:space="preserve">Мурманск, в/ч № 22</t>
  </si>
  <si>
    <t xml:space="preserve">ВАХНИН Иван</t>
  </si>
  <si>
    <t xml:space="preserve">ПРИГОРКИН Сергей</t>
  </si>
  <si>
    <t xml:space="preserve">ЧУВАЕВ Игорь</t>
  </si>
  <si>
    <t xml:space="preserve">Мурманск, ОСАО</t>
  </si>
  <si>
    <t xml:space="preserve">ИЛЬИН Игорь</t>
  </si>
  <si>
    <t xml:space="preserve">Мурманск, Динамо, ГПС</t>
  </si>
  <si>
    <t xml:space="preserve">УШАНОВ Николай</t>
  </si>
  <si>
    <t xml:space="preserve">ИВАНОВ Дмитрий</t>
  </si>
  <si>
    <t xml:space="preserve">Тверь</t>
  </si>
  <si>
    <t xml:space="preserve">ВЕРЕСОВОЙ Александр</t>
  </si>
  <si>
    <t xml:space="preserve">АЛЕКСЕЕВ Евгений</t>
  </si>
  <si>
    <t xml:space="preserve">ПАРФЕНОВ Александр</t>
  </si>
  <si>
    <t xml:space="preserve">ВОРОБЬЕВ Владимир</t>
  </si>
  <si>
    <t xml:space="preserve">ЧУРНОСОВ Вадим</t>
  </si>
  <si>
    <t xml:space="preserve">КАЛУЖИН Вячеслав</t>
  </si>
  <si>
    <t xml:space="preserve">Московская, Ожерелье</t>
  </si>
  <si>
    <t xml:space="preserve">ТРИФОНОВ Анатолий</t>
  </si>
  <si>
    <t xml:space="preserve">Мурманская, Мончегорск, "Сохач"</t>
  </si>
  <si>
    <t xml:space="preserve">ДУЖАК Альберт</t>
  </si>
  <si>
    <t xml:space="preserve">СКРИПКИН Тимофей</t>
  </si>
  <si>
    <t xml:space="preserve">ЛУНЁВ Валерий</t>
  </si>
  <si>
    <t xml:space="preserve">РЫБКИН Максим</t>
  </si>
  <si>
    <t xml:space="preserve">ВОЛКОВ Владимир</t>
  </si>
  <si>
    <t xml:space="preserve">КАСИЛОВ Игорь</t>
  </si>
  <si>
    <t xml:space="preserve">Москва, Локомотив</t>
  </si>
  <si>
    <t xml:space="preserve">ЛЫСЦЕВ Алексей</t>
  </si>
  <si>
    <t xml:space="preserve">Московская, Балашиха</t>
  </si>
  <si>
    <t xml:space="preserve">БАЛАГУРОВ Михаил</t>
  </si>
  <si>
    <t xml:space="preserve">ТРЕТЬЯКОВ Евгений</t>
  </si>
  <si>
    <t xml:space="preserve">ФЕДОРОВ Сергей</t>
  </si>
  <si>
    <t xml:space="preserve">ЛИТВИНЕНКО Леонтий</t>
  </si>
  <si>
    <t xml:space="preserve">ДЕРЕВИНКО Владимир</t>
  </si>
  <si>
    <t xml:space="preserve">Мурманская, ЗАО "Оленегорскводоканал"</t>
  </si>
  <si>
    <t xml:space="preserve">СНОПОВ Алексей</t>
  </si>
  <si>
    <t xml:space="preserve">ЮХНЕВИЧ Михаил</t>
  </si>
  <si>
    <t xml:space="preserve">Мурманская, Печенгский, Заполярный</t>
  </si>
  <si>
    <t xml:space="preserve">КОРОБОВ Александр</t>
  </si>
  <si>
    <t xml:space="preserve">ОРЛОВ Сергей</t>
  </si>
  <si>
    <t xml:space="preserve">Республика Карелия, Элисенваара, Локомотив</t>
  </si>
  <si>
    <t xml:space="preserve">ПОШЕЛЮК Федор</t>
  </si>
  <si>
    <t xml:space="preserve">КОРОТКИЙ Александр</t>
  </si>
  <si>
    <t xml:space="preserve">ГОЛОВКО Валерий</t>
  </si>
  <si>
    <t xml:space="preserve">ФОМИЧЕВ Валерий</t>
  </si>
  <si>
    <t xml:space="preserve">СЕМЕНОВ Юрий</t>
  </si>
  <si>
    <t xml:space="preserve">КУЗИН Виталий</t>
  </si>
  <si>
    <t xml:space="preserve">Мурманская, ГПС</t>
  </si>
  <si>
    <t xml:space="preserve">ЛИТИН Николай</t>
  </si>
  <si>
    <t xml:space="preserve">ПАВЛЮЧЕНКО Владимир</t>
  </si>
  <si>
    <t xml:space="preserve">МАРКОВКИН Андрей</t>
  </si>
  <si>
    <t xml:space="preserve">Москва, "Спартак"</t>
  </si>
  <si>
    <t xml:space="preserve">ЯРМОЛЮК Николай</t>
  </si>
  <si>
    <t xml:space="preserve">Мурманская, Гаджиево</t>
  </si>
  <si>
    <t xml:space="preserve">САМОСТАЕВ Николай</t>
  </si>
  <si>
    <t xml:space="preserve">ТИПСИН Николай</t>
  </si>
  <si>
    <t xml:space="preserve">РОМОДИН Павел</t>
  </si>
  <si>
    <t xml:space="preserve">Н.Новгород</t>
  </si>
  <si>
    <t xml:space="preserve">ПИЛКОЗУБОВ Геннадий</t>
  </si>
  <si>
    <t xml:space="preserve">КОНДРАХИН Олег</t>
  </si>
  <si>
    <t xml:space="preserve">МИРОШНИКОВ Максим</t>
  </si>
  <si>
    <t xml:space="preserve">ГЛЫБЕНКО Игорь</t>
  </si>
  <si>
    <t xml:space="preserve">ИНЧЕНКОВ Константин</t>
  </si>
  <si>
    <t xml:space="preserve">Мурманск, РЖДстрой</t>
  </si>
  <si>
    <t xml:space="preserve">БАЛАКШИН Николай</t>
  </si>
  <si>
    <t xml:space="preserve">Мурманск, ООО "Вымпел"</t>
  </si>
  <si>
    <t xml:space="preserve">ЗАЛЕВСКИЙ Максим</t>
  </si>
  <si>
    <t xml:space="preserve">ЛАВРИЕНКО Владимир</t>
  </si>
  <si>
    <t xml:space="preserve">Москва, ФАиС</t>
  </si>
  <si>
    <t xml:space="preserve">КУРНОСОВ Анатолий</t>
  </si>
  <si>
    <t xml:space="preserve">ВОСКОБОЙНИКОВ Дмитрий</t>
  </si>
  <si>
    <t xml:space="preserve">ЧАШНИКОВ Станислав</t>
  </si>
  <si>
    <t xml:space="preserve">ПОДГОРНОВ Борис</t>
  </si>
  <si>
    <t xml:space="preserve">ВАРГАНОВ Руслан</t>
  </si>
  <si>
    <t xml:space="preserve">СЕМЕНЫЧЕВ Юрий</t>
  </si>
  <si>
    <t xml:space="preserve">Самарская, Тольятти, "Лада"</t>
  </si>
  <si>
    <t xml:space="preserve">М10</t>
  </si>
  <si>
    <t xml:space="preserve">КАЛИНИН Андрей</t>
  </si>
  <si>
    <t xml:space="preserve">ПРОТАСОВ Александр</t>
  </si>
  <si>
    <t xml:space="preserve">МОРАРЬ Иван</t>
  </si>
  <si>
    <t xml:space="preserve">ЧЕСНОКОВ Геннадий</t>
  </si>
  <si>
    <r>
      <rPr>
        <sz val="8"/>
        <rFont val="Arial Cyr"/>
        <family val="2"/>
        <charset val="204"/>
      </rPr>
      <t xml:space="preserve">Мурманская, Мончегорск, </t>
    </r>
    <r>
      <rPr>
        <sz val="7"/>
        <rFont val="Arial Cyr"/>
        <family val="0"/>
        <charset val="204"/>
      </rPr>
      <t xml:space="preserve">Ас-ция вод. спорт. и туризма</t>
    </r>
  </si>
  <si>
    <t xml:space="preserve">БЫСТРОВ Михаил</t>
  </si>
  <si>
    <t xml:space="preserve">ХАРЬКОВСКИЙ Юрий</t>
  </si>
  <si>
    <t xml:space="preserve">Московкая, Домодедово</t>
  </si>
  <si>
    <t xml:space="preserve">КУРОПТЕВ Александр</t>
  </si>
  <si>
    <t xml:space="preserve">ЛИВЕРУК Александр</t>
  </si>
  <si>
    <t xml:space="preserve">Мурманская, Ловозеро</t>
  </si>
  <si>
    <t xml:space="preserve">ТИМОФЕЕВ Владимир</t>
  </si>
  <si>
    <t xml:space="preserve">Мурманск, ПЛ № 6</t>
  </si>
  <si>
    <t xml:space="preserve">ПРОКОПОВ Василий</t>
  </si>
  <si>
    <t xml:space="preserve">ПМС</t>
  </si>
  <si>
    <t xml:space="preserve">Украина, Сумы</t>
  </si>
  <si>
    <t xml:space="preserve">ГЛУШЕНКОВ Евгений</t>
  </si>
  <si>
    <t xml:space="preserve">МОЛОЧКОВ Владимир</t>
  </si>
  <si>
    <t xml:space="preserve">ГРУЗДЕВ Анатолий</t>
  </si>
  <si>
    <t xml:space="preserve">Московская, Пушкинский</t>
  </si>
  <si>
    <t xml:space="preserve">ГОЛОВКИН Игорь</t>
  </si>
  <si>
    <t xml:space="preserve">ДРАЧЕВ Станислав</t>
  </si>
  <si>
    <t xml:space="preserve">РЯБОВ Юрий</t>
  </si>
  <si>
    <t xml:space="preserve">Московская, Краснозаводск</t>
  </si>
  <si>
    <t xml:space="preserve">КОТОВ Игорь</t>
  </si>
  <si>
    <t xml:space="preserve">Москва, "Динамо-24", СК "Здоровье"</t>
  </si>
  <si>
    <t xml:space="preserve">МАЛИНОВСКИЙ Николай</t>
  </si>
  <si>
    <t xml:space="preserve">СУБАЧЕВ Павел</t>
  </si>
  <si>
    <t xml:space="preserve">Вологодская, Череповец, "Северсталь"</t>
  </si>
  <si>
    <t xml:space="preserve">КУЗНЕЦОВ Александр</t>
  </si>
  <si>
    <t xml:space="preserve">БАТЬКИН Александр</t>
  </si>
  <si>
    <t xml:space="preserve">КОРОВКИН Сергей</t>
  </si>
  <si>
    <t xml:space="preserve">Мурманск, ООО "Древо"</t>
  </si>
  <si>
    <t xml:space="preserve">ТИТОВ Валерий</t>
  </si>
  <si>
    <t xml:space="preserve">АКИНЬШИН Павел</t>
  </si>
  <si>
    <t xml:space="preserve">ПИРОГОВ Валентин</t>
  </si>
  <si>
    <t xml:space="preserve">Мурманская, Мончегорск, ЦЭН КГМК</t>
  </si>
  <si>
    <t xml:space="preserve">БАГИН Николай</t>
  </si>
  <si>
    <t xml:space="preserve">ЯКОВЛЕВ Михаил</t>
  </si>
  <si>
    <t xml:space="preserve">ГУЛАЕВ Федор</t>
  </si>
  <si>
    <t xml:space="preserve">ЛЫСЕНКО Сергей</t>
  </si>
  <si>
    <t xml:space="preserve">Новосибирск, МУП "Новосибирский метрополитен"</t>
  </si>
  <si>
    <t xml:space="preserve">КОКОЯНИН Никита</t>
  </si>
  <si>
    <t xml:space="preserve">АВЕРЬЕВ Сергей</t>
  </si>
  <si>
    <t xml:space="preserve">Москва, СК МИФИ</t>
  </si>
  <si>
    <t xml:space="preserve">МАЛКИН Сергей</t>
  </si>
  <si>
    <t xml:space="preserve">КОЛЬКА Василий</t>
  </si>
  <si>
    <t xml:space="preserve">Мурманская, Апатиты, ГИК НЦ</t>
  </si>
  <si>
    <t xml:space="preserve">КУЛИКОВ Федор</t>
  </si>
  <si>
    <t xml:space="preserve">МАКСИМОВ Петр</t>
  </si>
  <si>
    <t xml:space="preserve">СЫЧЕВ Александр</t>
  </si>
  <si>
    <t xml:space="preserve">ЕЛИСЕЕВ Альберт</t>
  </si>
  <si>
    <t xml:space="preserve">ВАГИН Владислав</t>
  </si>
  <si>
    <t xml:space="preserve">РУБИН Юрий</t>
  </si>
  <si>
    <t xml:space="preserve">Самарская, Тольятти, КЛ "Лада"</t>
  </si>
  <si>
    <t xml:space="preserve">МИХАЛЮК Павел</t>
  </si>
  <si>
    <t xml:space="preserve">Мурманск, ООО "Техноцентр"</t>
  </si>
  <si>
    <t xml:space="preserve">ФЕДЬКИН Александр</t>
  </si>
  <si>
    <t xml:space="preserve">Москва, Лужники</t>
  </si>
  <si>
    <t xml:space="preserve">ВЕРИН Виктор</t>
  </si>
  <si>
    <t xml:space="preserve">МАКОВЕЦКИЙ Виктор</t>
  </si>
  <si>
    <t xml:space="preserve">Мурманск, ФПС</t>
  </si>
  <si>
    <t xml:space="preserve">ШУЛЬЦ Франк (SCHULZ Frank)</t>
  </si>
  <si>
    <t xml:space="preserve">Германия, Дрезден (GER)</t>
  </si>
  <si>
    <t xml:space="preserve">ПОЛОВЦЕВ Александр</t>
  </si>
  <si>
    <t xml:space="preserve">НАСЕДКИН Алексей</t>
  </si>
  <si>
    <t xml:space="preserve">Мурманская, Североморск, в/ч № 26842</t>
  </si>
  <si>
    <t xml:space="preserve">МОРЩИЛИН Павел</t>
  </si>
  <si>
    <t xml:space="preserve">Ленинградская, "Виллози"</t>
  </si>
  <si>
    <t xml:space="preserve">ЛОПИНЕВ Геннадий</t>
  </si>
  <si>
    <t xml:space="preserve">АНИКЕЕВ Петр</t>
  </si>
  <si>
    <t xml:space="preserve">КОНДРАТЬЕВ Алексей</t>
  </si>
  <si>
    <t xml:space="preserve">САДЕКОВ Энвар</t>
  </si>
  <si>
    <t xml:space="preserve">Москва, "TECSO"</t>
  </si>
  <si>
    <t xml:space="preserve">МИНИН Евгений</t>
  </si>
  <si>
    <t xml:space="preserve">Мурманск, МГТУ, КЛЛС "Гольфстрим"</t>
  </si>
  <si>
    <t xml:space="preserve">НОСОВ Василий</t>
  </si>
  <si>
    <t xml:space="preserve">МИЛИЕВ Вадим</t>
  </si>
  <si>
    <t xml:space="preserve">Мурманск, МСК</t>
  </si>
  <si>
    <t xml:space="preserve">МАРКОВ Андрей</t>
  </si>
  <si>
    <t xml:space="preserve">ИВАНЧЕНКО Андрей</t>
  </si>
  <si>
    <t xml:space="preserve">ЩЁКИН Андрей</t>
  </si>
  <si>
    <t xml:space="preserve">Мурманск, МГТУ</t>
  </si>
  <si>
    <t xml:space="preserve">ШЕМЯКИН Меркурий</t>
  </si>
  <si>
    <t xml:space="preserve">Ленинградская, Выборг, "Выборг-Транс"</t>
  </si>
  <si>
    <t xml:space="preserve">ДОМОЖИРОВ Михаил</t>
  </si>
  <si>
    <t xml:space="preserve">Москва, "Скан"</t>
  </si>
  <si>
    <t xml:space="preserve">ЕГОРОВ Виктор</t>
  </si>
  <si>
    <t xml:space="preserve">БАЛАНИН Тимур</t>
  </si>
  <si>
    <t xml:space="preserve">ЧЕРЕДИЛОВ Алексей</t>
  </si>
  <si>
    <t xml:space="preserve">КУЗНЕЦОВ Николай</t>
  </si>
  <si>
    <t xml:space="preserve">Мурманская, в/ч № 90719</t>
  </si>
  <si>
    <t xml:space="preserve">ФОМИН Валентин</t>
  </si>
  <si>
    <t xml:space="preserve">КОПЫЛОВ Сергей</t>
  </si>
  <si>
    <t xml:space="preserve">КУЗНЕЦОВ Дмитрий</t>
  </si>
  <si>
    <t xml:space="preserve">ПАТРАКЕЕВ Евгений</t>
  </si>
  <si>
    <t xml:space="preserve">ВЯХИРЕВ Сергей</t>
  </si>
  <si>
    <t xml:space="preserve">Мурманcкая, ГССФ</t>
  </si>
  <si>
    <t xml:space="preserve">НЕРОНОВ Аркадий</t>
  </si>
  <si>
    <t xml:space="preserve">АРЕВКОВ Юрий</t>
  </si>
  <si>
    <t xml:space="preserve">Мурманская, Кольский</t>
  </si>
  <si>
    <t xml:space="preserve">ГУГЕЛЬ Лев</t>
  </si>
  <si>
    <t xml:space="preserve">Мурманская, Ловозерский, Ревда</t>
  </si>
  <si>
    <t xml:space="preserve">КУКУШКИН Александр</t>
  </si>
  <si>
    <t xml:space="preserve">ПОСТНИКОВ Юрий</t>
  </si>
  <si>
    <t xml:space="preserve">МИХЕЕВ Роман</t>
  </si>
  <si>
    <t xml:space="preserve">КОЛБУНОВ Андрей</t>
  </si>
  <si>
    <t xml:space="preserve">Мурманская, Кола, ФСКН</t>
  </si>
  <si>
    <t xml:space="preserve">АЛЕКСЕЕВ Александр</t>
  </si>
  <si>
    <t xml:space="preserve">Мурманская, ОФПС МО</t>
  </si>
  <si>
    <t xml:space="preserve">ПЕТРОВ Альберт</t>
  </si>
  <si>
    <t xml:space="preserve">ОБОД Александр</t>
  </si>
  <si>
    <t xml:space="preserve">Белгород, СК "Старый Плут"</t>
  </si>
  <si>
    <t xml:space="preserve">ПЛЮТА Николай</t>
  </si>
  <si>
    <t xml:space="preserve">ТИТОВ Олег</t>
  </si>
  <si>
    <t xml:space="preserve">Мурманск, ПИНРО</t>
  </si>
  <si>
    <t xml:space="preserve">РОДИНКОВ Александр</t>
  </si>
  <si>
    <t xml:space="preserve">Тверская, Солнечный</t>
  </si>
  <si>
    <t xml:space="preserve">ЧЕТВЕРИКОВ Олег</t>
  </si>
  <si>
    <t xml:space="preserve">Московская, Химки</t>
  </si>
  <si>
    <t xml:space="preserve">БУЯНОВ Виктор</t>
  </si>
  <si>
    <t xml:space="preserve">Мурманская, КАЭС</t>
  </si>
  <si>
    <t xml:space="preserve">МОСКВИН Сергей</t>
  </si>
  <si>
    <t xml:space="preserve">Тверская, ООО Типография печатный Экспресс</t>
  </si>
  <si>
    <t xml:space="preserve">ПЕНДОРА Николай</t>
  </si>
  <si>
    <t xml:space="preserve">КОРНИЛОВ Виктор</t>
  </si>
  <si>
    <t xml:space="preserve">НОВИКОВ Игорь</t>
  </si>
  <si>
    <t xml:space="preserve">ФИЛИНЧУК Алексей</t>
  </si>
  <si>
    <t xml:space="preserve">Мурманск, Мотоклуб</t>
  </si>
  <si>
    <t xml:space="preserve">МИХЕЙКИН Евгений</t>
  </si>
  <si>
    <t xml:space="preserve">Мурманск, BUNKER Oil</t>
  </si>
  <si>
    <t xml:space="preserve">ПОГОДИН Сергей</t>
  </si>
  <si>
    <t xml:space="preserve">ИЛЬИН Анатолий</t>
  </si>
  <si>
    <t xml:space="preserve">Мурманск, ОАО "РЖД"</t>
  </si>
  <si>
    <t xml:space="preserve">ЗУЕВ Юрий</t>
  </si>
  <si>
    <t xml:space="preserve">М11</t>
  </si>
  <si>
    <t xml:space="preserve">ЛУКАШЕВ Владимир</t>
  </si>
  <si>
    <t xml:space="preserve">Белгород, СК "Марафон"</t>
  </si>
  <si>
    <t xml:space="preserve">ГОГОЛЕВ Владимир</t>
  </si>
  <si>
    <t xml:space="preserve">Республика Карелия, Костомукша</t>
  </si>
  <si>
    <t xml:space="preserve">ЩУКИН Владимир</t>
  </si>
  <si>
    <t xml:space="preserve">МАСАЛКИН Эдуард</t>
  </si>
  <si>
    <t xml:space="preserve">РОСЛОВ Анатолий</t>
  </si>
  <si>
    <t xml:space="preserve">ЗУБАРЕВ Валерий</t>
  </si>
  <si>
    <t xml:space="preserve">Тверь, "Снеговик"</t>
  </si>
  <si>
    <t xml:space="preserve">ВИЛЬЯМС Стюарт (WILLIAMS Stuart)</t>
  </si>
  <si>
    <t xml:space="preserve">Великобритания (GBR)</t>
  </si>
  <si>
    <t xml:space="preserve">ЛАЗУТКИН Александр</t>
  </si>
  <si>
    <t xml:space="preserve">Республика Беларусь, Минск, Профсоюзы, СА</t>
  </si>
  <si>
    <t xml:space="preserve">КОРНЕЕНКО Леонид</t>
  </si>
  <si>
    <t xml:space="preserve">Республика Беларусь, Минская, ОШВСМ</t>
  </si>
  <si>
    <t xml:space="preserve">СОРИН Егор</t>
  </si>
  <si>
    <t xml:space="preserve">Москва, СДЮШОР Бабушкино-81, Чепалова-team</t>
  </si>
  <si>
    <t xml:space="preserve">ОСИПОВ Александр</t>
  </si>
  <si>
    <t xml:space="preserve">КОРСАКОВ Тихон</t>
  </si>
  <si>
    <t xml:space="preserve">КОЛОВАНОВ Денис</t>
  </si>
  <si>
    <t xml:space="preserve">ПАНКРАТОВ Сергей</t>
  </si>
  <si>
    <t xml:space="preserve">КУЗЬМИН Игорь</t>
  </si>
  <si>
    <t xml:space="preserve">СУЛЬЖЕНКО Сергей</t>
  </si>
  <si>
    <t xml:space="preserve">КУНИЦКИЙ Иосиф</t>
  </si>
  <si>
    <t xml:space="preserve">СОСУНОВ Николай</t>
  </si>
  <si>
    <t xml:space="preserve">ФАЯЗОВ Фанил</t>
  </si>
  <si>
    <t xml:space="preserve">ЛИСОВ Андрей</t>
  </si>
  <si>
    <t xml:space="preserve">ШЕЛЫГАНОВ Михаил</t>
  </si>
  <si>
    <t xml:space="preserve">Московская, Коломна</t>
  </si>
  <si>
    <t xml:space="preserve">ВАСИН Анатолий</t>
  </si>
  <si>
    <t xml:space="preserve">ОСИНОВ Вадим</t>
  </si>
  <si>
    <t xml:space="preserve">ТАРАСОВ Станислав</t>
  </si>
  <si>
    <t xml:space="preserve">ПРОЩАЛЫГИН Сергей</t>
  </si>
  <si>
    <t xml:space="preserve">МИРОНЕНКО Андрей</t>
  </si>
  <si>
    <t xml:space="preserve">КОЗЕЛЬЧИКОВ Анатолий</t>
  </si>
  <si>
    <t xml:space="preserve"> </t>
  </si>
  <si>
    <t xml:space="preserve">НЕМЦОВ Андрей</t>
  </si>
  <si>
    <t xml:space="preserve">ЖУКОВ Сергей</t>
  </si>
  <si>
    <t xml:space="preserve">БАЛАБАНОВ Геннадий</t>
  </si>
  <si>
    <t xml:space="preserve">ШИЛЛОВ Григорий</t>
  </si>
  <si>
    <t xml:space="preserve">ХУДЯКОВ Юрий</t>
  </si>
  <si>
    <t xml:space="preserve">ЖОЛОБОВ Виктор</t>
  </si>
  <si>
    <t xml:space="preserve">Мурманская, Кандалакша, ОАО РЖД</t>
  </si>
  <si>
    <t xml:space="preserve">ГОЛДОБИН Владимир</t>
  </si>
  <si>
    <t xml:space="preserve">ПАНФИЛОВ Константин</t>
  </si>
  <si>
    <t xml:space="preserve">СОБОЛЕВ Павел</t>
  </si>
  <si>
    <t xml:space="preserve">МОШИН Юрий</t>
  </si>
  <si>
    <t xml:space="preserve">НИФАКИН Евгений</t>
  </si>
  <si>
    <t xml:space="preserve">Мурманская, Ковдор, "Горняк"</t>
  </si>
  <si>
    <t xml:space="preserve">БОРИСОВ Олег</t>
  </si>
  <si>
    <t xml:space="preserve">Московская, Электросталь,  СК "Здоровье"</t>
  </si>
  <si>
    <t xml:space="preserve">СОЛНЦЕВ Александр</t>
  </si>
  <si>
    <t xml:space="preserve">Мурманская, Кандалакша,  ДСУ-3</t>
  </si>
  <si>
    <t xml:space="preserve">ШЕЛОМОВСКИЙ Станислав</t>
  </si>
  <si>
    <t xml:space="preserve">Мурманск, ТЭКОС, КЛЛС "Гольфстрим"</t>
  </si>
  <si>
    <t xml:space="preserve">СТУРЗА Геннадий</t>
  </si>
  <si>
    <t xml:space="preserve">ШАНИН Борис</t>
  </si>
  <si>
    <t xml:space="preserve">КОЛЕСНИКОВ Владимир</t>
  </si>
  <si>
    <t xml:space="preserve">ФОТЧЕНКОВ Александр</t>
  </si>
  <si>
    <t xml:space="preserve">СТАРОВОЙТОВ Виктор</t>
  </si>
  <si>
    <t xml:space="preserve">БЕЛЯЕВ Михаил</t>
  </si>
  <si>
    <t xml:space="preserve">Мурманская, Скалистый</t>
  </si>
  <si>
    <t xml:space="preserve">ЯСЕТКИН Дмитрий</t>
  </si>
  <si>
    <t xml:space="preserve">Мурманская</t>
  </si>
  <si>
    <t xml:space="preserve">ФЁДОРОВ Михаил</t>
  </si>
  <si>
    <t xml:space="preserve">ГУСЕВ Евгений</t>
  </si>
  <si>
    <t xml:space="preserve">Мурманская, Ковдор, КГОК</t>
  </si>
  <si>
    <t xml:space="preserve">БЕСЕДИН Михаил</t>
  </si>
  <si>
    <t xml:space="preserve">ИВАНОВ Юрий</t>
  </si>
  <si>
    <t xml:space="preserve">Мурманск, вспомогательный флот</t>
  </si>
  <si>
    <t xml:space="preserve">МАЙКОВ Александр</t>
  </si>
  <si>
    <t xml:space="preserve">БОГДАНОВ Иван</t>
  </si>
  <si>
    <t xml:space="preserve">Мурманская, Североморск, 77СК</t>
  </si>
  <si>
    <t xml:space="preserve">СИЗОВ Евгений</t>
  </si>
  <si>
    <t xml:space="preserve">ЕВТУШЕНКО Алексей</t>
  </si>
  <si>
    <t xml:space="preserve">БАРИНОВ Сергей</t>
  </si>
  <si>
    <t xml:space="preserve">Н.Новгород, Локомотив</t>
  </si>
  <si>
    <t xml:space="preserve">САВЕЛЬЕВ Владимир</t>
  </si>
  <si>
    <t xml:space="preserve">СЕМЕНОВ Владимир</t>
  </si>
  <si>
    <t xml:space="preserve">ШАРАПА Владимир</t>
  </si>
  <si>
    <t xml:space="preserve">ЕМЕЛЬЯНОВ Борис</t>
  </si>
  <si>
    <t xml:space="preserve">Республика Карелия, Петрозаводск, ЛК "Стимул"</t>
  </si>
  <si>
    <t xml:space="preserve">ЗОЛОТАРЕВ Валерий</t>
  </si>
  <si>
    <t xml:space="preserve">САФОНОВ Владимир</t>
  </si>
  <si>
    <t xml:space="preserve">КУСТАРЁВ Виктор</t>
  </si>
  <si>
    <t xml:space="preserve">ЧЕРЕДНИК Сергей</t>
  </si>
  <si>
    <t xml:space="preserve">КРУТОВ Вадим</t>
  </si>
  <si>
    <t xml:space="preserve">ПАСТУХОВ Александр</t>
  </si>
  <si>
    <t xml:space="preserve">СУХОВ Виктор</t>
  </si>
  <si>
    <t xml:space="preserve">Мурманск, "АВСИГА"</t>
  </si>
  <si>
    <t xml:space="preserve">СИМКИН Александр</t>
  </si>
  <si>
    <t xml:space="preserve">МАЛЫГИН Константин</t>
  </si>
  <si>
    <t xml:space="preserve">ГОРБОВ Руслан</t>
  </si>
  <si>
    <t xml:space="preserve">ПРОТАСОВ Адольф</t>
  </si>
  <si>
    <t xml:space="preserve">НИЛОВ Алексей</t>
  </si>
  <si>
    <t xml:space="preserve">САВИН Валерий</t>
  </si>
  <si>
    <t xml:space="preserve">Мурманская, Печенгский, Никель</t>
  </si>
  <si>
    <t xml:space="preserve">ИВАНЧЕНКО Владимир</t>
  </si>
  <si>
    <t xml:space="preserve">НИКИФОРОВ Владимир</t>
  </si>
  <si>
    <t xml:space="preserve">СЫНЧИКОВ Олег</t>
  </si>
  <si>
    <t xml:space="preserve">ИВАНОВ Вячеслав</t>
  </si>
  <si>
    <t xml:space="preserve">ТЕТКИН Константин</t>
  </si>
  <si>
    <t xml:space="preserve">ГУБАРЕВ Виктор</t>
  </si>
  <si>
    <t xml:space="preserve">Мурманск, ОАО "ОТП Банк"</t>
  </si>
  <si>
    <t xml:space="preserve">СМИРНЫХ Сергей</t>
  </si>
  <si>
    <t xml:space="preserve">АРЕНСВАТОВ Роман</t>
  </si>
  <si>
    <t xml:space="preserve">Москва, МАИ</t>
  </si>
  <si>
    <t xml:space="preserve">ГОРОХОВ Анатолий</t>
  </si>
  <si>
    <t xml:space="preserve">БУТОРИН Сергей</t>
  </si>
  <si>
    <t xml:space="preserve">ПУЧКОВ Евгений</t>
  </si>
  <si>
    <t xml:space="preserve">АФОНЧЕНКОВ Александр</t>
  </si>
  <si>
    <t xml:space="preserve">Мурманская, Никель</t>
  </si>
  <si>
    <t xml:space="preserve">ПУТСЕП Юрий</t>
  </si>
  <si>
    <t xml:space="preserve">ДЕМЕНТЬЕВ Игорь</t>
  </si>
  <si>
    <t xml:space="preserve">СЕМЕНЕНКО Владислав</t>
  </si>
  <si>
    <t xml:space="preserve">ЕВДОКИМОВ Алексей</t>
  </si>
  <si>
    <t xml:space="preserve">Ульяновск, Динамо, МЧС</t>
  </si>
  <si>
    <t xml:space="preserve">Республика Карелия, Петрозаводск, ПУ ФСБ РФ</t>
  </si>
  <si>
    <t xml:space="preserve">БЫЧКОВ Юрий</t>
  </si>
  <si>
    <t xml:space="preserve">ТЫЧИН Иван</t>
  </si>
  <si>
    <t xml:space="preserve">ТАРАКАНОВ Александр</t>
  </si>
  <si>
    <t xml:space="preserve">Мурманск, ООО "Якита"</t>
  </si>
  <si>
    <t xml:space="preserve">КУРОЧКИН Виталий</t>
  </si>
  <si>
    <t xml:space="preserve">МИЛОВАНОВ Михаил</t>
  </si>
  <si>
    <t xml:space="preserve">СЕРГЕЕВ Федор</t>
  </si>
  <si>
    <t xml:space="preserve">САВВАТЕЕВ Виктор</t>
  </si>
  <si>
    <t xml:space="preserve">МАКАРОВ Иван</t>
  </si>
  <si>
    <t xml:space="preserve">БЕЛЯЕВ Николай</t>
  </si>
  <si>
    <t xml:space="preserve">МЕДВЕДЕВ Николай</t>
  </si>
  <si>
    <t xml:space="preserve">ЗУБКОВ Михаил</t>
  </si>
  <si>
    <t xml:space="preserve">ФЕДОРОВ Михаил</t>
  </si>
  <si>
    <t xml:space="preserve">МАШКОВ Николай</t>
  </si>
  <si>
    <t xml:space="preserve">АНИКИН Дмитрий</t>
  </si>
  <si>
    <t xml:space="preserve">Мурманск, СК УСЦ "Долина Уюта"</t>
  </si>
  <si>
    <t xml:space="preserve">ПОПЧЕНКО Иван</t>
  </si>
  <si>
    <t xml:space="preserve">Московская, Клинский</t>
  </si>
  <si>
    <t xml:space="preserve">АНТИПОВ Валентин</t>
  </si>
  <si>
    <t xml:space="preserve">ГАВРИЛОВ Алексей</t>
  </si>
  <si>
    <t xml:space="preserve">Белгородская, Старый Оскол, ДЮСШ "Спартак"</t>
  </si>
  <si>
    <t xml:space="preserve">НИКОЛАЕВ Евгений</t>
  </si>
  <si>
    <t xml:space="preserve">СЕРГЕЕВ Валерий</t>
  </si>
  <si>
    <t xml:space="preserve">ЗЫКИН Сергей</t>
  </si>
  <si>
    <t xml:space="preserve">ДЕМИН Александр</t>
  </si>
  <si>
    <t xml:space="preserve">Мурманская, Североморск, в/ч № 20533</t>
  </si>
  <si>
    <t xml:space="preserve">ЯЦЕНКО Леонид</t>
  </si>
  <si>
    <t xml:space="preserve">Мурманск, ОАО МТФ "Норникель"</t>
  </si>
  <si>
    <t xml:space="preserve">МИШИН Вячеслав</t>
  </si>
  <si>
    <t xml:space="preserve">ГАЛЬ Андрей</t>
  </si>
  <si>
    <t xml:space="preserve">КУЛИКОВ Валентин</t>
  </si>
  <si>
    <t xml:space="preserve">ПИЛЮГАНОВ Григорий</t>
  </si>
  <si>
    <t xml:space="preserve">Мурманск, ММРК им.И.И.Месяцева</t>
  </si>
  <si>
    <t xml:space="preserve">НЕДОШКОВСКИЙ Владимир</t>
  </si>
  <si>
    <t xml:space="preserve">Мурманск, СЗФ МГЭИ</t>
  </si>
  <si>
    <t xml:space="preserve">АЛЕКПЕРОВ Андрей</t>
  </si>
  <si>
    <t xml:space="preserve">Ярославль, ЯВЗРИ ПВО</t>
  </si>
  <si>
    <t xml:space="preserve">ГОРОДНИЧИЙ Виктор</t>
  </si>
  <si>
    <t xml:space="preserve">БОБРОВ Владимир</t>
  </si>
  <si>
    <t xml:space="preserve">ОМЕЛЬКОВИЧ Владимир</t>
  </si>
  <si>
    <t xml:space="preserve">САВИНОВ Вячеслав</t>
  </si>
  <si>
    <t xml:space="preserve">ВОЛОДИН Александр</t>
  </si>
  <si>
    <t xml:space="preserve">СТЕПАНОВ Евгений</t>
  </si>
  <si>
    <t xml:space="preserve">Мурманская, Мурмаши</t>
  </si>
  <si>
    <t xml:space="preserve">СОТНИКОВ Степан</t>
  </si>
  <si>
    <t xml:space="preserve">СИНЕВ Виктор</t>
  </si>
  <si>
    <t xml:space="preserve">КРИВЛЕВ Николай</t>
  </si>
  <si>
    <t xml:space="preserve">СВЕТЛОВ Леонид</t>
  </si>
  <si>
    <t xml:space="preserve">Мурманск, торговый порт</t>
  </si>
  <si>
    <t xml:space="preserve">ЖУКОВ Игорь</t>
  </si>
  <si>
    <t xml:space="preserve">КЛИШИН Игорь</t>
  </si>
  <si>
    <t xml:space="preserve">АРЕФЬЕВ Константин</t>
  </si>
  <si>
    <t xml:space="preserve">МАЛЮТИН Максим</t>
  </si>
  <si>
    <t xml:space="preserve">КЛЮЙКОВ Сергей</t>
  </si>
  <si>
    <t xml:space="preserve">ПОГОДИН Александр</t>
  </si>
  <si>
    <t xml:space="preserve">Погодные условия</t>
  </si>
  <si>
    <t xml:space="preserve">               871                    788                    83</t>
  </si>
  <si>
    <t xml:space="preserve">51</t>
  </si>
  <si>
    <t xml:space="preserve">50 км стиль свободный</t>
  </si>
  <si>
    <t xml:space="preserve">Спор-</t>
  </si>
  <si>
    <t xml:space="preserve">Результат</t>
  </si>
  <si>
    <t xml:space="preserve">тивное</t>
  </si>
  <si>
    <t xml:space="preserve">Республика Карелия, Петрозаводск, КГПУ, РСДЮСШОР</t>
  </si>
  <si>
    <t xml:space="preserve">Московская, Химки, в/ч № 43753, СК "Здоровье"</t>
  </si>
  <si>
    <t xml:space="preserve">ТИТИНОВ Евгений</t>
  </si>
  <si>
    <r>
      <rPr>
        <sz val="8"/>
        <rFont val="Arial Cyr"/>
        <family val="2"/>
        <charset val="204"/>
      </rPr>
      <t xml:space="preserve">Республика Карелия, Петрозаводск, </t>
    </r>
    <r>
      <rPr>
        <sz val="7"/>
        <rFont val="Arial Cyr"/>
        <family val="0"/>
        <charset val="204"/>
      </rPr>
      <t xml:space="preserve">КГПУ, РСДЮСШОР</t>
    </r>
  </si>
  <si>
    <r>
      <rPr>
        <sz val="8"/>
        <rFont val="Arial Cyr"/>
        <family val="2"/>
        <charset val="204"/>
      </rPr>
      <t xml:space="preserve">Камчатский край, Петропавловск-Камчатский, </t>
    </r>
    <r>
      <rPr>
        <sz val="7"/>
        <rFont val="Arial Cyr"/>
        <family val="0"/>
        <charset val="204"/>
      </rPr>
      <t xml:space="preserve">СДЮШОР</t>
    </r>
  </si>
  <si>
    <t xml:space="preserve">Мурманская, Мончегорск, Ас-ция вод. спорт. и туризма</t>
  </si>
  <si>
    <t xml:space="preserve">Мурманск, КЛЛС "Гольфстрим", КЛБ "Белые медведи"</t>
  </si>
  <si>
    <t xml:space="preserve">-5</t>
  </si>
  <si>
    <t xml:space="preserve">               993                    889                    104</t>
  </si>
  <si>
    <t xml:space="preserve">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.0"/>
    <numFmt numFmtId="166" formatCode="[h]:mm:ss.0"/>
    <numFmt numFmtId="167" formatCode="mm:ss.0"/>
    <numFmt numFmtId="168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Courier New Cyr"/>
      <family val="3"/>
      <charset val="204"/>
    </font>
    <font>
      <i val="true"/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0</xdr:row>
      <xdr:rowOff>85320</xdr:rowOff>
    </xdr:from>
    <xdr:to>
      <xdr:col>2</xdr:col>
      <xdr:colOff>372600</xdr:colOff>
      <xdr:row>4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1160" y="85320"/>
          <a:ext cx="80424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0640</xdr:colOff>
      <xdr:row>0</xdr:row>
      <xdr:rowOff>76320</xdr:rowOff>
    </xdr:from>
    <xdr:to>
      <xdr:col>9</xdr:col>
      <xdr:colOff>302400</xdr:colOff>
      <xdr:row>4</xdr:row>
      <xdr:rowOff>85680</xdr:rowOff>
    </xdr:to>
    <xdr:pic>
      <xdr:nvPicPr>
        <xdr:cNvPr id="1" name="Picture 11" descr="75 ПС"/>
        <xdr:cNvPicPr/>
      </xdr:nvPicPr>
      <xdr:blipFill>
        <a:blip r:embed="rId2"/>
        <a:stretch/>
      </xdr:blipFill>
      <xdr:spPr>
        <a:xfrm>
          <a:off x="7334640" y="76320"/>
          <a:ext cx="67464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0</xdr:row>
      <xdr:rowOff>190800</xdr:rowOff>
    </xdr:from>
    <xdr:to>
      <xdr:col>2</xdr:col>
      <xdr:colOff>241920</xdr:colOff>
      <xdr:row>3</xdr:row>
      <xdr:rowOff>1526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81080" y="190800"/>
          <a:ext cx="6735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1560</xdr:colOff>
      <xdr:row>0</xdr:row>
      <xdr:rowOff>85320</xdr:rowOff>
    </xdr:from>
    <xdr:to>
      <xdr:col>9</xdr:col>
      <xdr:colOff>371880</xdr:colOff>
      <xdr:row>4</xdr:row>
      <xdr:rowOff>19080</xdr:rowOff>
    </xdr:to>
    <xdr:pic>
      <xdr:nvPicPr>
        <xdr:cNvPr id="3" name="Picture 11" descr="75 ПС"/>
        <xdr:cNvPicPr/>
      </xdr:nvPicPr>
      <xdr:blipFill>
        <a:blip r:embed="rId2"/>
        <a:stretch/>
      </xdr:blipFill>
      <xdr:spPr>
        <a:xfrm>
          <a:off x="7324200" y="85320"/>
          <a:ext cx="67356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0</xdr:row>
      <xdr:rowOff>248040</xdr:rowOff>
    </xdr:from>
    <xdr:to>
      <xdr:col>2</xdr:col>
      <xdr:colOff>90720</xdr:colOff>
      <xdr:row>3</xdr:row>
      <xdr:rowOff>142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80720" y="248040"/>
          <a:ext cx="623160" cy="66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82320</xdr:colOff>
      <xdr:row>0</xdr:row>
      <xdr:rowOff>133560</xdr:rowOff>
    </xdr:from>
    <xdr:to>
      <xdr:col>8</xdr:col>
      <xdr:colOff>412920</xdr:colOff>
      <xdr:row>4</xdr:row>
      <xdr:rowOff>66600</xdr:rowOff>
    </xdr:to>
    <xdr:pic>
      <xdr:nvPicPr>
        <xdr:cNvPr id="5" name="Picture 11" descr="75 ПС"/>
        <xdr:cNvPicPr/>
      </xdr:nvPicPr>
      <xdr:blipFill>
        <a:blip r:embed="rId2"/>
        <a:stretch/>
      </xdr:blipFill>
      <xdr:spPr>
        <a:xfrm>
          <a:off x="7425720" y="133560"/>
          <a:ext cx="6746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7"/>
    <col collapsed="false" customWidth="true" hidden="false" outlineLevel="0" max="3" min="3" style="3" width="6.13"/>
    <col collapsed="false" customWidth="true" hidden="false" outlineLevel="0" max="4" min="4" style="4" width="20.99"/>
    <col collapsed="false" customWidth="true" hidden="false" outlineLevel="0" max="5" min="5" style="2" width="9.41"/>
    <col collapsed="false" customWidth="true" hidden="false" outlineLevel="0" max="6" min="6" style="2" width="8.85"/>
    <col collapsed="false" customWidth="true" hidden="false" outlineLevel="0" max="7" min="7" style="4" width="38.14"/>
    <col collapsed="false" customWidth="true" hidden="false" outlineLevel="0" max="8" min="8" style="5" width="9.28"/>
    <col collapsed="false" customWidth="true" hidden="false" outlineLevel="0" max="9" min="9" style="6" width="7.7"/>
    <col collapsed="false" customWidth="true" hidden="false" outlineLevel="0" max="10" min="10" style="6" width="6.28"/>
    <col collapsed="false" customWidth="false" hidden="false" outlineLevel="0" max="257" min="11" style="1" width="9.14"/>
  </cols>
  <sheetData>
    <row r="1" s="8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20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6.75" hidden="false" customHeight="true" outlineLevel="0" collapsed="false">
      <c r="A5" s="2"/>
      <c r="D5" s="2"/>
      <c r="G5" s="2"/>
      <c r="I5" s="5"/>
      <c r="J5" s="5"/>
    </row>
    <row r="6" customFormat="false" ht="20.25" hidden="false" customHeight="false" outlineLevel="0" collapsed="false">
      <c r="A6" s="2"/>
      <c r="B6" s="9" t="s">
        <v>4</v>
      </c>
      <c r="C6" s="9"/>
      <c r="D6" s="9"/>
      <c r="E6" s="9"/>
      <c r="F6" s="9"/>
      <c r="G6" s="9"/>
      <c r="H6" s="9"/>
      <c r="I6" s="9"/>
      <c r="J6" s="9"/>
      <c r="K6" s="6"/>
    </row>
    <row r="7" customFormat="false" ht="20.25" hidden="false" customHeight="fals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6"/>
    </row>
    <row r="8" customFormat="false" ht="4.5" hidden="false" customHeight="true" outlineLevel="0" collapsed="false">
      <c r="A8" s="2"/>
      <c r="C8" s="2"/>
      <c r="D8" s="3"/>
      <c r="G8" s="2"/>
      <c r="H8" s="2"/>
      <c r="I8" s="5"/>
      <c r="J8" s="5"/>
      <c r="K8" s="6"/>
    </row>
    <row r="9" customFormat="false" ht="12.75" hidden="false" customHeight="false" outlineLevel="0" collapsed="false">
      <c r="A9" s="2"/>
      <c r="C9" s="2"/>
      <c r="D9" s="3"/>
      <c r="G9" s="2"/>
      <c r="I9" s="2"/>
      <c r="J9" s="12" t="s">
        <v>6</v>
      </c>
      <c r="K9" s="6"/>
    </row>
    <row r="10" customFormat="false" ht="20.2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6"/>
    </row>
    <row r="11" customFormat="false" ht="8.25" hidden="false" customHeight="true" outlineLevel="0" collapsed="false">
      <c r="A11" s="2"/>
      <c r="C11" s="2"/>
      <c r="D11" s="3"/>
      <c r="G11" s="2"/>
      <c r="I11" s="2"/>
      <c r="J11" s="2"/>
      <c r="K11" s="6"/>
    </row>
    <row r="12" customFormat="false" ht="20.2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6"/>
    </row>
    <row r="13" customFormat="false" ht="12.75" hidden="false" customHeight="false" outlineLevel="0" collapsed="false">
      <c r="D13" s="2"/>
      <c r="G13" s="2"/>
      <c r="J13" s="12" t="s">
        <v>9</v>
      </c>
    </row>
    <row r="14" customFormat="false" ht="12.75" hidden="false" customHeight="false" outlineLevel="0" collapsed="false">
      <c r="D14" s="1"/>
      <c r="G14" s="1"/>
      <c r="I14" s="1"/>
      <c r="J14" s="12" t="s">
        <v>10</v>
      </c>
    </row>
    <row r="15" customFormat="false" ht="6.75" hidden="false" customHeight="true" outlineLevel="0" collapsed="false">
      <c r="D15" s="1"/>
      <c r="G15" s="1"/>
      <c r="I15" s="1"/>
      <c r="J15" s="12"/>
    </row>
    <row r="16" s="15" customFormat="true" ht="14.25" hidden="false" customHeight="true" outlineLevel="0" collapsed="false">
      <c r="A16" s="13" t="s">
        <v>11</v>
      </c>
      <c r="B16" s="13"/>
      <c r="C16" s="13"/>
      <c r="D16" s="13"/>
      <c r="E16" s="13"/>
      <c r="F16" s="13"/>
      <c r="G16" s="13" t="s">
        <v>12</v>
      </c>
      <c r="H16" s="13"/>
      <c r="I16" s="13"/>
      <c r="J16" s="13"/>
      <c r="K16" s="14"/>
    </row>
    <row r="17" s="26" customFormat="true" ht="14.1" hidden="false" customHeight="true" outlineLevel="0" collapsed="false">
      <c r="A17" s="16" t="s">
        <v>13</v>
      </c>
      <c r="B17" s="17"/>
      <c r="C17" s="17"/>
      <c r="D17" s="18"/>
      <c r="E17" s="19" t="s">
        <v>14</v>
      </c>
      <c r="F17" s="20" t="s">
        <v>15</v>
      </c>
      <c r="G17" s="21" t="s">
        <v>16</v>
      </c>
      <c r="H17" s="22"/>
      <c r="I17" s="23"/>
      <c r="J17" s="24" t="s">
        <v>17</v>
      </c>
      <c r="K17" s="25"/>
    </row>
    <row r="18" s="25" customFormat="true" ht="14.1" hidden="false" customHeight="true" outlineLevel="0" collapsed="false">
      <c r="A18" s="16" t="s">
        <v>18</v>
      </c>
      <c r="B18" s="17"/>
      <c r="C18" s="17"/>
      <c r="D18" s="18"/>
      <c r="E18" s="19" t="s">
        <v>19</v>
      </c>
      <c r="F18" s="20" t="s">
        <v>20</v>
      </c>
      <c r="G18" s="21" t="s">
        <v>21</v>
      </c>
      <c r="H18" s="22"/>
      <c r="I18" s="23"/>
      <c r="J18" s="27" t="s">
        <v>22</v>
      </c>
    </row>
    <row r="19" s="25" customFormat="true" ht="14.1" hidden="false" customHeight="true" outlineLevel="0" collapsed="false">
      <c r="A19" s="16" t="s">
        <v>23</v>
      </c>
      <c r="B19" s="17"/>
      <c r="C19" s="17"/>
      <c r="D19" s="18"/>
      <c r="E19" s="19" t="s">
        <v>24</v>
      </c>
      <c r="F19" s="20" t="s">
        <v>25</v>
      </c>
      <c r="G19" s="21" t="s">
        <v>26</v>
      </c>
      <c r="H19" s="22"/>
      <c r="I19" s="23"/>
      <c r="J19" s="27" t="s">
        <v>27</v>
      </c>
    </row>
    <row r="20" s="25" customFormat="true" ht="14.1" hidden="false" customHeight="true" outlineLevel="0" collapsed="false">
      <c r="A20" s="16" t="s">
        <v>28</v>
      </c>
      <c r="B20" s="17"/>
      <c r="C20" s="17"/>
      <c r="D20" s="18"/>
      <c r="E20" s="19" t="s">
        <v>29</v>
      </c>
      <c r="F20" s="20" t="s">
        <v>20</v>
      </c>
      <c r="G20" s="21" t="s">
        <v>30</v>
      </c>
      <c r="H20" s="22"/>
      <c r="I20" s="23"/>
      <c r="J20" s="27" t="s">
        <v>31</v>
      </c>
    </row>
    <row r="21" s="25" customFormat="true" ht="14.1" hidden="false" customHeight="true" outlineLevel="0" collapsed="false">
      <c r="A21" s="28" t="s">
        <v>32</v>
      </c>
      <c r="B21" s="29"/>
      <c r="C21" s="30"/>
      <c r="D21" s="31"/>
      <c r="E21" s="32" t="s">
        <v>33</v>
      </c>
      <c r="F21" s="33" t="s">
        <v>20</v>
      </c>
      <c r="G21" s="21" t="s">
        <v>34</v>
      </c>
      <c r="H21" s="22"/>
      <c r="I21" s="23"/>
      <c r="J21" s="27" t="s">
        <v>35</v>
      </c>
    </row>
    <row r="22" s="25" customFormat="true" ht="14.1" hidden="false" customHeight="true" outlineLevel="0" collapsed="false">
      <c r="A22" s="34"/>
      <c r="B22" s="35"/>
      <c r="C22" s="35"/>
      <c r="D22" s="36"/>
      <c r="E22" s="36"/>
      <c r="F22" s="37"/>
      <c r="G22" s="38" t="s">
        <v>36</v>
      </c>
      <c r="H22" s="39"/>
      <c r="I22" s="36"/>
      <c r="J22" s="40" t="n">
        <v>2</v>
      </c>
    </row>
    <row r="23" customFormat="false" ht="6.75" hidden="false" customHeight="true" outlineLevel="0" collapsed="false">
      <c r="D23" s="1"/>
      <c r="E23" s="1"/>
      <c r="F23" s="1"/>
      <c r="G23" s="1"/>
    </row>
    <row r="24" s="26" customFormat="true" ht="12" hidden="false" customHeight="true" outlineLevel="0" collapsed="false">
      <c r="A24" s="41" t="s">
        <v>37</v>
      </c>
      <c r="B24" s="41" t="s">
        <v>38</v>
      </c>
      <c r="C24" s="41" t="s">
        <v>39</v>
      </c>
      <c r="D24" s="42"/>
      <c r="E24" s="41" t="s">
        <v>40</v>
      </c>
      <c r="F24" s="41" t="s">
        <v>41</v>
      </c>
      <c r="G24" s="43"/>
      <c r="H24" s="44" t="s">
        <v>42</v>
      </c>
      <c r="I24" s="41" t="s">
        <v>43</v>
      </c>
      <c r="J24" s="41" t="s">
        <v>44</v>
      </c>
    </row>
    <row r="25" s="26" customFormat="true" ht="12" hidden="false" customHeight="true" outlineLevel="0" collapsed="false">
      <c r="A25" s="45" t="s">
        <v>45</v>
      </c>
      <c r="B25" s="45" t="s">
        <v>46</v>
      </c>
      <c r="C25" s="46" t="s">
        <v>47</v>
      </c>
      <c r="D25" s="45" t="s">
        <v>48</v>
      </c>
      <c r="E25" s="45" t="s">
        <v>49</v>
      </c>
      <c r="F25" s="45" t="s">
        <v>50</v>
      </c>
      <c r="G25" s="47" t="s">
        <v>51</v>
      </c>
      <c r="H25" s="48" t="s">
        <v>52</v>
      </c>
      <c r="I25" s="49" t="s">
        <v>53</v>
      </c>
      <c r="J25" s="45" t="s">
        <v>54</v>
      </c>
    </row>
    <row r="26" s="26" customFormat="true" ht="12" hidden="false" customHeight="true" outlineLevel="0" collapsed="false">
      <c r="A26" s="45"/>
      <c r="B26" s="45"/>
      <c r="C26" s="45" t="s">
        <v>55</v>
      </c>
      <c r="D26" s="50"/>
      <c r="E26" s="45"/>
      <c r="F26" s="45" t="s">
        <v>56</v>
      </c>
      <c r="G26" s="51"/>
      <c r="H26" s="48"/>
      <c r="I26" s="45" t="s">
        <v>57</v>
      </c>
      <c r="J26" s="45" t="s">
        <v>58</v>
      </c>
    </row>
    <row r="27" s="26" customFormat="true" ht="12" hidden="false" customHeight="true" outlineLevel="0" collapsed="false">
      <c r="A27" s="52"/>
      <c r="B27" s="53"/>
      <c r="C27" s="53"/>
      <c r="D27" s="54"/>
      <c r="E27" s="53"/>
      <c r="F27" s="53" t="s">
        <v>59</v>
      </c>
      <c r="G27" s="55"/>
      <c r="H27" s="56"/>
      <c r="I27" s="53" t="s">
        <v>60</v>
      </c>
      <c r="J27" s="53" t="s">
        <v>61</v>
      </c>
    </row>
    <row r="28" s="26" customFormat="true" ht="15" hidden="false" customHeight="true" outlineLevel="0" collapsed="false">
      <c r="A28" s="57" t="n">
        <v>1</v>
      </c>
      <c r="B28" s="57" t="s">
        <v>62</v>
      </c>
      <c r="C28" s="58" t="n">
        <v>255</v>
      </c>
      <c r="D28" s="59" t="s">
        <v>63</v>
      </c>
      <c r="E28" s="57" t="n">
        <v>1974</v>
      </c>
      <c r="F28" s="57" t="s">
        <v>64</v>
      </c>
      <c r="G28" s="60" t="s">
        <v>65</v>
      </c>
      <c r="H28" s="56" t="n">
        <v>0.102733796296296</v>
      </c>
      <c r="I28" s="61" t="n">
        <v>0</v>
      </c>
      <c r="J28" s="57" t="s">
        <v>66</v>
      </c>
    </row>
    <row r="29" s="26" customFormat="true" ht="15" hidden="false" customHeight="true" outlineLevel="0" collapsed="false">
      <c r="A29" s="57" t="n">
        <v>2</v>
      </c>
      <c r="B29" s="57" t="s">
        <v>62</v>
      </c>
      <c r="C29" s="58" t="n">
        <v>264</v>
      </c>
      <c r="D29" s="59" t="s">
        <v>67</v>
      </c>
      <c r="E29" s="57" t="n">
        <v>1980</v>
      </c>
      <c r="F29" s="57" t="s">
        <v>64</v>
      </c>
      <c r="G29" s="60" t="s">
        <v>68</v>
      </c>
      <c r="H29" s="61" t="n">
        <v>0.103523148148148</v>
      </c>
      <c r="I29" s="61" t="n">
        <f aca="false">H29-$H$28</f>
        <v>0.000789351851851852</v>
      </c>
      <c r="J29" s="57" t="s">
        <v>66</v>
      </c>
    </row>
    <row r="30" s="26" customFormat="true" ht="15" hidden="false" customHeight="true" outlineLevel="0" collapsed="false">
      <c r="A30" s="57" t="n">
        <v>3</v>
      </c>
      <c r="B30" s="57" t="s">
        <v>62</v>
      </c>
      <c r="C30" s="58" t="n">
        <v>252</v>
      </c>
      <c r="D30" s="59" t="s">
        <v>69</v>
      </c>
      <c r="E30" s="57" t="n">
        <v>1984</v>
      </c>
      <c r="F30" s="57" t="s">
        <v>66</v>
      </c>
      <c r="G30" s="60" t="s">
        <v>70</v>
      </c>
      <c r="H30" s="61" t="n">
        <v>0.104240740740741</v>
      </c>
      <c r="I30" s="61" t="n">
        <f aca="false">H30-$H$28</f>
        <v>0.00150694444444444</v>
      </c>
      <c r="J30" s="57" t="s">
        <v>66</v>
      </c>
    </row>
    <row r="31" s="26" customFormat="true" ht="15" hidden="false" customHeight="true" outlineLevel="0" collapsed="false">
      <c r="A31" s="57" t="n">
        <v>4</v>
      </c>
      <c r="B31" s="57" t="s">
        <v>62</v>
      </c>
      <c r="C31" s="58" t="n">
        <v>251</v>
      </c>
      <c r="D31" s="59" t="s">
        <v>71</v>
      </c>
      <c r="E31" s="57" t="n">
        <v>1972</v>
      </c>
      <c r="F31" s="57" t="s">
        <v>64</v>
      </c>
      <c r="G31" s="60" t="s">
        <v>72</v>
      </c>
      <c r="H31" s="61" t="n">
        <v>0.104509259259259</v>
      </c>
      <c r="I31" s="61" t="n">
        <f aca="false">H31-$H$28</f>
        <v>0.00177546296296296</v>
      </c>
      <c r="J31" s="57" t="s">
        <v>66</v>
      </c>
    </row>
    <row r="32" s="26" customFormat="true" ht="15" hidden="false" customHeight="true" outlineLevel="0" collapsed="false">
      <c r="A32" s="57" t="n">
        <v>5</v>
      </c>
      <c r="B32" s="57" t="s">
        <v>62</v>
      </c>
      <c r="C32" s="58" t="n">
        <v>261</v>
      </c>
      <c r="D32" s="62" t="s">
        <v>73</v>
      </c>
      <c r="E32" s="57" t="n">
        <v>1976</v>
      </c>
      <c r="F32" s="57" t="s">
        <v>64</v>
      </c>
      <c r="G32" s="60" t="s">
        <v>74</v>
      </c>
      <c r="H32" s="61" t="n">
        <v>0.106233796296296</v>
      </c>
      <c r="I32" s="61" t="n">
        <f aca="false">H32-$H$28</f>
        <v>0.0035</v>
      </c>
      <c r="J32" s="57" t="s">
        <v>66</v>
      </c>
    </row>
    <row r="33" s="26" customFormat="true" ht="15" hidden="false" customHeight="true" outlineLevel="0" collapsed="false">
      <c r="A33" s="57" t="n">
        <v>6</v>
      </c>
      <c r="B33" s="57" t="s">
        <v>62</v>
      </c>
      <c r="C33" s="58" t="n">
        <v>257</v>
      </c>
      <c r="D33" s="62" t="s">
        <v>75</v>
      </c>
      <c r="E33" s="57" t="n">
        <v>1985</v>
      </c>
      <c r="F33" s="57" t="s">
        <v>66</v>
      </c>
      <c r="G33" s="60" t="s">
        <v>70</v>
      </c>
      <c r="H33" s="61" t="n">
        <v>0.107178240740741</v>
      </c>
      <c r="I33" s="61" t="n">
        <f aca="false">H33-$H$28</f>
        <v>0.00444444444444444</v>
      </c>
      <c r="J33" s="57" t="s">
        <v>66</v>
      </c>
    </row>
    <row r="34" s="26" customFormat="true" ht="15" hidden="false" customHeight="true" outlineLevel="0" collapsed="false">
      <c r="A34" s="57" t="n">
        <v>7</v>
      </c>
      <c r="B34" s="57" t="s">
        <v>62</v>
      </c>
      <c r="C34" s="58" t="n">
        <v>256</v>
      </c>
      <c r="D34" s="62" t="s">
        <v>76</v>
      </c>
      <c r="E34" s="57" t="n">
        <v>1987</v>
      </c>
      <c r="F34" s="57" t="s">
        <v>66</v>
      </c>
      <c r="G34" s="60" t="s">
        <v>77</v>
      </c>
      <c r="H34" s="61" t="n">
        <v>0.10778125</v>
      </c>
      <c r="I34" s="61" t="n">
        <f aca="false">H34-$H$28</f>
        <v>0.0050474537037037</v>
      </c>
      <c r="J34" s="57" t="s">
        <v>66</v>
      </c>
    </row>
    <row r="35" s="26" customFormat="true" ht="15" hidden="false" customHeight="true" outlineLevel="0" collapsed="false">
      <c r="A35" s="57" t="n">
        <v>8</v>
      </c>
      <c r="B35" s="57" t="s">
        <v>62</v>
      </c>
      <c r="C35" s="58" t="n">
        <v>262</v>
      </c>
      <c r="D35" s="59" t="s">
        <v>78</v>
      </c>
      <c r="E35" s="57" t="n">
        <v>1979</v>
      </c>
      <c r="F35" s="57" t="s">
        <v>66</v>
      </c>
      <c r="G35" s="60" t="s">
        <v>79</v>
      </c>
      <c r="H35" s="61" t="n">
        <v>0.108670833333333</v>
      </c>
      <c r="I35" s="61" t="n">
        <f aca="false">H35-$H$28</f>
        <v>0.00593703703703704</v>
      </c>
      <c r="J35" s="57" t="s">
        <v>66</v>
      </c>
    </row>
    <row r="36" s="26" customFormat="true" ht="15" hidden="false" customHeight="true" outlineLevel="0" collapsed="false">
      <c r="A36" s="57" t="n">
        <v>9</v>
      </c>
      <c r="B36" s="57" t="s">
        <v>62</v>
      </c>
      <c r="C36" s="58" t="n">
        <v>260</v>
      </c>
      <c r="D36" s="62" t="s">
        <v>80</v>
      </c>
      <c r="E36" s="57" t="n">
        <v>1976</v>
      </c>
      <c r="F36" s="57" t="s">
        <v>64</v>
      </c>
      <c r="G36" s="60" t="s">
        <v>81</v>
      </c>
      <c r="H36" s="61" t="n">
        <v>0.10889375</v>
      </c>
      <c r="I36" s="61" t="n">
        <f aca="false">H36-$H$28</f>
        <v>0.0061599537037037</v>
      </c>
      <c r="J36" s="57" t="s">
        <v>66</v>
      </c>
    </row>
    <row r="37" s="26" customFormat="true" ht="15" hidden="false" customHeight="true" outlineLevel="0" collapsed="false">
      <c r="A37" s="57" t="n">
        <v>10</v>
      </c>
      <c r="B37" s="57" t="s">
        <v>62</v>
      </c>
      <c r="C37" s="58" t="n">
        <v>263</v>
      </c>
      <c r="D37" s="59" t="s">
        <v>82</v>
      </c>
      <c r="E37" s="57" t="n">
        <v>1965</v>
      </c>
      <c r="F37" s="57" t="s">
        <v>66</v>
      </c>
      <c r="G37" s="60" t="s">
        <v>83</v>
      </c>
      <c r="H37" s="61" t="n">
        <v>0.108900925925926</v>
      </c>
      <c r="I37" s="61" t="n">
        <f aca="false">H37-$H$28</f>
        <v>0.00616712962962963</v>
      </c>
      <c r="J37" s="57" t="s">
        <v>66</v>
      </c>
    </row>
    <row r="38" s="26" customFormat="true" ht="15" hidden="false" customHeight="true" outlineLevel="0" collapsed="false">
      <c r="A38" s="57" t="n">
        <v>11</v>
      </c>
      <c r="B38" s="57" t="s">
        <v>62</v>
      </c>
      <c r="C38" s="58" t="n">
        <v>281</v>
      </c>
      <c r="D38" s="59" t="s">
        <v>84</v>
      </c>
      <c r="E38" s="57" t="n">
        <v>1971</v>
      </c>
      <c r="F38" s="57" t="s">
        <v>66</v>
      </c>
      <c r="G38" s="60" t="s">
        <v>85</v>
      </c>
      <c r="H38" s="61" t="n">
        <v>0.110499189814815</v>
      </c>
      <c r="I38" s="61" t="n">
        <f aca="false">H38-$H$28</f>
        <v>0.00776539351851852</v>
      </c>
      <c r="J38" s="57" t="s">
        <v>86</v>
      </c>
    </row>
    <row r="39" s="26" customFormat="true" ht="15" hidden="false" customHeight="true" outlineLevel="0" collapsed="false">
      <c r="A39" s="57" t="n">
        <v>12</v>
      </c>
      <c r="B39" s="63" t="s">
        <v>62</v>
      </c>
      <c r="C39" s="64" t="n">
        <v>286</v>
      </c>
      <c r="D39" s="65" t="s">
        <v>87</v>
      </c>
      <c r="E39" s="63" t="n">
        <v>1985</v>
      </c>
      <c r="F39" s="63" t="s">
        <v>66</v>
      </c>
      <c r="G39" s="66" t="s">
        <v>88</v>
      </c>
      <c r="H39" s="61" t="n">
        <v>0.111950462962963</v>
      </c>
      <c r="I39" s="61" t="n">
        <f aca="false">H39-$H$28</f>
        <v>0.00921666666666667</v>
      </c>
      <c r="J39" s="57" t="s">
        <v>86</v>
      </c>
    </row>
    <row r="40" s="26" customFormat="true" ht="15" hidden="false" customHeight="true" outlineLevel="0" collapsed="false">
      <c r="A40" s="57" t="n">
        <v>13</v>
      </c>
      <c r="B40" s="57" t="s">
        <v>89</v>
      </c>
      <c r="C40" s="58" t="n">
        <v>276</v>
      </c>
      <c r="D40" s="59" t="s">
        <v>90</v>
      </c>
      <c r="E40" s="57" t="n">
        <v>1977</v>
      </c>
      <c r="F40" s="57" t="s">
        <v>66</v>
      </c>
      <c r="G40" s="60" t="s">
        <v>91</v>
      </c>
      <c r="H40" s="61" t="n">
        <v>0.112722685185185</v>
      </c>
      <c r="I40" s="61" t="n">
        <f aca="false">H40-$H$28</f>
        <v>0.00998888888888889</v>
      </c>
      <c r="J40" s="57" t="s">
        <v>86</v>
      </c>
    </row>
    <row r="41" s="26" customFormat="true" ht="15" hidden="false" customHeight="true" outlineLevel="0" collapsed="false">
      <c r="A41" s="57" t="n">
        <v>14</v>
      </c>
      <c r="B41" s="57" t="s">
        <v>62</v>
      </c>
      <c r="C41" s="58" t="n">
        <v>258</v>
      </c>
      <c r="D41" s="62" t="s">
        <v>92</v>
      </c>
      <c r="E41" s="57" t="n">
        <v>1987</v>
      </c>
      <c r="F41" s="57" t="s">
        <v>66</v>
      </c>
      <c r="G41" s="60" t="s">
        <v>93</v>
      </c>
      <c r="H41" s="61" t="n">
        <v>0.11331412037037</v>
      </c>
      <c r="I41" s="61" t="n">
        <f aca="false">H41-$H$28</f>
        <v>0.0105803240740741</v>
      </c>
      <c r="J41" s="57" t="s">
        <v>86</v>
      </c>
    </row>
    <row r="42" s="26" customFormat="true" ht="15" hidden="false" customHeight="true" outlineLevel="0" collapsed="false">
      <c r="A42" s="57" t="n">
        <v>15</v>
      </c>
      <c r="B42" s="57" t="s">
        <v>94</v>
      </c>
      <c r="C42" s="58" t="n">
        <v>293</v>
      </c>
      <c r="D42" s="62" t="s">
        <v>95</v>
      </c>
      <c r="E42" s="57" t="n">
        <v>1969</v>
      </c>
      <c r="F42" s="57" t="s">
        <v>66</v>
      </c>
      <c r="G42" s="60" t="s">
        <v>96</v>
      </c>
      <c r="H42" s="61" t="n">
        <v>0.113656712962963</v>
      </c>
      <c r="I42" s="61" t="n">
        <f aca="false">H42-$H$28</f>
        <v>0.0109229166666667</v>
      </c>
      <c r="J42" s="57" t="s">
        <v>86</v>
      </c>
    </row>
    <row r="43" s="26" customFormat="true" ht="15" hidden="false" customHeight="true" outlineLevel="0" collapsed="false">
      <c r="A43" s="57" t="n">
        <v>16</v>
      </c>
      <c r="B43" s="57" t="s">
        <v>62</v>
      </c>
      <c r="C43" s="58" t="n">
        <v>273</v>
      </c>
      <c r="D43" s="62" t="s">
        <v>97</v>
      </c>
      <c r="E43" s="57" t="n">
        <v>1985</v>
      </c>
      <c r="F43" s="57" t="s">
        <v>66</v>
      </c>
      <c r="G43" s="60" t="s">
        <v>98</v>
      </c>
      <c r="H43" s="61" t="n">
        <v>0.113716203703704</v>
      </c>
      <c r="I43" s="61" t="n">
        <f aca="false">H43-$H$28</f>
        <v>0.0109824074074074</v>
      </c>
      <c r="J43" s="57" t="s">
        <v>86</v>
      </c>
    </row>
    <row r="44" s="26" customFormat="true" ht="15" hidden="false" customHeight="true" outlineLevel="0" collapsed="false">
      <c r="A44" s="57" t="n">
        <v>17</v>
      </c>
      <c r="B44" s="57" t="s">
        <v>62</v>
      </c>
      <c r="C44" s="58" t="n">
        <v>312</v>
      </c>
      <c r="D44" s="62" t="s">
        <v>99</v>
      </c>
      <c r="E44" s="57" t="n">
        <v>1986</v>
      </c>
      <c r="F44" s="57" t="s">
        <v>86</v>
      </c>
      <c r="G44" s="60" t="s">
        <v>100</v>
      </c>
      <c r="H44" s="61" t="n">
        <v>0.113919791666667</v>
      </c>
      <c r="I44" s="61" t="n">
        <f aca="false">H44-$H$28</f>
        <v>0.0111859953703704</v>
      </c>
      <c r="J44" s="57" t="s">
        <v>86</v>
      </c>
    </row>
    <row r="45" s="26" customFormat="true" ht="15" hidden="false" customHeight="true" outlineLevel="0" collapsed="false">
      <c r="A45" s="57" t="n">
        <v>18</v>
      </c>
      <c r="B45" s="57" t="s">
        <v>62</v>
      </c>
      <c r="C45" s="58" t="n">
        <v>269</v>
      </c>
      <c r="D45" s="62" t="s">
        <v>101</v>
      </c>
      <c r="E45" s="57" t="n">
        <v>1985</v>
      </c>
      <c r="F45" s="57" t="s">
        <v>66</v>
      </c>
      <c r="G45" s="60" t="s">
        <v>102</v>
      </c>
      <c r="H45" s="61" t="n">
        <v>0.114157638888889</v>
      </c>
      <c r="I45" s="61" t="n">
        <f aca="false">H45-$H$28</f>
        <v>0.0114238425925926</v>
      </c>
      <c r="J45" s="57" t="s">
        <v>86</v>
      </c>
    </row>
    <row r="46" s="26" customFormat="true" ht="15" hidden="false" customHeight="true" outlineLevel="0" collapsed="false">
      <c r="A46" s="57" t="n">
        <v>19</v>
      </c>
      <c r="B46" s="57" t="s">
        <v>62</v>
      </c>
      <c r="C46" s="58" t="n">
        <v>275</v>
      </c>
      <c r="D46" s="62" t="s">
        <v>103</v>
      </c>
      <c r="E46" s="57" t="n">
        <v>1989</v>
      </c>
      <c r="F46" s="57" t="s">
        <v>66</v>
      </c>
      <c r="G46" s="60" t="s">
        <v>74</v>
      </c>
      <c r="H46" s="61" t="n">
        <v>0.115519675925926</v>
      </c>
      <c r="I46" s="61" t="n">
        <f aca="false">H46-$H$28</f>
        <v>0.0127858796296296</v>
      </c>
      <c r="J46" s="57" t="s">
        <v>86</v>
      </c>
    </row>
    <row r="47" s="26" customFormat="true" ht="15" hidden="false" customHeight="true" outlineLevel="0" collapsed="false">
      <c r="A47" s="57" t="n">
        <v>20</v>
      </c>
      <c r="B47" s="57" t="s">
        <v>62</v>
      </c>
      <c r="C47" s="58" t="n">
        <v>271</v>
      </c>
      <c r="D47" s="62" t="s">
        <v>104</v>
      </c>
      <c r="E47" s="57" t="n">
        <v>1990</v>
      </c>
      <c r="F47" s="57" t="s">
        <v>66</v>
      </c>
      <c r="G47" s="60" t="s">
        <v>105</v>
      </c>
      <c r="H47" s="61" t="n">
        <v>0.115944444444444</v>
      </c>
      <c r="I47" s="61" t="n">
        <f aca="false">H47-$H$28</f>
        <v>0.0132106481481481</v>
      </c>
      <c r="J47" s="57" t="s">
        <v>86</v>
      </c>
    </row>
    <row r="48" s="26" customFormat="true" ht="15" hidden="false" customHeight="true" outlineLevel="0" collapsed="false">
      <c r="A48" s="57" t="n">
        <v>21</v>
      </c>
      <c r="B48" s="57" t="s">
        <v>62</v>
      </c>
      <c r="C48" s="58" t="n">
        <v>274</v>
      </c>
      <c r="D48" s="59" t="s">
        <v>106</v>
      </c>
      <c r="E48" s="57" t="n">
        <v>1990</v>
      </c>
      <c r="F48" s="57" t="s">
        <v>66</v>
      </c>
      <c r="G48" s="60" t="s">
        <v>107</v>
      </c>
      <c r="H48" s="61" t="n">
        <v>0.11637962962963</v>
      </c>
      <c r="I48" s="61" t="n">
        <f aca="false">H48-$H$28</f>
        <v>0.0136458333333333</v>
      </c>
      <c r="J48" s="61"/>
    </row>
    <row r="49" s="26" customFormat="true" ht="15" hidden="false" customHeight="true" outlineLevel="0" collapsed="false">
      <c r="A49" s="57" t="n">
        <v>22</v>
      </c>
      <c r="B49" s="57" t="s">
        <v>62</v>
      </c>
      <c r="C49" s="58" t="n">
        <v>265</v>
      </c>
      <c r="D49" s="59" t="s">
        <v>108</v>
      </c>
      <c r="E49" s="57" t="n">
        <v>1988</v>
      </c>
      <c r="F49" s="57" t="s">
        <v>66</v>
      </c>
      <c r="G49" s="60" t="s">
        <v>68</v>
      </c>
      <c r="H49" s="61" t="n">
        <v>0.116729166666667</v>
      </c>
      <c r="I49" s="61" t="n">
        <f aca="false">H49-$H$28</f>
        <v>0.0139953703703704</v>
      </c>
      <c r="J49" s="61"/>
    </row>
    <row r="50" s="26" customFormat="true" ht="15" hidden="false" customHeight="true" outlineLevel="0" collapsed="false">
      <c r="A50" s="57" t="n">
        <v>23</v>
      </c>
      <c r="B50" s="57" t="s">
        <v>62</v>
      </c>
      <c r="C50" s="58" t="n">
        <v>298</v>
      </c>
      <c r="D50" s="62" t="s">
        <v>109</v>
      </c>
      <c r="E50" s="57" t="n">
        <v>1988</v>
      </c>
      <c r="F50" s="57" t="s">
        <v>66</v>
      </c>
      <c r="G50" s="60" t="s">
        <v>110</v>
      </c>
      <c r="H50" s="61" t="n">
        <v>0.117008101851852</v>
      </c>
      <c r="I50" s="61" t="n">
        <f aca="false">H50-$H$28</f>
        <v>0.0142743055555556</v>
      </c>
      <c r="J50" s="61"/>
    </row>
    <row r="51" s="26" customFormat="true" ht="15" hidden="false" customHeight="true" outlineLevel="0" collapsed="false">
      <c r="A51" s="57" t="n">
        <v>24</v>
      </c>
      <c r="B51" s="57" t="s">
        <v>62</v>
      </c>
      <c r="C51" s="64" t="n">
        <v>280</v>
      </c>
      <c r="D51" s="62" t="s">
        <v>111</v>
      </c>
      <c r="E51" s="57" t="n">
        <v>1986</v>
      </c>
      <c r="F51" s="57" t="s">
        <v>66</v>
      </c>
      <c r="G51" s="60" t="s">
        <v>102</v>
      </c>
      <c r="H51" s="61" t="n">
        <v>0.117773148148148</v>
      </c>
      <c r="I51" s="61" t="n">
        <f aca="false">H51-$H$28</f>
        <v>0.0150393518518519</v>
      </c>
      <c r="J51" s="61"/>
    </row>
    <row r="52" s="26" customFormat="true" ht="15" hidden="false" customHeight="true" outlineLevel="0" collapsed="false">
      <c r="A52" s="57" t="n">
        <v>25</v>
      </c>
      <c r="B52" s="57" t="s">
        <v>62</v>
      </c>
      <c r="C52" s="58" t="n">
        <v>557</v>
      </c>
      <c r="D52" s="62" t="s">
        <v>112</v>
      </c>
      <c r="E52" s="57" t="n">
        <v>1987</v>
      </c>
      <c r="F52" s="57" t="s">
        <v>66</v>
      </c>
      <c r="G52" s="60" t="s">
        <v>113</v>
      </c>
      <c r="H52" s="61" t="n">
        <v>0.118122685185185</v>
      </c>
      <c r="I52" s="61" t="n">
        <f aca="false">H52-$H$28</f>
        <v>0.0153888888888889</v>
      </c>
      <c r="J52" s="61"/>
    </row>
    <row r="53" s="26" customFormat="true" ht="15" hidden="false" customHeight="true" outlineLevel="0" collapsed="false">
      <c r="A53" s="57" t="n">
        <v>26</v>
      </c>
      <c r="B53" s="57" t="s">
        <v>62</v>
      </c>
      <c r="C53" s="58" t="n">
        <v>278</v>
      </c>
      <c r="D53" s="62" t="s">
        <v>114</v>
      </c>
      <c r="E53" s="57" t="n">
        <v>1986</v>
      </c>
      <c r="F53" s="57" t="s">
        <v>86</v>
      </c>
      <c r="G53" s="60" t="s">
        <v>115</v>
      </c>
      <c r="H53" s="61" t="n">
        <v>0.118153935185185</v>
      </c>
      <c r="I53" s="61" t="n">
        <f aca="false">H53-$H$28</f>
        <v>0.0154201388888889</v>
      </c>
      <c r="J53" s="61"/>
    </row>
    <row r="54" s="26" customFormat="true" ht="15" hidden="false" customHeight="true" outlineLevel="0" collapsed="false">
      <c r="A54" s="57" t="n">
        <v>27</v>
      </c>
      <c r="B54" s="57" t="s">
        <v>62</v>
      </c>
      <c r="C54" s="58" t="n">
        <v>299</v>
      </c>
      <c r="D54" s="62" t="s">
        <v>116</v>
      </c>
      <c r="E54" s="57" t="n">
        <v>1987</v>
      </c>
      <c r="F54" s="57" t="s">
        <v>86</v>
      </c>
      <c r="G54" s="60" t="s">
        <v>117</v>
      </c>
      <c r="H54" s="61" t="n">
        <v>0.118609027777778</v>
      </c>
      <c r="I54" s="61" t="n">
        <f aca="false">H54-$H$28</f>
        <v>0.0158752314814815</v>
      </c>
      <c r="J54" s="61"/>
    </row>
    <row r="55" s="26" customFormat="true" ht="15" hidden="false" customHeight="true" outlineLevel="0" collapsed="false">
      <c r="A55" s="57" t="n">
        <v>28</v>
      </c>
      <c r="B55" s="57" t="s">
        <v>89</v>
      </c>
      <c r="C55" s="58" t="n">
        <v>277</v>
      </c>
      <c r="D55" s="59" t="s">
        <v>118</v>
      </c>
      <c r="E55" s="57" t="n">
        <v>1977</v>
      </c>
      <c r="F55" s="57" t="s">
        <v>86</v>
      </c>
      <c r="G55" s="60" t="s">
        <v>119</v>
      </c>
      <c r="H55" s="61" t="n">
        <v>0.119444791666667</v>
      </c>
      <c r="I55" s="61" t="n">
        <f aca="false">H55-$H$28</f>
        <v>0.0167109953703704</v>
      </c>
      <c r="J55" s="61"/>
    </row>
    <row r="56" s="26" customFormat="true" ht="15" hidden="false" customHeight="true" outlineLevel="0" collapsed="false">
      <c r="A56" s="57" t="n">
        <v>29</v>
      </c>
      <c r="B56" s="57" t="s">
        <v>62</v>
      </c>
      <c r="C56" s="58" t="n">
        <v>266</v>
      </c>
      <c r="D56" s="59" t="s">
        <v>120</v>
      </c>
      <c r="E56" s="57" t="n">
        <v>1988</v>
      </c>
      <c r="F56" s="57" t="s">
        <v>66</v>
      </c>
      <c r="G56" s="60" t="s">
        <v>70</v>
      </c>
      <c r="H56" s="61" t="n">
        <v>0.119637384259259</v>
      </c>
      <c r="I56" s="61" t="n">
        <f aca="false">H56-$H$28</f>
        <v>0.016903587962963</v>
      </c>
      <c r="J56" s="61"/>
    </row>
    <row r="57" s="26" customFormat="true" ht="15" hidden="false" customHeight="true" outlineLevel="0" collapsed="false">
      <c r="A57" s="57" t="n">
        <v>30</v>
      </c>
      <c r="B57" s="57" t="s">
        <v>62</v>
      </c>
      <c r="C57" s="58" t="n">
        <v>270</v>
      </c>
      <c r="D57" s="62" t="s">
        <v>121</v>
      </c>
      <c r="E57" s="57" t="n">
        <v>1987</v>
      </c>
      <c r="F57" s="57" t="s">
        <v>66</v>
      </c>
      <c r="G57" s="60" t="s">
        <v>122</v>
      </c>
      <c r="H57" s="61" t="n">
        <v>0.120115856481481</v>
      </c>
      <c r="I57" s="61" t="n">
        <f aca="false">H57-$H$28</f>
        <v>0.0173820601851852</v>
      </c>
      <c r="J57" s="61"/>
    </row>
    <row r="58" s="26" customFormat="true" ht="15" hidden="false" customHeight="true" outlineLevel="0" collapsed="false">
      <c r="A58" s="57" t="n">
        <v>31</v>
      </c>
      <c r="B58" s="57" t="s">
        <v>62</v>
      </c>
      <c r="C58" s="58" t="n">
        <v>282</v>
      </c>
      <c r="D58" s="62" t="s">
        <v>123</v>
      </c>
      <c r="E58" s="57" t="n">
        <v>1985</v>
      </c>
      <c r="F58" s="57" t="s">
        <v>86</v>
      </c>
      <c r="G58" s="60" t="s">
        <v>124</v>
      </c>
      <c r="H58" s="61" t="n">
        <v>0.120149884259259</v>
      </c>
      <c r="I58" s="61" t="n">
        <f aca="false">H58-$H$28</f>
        <v>0.017416087962963</v>
      </c>
      <c r="J58" s="67"/>
    </row>
    <row r="59" s="26" customFormat="true" ht="15" hidden="false" customHeight="true" outlineLevel="0" collapsed="false">
      <c r="A59" s="57" t="n">
        <v>32</v>
      </c>
      <c r="B59" s="57" t="s">
        <v>62</v>
      </c>
      <c r="C59" s="58" t="n">
        <v>309</v>
      </c>
      <c r="D59" s="62" t="s">
        <v>125</v>
      </c>
      <c r="E59" s="57" t="n">
        <v>1989</v>
      </c>
      <c r="F59" s="57" t="s">
        <v>86</v>
      </c>
      <c r="G59" s="60" t="s">
        <v>126</v>
      </c>
      <c r="H59" s="61" t="n">
        <v>0.120752893518519</v>
      </c>
      <c r="I59" s="61" t="n">
        <f aca="false">H59-$H$28</f>
        <v>0.0180190972222222</v>
      </c>
      <c r="J59" s="67"/>
    </row>
    <row r="60" s="26" customFormat="true" ht="15" hidden="false" customHeight="true" outlineLevel="0" collapsed="false">
      <c r="A60" s="57" t="n">
        <v>33</v>
      </c>
      <c r="B60" s="63" t="s">
        <v>62</v>
      </c>
      <c r="C60" s="64" t="n">
        <v>1061</v>
      </c>
      <c r="D60" s="65" t="s">
        <v>127</v>
      </c>
      <c r="E60" s="63" t="n">
        <v>1987</v>
      </c>
      <c r="F60" s="63" t="s">
        <v>66</v>
      </c>
      <c r="G60" s="66" t="s">
        <v>128</v>
      </c>
      <c r="H60" s="61" t="n">
        <v>0.121179166666667</v>
      </c>
      <c r="I60" s="61" t="n">
        <f aca="false">H60-$H$28</f>
        <v>0.0184453703703704</v>
      </c>
      <c r="J60" s="67"/>
    </row>
    <row r="61" s="26" customFormat="true" ht="15" hidden="false" customHeight="true" outlineLevel="0" collapsed="false">
      <c r="A61" s="57" t="n">
        <v>34</v>
      </c>
      <c r="B61" s="57" t="s">
        <v>62</v>
      </c>
      <c r="C61" s="58" t="n">
        <v>474</v>
      </c>
      <c r="D61" s="62" t="s">
        <v>129</v>
      </c>
      <c r="E61" s="57" t="n">
        <v>1988</v>
      </c>
      <c r="F61" s="57" t="s">
        <v>86</v>
      </c>
      <c r="G61" s="60" t="s">
        <v>130</v>
      </c>
      <c r="H61" s="61" t="n">
        <v>0.122061921296296</v>
      </c>
      <c r="I61" s="61" t="n">
        <f aca="false">H61-$H$28</f>
        <v>0.019328125</v>
      </c>
      <c r="J61" s="67"/>
    </row>
    <row r="62" s="26" customFormat="true" ht="15" hidden="false" customHeight="true" outlineLevel="0" collapsed="false">
      <c r="A62" s="57" t="n">
        <v>35</v>
      </c>
      <c r="B62" s="57" t="s">
        <v>62</v>
      </c>
      <c r="C62" s="58" t="n">
        <v>295</v>
      </c>
      <c r="D62" s="59" t="s">
        <v>131</v>
      </c>
      <c r="E62" s="57" t="n">
        <v>1989</v>
      </c>
      <c r="F62" s="57" t="s">
        <v>86</v>
      </c>
      <c r="G62" s="60" t="s">
        <v>132</v>
      </c>
      <c r="H62" s="61" t="n">
        <v>0.12271412037037</v>
      </c>
      <c r="I62" s="61" t="n">
        <f aca="false">H62-$H$28</f>
        <v>0.0199803240740741</v>
      </c>
      <c r="J62" s="67"/>
    </row>
    <row r="63" s="26" customFormat="true" ht="15" hidden="false" customHeight="true" outlineLevel="0" collapsed="false">
      <c r="A63" s="57" t="n">
        <v>36</v>
      </c>
      <c r="B63" s="57" t="s">
        <v>62</v>
      </c>
      <c r="C63" s="58" t="n">
        <v>283</v>
      </c>
      <c r="D63" s="62" t="s">
        <v>133</v>
      </c>
      <c r="E63" s="57" t="n">
        <v>1985</v>
      </c>
      <c r="F63" s="57" t="s">
        <v>86</v>
      </c>
      <c r="G63" s="60" t="s">
        <v>102</v>
      </c>
      <c r="H63" s="61" t="n">
        <v>0.12281712962963</v>
      </c>
      <c r="I63" s="61" t="n">
        <f aca="false">H63-$H$28</f>
        <v>0.0200833333333333</v>
      </c>
      <c r="J63" s="67"/>
    </row>
    <row r="64" s="26" customFormat="true" ht="15" hidden="false" customHeight="true" outlineLevel="0" collapsed="false">
      <c r="A64" s="57" t="n">
        <v>37</v>
      </c>
      <c r="B64" s="57" t="s">
        <v>62</v>
      </c>
      <c r="C64" s="58" t="n">
        <v>259</v>
      </c>
      <c r="D64" s="59" t="s">
        <v>134</v>
      </c>
      <c r="E64" s="57" t="n">
        <v>1987</v>
      </c>
      <c r="F64" s="57" t="s">
        <v>86</v>
      </c>
      <c r="G64" s="60" t="s">
        <v>93</v>
      </c>
      <c r="H64" s="61" t="n">
        <v>0.123158564814815</v>
      </c>
      <c r="I64" s="61" t="n">
        <f aca="false">H64-$H$28</f>
        <v>0.0204247685185185</v>
      </c>
      <c r="J64" s="67"/>
    </row>
    <row r="65" s="26" customFormat="true" ht="15" hidden="false" customHeight="true" outlineLevel="0" collapsed="false">
      <c r="A65" s="57" t="n">
        <v>38</v>
      </c>
      <c r="B65" s="57" t="s">
        <v>62</v>
      </c>
      <c r="C65" s="58" t="n">
        <v>608</v>
      </c>
      <c r="D65" s="62" t="s">
        <v>135</v>
      </c>
      <c r="E65" s="57" t="n">
        <v>1988</v>
      </c>
      <c r="F65" s="57" t="s">
        <v>136</v>
      </c>
      <c r="G65" s="60" t="s">
        <v>137</v>
      </c>
      <c r="H65" s="61" t="n">
        <v>0.124158564814815</v>
      </c>
      <c r="I65" s="61" t="n">
        <f aca="false">H65-$H$28</f>
        <v>0.0214247685185185</v>
      </c>
      <c r="J65" s="67"/>
    </row>
    <row r="66" s="26" customFormat="true" ht="15" hidden="false" customHeight="true" outlineLevel="0" collapsed="false">
      <c r="A66" s="57" t="n">
        <v>39</v>
      </c>
      <c r="B66" s="57" t="s">
        <v>62</v>
      </c>
      <c r="C66" s="58" t="n">
        <v>288</v>
      </c>
      <c r="D66" s="59" t="s">
        <v>138</v>
      </c>
      <c r="E66" s="57" t="n">
        <v>1989</v>
      </c>
      <c r="F66" s="57" t="s">
        <v>86</v>
      </c>
      <c r="G66" s="60" t="s">
        <v>124</v>
      </c>
      <c r="H66" s="61" t="n">
        <v>0.124476851851852</v>
      </c>
      <c r="I66" s="61" t="n">
        <f aca="false">H66-$H$28</f>
        <v>0.0217430555555556</v>
      </c>
      <c r="J66" s="67"/>
    </row>
    <row r="67" s="26" customFormat="true" ht="15" hidden="false" customHeight="true" outlineLevel="0" collapsed="false">
      <c r="A67" s="57" t="n">
        <v>40</v>
      </c>
      <c r="B67" s="57" t="s">
        <v>62</v>
      </c>
      <c r="C67" s="58" t="n">
        <v>296</v>
      </c>
      <c r="D67" s="62" t="s">
        <v>139</v>
      </c>
      <c r="E67" s="57" t="n">
        <v>1990</v>
      </c>
      <c r="F67" s="57" t="s">
        <v>86</v>
      </c>
      <c r="G67" s="60" t="s">
        <v>110</v>
      </c>
      <c r="H67" s="61" t="n">
        <v>0.125135416666667</v>
      </c>
      <c r="I67" s="61" t="n">
        <f aca="false">H67-$H$28</f>
        <v>0.0224016203703704</v>
      </c>
      <c r="J67" s="67"/>
    </row>
    <row r="68" s="26" customFormat="true" ht="15" hidden="false" customHeight="true" outlineLevel="0" collapsed="false">
      <c r="A68" s="57" t="n">
        <v>41</v>
      </c>
      <c r="B68" s="57" t="s">
        <v>94</v>
      </c>
      <c r="C68" s="58" t="n">
        <v>922</v>
      </c>
      <c r="D68" s="62" t="s">
        <v>140</v>
      </c>
      <c r="E68" s="57" t="n">
        <v>1969</v>
      </c>
      <c r="F68" s="57"/>
      <c r="G68" s="60" t="s">
        <v>20</v>
      </c>
      <c r="H68" s="61" t="n">
        <v>0.12587037037037</v>
      </c>
      <c r="I68" s="61" t="n">
        <f aca="false">H68-$H$28</f>
        <v>0.0231365740740741</v>
      </c>
      <c r="J68" s="67"/>
    </row>
    <row r="69" s="26" customFormat="true" ht="15" hidden="false" customHeight="true" outlineLevel="0" collapsed="false">
      <c r="A69" s="57" t="n">
        <v>42</v>
      </c>
      <c r="B69" s="57" t="s">
        <v>141</v>
      </c>
      <c r="C69" s="58" t="n">
        <v>297</v>
      </c>
      <c r="D69" s="62" t="s">
        <v>142</v>
      </c>
      <c r="E69" s="57" t="n">
        <v>1966</v>
      </c>
      <c r="F69" s="57" t="s">
        <v>66</v>
      </c>
      <c r="G69" s="60" t="s">
        <v>143</v>
      </c>
      <c r="H69" s="61" t="n">
        <v>0.127962847222222</v>
      </c>
      <c r="I69" s="61" t="n">
        <f aca="false">H69-$H$28</f>
        <v>0.0252290509259259</v>
      </c>
      <c r="J69" s="67"/>
    </row>
    <row r="70" s="26" customFormat="true" ht="15" hidden="false" customHeight="true" outlineLevel="0" collapsed="false">
      <c r="A70" s="57" t="n">
        <v>43</v>
      </c>
      <c r="B70" s="57" t="s">
        <v>62</v>
      </c>
      <c r="C70" s="58" t="n">
        <v>290</v>
      </c>
      <c r="D70" s="59" t="s">
        <v>144</v>
      </c>
      <c r="E70" s="57" t="n">
        <v>1985</v>
      </c>
      <c r="F70" s="57" t="s">
        <v>86</v>
      </c>
      <c r="G70" s="60" t="s">
        <v>145</v>
      </c>
      <c r="H70" s="61" t="n">
        <v>0.128412847222222</v>
      </c>
      <c r="I70" s="61" t="n">
        <f aca="false">H70-$H$28</f>
        <v>0.0256790509259259</v>
      </c>
      <c r="J70" s="67"/>
    </row>
    <row r="71" s="26" customFormat="true" ht="15" hidden="false" customHeight="true" outlineLevel="0" collapsed="false">
      <c r="A71" s="57" t="n">
        <v>44</v>
      </c>
      <c r="B71" s="57" t="s">
        <v>62</v>
      </c>
      <c r="C71" s="58" t="n">
        <v>348</v>
      </c>
      <c r="D71" s="59" t="s">
        <v>146</v>
      </c>
      <c r="E71" s="57" t="n">
        <v>1986</v>
      </c>
      <c r="F71" s="57" t="s">
        <v>86</v>
      </c>
      <c r="G71" s="60" t="s">
        <v>147</v>
      </c>
      <c r="H71" s="61" t="n">
        <v>0.128824768518519</v>
      </c>
      <c r="I71" s="61" t="n">
        <f aca="false">H71-$H$28</f>
        <v>0.0260909722222222</v>
      </c>
      <c r="J71" s="67"/>
    </row>
    <row r="72" s="26" customFormat="true" ht="15" hidden="false" customHeight="true" outlineLevel="0" collapsed="false">
      <c r="A72" s="57" t="n">
        <v>45</v>
      </c>
      <c r="B72" s="57" t="s">
        <v>62</v>
      </c>
      <c r="C72" s="58" t="n">
        <v>488</v>
      </c>
      <c r="D72" s="62" t="s">
        <v>148</v>
      </c>
      <c r="E72" s="57" t="n">
        <v>1989</v>
      </c>
      <c r="F72" s="57" t="s">
        <v>86</v>
      </c>
      <c r="G72" s="60" t="s">
        <v>149</v>
      </c>
      <c r="H72" s="61" t="n">
        <v>0.129517013888889</v>
      </c>
      <c r="I72" s="61" t="n">
        <f aca="false">H72-$H$28</f>
        <v>0.0267832175925926</v>
      </c>
      <c r="J72" s="67"/>
    </row>
    <row r="73" s="26" customFormat="true" ht="15" hidden="false" customHeight="true" outlineLevel="0" collapsed="false">
      <c r="A73" s="57" t="n">
        <v>46</v>
      </c>
      <c r="B73" s="57" t="s">
        <v>62</v>
      </c>
      <c r="C73" s="58" t="n">
        <v>279</v>
      </c>
      <c r="D73" s="62" t="s">
        <v>150</v>
      </c>
      <c r="E73" s="57" t="n">
        <v>1988</v>
      </c>
      <c r="F73" s="57" t="s">
        <v>86</v>
      </c>
      <c r="G73" s="60" t="s">
        <v>151</v>
      </c>
      <c r="H73" s="61" t="n">
        <v>0.130048726851852</v>
      </c>
      <c r="I73" s="61" t="n">
        <f aca="false">H73-$H$28</f>
        <v>0.0273149305555556</v>
      </c>
      <c r="J73" s="67"/>
    </row>
    <row r="74" s="26" customFormat="true" ht="15" hidden="false" customHeight="true" outlineLevel="0" collapsed="false">
      <c r="A74" s="57" t="n">
        <v>47</v>
      </c>
      <c r="B74" s="57" t="s">
        <v>141</v>
      </c>
      <c r="C74" s="58" t="n">
        <v>477</v>
      </c>
      <c r="D74" s="62" t="s">
        <v>152</v>
      </c>
      <c r="E74" s="57" t="n">
        <v>1967</v>
      </c>
      <c r="F74" s="57" t="s">
        <v>86</v>
      </c>
      <c r="G74" s="60" t="s">
        <v>153</v>
      </c>
      <c r="H74" s="61" t="n">
        <v>0.130497453703704</v>
      </c>
      <c r="I74" s="61" t="n">
        <f aca="false">H74-$H$28</f>
        <v>0.0277636574074074</v>
      </c>
      <c r="J74" s="67"/>
    </row>
    <row r="75" s="26" customFormat="true" ht="15" hidden="false" customHeight="true" outlineLevel="0" collapsed="false">
      <c r="A75" s="57" t="n">
        <v>48</v>
      </c>
      <c r="B75" s="63" t="s">
        <v>62</v>
      </c>
      <c r="C75" s="64" t="n">
        <v>1048</v>
      </c>
      <c r="D75" s="65" t="s">
        <v>154</v>
      </c>
      <c r="E75" s="63" t="n">
        <v>1988</v>
      </c>
      <c r="F75" s="63"/>
      <c r="G75" s="66" t="s">
        <v>155</v>
      </c>
      <c r="H75" s="61" t="n">
        <v>0.13051712962963</v>
      </c>
      <c r="I75" s="61" t="n">
        <f aca="false">H75-$H$28</f>
        <v>0.0277833333333333</v>
      </c>
      <c r="J75" s="67"/>
    </row>
    <row r="76" s="26" customFormat="true" ht="15" hidden="false" customHeight="true" outlineLevel="0" collapsed="false">
      <c r="A76" s="57" t="n">
        <v>49</v>
      </c>
      <c r="B76" s="57" t="s">
        <v>62</v>
      </c>
      <c r="C76" s="58" t="n">
        <v>285</v>
      </c>
      <c r="D76" s="62" t="s">
        <v>156</v>
      </c>
      <c r="E76" s="57" t="n">
        <v>1986</v>
      </c>
      <c r="F76" s="57" t="s">
        <v>86</v>
      </c>
      <c r="G76" s="60" t="s">
        <v>105</v>
      </c>
      <c r="H76" s="61" t="n">
        <v>0.130907523148148</v>
      </c>
      <c r="I76" s="61" t="n">
        <f aca="false">H76-$H$28</f>
        <v>0.0281737268518519</v>
      </c>
      <c r="J76" s="67"/>
    </row>
    <row r="77" s="26" customFormat="true" ht="15" hidden="false" customHeight="true" outlineLevel="0" collapsed="false">
      <c r="A77" s="57" t="n">
        <v>50</v>
      </c>
      <c r="B77" s="57" t="s">
        <v>62</v>
      </c>
      <c r="C77" s="58" t="n">
        <v>446</v>
      </c>
      <c r="D77" s="62" t="s">
        <v>157</v>
      </c>
      <c r="E77" s="57" t="n">
        <v>1987</v>
      </c>
      <c r="F77" s="57" t="s">
        <v>136</v>
      </c>
      <c r="G77" s="60" t="s">
        <v>102</v>
      </c>
      <c r="H77" s="61" t="n">
        <v>0.131007407407407</v>
      </c>
      <c r="I77" s="61" t="n">
        <f aca="false">H77-$H$28</f>
        <v>0.0282736111111111</v>
      </c>
      <c r="J77" s="67"/>
    </row>
    <row r="78" s="26" customFormat="true" ht="15" hidden="false" customHeight="true" outlineLevel="0" collapsed="false">
      <c r="A78" s="57" t="n">
        <v>51</v>
      </c>
      <c r="B78" s="57" t="s">
        <v>62</v>
      </c>
      <c r="C78" s="58" t="n">
        <v>779</v>
      </c>
      <c r="D78" s="62" t="s">
        <v>158</v>
      </c>
      <c r="E78" s="57" t="n">
        <v>1989</v>
      </c>
      <c r="F78" s="57" t="s">
        <v>136</v>
      </c>
      <c r="G78" s="60" t="s">
        <v>159</v>
      </c>
      <c r="H78" s="61" t="n">
        <v>0.132135185185185</v>
      </c>
      <c r="I78" s="61" t="n">
        <f aca="false">H78-$H$28</f>
        <v>0.0294013888888889</v>
      </c>
      <c r="J78" s="67"/>
    </row>
    <row r="79" s="26" customFormat="true" ht="15" hidden="false" customHeight="true" outlineLevel="0" collapsed="false">
      <c r="A79" s="57" t="n">
        <v>52</v>
      </c>
      <c r="B79" s="57" t="s">
        <v>62</v>
      </c>
      <c r="C79" s="58" t="n">
        <v>432</v>
      </c>
      <c r="D79" s="59" t="s">
        <v>160</v>
      </c>
      <c r="E79" s="57" t="n">
        <v>1985</v>
      </c>
      <c r="F79" s="57" t="s">
        <v>66</v>
      </c>
      <c r="G79" s="60" t="s">
        <v>161</v>
      </c>
      <c r="H79" s="61" t="n">
        <v>0.132581018518519</v>
      </c>
      <c r="I79" s="61" t="n">
        <f aca="false">H79-$H$28</f>
        <v>0.0298472222222222</v>
      </c>
      <c r="J79" s="67"/>
    </row>
    <row r="80" s="26" customFormat="true" ht="15" hidden="false" customHeight="true" outlineLevel="0" collapsed="false">
      <c r="A80" s="57" t="n">
        <v>53</v>
      </c>
      <c r="B80" s="57" t="s">
        <v>89</v>
      </c>
      <c r="C80" s="64" t="n">
        <v>627</v>
      </c>
      <c r="D80" s="62" t="s">
        <v>162</v>
      </c>
      <c r="E80" s="57" t="n">
        <v>1977</v>
      </c>
      <c r="F80" s="57" t="s">
        <v>86</v>
      </c>
      <c r="G80" s="60" t="s">
        <v>163</v>
      </c>
      <c r="H80" s="61" t="n">
        <v>0.132613425925926</v>
      </c>
      <c r="I80" s="61" t="n">
        <f aca="false">H80-$H$28</f>
        <v>0.0298796296296296</v>
      </c>
      <c r="J80" s="67"/>
    </row>
    <row r="81" s="26" customFormat="true" ht="15" hidden="false" customHeight="true" outlineLevel="0" collapsed="false">
      <c r="A81" s="57" t="n">
        <v>54</v>
      </c>
      <c r="B81" s="57" t="s">
        <v>94</v>
      </c>
      <c r="C81" s="58" t="n">
        <v>334</v>
      </c>
      <c r="D81" s="59" t="s">
        <v>164</v>
      </c>
      <c r="E81" s="57" t="n">
        <v>1973</v>
      </c>
      <c r="F81" s="57" t="s">
        <v>136</v>
      </c>
      <c r="G81" s="60" t="s">
        <v>165</v>
      </c>
      <c r="H81" s="61" t="n">
        <v>0.134049768518519</v>
      </c>
      <c r="I81" s="61" t="n">
        <f aca="false">H81-$H$28</f>
        <v>0.0313159722222222</v>
      </c>
      <c r="J81" s="67"/>
    </row>
    <row r="82" s="26" customFormat="true" ht="15" hidden="false" customHeight="true" outlineLevel="0" collapsed="false">
      <c r="A82" s="57" t="n">
        <v>55</v>
      </c>
      <c r="B82" s="57" t="s">
        <v>166</v>
      </c>
      <c r="C82" s="58" t="n">
        <v>253</v>
      </c>
      <c r="D82" s="59" t="s">
        <v>167</v>
      </c>
      <c r="E82" s="57" t="n">
        <v>1963</v>
      </c>
      <c r="F82" s="57" t="s">
        <v>66</v>
      </c>
      <c r="G82" s="60" t="s">
        <v>168</v>
      </c>
      <c r="H82" s="61" t="n">
        <v>0.134945601851852</v>
      </c>
      <c r="I82" s="61" t="n">
        <f aca="false">H82-$H$28</f>
        <v>0.0322118055555556</v>
      </c>
      <c r="J82" s="67"/>
    </row>
    <row r="83" s="26" customFormat="true" ht="15" hidden="false" customHeight="true" outlineLevel="0" collapsed="false">
      <c r="A83" s="57" t="n">
        <v>56</v>
      </c>
      <c r="B83" s="57" t="s">
        <v>62</v>
      </c>
      <c r="C83" s="58" t="n">
        <v>869</v>
      </c>
      <c r="D83" s="62" t="s">
        <v>169</v>
      </c>
      <c r="E83" s="57" t="n">
        <v>1989</v>
      </c>
      <c r="F83" s="57" t="s">
        <v>136</v>
      </c>
      <c r="G83" s="60" t="s">
        <v>170</v>
      </c>
      <c r="H83" s="61" t="n">
        <v>0.134965277777778</v>
      </c>
      <c r="I83" s="61" t="n">
        <f aca="false">H83-$H$28</f>
        <v>0.0322314814814815</v>
      </c>
      <c r="J83" s="67"/>
    </row>
    <row r="84" s="26" customFormat="true" ht="15" hidden="false" customHeight="true" outlineLevel="0" collapsed="false">
      <c r="A84" s="57" t="n">
        <v>57</v>
      </c>
      <c r="B84" s="57" t="s">
        <v>62</v>
      </c>
      <c r="C84" s="58" t="n">
        <v>310</v>
      </c>
      <c r="D84" s="62" t="s">
        <v>171</v>
      </c>
      <c r="E84" s="57" t="n">
        <v>1989</v>
      </c>
      <c r="F84" s="57" t="s">
        <v>86</v>
      </c>
      <c r="G84" s="60" t="s">
        <v>172</v>
      </c>
      <c r="H84" s="61" t="n">
        <v>0.135892361111111</v>
      </c>
      <c r="I84" s="61" t="n">
        <f aca="false">H84-$H$28</f>
        <v>0.0331585648148148</v>
      </c>
      <c r="J84" s="67"/>
    </row>
    <row r="85" s="26" customFormat="true" ht="15" hidden="false" customHeight="true" outlineLevel="0" collapsed="false">
      <c r="A85" s="57" t="n">
        <v>58</v>
      </c>
      <c r="B85" s="57" t="s">
        <v>62</v>
      </c>
      <c r="C85" s="58" t="n">
        <v>602</v>
      </c>
      <c r="D85" s="59" t="s">
        <v>173</v>
      </c>
      <c r="E85" s="57" t="n">
        <v>1989</v>
      </c>
      <c r="F85" s="57" t="s">
        <v>86</v>
      </c>
      <c r="G85" s="60" t="s">
        <v>68</v>
      </c>
      <c r="H85" s="61" t="n">
        <v>0.136008101851852</v>
      </c>
      <c r="I85" s="61" t="n">
        <f aca="false">H85-$H$28</f>
        <v>0.0332743055555556</v>
      </c>
      <c r="J85" s="67"/>
    </row>
    <row r="86" s="26" customFormat="true" ht="15" hidden="false" customHeight="true" outlineLevel="0" collapsed="false">
      <c r="A86" s="57" t="n">
        <v>59</v>
      </c>
      <c r="B86" s="57" t="s">
        <v>62</v>
      </c>
      <c r="C86" s="58" t="n">
        <v>871</v>
      </c>
      <c r="D86" s="62" t="s">
        <v>174</v>
      </c>
      <c r="E86" s="57" t="n">
        <v>1989</v>
      </c>
      <c r="F86" s="57" t="s">
        <v>66</v>
      </c>
      <c r="G86" s="60" t="s">
        <v>175</v>
      </c>
      <c r="H86" s="61" t="n">
        <v>0.136498842592593</v>
      </c>
      <c r="I86" s="61" t="n">
        <f aca="false">H86-$H$28</f>
        <v>0.0337650462962963</v>
      </c>
      <c r="J86" s="67"/>
    </row>
    <row r="87" s="26" customFormat="true" ht="15" hidden="false" customHeight="true" outlineLevel="0" collapsed="false">
      <c r="A87" s="57" t="n">
        <v>60</v>
      </c>
      <c r="B87" s="57" t="s">
        <v>62</v>
      </c>
      <c r="C87" s="64" t="n">
        <v>487</v>
      </c>
      <c r="D87" s="62" t="s">
        <v>176</v>
      </c>
      <c r="E87" s="57" t="n">
        <v>1989</v>
      </c>
      <c r="F87" s="57" t="s">
        <v>86</v>
      </c>
      <c r="G87" s="60" t="s">
        <v>177</v>
      </c>
      <c r="H87" s="61" t="n">
        <v>0.137788194444444</v>
      </c>
      <c r="I87" s="61" t="n">
        <f aca="false">H87-$H$28</f>
        <v>0.0350543981481482</v>
      </c>
      <c r="J87" s="67"/>
    </row>
    <row r="88" s="26" customFormat="true" ht="15" hidden="false" customHeight="true" outlineLevel="0" collapsed="false">
      <c r="A88" s="57" t="n">
        <v>61</v>
      </c>
      <c r="B88" s="57" t="s">
        <v>62</v>
      </c>
      <c r="C88" s="58" t="n">
        <v>268</v>
      </c>
      <c r="D88" s="62" t="s">
        <v>178</v>
      </c>
      <c r="E88" s="57" t="n">
        <v>1986</v>
      </c>
      <c r="F88" s="57" t="s">
        <v>136</v>
      </c>
      <c r="G88" s="60" t="s">
        <v>179</v>
      </c>
      <c r="H88" s="61" t="n">
        <v>0.137802083333333</v>
      </c>
      <c r="I88" s="61" t="n">
        <f aca="false">H88-$H$28</f>
        <v>0.035068287037037</v>
      </c>
      <c r="J88" s="67"/>
    </row>
    <row r="89" s="26" customFormat="true" ht="15" hidden="false" customHeight="true" outlineLevel="0" collapsed="false">
      <c r="A89" s="57" t="n">
        <v>62</v>
      </c>
      <c r="B89" s="57" t="s">
        <v>62</v>
      </c>
      <c r="C89" s="58" t="n">
        <v>643</v>
      </c>
      <c r="D89" s="59" t="s">
        <v>180</v>
      </c>
      <c r="E89" s="57" t="n">
        <v>1989</v>
      </c>
      <c r="F89" s="57" t="s">
        <v>86</v>
      </c>
      <c r="G89" s="60" t="s">
        <v>181</v>
      </c>
      <c r="H89" s="61" t="n">
        <v>0.138280092592593</v>
      </c>
      <c r="I89" s="61" t="n">
        <f aca="false">H89-$H$28</f>
        <v>0.0355462962962963</v>
      </c>
      <c r="J89" s="67"/>
    </row>
    <row r="90" s="26" customFormat="true" ht="15" hidden="false" customHeight="true" outlineLevel="0" collapsed="false">
      <c r="A90" s="57" t="n">
        <v>63</v>
      </c>
      <c r="B90" s="57" t="s">
        <v>62</v>
      </c>
      <c r="C90" s="58" t="n">
        <v>662</v>
      </c>
      <c r="D90" s="62" t="s">
        <v>182</v>
      </c>
      <c r="E90" s="57" t="n">
        <v>1990</v>
      </c>
      <c r="F90" s="57" t="s">
        <v>86</v>
      </c>
      <c r="G90" s="60" t="s">
        <v>183</v>
      </c>
      <c r="H90" s="61" t="n">
        <v>0.138344907407407</v>
      </c>
      <c r="I90" s="61" t="n">
        <f aca="false">H90-$H$28</f>
        <v>0.0356111111111111</v>
      </c>
      <c r="J90" s="67"/>
    </row>
    <row r="91" s="26" customFormat="true" ht="15" hidden="false" customHeight="true" outlineLevel="0" collapsed="false">
      <c r="A91" s="57" t="n">
        <v>64</v>
      </c>
      <c r="B91" s="57" t="s">
        <v>62</v>
      </c>
      <c r="C91" s="58" t="n">
        <v>618</v>
      </c>
      <c r="D91" s="62" t="s">
        <v>184</v>
      </c>
      <c r="E91" s="57" t="n">
        <v>1990</v>
      </c>
      <c r="F91" s="57" t="s">
        <v>86</v>
      </c>
      <c r="G91" s="60" t="s">
        <v>185</v>
      </c>
      <c r="H91" s="61" t="n">
        <v>0.138449074074074</v>
      </c>
      <c r="I91" s="61" t="n">
        <f aca="false">H91-$H$28</f>
        <v>0.0357152777777778</v>
      </c>
      <c r="J91" s="67"/>
    </row>
    <row r="92" s="26" customFormat="true" ht="15" hidden="false" customHeight="true" outlineLevel="0" collapsed="false">
      <c r="A92" s="57" t="n">
        <v>65</v>
      </c>
      <c r="B92" s="57" t="s">
        <v>94</v>
      </c>
      <c r="C92" s="58" t="n">
        <v>508</v>
      </c>
      <c r="D92" s="59" t="s">
        <v>186</v>
      </c>
      <c r="E92" s="57" t="n">
        <v>1971</v>
      </c>
      <c r="F92" s="57" t="s">
        <v>136</v>
      </c>
      <c r="G92" s="60" t="s">
        <v>165</v>
      </c>
      <c r="H92" s="61" t="n">
        <v>0.139467592592593</v>
      </c>
      <c r="I92" s="61" t="n">
        <f aca="false">H92-$H$28</f>
        <v>0.0367337962962963</v>
      </c>
      <c r="J92" s="67"/>
    </row>
    <row r="93" s="26" customFormat="true" ht="15" hidden="false" customHeight="true" outlineLevel="0" collapsed="false">
      <c r="A93" s="57" t="n">
        <v>66</v>
      </c>
      <c r="B93" s="57" t="s">
        <v>89</v>
      </c>
      <c r="C93" s="58" t="n">
        <v>507</v>
      </c>
      <c r="D93" s="59" t="s">
        <v>187</v>
      </c>
      <c r="E93" s="57" t="n">
        <v>1975</v>
      </c>
      <c r="F93" s="57" t="s">
        <v>136</v>
      </c>
      <c r="G93" s="60" t="s">
        <v>165</v>
      </c>
      <c r="H93" s="61" t="n">
        <v>0.140108796296296</v>
      </c>
      <c r="I93" s="61" t="n">
        <f aca="false">H93-$H$28</f>
        <v>0.037375</v>
      </c>
      <c r="J93" s="67"/>
    </row>
    <row r="94" s="26" customFormat="true" ht="15" hidden="false" customHeight="true" outlineLevel="0" collapsed="false">
      <c r="A94" s="57" t="n">
        <v>67</v>
      </c>
      <c r="B94" s="63" t="s">
        <v>141</v>
      </c>
      <c r="C94" s="64" t="n">
        <v>1075</v>
      </c>
      <c r="D94" s="65" t="s">
        <v>188</v>
      </c>
      <c r="E94" s="63" t="n">
        <v>1968</v>
      </c>
      <c r="F94" s="63"/>
      <c r="G94" s="66" t="s">
        <v>189</v>
      </c>
      <c r="H94" s="61" t="n">
        <v>0.140430555555556</v>
      </c>
      <c r="I94" s="61" t="n">
        <f aca="false">H94-$H$28</f>
        <v>0.0376967592592593</v>
      </c>
      <c r="J94" s="67"/>
    </row>
    <row r="95" s="26" customFormat="true" ht="15" hidden="false" customHeight="true" outlineLevel="0" collapsed="false">
      <c r="A95" s="57" t="n">
        <v>68</v>
      </c>
      <c r="B95" s="57" t="s">
        <v>62</v>
      </c>
      <c r="C95" s="58" t="n">
        <v>550</v>
      </c>
      <c r="D95" s="62" t="s">
        <v>190</v>
      </c>
      <c r="E95" s="57" t="n">
        <v>1986</v>
      </c>
      <c r="F95" s="57" t="s">
        <v>86</v>
      </c>
      <c r="G95" s="60" t="s">
        <v>137</v>
      </c>
      <c r="H95" s="61" t="n">
        <v>0.141983796296296</v>
      </c>
      <c r="I95" s="61" t="n">
        <f aca="false">H95-$H$28</f>
        <v>0.03925</v>
      </c>
      <c r="J95" s="67"/>
    </row>
    <row r="96" s="26" customFormat="true" ht="15" hidden="false" customHeight="true" outlineLevel="0" collapsed="false">
      <c r="A96" s="57" t="n">
        <v>69</v>
      </c>
      <c r="B96" s="57" t="s">
        <v>62</v>
      </c>
      <c r="C96" s="58" t="n">
        <v>672</v>
      </c>
      <c r="D96" s="62" t="s">
        <v>191</v>
      </c>
      <c r="E96" s="57" t="n">
        <v>1989</v>
      </c>
      <c r="F96" s="57" t="s">
        <v>136</v>
      </c>
      <c r="G96" s="60" t="s">
        <v>192</v>
      </c>
      <c r="H96" s="61" t="n">
        <v>0.144206018518519</v>
      </c>
      <c r="I96" s="61" t="n">
        <f aca="false">H96-$H$28</f>
        <v>0.0414722222222222</v>
      </c>
      <c r="J96" s="67"/>
    </row>
    <row r="97" s="26" customFormat="true" ht="15" hidden="false" customHeight="true" outlineLevel="0" collapsed="false">
      <c r="A97" s="57" t="n">
        <v>70</v>
      </c>
      <c r="B97" s="57" t="s">
        <v>193</v>
      </c>
      <c r="C97" s="58" t="n">
        <v>460</v>
      </c>
      <c r="D97" s="59" t="s">
        <v>194</v>
      </c>
      <c r="E97" s="57" t="n">
        <v>1946</v>
      </c>
      <c r="F97" s="57" t="s">
        <v>66</v>
      </c>
      <c r="G97" s="60" t="s">
        <v>195</v>
      </c>
      <c r="H97" s="61" t="n">
        <v>0.144564814814815</v>
      </c>
      <c r="I97" s="61" t="n">
        <f aca="false">H97-$H$28</f>
        <v>0.0418310185185185</v>
      </c>
      <c r="J97" s="67"/>
    </row>
    <row r="98" s="26" customFormat="true" ht="15" hidden="false" customHeight="true" outlineLevel="0" collapsed="false">
      <c r="A98" s="57" t="n">
        <v>71</v>
      </c>
      <c r="B98" s="57" t="s">
        <v>62</v>
      </c>
      <c r="C98" s="58" t="n">
        <v>406</v>
      </c>
      <c r="D98" s="59" t="s">
        <v>196</v>
      </c>
      <c r="E98" s="57" t="n">
        <v>1984</v>
      </c>
      <c r="F98" s="57" t="s">
        <v>66</v>
      </c>
      <c r="G98" s="60" t="s">
        <v>197</v>
      </c>
      <c r="H98" s="61" t="n">
        <v>0.145391203703704</v>
      </c>
      <c r="I98" s="61" t="n">
        <f aca="false">H98-$H$28</f>
        <v>0.0426574074074074</v>
      </c>
      <c r="J98" s="67"/>
    </row>
    <row r="99" s="26" customFormat="true" ht="15" hidden="false" customHeight="true" outlineLevel="0" collapsed="false">
      <c r="A99" s="57" t="n">
        <v>72</v>
      </c>
      <c r="B99" s="57" t="s">
        <v>62</v>
      </c>
      <c r="C99" s="58" t="n">
        <v>865</v>
      </c>
      <c r="D99" s="62" t="s">
        <v>198</v>
      </c>
      <c r="E99" s="57" t="n">
        <v>1984</v>
      </c>
      <c r="F99" s="57"/>
      <c r="G99" s="60" t="s">
        <v>170</v>
      </c>
      <c r="H99" s="61" t="n">
        <v>0.148967592592593</v>
      </c>
      <c r="I99" s="61" t="n">
        <f aca="false">H99-$H$28</f>
        <v>0.0462337962962963</v>
      </c>
      <c r="J99" s="67"/>
    </row>
    <row r="100" s="26" customFormat="true" ht="15" hidden="false" customHeight="true" outlineLevel="0" collapsed="false">
      <c r="A100" s="57" t="n">
        <v>73</v>
      </c>
      <c r="B100" s="57" t="s">
        <v>62</v>
      </c>
      <c r="C100" s="58" t="n">
        <v>866</v>
      </c>
      <c r="D100" s="62" t="s">
        <v>199</v>
      </c>
      <c r="E100" s="57" t="n">
        <v>1990</v>
      </c>
      <c r="F100" s="57" t="s">
        <v>136</v>
      </c>
      <c r="G100" s="60" t="s">
        <v>170</v>
      </c>
      <c r="H100" s="61" t="n">
        <v>0.149679398148148</v>
      </c>
      <c r="I100" s="61" t="n">
        <f aca="false">H100-$H$28</f>
        <v>0.0469456018518519</v>
      </c>
      <c r="J100" s="67"/>
    </row>
    <row r="101" s="26" customFormat="true" ht="15" hidden="false" customHeight="true" outlineLevel="0" collapsed="false">
      <c r="A101" s="57" t="n">
        <v>74</v>
      </c>
      <c r="B101" s="57" t="s">
        <v>200</v>
      </c>
      <c r="C101" s="58" t="n">
        <v>454</v>
      </c>
      <c r="D101" s="62" t="s">
        <v>201</v>
      </c>
      <c r="E101" s="57" t="n">
        <v>1950</v>
      </c>
      <c r="F101" s="57" t="s">
        <v>66</v>
      </c>
      <c r="G101" s="60" t="s">
        <v>202</v>
      </c>
      <c r="H101" s="61" t="n">
        <v>0.149886574074074</v>
      </c>
      <c r="I101" s="61" t="n">
        <f aca="false">H101-$H$28</f>
        <v>0.0471527777777778</v>
      </c>
      <c r="J101" s="67"/>
    </row>
    <row r="102" s="26" customFormat="true" ht="15" hidden="false" customHeight="true" outlineLevel="0" collapsed="false">
      <c r="A102" s="57" t="n">
        <v>75</v>
      </c>
      <c r="B102" s="57" t="s">
        <v>166</v>
      </c>
      <c r="C102" s="58" t="n">
        <v>948</v>
      </c>
      <c r="D102" s="59" t="s">
        <v>203</v>
      </c>
      <c r="E102" s="57" t="n">
        <v>1961</v>
      </c>
      <c r="F102" s="57" t="s">
        <v>136</v>
      </c>
      <c r="G102" s="60" t="s">
        <v>204</v>
      </c>
      <c r="H102" s="61" t="n">
        <v>0.150069444444444</v>
      </c>
      <c r="I102" s="61" t="n">
        <f aca="false">H102-$H$28</f>
        <v>0.0473356481481482</v>
      </c>
      <c r="J102" s="67"/>
    </row>
    <row r="103" s="26" customFormat="true" ht="15" hidden="false" customHeight="true" outlineLevel="0" collapsed="false">
      <c r="A103" s="57" t="n">
        <v>76</v>
      </c>
      <c r="B103" s="57" t="s">
        <v>166</v>
      </c>
      <c r="C103" s="58" t="n">
        <v>917</v>
      </c>
      <c r="D103" s="62" t="s">
        <v>205</v>
      </c>
      <c r="E103" s="57" t="n">
        <v>1962</v>
      </c>
      <c r="F103" s="57" t="s">
        <v>66</v>
      </c>
      <c r="G103" s="60" t="s">
        <v>206</v>
      </c>
      <c r="H103" s="61" t="n">
        <v>0.150742592592593</v>
      </c>
      <c r="I103" s="61" t="n">
        <f aca="false">H103-$H$28</f>
        <v>0.0480087962962963</v>
      </c>
      <c r="J103" s="67"/>
    </row>
    <row r="104" s="26" customFormat="true" ht="15" hidden="false" customHeight="true" outlineLevel="0" collapsed="false">
      <c r="A104" s="57" t="n">
        <v>77</v>
      </c>
      <c r="B104" s="63" t="s">
        <v>94</v>
      </c>
      <c r="C104" s="64" t="n">
        <v>1073</v>
      </c>
      <c r="D104" s="65" t="s">
        <v>207</v>
      </c>
      <c r="E104" s="63" t="n">
        <v>1973</v>
      </c>
      <c r="F104" s="63"/>
      <c r="G104" s="66" t="s">
        <v>189</v>
      </c>
      <c r="H104" s="61" t="n">
        <v>0.152585763888889</v>
      </c>
      <c r="I104" s="61" t="n">
        <f aca="false">H104-$H$28</f>
        <v>0.0498519675925926</v>
      </c>
      <c r="J104" s="67"/>
    </row>
    <row r="105" s="26" customFormat="true" ht="15" hidden="false" customHeight="true" outlineLevel="0" collapsed="false">
      <c r="A105" s="57" t="n">
        <v>78</v>
      </c>
      <c r="B105" s="57" t="s">
        <v>200</v>
      </c>
      <c r="C105" s="58" t="n">
        <v>936</v>
      </c>
      <c r="D105" s="62" t="s">
        <v>208</v>
      </c>
      <c r="E105" s="57" t="n">
        <v>1953</v>
      </c>
      <c r="F105" s="57" t="s">
        <v>136</v>
      </c>
      <c r="G105" s="60" t="s">
        <v>145</v>
      </c>
      <c r="H105" s="61" t="n">
        <v>0.153138773148148</v>
      </c>
      <c r="I105" s="61" t="n">
        <f aca="false">H105-$H$28</f>
        <v>0.0504049768518519</v>
      </c>
      <c r="J105" s="67"/>
    </row>
    <row r="106" s="26" customFormat="true" ht="15" hidden="false" customHeight="true" outlineLevel="0" collapsed="false">
      <c r="A106" s="57" t="n">
        <v>79</v>
      </c>
      <c r="B106" s="57" t="s">
        <v>62</v>
      </c>
      <c r="C106" s="58" t="n">
        <v>414</v>
      </c>
      <c r="D106" s="62" t="s">
        <v>209</v>
      </c>
      <c r="E106" s="57" t="n">
        <v>1990</v>
      </c>
      <c r="F106" s="57" t="s">
        <v>136</v>
      </c>
      <c r="G106" s="60" t="s">
        <v>20</v>
      </c>
      <c r="H106" s="61" t="n">
        <v>0.153147800925926</v>
      </c>
      <c r="I106" s="61" t="n">
        <f aca="false">H106-$H$28</f>
        <v>0.0504140046296296</v>
      </c>
      <c r="J106" s="67"/>
    </row>
    <row r="107" s="26" customFormat="true" ht="15" hidden="false" customHeight="true" outlineLevel="0" collapsed="false">
      <c r="A107" s="57" t="n">
        <v>80</v>
      </c>
      <c r="B107" s="57" t="s">
        <v>141</v>
      </c>
      <c r="C107" s="58" t="n">
        <v>717</v>
      </c>
      <c r="D107" s="62" t="s">
        <v>210</v>
      </c>
      <c r="E107" s="57" t="n">
        <v>1965</v>
      </c>
      <c r="F107" s="57" t="s">
        <v>136</v>
      </c>
      <c r="G107" s="60" t="s">
        <v>211</v>
      </c>
      <c r="H107" s="61" t="n">
        <v>0.154570833333333</v>
      </c>
      <c r="I107" s="61" t="n">
        <f aca="false">H107-$H$28</f>
        <v>0.051837037037037</v>
      </c>
      <c r="J107" s="67"/>
    </row>
    <row r="108" s="26" customFormat="true" ht="15" hidden="false" customHeight="true" outlineLevel="0" collapsed="false">
      <c r="A108" s="57" t="n">
        <v>81</v>
      </c>
      <c r="B108" s="57" t="s">
        <v>212</v>
      </c>
      <c r="C108" s="58" t="n">
        <v>649</v>
      </c>
      <c r="D108" s="59" t="s">
        <v>213</v>
      </c>
      <c r="E108" s="57" t="n">
        <v>1958</v>
      </c>
      <c r="F108" s="57"/>
      <c r="G108" s="60" t="s">
        <v>214</v>
      </c>
      <c r="H108" s="61" t="n">
        <v>0.155350694444444</v>
      </c>
      <c r="I108" s="61" t="n">
        <f aca="false">H108-$H$28</f>
        <v>0.0526168981481482</v>
      </c>
      <c r="J108" s="67"/>
    </row>
    <row r="109" s="26" customFormat="true" ht="15" hidden="false" customHeight="true" outlineLevel="0" collapsed="false">
      <c r="A109" s="57" t="n">
        <v>82</v>
      </c>
      <c r="B109" s="63" t="s">
        <v>62</v>
      </c>
      <c r="C109" s="64" t="n">
        <v>1062</v>
      </c>
      <c r="D109" s="65" t="s">
        <v>215</v>
      </c>
      <c r="E109" s="63" t="n">
        <v>1989</v>
      </c>
      <c r="F109" s="63" t="s">
        <v>136</v>
      </c>
      <c r="G109" s="66" t="s">
        <v>216</v>
      </c>
      <c r="H109" s="61" t="n">
        <v>0.155676041666667</v>
      </c>
      <c r="I109" s="61" t="n">
        <f aca="false">H109-$H$28</f>
        <v>0.0529422453703704</v>
      </c>
      <c r="J109" s="67"/>
    </row>
    <row r="110" s="26" customFormat="true" ht="15" hidden="false" customHeight="true" outlineLevel="0" collapsed="false">
      <c r="A110" s="57" t="n">
        <v>83</v>
      </c>
      <c r="B110" s="57" t="s">
        <v>89</v>
      </c>
      <c r="C110" s="58" t="n">
        <v>868</v>
      </c>
      <c r="D110" s="59" t="s">
        <v>217</v>
      </c>
      <c r="E110" s="57" t="n">
        <v>1975</v>
      </c>
      <c r="F110" s="57" t="s">
        <v>136</v>
      </c>
      <c r="G110" s="60" t="s">
        <v>218</v>
      </c>
      <c r="H110" s="61" t="n">
        <v>0.15688900462963</v>
      </c>
      <c r="I110" s="61" t="n">
        <f aca="false">H110-$H$28</f>
        <v>0.0541552083333333</v>
      </c>
      <c r="J110" s="67"/>
    </row>
    <row r="111" s="26" customFormat="true" ht="15" hidden="false" customHeight="true" outlineLevel="0" collapsed="false">
      <c r="A111" s="57" t="n">
        <v>84</v>
      </c>
      <c r="B111" s="57" t="s">
        <v>166</v>
      </c>
      <c r="C111" s="58" t="n">
        <v>847</v>
      </c>
      <c r="D111" s="62" t="s">
        <v>219</v>
      </c>
      <c r="E111" s="57" t="n">
        <v>1960</v>
      </c>
      <c r="F111" s="57" t="s">
        <v>66</v>
      </c>
      <c r="G111" s="60" t="s">
        <v>161</v>
      </c>
      <c r="H111" s="61" t="n">
        <v>0.160974537037037</v>
      </c>
      <c r="I111" s="61" t="n">
        <f aca="false">H111-$H$28</f>
        <v>0.0582407407407407</v>
      </c>
      <c r="J111" s="67"/>
    </row>
    <row r="112" s="26" customFormat="true" ht="15" hidden="false" customHeight="true" outlineLevel="0" collapsed="false">
      <c r="A112" s="57" t="n">
        <v>85</v>
      </c>
      <c r="B112" s="57" t="s">
        <v>166</v>
      </c>
      <c r="C112" s="58" t="n">
        <v>846</v>
      </c>
      <c r="D112" s="62" t="s">
        <v>220</v>
      </c>
      <c r="E112" s="57" t="n">
        <v>1963</v>
      </c>
      <c r="F112" s="57"/>
      <c r="G112" s="60" t="s">
        <v>15</v>
      </c>
      <c r="H112" s="61" t="n">
        <v>0.163185532407407</v>
      </c>
      <c r="I112" s="61" t="n">
        <f aca="false">H112-$H$28</f>
        <v>0.0604517361111111</v>
      </c>
      <c r="J112" s="67"/>
    </row>
    <row r="113" s="26" customFormat="true" ht="15" hidden="false" customHeight="true" outlineLevel="0" collapsed="false">
      <c r="A113" s="57" t="n">
        <v>86</v>
      </c>
      <c r="B113" s="57" t="s">
        <v>89</v>
      </c>
      <c r="C113" s="58" t="n">
        <v>897</v>
      </c>
      <c r="D113" s="59" t="s">
        <v>221</v>
      </c>
      <c r="E113" s="57" t="n">
        <v>1974</v>
      </c>
      <c r="F113" s="57"/>
      <c r="G113" s="60" t="s">
        <v>222</v>
      </c>
      <c r="H113" s="61" t="n">
        <v>0.164293865740741</v>
      </c>
      <c r="I113" s="61" t="n">
        <f aca="false">H113-$H$28</f>
        <v>0.0615600694444444</v>
      </c>
      <c r="J113" s="67"/>
    </row>
    <row r="114" s="26" customFormat="true" ht="15" hidden="false" customHeight="true" outlineLevel="0" collapsed="false">
      <c r="A114" s="57" t="n">
        <v>87</v>
      </c>
      <c r="B114" s="57" t="s">
        <v>223</v>
      </c>
      <c r="C114" s="58" t="n">
        <v>637</v>
      </c>
      <c r="D114" s="59" t="s">
        <v>224</v>
      </c>
      <c r="E114" s="57" t="n">
        <v>1940</v>
      </c>
      <c r="F114" s="57" t="s">
        <v>66</v>
      </c>
      <c r="G114" s="60" t="s">
        <v>225</v>
      </c>
      <c r="H114" s="61" t="n">
        <v>0.164522337962963</v>
      </c>
      <c r="I114" s="61" t="n">
        <f aca="false">H114-$H$28</f>
        <v>0.0617885416666667</v>
      </c>
      <c r="J114" s="67"/>
    </row>
    <row r="115" s="26" customFormat="true" ht="15" hidden="false" customHeight="true" outlineLevel="0" collapsed="false">
      <c r="A115" s="57" t="n">
        <v>88</v>
      </c>
      <c r="B115" s="57" t="s">
        <v>141</v>
      </c>
      <c r="C115" s="58" t="n">
        <v>845</v>
      </c>
      <c r="D115" s="62" t="s">
        <v>226</v>
      </c>
      <c r="E115" s="57" t="n">
        <v>1964</v>
      </c>
      <c r="F115" s="57"/>
      <c r="G115" s="60" t="s">
        <v>15</v>
      </c>
      <c r="H115" s="61" t="n">
        <v>0.167541087962963</v>
      </c>
      <c r="I115" s="61" t="n">
        <f aca="false">H115-$H$28</f>
        <v>0.0648072916666667</v>
      </c>
      <c r="J115" s="67"/>
    </row>
    <row r="116" s="26" customFormat="true" ht="15" hidden="false" customHeight="true" outlineLevel="0" collapsed="false">
      <c r="A116" s="57" t="n">
        <v>89</v>
      </c>
      <c r="B116" s="57" t="s">
        <v>166</v>
      </c>
      <c r="C116" s="58" t="n">
        <v>791</v>
      </c>
      <c r="D116" s="59" t="s">
        <v>227</v>
      </c>
      <c r="E116" s="57" t="n">
        <v>1960</v>
      </c>
      <c r="F116" s="57"/>
      <c r="G116" s="60" t="s">
        <v>214</v>
      </c>
      <c r="H116" s="61" t="n">
        <v>0.17308912037037</v>
      </c>
      <c r="I116" s="61" t="n">
        <f aca="false">H116-$H$28</f>
        <v>0.0703553240740741</v>
      </c>
      <c r="J116" s="67"/>
    </row>
    <row r="117" s="26" customFormat="true" ht="15" hidden="false" customHeight="true" outlineLevel="0" collapsed="false">
      <c r="A117" s="57" t="n">
        <v>90</v>
      </c>
      <c r="B117" s="57" t="s">
        <v>141</v>
      </c>
      <c r="C117" s="58" t="n">
        <v>833</v>
      </c>
      <c r="D117" s="59" t="s">
        <v>228</v>
      </c>
      <c r="E117" s="57" t="n">
        <v>1967</v>
      </c>
      <c r="F117" s="57" t="s">
        <v>229</v>
      </c>
      <c r="G117" s="60" t="s">
        <v>230</v>
      </c>
      <c r="H117" s="61" t="n">
        <v>0.173357638888889</v>
      </c>
      <c r="I117" s="61" t="n">
        <f aca="false">H117-$H$28</f>
        <v>0.0706238425925926</v>
      </c>
      <c r="J117" s="67"/>
    </row>
    <row r="118" s="26" customFormat="true" ht="15" hidden="false" customHeight="true" outlineLevel="0" collapsed="false">
      <c r="A118" s="57" t="n">
        <v>91</v>
      </c>
      <c r="B118" s="57" t="s">
        <v>141</v>
      </c>
      <c r="C118" s="58" t="n">
        <v>506</v>
      </c>
      <c r="D118" s="62" t="s">
        <v>231</v>
      </c>
      <c r="E118" s="57" t="n">
        <v>1968</v>
      </c>
      <c r="F118" s="57"/>
      <c r="G118" s="60" t="s">
        <v>119</v>
      </c>
      <c r="H118" s="61" t="n">
        <v>0.174628472222222</v>
      </c>
      <c r="I118" s="61" t="n">
        <f aca="false">H118-$H$28</f>
        <v>0.0718946759259259</v>
      </c>
      <c r="J118" s="67"/>
    </row>
    <row r="119" s="26" customFormat="true" ht="15" hidden="false" customHeight="true" outlineLevel="0" collapsed="false">
      <c r="A119" s="57" t="n">
        <v>92</v>
      </c>
      <c r="B119" s="57" t="s">
        <v>62</v>
      </c>
      <c r="C119" s="58" t="n">
        <v>919</v>
      </c>
      <c r="D119" s="62" t="s">
        <v>232</v>
      </c>
      <c r="E119" s="57" t="n">
        <v>1988</v>
      </c>
      <c r="F119" s="57" t="s">
        <v>136</v>
      </c>
      <c r="G119" s="60" t="s">
        <v>233</v>
      </c>
      <c r="H119" s="61" t="n">
        <v>0.178001157407407</v>
      </c>
      <c r="I119" s="61" t="n">
        <f aca="false">H119-$H$28</f>
        <v>0.0752673611111111</v>
      </c>
      <c r="J119" s="67"/>
    </row>
    <row r="120" s="26" customFormat="true" ht="15" hidden="false" customHeight="true" outlineLevel="0" collapsed="false">
      <c r="A120" s="57" t="n">
        <v>93</v>
      </c>
      <c r="B120" s="57" t="s">
        <v>166</v>
      </c>
      <c r="C120" s="58" t="n">
        <v>875</v>
      </c>
      <c r="D120" s="59" t="s">
        <v>234</v>
      </c>
      <c r="E120" s="57" t="n">
        <v>1961</v>
      </c>
      <c r="F120" s="57"/>
      <c r="G120" s="60" t="s">
        <v>235</v>
      </c>
      <c r="H120" s="61" t="n">
        <v>0.181178240740741</v>
      </c>
      <c r="I120" s="61" t="n">
        <f aca="false">H120-$H$28</f>
        <v>0.0784444444444445</v>
      </c>
      <c r="J120" s="67"/>
    </row>
    <row r="121" s="26" customFormat="true" ht="15" hidden="false" customHeight="true" outlineLevel="0" collapsed="false">
      <c r="A121" s="57" t="n">
        <v>94</v>
      </c>
      <c r="B121" s="57" t="s">
        <v>193</v>
      </c>
      <c r="C121" s="58" t="n">
        <v>757</v>
      </c>
      <c r="D121" s="59" t="s">
        <v>236</v>
      </c>
      <c r="E121" s="57" t="n">
        <v>1947</v>
      </c>
      <c r="F121" s="57"/>
      <c r="G121" s="60" t="s">
        <v>235</v>
      </c>
      <c r="H121" s="61" t="n">
        <v>0.181862268518519</v>
      </c>
      <c r="I121" s="61" t="n">
        <f aca="false">H121-$H$28</f>
        <v>0.0791284722222222</v>
      </c>
      <c r="J121" s="67"/>
    </row>
    <row r="122" s="26" customFormat="true" ht="15" hidden="false" customHeight="true" outlineLevel="0" collapsed="false">
      <c r="A122" s="57" t="n">
        <v>95</v>
      </c>
      <c r="B122" s="57" t="s">
        <v>200</v>
      </c>
      <c r="C122" s="58" t="n">
        <v>704</v>
      </c>
      <c r="D122" s="59" t="s">
        <v>237</v>
      </c>
      <c r="E122" s="57" t="n">
        <v>1951</v>
      </c>
      <c r="F122" s="57" t="s">
        <v>136</v>
      </c>
      <c r="G122" s="60" t="s">
        <v>238</v>
      </c>
      <c r="H122" s="61" t="n">
        <v>0.182907407407407</v>
      </c>
      <c r="I122" s="61" t="n">
        <f aca="false">H122-$H$28</f>
        <v>0.0801736111111111</v>
      </c>
      <c r="J122" s="67"/>
    </row>
    <row r="123" s="26" customFormat="true" ht="15" hidden="false" customHeight="true" outlineLevel="0" collapsed="false">
      <c r="A123" s="57" t="n">
        <v>96</v>
      </c>
      <c r="B123" s="57" t="s">
        <v>239</v>
      </c>
      <c r="C123" s="58" t="n">
        <v>577</v>
      </c>
      <c r="D123" s="62" t="s">
        <v>240</v>
      </c>
      <c r="E123" s="57" t="n">
        <v>1938</v>
      </c>
      <c r="F123" s="57" t="s">
        <v>66</v>
      </c>
      <c r="G123" s="60" t="s">
        <v>241</v>
      </c>
      <c r="H123" s="61" t="n">
        <v>0.185820601851852</v>
      </c>
      <c r="I123" s="61" t="n">
        <f aca="false">H123-$H$28</f>
        <v>0.0830868055555556</v>
      </c>
      <c r="J123" s="67"/>
    </row>
    <row r="124" s="26" customFormat="true" ht="15" hidden="false" customHeight="true" outlineLevel="0" collapsed="false">
      <c r="A124" s="57" t="n">
        <v>97</v>
      </c>
      <c r="B124" s="57" t="s">
        <v>200</v>
      </c>
      <c r="C124" s="58" t="n">
        <v>548</v>
      </c>
      <c r="D124" s="59" t="s">
        <v>242</v>
      </c>
      <c r="E124" s="57" t="n">
        <v>1953</v>
      </c>
      <c r="F124" s="57" t="s">
        <v>136</v>
      </c>
      <c r="G124" s="60" t="s">
        <v>243</v>
      </c>
      <c r="H124" s="61" t="n">
        <v>0.190231481481481</v>
      </c>
      <c r="I124" s="61" t="n">
        <f aca="false">H124-$H$28</f>
        <v>0.0874976851851852</v>
      </c>
      <c r="J124" s="67"/>
    </row>
    <row r="125" s="26" customFormat="true" ht="15" hidden="false" customHeight="true" outlineLevel="0" collapsed="false">
      <c r="A125" s="57" t="n">
        <v>98</v>
      </c>
      <c r="B125" s="63" t="s">
        <v>166</v>
      </c>
      <c r="C125" s="64" t="n">
        <v>1070</v>
      </c>
      <c r="D125" s="65" t="s">
        <v>244</v>
      </c>
      <c r="E125" s="63" t="n">
        <v>1957</v>
      </c>
      <c r="F125" s="63"/>
      <c r="G125" s="66" t="s">
        <v>20</v>
      </c>
      <c r="H125" s="61" t="n">
        <v>0.191039351851852</v>
      </c>
      <c r="I125" s="61" t="n">
        <f aca="false">H125-$H$28</f>
        <v>0.0883055555555556</v>
      </c>
      <c r="J125" s="67"/>
    </row>
    <row r="126" s="26" customFormat="true" ht="15" hidden="false" customHeight="true" outlineLevel="0" collapsed="false">
      <c r="A126" s="57" t="n">
        <v>99</v>
      </c>
      <c r="B126" s="57" t="s">
        <v>94</v>
      </c>
      <c r="C126" s="58" t="n">
        <v>907</v>
      </c>
      <c r="D126" s="62" t="s">
        <v>245</v>
      </c>
      <c r="E126" s="57" t="n">
        <v>1970</v>
      </c>
      <c r="F126" s="63"/>
      <c r="G126" s="60" t="s">
        <v>15</v>
      </c>
      <c r="H126" s="61" t="n">
        <v>0.193320601851852</v>
      </c>
      <c r="I126" s="61" t="n">
        <f aca="false">H126-$H$28</f>
        <v>0.0905868055555556</v>
      </c>
      <c r="J126" s="67"/>
    </row>
    <row r="127" s="26" customFormat="true" ht="15" hidden="false" customHeight="true" outlineLevel="0" collapsed="false">
      <c r="A127" s="57" t="n">
        <v>100</v>
      </c>
      <c r="B127" s="57" t="s">
        <v>166</v>
      </c>
      <c r="C127" s="58" t="n">
        <v>790</v>
      </c>
      <c r="D127" s="59" t="s">
        <v>246</v>
      </c>
      <c r="E127" s="57" t="n">
        <v>1963</v>
      </c>
      <c r="F127" s="57"/>
      <c r="G127" s="60" t="s">
        <v>214</v>
      </c>
      <c r="H127" s="61" t="n">
        <v>0.199092592592593</v>
      </c>
      <c r="I127" s="61" t="n">
        <f aca="false">H127-$H$28</f>
        <v>0.0963587962962963</v>
      </c>
      <c r="J127" s="67"/>
    </row>
    <row r="128" s="26" customFormat="true" ht="15" hidden="false" customHeight="true" outlineLevel="0" collapsed="false">
      <c r="A128" s="41" t="n">
        <v>101</v>
      </c>
      <c r="B128" s="41" t="s">
        <v>212</v>
      </c>
      <c r="C128" s="68" t="n">
        <v>782</v>
      </c>
      <c r="D128" s="42" t="s">
        <v>247</v>
      </c>
      <c r="E128" s="41" t="n">
        <v>1954</v>
      </c>
      <c r="F128" s="41" t="s">
        <v>136</v>
      </c>
      <c r="G128" s="69" t="s">
        <v>248</v>
      </c>
      <c r="H128" s="44" t="n">
        <v>0.206503472222222</v>
      </c>
      <c r="I128" s="44" t="n">
        <f aca="false">H128-$H$28</f>
        <v>0.103769675925926</v>
      </c>
      <c r="J128" s="70"/>
    </row>
    <row r="129" s="26" customFormat="true" ht="24.75" hidden="false" customHeight="true" outlineLevel="0" collapsed="false">
      <c r="A129" s="71" t="s">
        <v>249</v>
      </c>
      <c r="B129" s="72"/>
      <c r="C129" s="73"/>
      <c r="D129" s="74"/>
      <c r="E129" s="72"/>
      <c r="F129" s="72"/>
      <c r="G129" s="75"/>
      <c r="H129" s="76"/>
      <c r="I129" s="76"/>
      <c r="J129" s="77"/>
    </row>
    <row r="130" s="26" customFormat="true" ht="15" hidden="false" customHeight="true" outlineLevel="0" collapsed="false">
      <c r="A130" s="53" t="n">
        <v>1</v>
      </c>
      <c r="B130" s="53" t="s">
        <v>62</v>
      </c>
      <c r="C130" s="78" t="n">
        <v>254</v>
      </c>
      <c r="D130" s="52" t="s">
        <v>250</v>
      </c>
      <c r="E130" s="53" t="n">
        <v>1987</v>
      </c>
      <c r="F130" s="53" t="s">
        <v>66</v>
      </c>
      <c r="G130" s="79" t="s">
        <v>251</v>
      </c>
      <c r="H130" s="80"/>
      <c r="I130" s="81"/>
      <c r="J130" s="82"/>
    </row>
    <row r="131" s="26" customFormat="true" ht="15" hidden="false" customHeight="true" outlineLevel="0" collapsed="false">
      <c r="A131" s="57" t="n">
        <v>2</v>
      </c>
      <c r="B131" s="57" t="s">
        <v>62</v>
      </c>
      <c r="C131" s="58" t="n">
        <v>469</v>
      </c>
      <c r="D131" s="59" t="s">
        <v>252</v>
      </c>
      <c r="E131" s="57" t="n">
        <v>1987</v>
      </c>
      <c r="F131" s="57"/>
      <c r="G131" s="60" t="s">
        <v>15</v>
      </c>
      <c r="H131" s="80"/>
      <c r="I131" s="81"/>
      <c r="J131" s="82"/>
    </row>
    <row r="132" s="26" customFormat="true" ht="15" hidden="false" customHeight="true" outlineLevel="0" collapsed="false">
      <c r="A132" s="53" t="n">
        <v>3</v>
      </c>
      <c r="B132" s="57" t="s">
        <v>223</v>
      </c>
      <c r="C132" s="58" t="n">
        <v>562</v>
      </c>
      <c r="D132" s="62" t="s">
        <v>253</v>
      </c>
      <c r="E132" s="57" t="n">
        <v>1940</v>
      </c>
      <c r="F132" s="57" t="s">
        <v>66</v>
      </c>
      <c r="G132" s="60" t="s">
        <v>145</v>
      </c>
      <c r="H132" s="80"/>
      <c r="I132" s="81"/>
      <c r="J132" s="82"/>
    </row>
    <row r="133" s="26" customFormat="true" ht="15" hidden="false" customHeight="true" outlineLevel="0" collapsed="false">
      <c r="A133" s="57" t="n">
        <v>4</v>
      </c>
      <c r="B133" s="57" t="s">
        <v>89</v>
      </c>
      <c r="C133" s="58" t="n">
        <v>585</v>
      </c>
      <c r="D133" s="62" t="s">
        <v>254</v>
      </c>
      <c r="E133" s="57" t="n">
        <v>1976</v>
      </c>
      <c r="F133" s="57" t="s">
        <v>86</v>
      </c>
      <c r="G133" s="60" t="s">
        <v>255</v>
      </c>
      <c r="H133" s="80"/>
      <c r="I133" s="81"/>
      <c r="J133" s="82"/>
    </row>
    <row r="134" s="26" customFormat="true" ht="15" hidden="false" customHeight="true" outlineLevel="0" collapsed="false">
      <c r="A134" s="53" t="n">
        <v>5</v>
      </c>
      <c r="B134" s="57" t="s">
        <v>141</v>
      </c>
      <c r="C134" s="58" t="n">
        <v>655</v>
      </c>
      <c r="D134" s="62" t="s">
        <v>256</v>
      </c>
      <c r="E134" s="57" t="n">
        <v>1965</v>
      </c>
      <c r="F134" s="57" t="s">
        <v>66</v>
      </c>
      <c r="G134" s="60" t="s">
        <v>206</v>
      </c>
      <c r="H134" s="80"/>
      <c r="I134" s="81"/>
      <c r="J134" s="82"/>
    </row>
    <row r="135" s="26" customFormat="true" ht="15" hidden="false" customHeight="true" outlineLevel="0" collapsed="false">
      <c r="A135" s="57" t="n">
        <v>6</v>
      </c>
      <c r="B135" s="57" t="s">
        <v>62</v>
      </c>
      <c r="C135" s="58" t="n">
        <v>692</v>
      </c>
      <c r="D135" s="59" t="s">
        <v>257</v>
      </c>
      <c r="E135" s="57" t="n">
        <v>1982</v>
      </c>
      <c r="F135" s="57" t="s">
        <v>136</v>
      </c>
      <c r="G135" s="60" t="s">
        <v>258</v>
      </c>
      <c r="H135" s="80"/>
      <c r="I135" s="81"/>
      <c r="J135" s="82"/>
    </row>
    <row r="136" s="26" customFormat="true" ht="15" hidden="false" customHeight="true" outlineLevel="0" collapsed="false">
      <c r="A136" s="53" t="n">
        <v>7</v>
      </c>
      <c r="B136" s="57" t="s">
        <v>212</v>
      </c>
      <c r="C136" s="58" t="n">
        <v>711</v>
      </c>
      <c r="D136" s="59" t="s">
        <v>259</v>
      </c>
      <c r="E136" s="57" t="n">
        <v>1958</v>
      </c>
      <c r="F136" s="57" t="s">
        <v>136</v>
      </c>
      <c r="G136" s="60" t="s">
        <v>260</v>
      </c>
      <c r="H136" s="80"/>
      <c r="I136" s="81"/>
      <c r="J136" s="82"/>
    </row>
    <row r="137" s="26" customFormat="true" ht="15" hidden="false" customHeight="true" outlineLevel="0" collapsed="false">
      <c r="A137" s="57" t="n">
        <v>8</v>
      </c>
      <c r="B137" s="57" t="s">
        <v>89</v>
      </c>
      <c r="C137" s="58" t="n">
        <v>718</v>
      </c>
      <c r="D137" s="59" t="s">
        <v>261</v>
      </c>
      <c r="E137" s="57" t="n">
        <v>1951</v>
      </c>
      <c r="F137" s="57"/>
      <c r="G137" s="60" t="s">
        <v>20</v>
      </c>
      <c r="H137" s="80"/>
      <c r="I137" s="81"/>
      <c r="J137" s="82"/>
    </row>
    <row r="138" s="26" customFormat="true" ht="15" hidden="false" customHeight="true" outlineLevel="0" collapsed="false">
      <c r="A138" s="53" t="n">
        <v>9</v>
      </c>
      <c r="B138" s="57" t="s">
        <v>62</v>
      </c>
      <c r="C138" s="58" t="n">
        <v>762</v>
      </c>
      <c r="D138" s="59" t="s">
        <v>262</v>
      </c>
      <c r="E138" s="57" t="n">
        <v>1986</v>
      </c>
      <c r="F138" s="57"/>
      <c r="G138" s="60" t="s">
        <v>20</v>
      </c>
      <c r="H138" s="80"/>
      <c r="I138" s="81"/>
      <c r="J138" s="82"/>
    </row>
    <row r="139" s="26" customFormat="true" ht="15" hidden="false" customHeight="true" outlineLevel="0" collapsed="false">
      <c r="A139" s="57" t="n">
        <v>10</v>
      </c>
      <c r="B139" s="57" t="s">
        <v>263</v>
      </c>
      <c r="C139" s="58" t="n">
        <v>812</v>
      </c>
      <c r="D139" s="62" t="s">
        <v>264</v>
      </c>
      <c r="E139" s="57" t="n">
        <v>1932</v>
      </c>
      <c r="F139" s="57" t="s">
        <v>265</v>
      </c>
      <c r="G139" s="60" t="s">
        <v>248</v>
      </c>
      <c r="H139" s="80"/>
      <c r="I139" s="81"/>
      <c r="J139" s="82"/>
    </row>
    <row r="140" s="26" customFormat="true" ht="15" hidden="false" customHeight="true" outlineLevel="0" collapsed="false">
      <c r="A140" s="53" t="n">
        <v>11</v>
      </c>
      <c r="B140" s="57" t="s">
        <v>263</v>
      </c>
      <c r="C140" s="58" t="n">
        <v>813</v>
      </c>
      <c r="D140" s="62" t="s">
        <v>266</v>
      </c>
      <c r="E140" s="57" t="n">
        <v>1931</v>
      </c>
      <c r="F140" s="57" t="s">
        <v>229</v>
      </c>
      <c r="G140" s="60" t="s">
        <v>248</v>
      </c>
      <c r="H140" s="80"/>
      <c r="I140" s="81"/>
      <c r="J140" s="82"/>
    </row>
    <row r="141" s="83" customFormat="true" ht="17.25" hidden="false" customHeight="true" outlineLevel="0" collapsed="false">
      <c r="A141" s="57" t="n">
        <v>12</v>
      </c>
      <c r="B141" s="57" t="s">
        <v>166</v>
      </c>
      <c r="C141" s="58" t="n">
        <v>857</v>
      </c>
      <c r="D141" s="62" t="s">
        <v>267</v>
      </c>
      <c r="E141" s="57" t="n">
        <v>1962</v>
      </c>
      <c r="F141" s="57"/>
      <c r="G141" s="60" t="s">
        <v>268</v>
      </c>
      <c r="H141" s="80"/>
      <c r="I141" s="81"/>
      <c r="J141" s="82"/>
    </row>
    <row r="142" customFormat="false" ht="15" hidden="false" customHeight="true" outlineLevel="0" collapsed="false">
      <c r="A142" s="53" t="n">
        <v>13</v>
      </c>
      <c r="B142" s="57" t="s">
        <v>89</v>
      </c>
      <c r="C142" s="58" t="n">
        <v>872</v>
      </c>
      <c r="D142" s="59" t="s">
        <v>269</v>
      </c>
      <c r="E142" s="57" t="n">
        <v>1976</v>
      </c>
      <c r="F142" s="57" t="s">
        <v>136</v>
      </c>
      <c r="G142" s="60" t="s">
        <v>270</v>
      </c>
      <c r="H142" s="80"/>
      <c r="I142" s="81"/>
      <c r="J142" s="82"/>
      <c r="K142" s="83"/>
      <c r="L142" s="83"/>
      <c r="M142" s="83"/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</row>
    <row r="143" customFormat="false" ht="15" hidden="false" customHeight="true" outlineLevel="0" collapsed="false">
      <c r="A143" s="57" t="n">
        <v>14</v>
      </c>
      <c r="B143" s="57" t="s">
        <v>94</v>
      </c>
      <c r="C143" s="58" t="n">
        <v>878</v>
      </c>
      <c r="D143" s="62" t="s">
        <v>271</v>
      </c>
      <c r="E143" s="57" t="n">
        <v>1971</v>
      </c>
      <c r="F143" s="57"/>
      <c r="G143" s="60" t="s">
        <v>235</v>
      </c>
      <c r="H143" s="80"/>
      <c r="I143" s="81"/>
      <c r="J143" s="82"/>
      <c r="K143" s="83"/>
      <c r="L143" s="83"/>
      <c r="M143" s="83"/>
      <c r="N143" s="83"/>
      <c r="O143" s="83"/>
      <c r="P143" s="83"/>
      <c r="Q143" s="83"/>
      <c r="R143" s="83"/>
      <c r="S143" s="83"/>
      <c r="T143" s="83"/>
      <c r="U143" s="83"/>
      <c r="V143" s="83"/>
      <c r="W143" s="83"/>
      <c r="X143" s="83"/>
      <c r="Y143" s="83"/>
      <c r="Z143" s="83"/>
      <c r="AA143" s="83"/>
      <c r="AB143" s="83"/>
      <c r="AC143" s="83"/>
      <c r="AD143" s="83"/>
      <c r="AE143" s="83"/>
      <c r="AF143" s="83"/>
      <c r="AG143" s="83"/>
      <c r="AH143" s="83"/>
      <c r="AI143" s="83"/>
      <c r="AJ143" s="83"/>
      <c r="AK143" s="83"/>
      <c r="AL143" s="83"/>
      <c r="AM143" s="83"/>
      <c r="AN143" s="83"/>
      <c r="AO143" s="83"/>
      <c r="AP143" s="83"/>
      <c r="AQ143" s="83"/>
      <c r="AR143" s="83"/>
      <c r="AS143" s="83"/>
      <c r="AT143" s="83"/>
      <c r="AU143" s="83"/>
      <c r="AV143" s="83"/>
      <c r="AW143" s="83"/>
      <c r="AX143" s="83"/>
      <c r="AY143" s="83"/>
      <c r="AZ143" s="83"/>
      <c r="BA143" s="83"/>
      <c r="BB143" s="83"/>
      <c r="BC143" s="83"/>
      <c r="BD143" s="83"/>
      <c r="BE143" s="83"/>
      <c r="BF143" s="83"/>
      <c r="BG143" s="83"/>
      <c r="BH143" s="83"/>
      <c r="BI143" s="83"/>
      <c r="BJ143" s="83"/>
      <c r="BK143" s="83"/>
      <c r="BL143" s="83"/>
      <c r="BM143" s="83"/>
      <c r="BN143" s="83"/>
      <c r="BO143" s="83"/>
      <c r="BP143" s="83"/>
      <c r="BQ143" s="83"/>
      <c r="BR143" s="83"/>
      <c r="BS143" s="83"/>
      <c r="BT143" s="83"/>
      <c r="BU143" s="83"/>
      <c r="BV143" s="83"/>
      <c r="BW143" s="83"/>
      <c r="BX143" s="83"/>
      <c r="BY143" s="83"/>
      <c r="BZ143" s="83"/>
    </row>
    <row r="144" customFormat="false" ht="15" hidden="false" customHeight="true" outlineLevel="0" collapsed="false">
      <c r="A144" s="53" t="n">
        <v>15</v>
      </c>
      <c r="B144" s="57" t="s">
        <v>141</v>
      </c>
      <c r="C144" s="58" t="n">
        <v>890</v>
      </c>
      <c r="D144" s="59" t="s">
        <v>272</v>
      </c>
      <c r="E144" s="57" t="n">
        <v>1966</v>
      </c>
      <c r="F144" s="57" t="s">
        <v>136</v>
      </c>
      <c r="G144" s="60" t="s">
        <v>273</v>
      </c>
      <c r="H144" s="80"/>
      <c r="I144" s="81"/>
      <c r="J144" s="82"/>
    </row>
    <row r="145" customFormat="false" ht="15" hidden="false" customHeight="true" outlineLevel="0" collapsed="false">
      <c r="A145" s="57" t="n">
        <v>16</v>
      </c>
      <c r="B145" s="57" t="s">
        <v>62</v>
      </c>
      <c r="C145" s="58" t="n">
        <v>908</v>
      </c>
      <c r="D145" s="62" t="s">
        <v>274</v>
      </c>
      <c r="E145" s="57" t="n">
        <v>1987</v>
      </c>
      <c r="F145" s="57"/>
      <c r="G145" s="60" t="s">
        <v>20</v>
      </c>
      <c r="H145" s="80"/>
      <c r="I145" s="81"/>
      <c r="J145" s="82"/>
    </row>
    <row r="146" customFormat="false" ht="15" hidden="false" customHeight="true" outlineLevel="0" collapsed="false">
      <c r="A146" s="53" t="n">
        <v>17</v>
      </c>
      <c r="B146" s="57" t="s">
        <v>89</v>
      </c>
      <c r="C146" s="58" t="n">
        <v>920</v>
      </c>
      <c r="D146" s="62" t="s">
        <v>275</v>
      </c>
      <c r="E146" s="57" t="n">
        <v>1976</v>
      </c>
      <c r="F146" s="57"/>
      <c r="G146" s="60" t="s">
        <v>276</v>
      </c>
      <c r="H146" s="80"/>
      <c r="I146" s="81"/>
      <c r="J146" s="82"/>
    </row>
    <row r="147" customFormat="false" ht="15" hidden="false" customHeight="true" outlineLevel="0" collapsed="false">
      <c r="A147" s="57" t="n">
        <v>18</v>
      </c>
      <c r="B147" s="57" t="s">
        <v>89</v>
      </c>
      <c r="C147" s="58" t="n">
        <v>939</v>
      </c>
      <c r="D147" s="62" t="s">
        <v>277</v>
      </c>
      <c r="E147" s="57" t="n">
        <v>1975</v>
      </c>
      <c r="F147" s="57"/>
      <c r="G147" s="60" t="s">
        <v>278</v>
      </c>
      <c r="H147" s="80"/>
      <c r="I147" s="81"/>
      <c r="J147" s="82"/>
      <c r="K147" s="83"/>
      <c r="L147" s="83"/>
      <c r="M147" s="83"/>
      <c r="N147" s="83"/>
      <c r="O147" s="83"/>
      <c r="P147" s="83"/>
      <c r="Q147" s="83"/>
      <c r="R147" s="83"/>
      <c r="S147" s="83"/>
      <c r="T147" s="83"/>
      <c r="U147" s="83"/>
      <c r="V147" s="83"/>
      <c r="W147" s="83"/>
      <c r="X147" s="83"/>
    </row>
    <row r="148" customFormat="false" ht="15" hidden="false" customHeight="true" outlineLevel="0" collapsed="false">
      <c r="A148" s="53" t="n">
        <v>19</v>
      </c>
      <c r="B148" s="57" t="s">
        <v>212</v>
      </c>
      <c r="C148" s="58" t="n">
        <v>950</v>
      </c>
      <c r="D148" s="62" t="s">
        <v>279</v>
      </c>
      <c r="E148" s="57" t="n">
        <v>1954</v>
      </c>
      <c r="F148" s="57" t="s">
        <v>136</v>
      </c>
      <c r="G148" s="60" t="s">
        <v>280</v>
      </c>
      <c r="H148" s="80"/>
      <c r="I148" s="81"/>
      <c r="J148" s="82"/>
    </row>
    <row r="149" customFormat="false" ht="15" hidden="false" customHeight="true" outlineLevel="0" collapsed="false">
      <c r="A149" s="57" t="n">
        <v>20</v>
      </c>
      <c r="B149" s="57" t="s">
        <v>62</v>
      </c>
      <c r="C149" s="58" t="n">
        <v>955</v>
      </c>
      <c r="D149" s="59" t="s">
        <v>281</v>
      </c>
      <c r="E149" s="57" t="n">
        <v>1986</v>
      </c>
      <c r="F149" s="57"/>
      <c r="G149" s="60" t="s">
        <v>222</v>
      </c>
      <c r="H149" s="80"/>
      <c r="I149" s="81"/>
      <c r="J149" s="82"/>
      <c r="K149" s="83"/>
      <c r="L149" s="83"/>
      <c r="M149" s="83"/>
      <c r="N149" s="83"/>
      <c r="O149" s="83"/>
      <c r="P149" s="83"/>
      <c r="Q149" s="83"/>
      <c r="R149" s="83"/>
      <c r="S149" s="83"/>
      <c r="T149" s="83"/>
      <c r="U149" s="83"/>
      <c r="V149" s="83"/>
      <c r="W149" s="83"/>
      <c r="X149" s="83"/>
      <c r="Y149" s="83"/>
      <c r="Z149" s="83"/>
      <c r="AA149" s="83"/>
      <c r="AB149" s="83"/>
      <c r="AC149" s="83"/>
      <c r="AD149" s="83"/>
      <c r="AE149" s="83"/>
      <c r="AF149" s="83"/>
      <c r="AG149" s="83"/>
      <c r="AH149" s="83"/>
      <c r="AI149" s="83"/>
      <c r="AJ149" s="83"/>
      <c r="AK149" s="83"/>
      <c r="AL149" s="83"/>
      <c r="AM149" s="83"/>
      <c r="AN149" s="83"/>
      <c r="AO149" s="83"/>
      <c r="AP149" s="83"/>
      <c r="AQ149" s="83"/>
      <c r="AR149" s="83"/>
      <c r="AS149" s="83"/>
      <c r="AT149" s="83"/>
      <c r="AU149" s="83"/>
      <c r="AV149" s="83"/>
      <c r="AW149" s="83"/>
      <c r="AX149" s="83"/>
      <c r="AY149" s="83"/>
      <c r="AZ149" s="83"/>
      <c r="BA149" s="83"/>
      <c r="BB149" s="83"/>
      <c r="BC149" s="83"/>
      <c r="BD149" s="83"/>
      <c r="BE149" s="83"/>
      <c r="BF149" s="83"/>
      <c r="BG149" s="83"/>
      <c r="BH149" s="83"/>
      <c r="BI149" s="83"/>
      <c r="BJ149" s="83"/>
      <c r="BK149" s="83"/>
      <c r="BL149" s="83"/>
      <c r="BM149" s="83"/>
      <c r="BN149" s="83"/>
      <c r="BO149" s="83"/>
      <c r="BP149" s="83"/>
      <c r="BQ149" s="83"/>
      <c r="BR149" s="83"/>
      <c r="BS149" s="83"/>
      <c r="BT149" s="83"/>
      <c r="BU149" s="83"/>
      <c r="BV149" s="83"/>
      <c r="BW149" s="83"/>
      <c r="BX149" s="83"/>
      <c r="BY149" s="83"/>
      <c r="BZ149" s="83"/>
    </row>
    <row r="150" customFormat="false" ht="15" hidden="false" customHeight="true" outlineLevel="0" collapsed="false">
      <c r="A150" s="53" t="n">
        <v>21</v>
      </c>
      <c r="B150" s="63" t="s">
        <v>94</v>
      </c>
      <c r="C150" s="64" t="n">
        <v>1049</v>
      </c>
      <c r="D150" s="65" t="s">
        <v>282</v>
      </c>
      <c r="E150" s="63" t="n">
        <v>1972</v>
      </c>
      <c r="F150" s="63"/>
      <c r="G150" s="66" t="s">
        <v>222</v>
      </c>
      <c r="H150" s="80"/>
      <c r="I150" s="81"/>
      <c r="J150" s="82"/>
    </row>
    <row r="151" s="83" customFormat="true" ht="27" hidden="false" customHeight="true" outlineLevel="0" collapsed="false">
      <c r="A151" s="84" t="s">
        <v>283</v>
      </c>
      <c r="B151" s="84"/>
      <c r="C151" s="84"/>
      <c r="D151" s="84"/>
      <c r="E151" s="84"/>
      <c r="F151" s="84"/>
      <c r="G151" s="84"/>
      <c r="H151" s="84"/>
      <c r="I151" s="84"/>
      <c r="J151" s="84"/>
    </row>
    <row r="152" customFormat="false" ht="25.5" hidden="false" customHeight="true" outlineLevel="0" collapsed="false">
      <c r="A152" s="85" t="n">
        <v>1</v>
      </c>
      <c r="B152" s="57" t="s">
        <v>166</v>
      </c>
      <c r="C152" s="58" t="n">
        <v>542</v>
      </c>
      <c r="D152" s="86" t="s">
        <v>284</v>
      </c>
      <c r="E152" s="57" t="n">
        <v>1963</v>
      </c>
      <c r="F152" s="57"/>
      <c r="G152" s="87" t="s">
        <v>285</v>
      </c>
      <c r="H152" s="80"/>
      <c r="I152" s="88"/>
      <c r="J152" s="89"/>
    </row>
    <row r="153" customFormat="false" ht="15" hidden="false" customHeight="true" outlineLevel="0" collapsed="false">
      <c r="A153" s="85" t="n">
        <v>2</v>
      </c>
      <c r="B153" s="57" t="s">
        <v>200</v>
      </c>
      <c r="C153" s="58" t="n">
        <v>575</v>
      </c>
      <c r="D153" s="62" t="s">
        <v>286</v>
      </c>
      <c r="E153" s="57" t="n">
        <v>1951</v>
      </c>
      <c r="F153" s="57" t="s">
        <v>136</v>
      </c>
      <c r="G153" s="60" t="s">
        <v>287</v>
      </c>
      <c r="H153" s="80"/>
      <c r="I153" s="88"/>
      <c r="J153" s="89"/>
    </row>
    <row r="154" customFormat="false" ht="15" hidden="false" customHeight="true" outlineLevel="0" collapsed="false">
      <c r="A154" s="85" t="n">
        <v>3</v>
      </c>
      <c r="B154" s="57" t="s">
        <v>200</v>
      </c>
      <c r="C154" s="58" t="n">
        <v>755</v>
      </c>
      <c r="D154" s="59" t="s">
        <v>288</v>
      </c>
      <c r="E154" s="57" t="n">
        <v>1949</v>
      </c>
      <c r="F154" s="57"/>
      <c r="G154" s="60" t="s">
        <v>20</v>
      </c>
      <c r="H154" s="80"/>
      <c r="I154" s="88"/>
      <c r="J154" s="89"/>
    </row>
    <row r="155" customFormat="false" ht="12.75" hidden="false" customHeight="false" outlineLevel="0" collapsed="false">
      <c r="A155" s="85" t="n">
        <v>4</v>
      </c>
      <c r="B155" s="57" t="s">
        <v>212</v>
      </c>
      <c r="C155" s="58" t="n">
        <v>810</v>
      </c>
      <c r="D155" s="62" t="s">
        <v>289</v>
      </c>
      <c r="E155" s="57" t="n">
        <v>1954</v>
      </c>
      <c r="F155" s="57"/>
      <c r="G155" s="60" t="s">
        <v>20</v>
      </c>
      <c r="H155" s="80"/>
      <c r="I155" s="88"/>
      <c r="J155" s="89"/>
    </row>
    <row r="156" customFormat="false" ht="15" hidden="false" customHeight="true" outlineLevel="0" collapsed="false">
      <c r="A156" s="85" t="n">
        <v>5</v>
      </c>
      <c r="B156" s="57" t="s">
        <v>200</v>
      </c>
      <c r="C156" s="58" t="n">
        <v>811</v>
      </c>
      <c r="D156" s="59" t="s">
        <v>290</v>
      </c>
      <c r="E156" s="57" t="n">
        <v>1951</v>
      </c>
      <c r="F156" s="57" t="s">
        <v>265</v>
      </c>
      <c r="G156" s="60" t="s">
        <v>248</v>
      </c>
      <c r="H156" s="80"/>
      <c r="I156" s="88"/>
      <c r="J156" s="89"/>
      <c r="K156" s="83"/>
      <c r="L156" s="83"/>
      <c r="M156" s="83"/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83"/>
      <c r="AS156" s="83"/>
      <c r="AT156" s="83"/>
      <c r="AU156" s="83"/>
      <c r="AV156" s="83"/>
      <c r="AW156" s="83"/>
      <c r="AX156" s="83"/>
      <c r="AY156" s="83"/>
      <c r="AZ156" s="83"/>
      <c r="BA156" s="83"/>
      <c r="BB156" s="83"/>
      <c r="BC156" s="83"/>
      <c r="BD156" s="83"/>
      <c r="BE156" s="83"/>
      <c r="BF156" s="83"/>
      <c r="BG156" s="83"/>
      <c r="BH156" s="83"/>
      <c r="BI156" s="83"/>
      <c r="BJ156" s="83"/>
      <c r="BK156" s="83"/>
      <c r="BL156" s="83"/>
      <c r="BM156" s="83"/>
      <c r="BN156" s="83"/>
      <c r="BO156" s="83"/>
      <c r="BP156" s="83"/>
      <c r="BQ156" s="83"/>
      <c r="BR156" s="83"/>
      <c r="BS156" s="83"/>
      <c r="BT156" s="83"/>
      <c r="BU156" s="83"/>
      <c r="BV156" s="83"/>
      <c r="BW156" s="83"/>
      <c r="BX156" s="83"/>
      <c r="BY156" s="83"/>
      <c r="BZ156" s="83"/>
    </row>
    <row r="157" customFormat="false" ht="15" hidden="false" customHeight="true" outlineLevel="0" collapsed="false">
      <c r="A157" s="85" t="n">
        <v>6</v>
      </c>
      <c r="B157" s="57" t="s">
        <v>239</v>
      </c>
      <c r="C157" s="58" t="n">
        <v>835</v>
      </c>
      <c r="D157" s="59" t="s">
        <v>291</v>
      </c>
      <c r="E157" s="57" t="n">
        <v>1937</v>
      </c>
      <c r="F157" s="57"/>
      <c r="G157" s="60" t="s">
        <v>20</v>
      </c>
      <c r="H157" s="80"/>
      <c r="I157" s="88"/>
      <c r="J157" s="89"/>
    </row>
    <row r="158" customFormat="false" ht="15" hidden="false" customHeight="true" outlineLevel="0" collapsed="false">
      <c r="A158" s="85" t="n">
        <v>7</v>
      </c>
      <c r="B158" s="57" t="s">
        <v>200</v>
      </c>
      <c r="C158" s="58" t="n">
        <v>888</v>
      </c>
      <c r="D158" s="59" t="s">
        <v>292</v>
      </c>
      <c r="E158" s="57" t="n">
        <v>1951</v>
      </c>
      <c r="F158" s="57"/>
      <c r="G158" s="60" t="s">
        <v>20</v>
      </c>
      <c r="H158" s="80"/>
      <c r="I158" s="88"/>
      <c r="J158" s="89"/>
    </row>
    <row r="159" customFormat="false" ht="15" hidden="false" customHeight="true" outlineLevel="0" collapsed="false">
      <c r="A159" s="85" t="n">
        <v>8</v>
      </c>
      <c r="B159" s="57" t="s">
        <v>223</v>
      </c>
      <c r="C159" s="58" t="n">
        <v>914</v>
      </c>
      <c r="D159" s="62" t="s">
        <v>293</v>
      </c>
      <c r="E159" s="57" t="n">
        <v>1939</v>
      </c>
      <c r="F159" s="57" t="s">
        <v>136</v>
      </c>
      <c r="G159" s="60" t="s">
        <v>20</v>
      </c>
      <c r="H159" s="80"/>
      <c r="I159" s="88"/>
      <c r="J159" s="89"/>
    </row>
    <row r="160" s="83" customFormat="true" ht="23.25" hidden="false" customHeight="true" outlineLevel="0" collapsed="false">
      <c r="A160" s="83" t="s">
        <v>294</v>
      </c>
      <c r="B160" s="90"/>
      <c r="C160" s="90"/>
      <c r="D160" s="91"/>
      <c r="E160" s="90"/>
      <c r="F160" s="90"/>
      <c r="G160" s="92"/>
      <c r="H160" s="93"/>
      <c r="I160" s="93"/>
      <c r="J160" s="94"/>
    </row>
    <row r="161" s="83" customFormat="true" ht="15" hidden="false" customHeight="true" outlineLevel="0" collapsed="false">
      <c r="A161" s="95"/>
      <c r="B161" s="96"/>
      <c r="C161" s="96"/>
      <c r="D161" s="97"/>
      <c r="E161" s="96"/>
      <c r="F161" s="96"/>
      <c r="G161" s="98"/>
      <c r="H161" s="99"/>
      <c r="I161" s="99"/>
      <c r="J161" s="100"/>
    </row>
    <row r="162" customFormat="false" ht="6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s="26" customFormat="true" ht="21.75" hidden="false" customHeight="true" outlineLevel="0" collapsed="false">
      <c r="A163" s="101" t="s">
        <v>295</v>
      </c>
      <c r="B163" s="101"/>
      <c r="C163" s="101"/>
      <c r="D163" s="102" t="s">
        <v>296</v>
      </c>
      <c r="E163" s="103" t="s">
        <v>297</v>
      </c>
      <c r="F163" s="103"/>
      <c r="G163" s="102" t="s">
        <v>298</v>
      </c>
      <c r="H163" s="102"/>
      <c r="I163" s="102"/>
      <c r="J163" s="102"/>
      <c r="L163" s="104"/>
      <c r="M163" s="104"/>
      <c r="N163" s="104"/>
      <c r="O163" s="104"/>
      <c r="P163" s="17"/>
      <c r="Q163" s="17"/>
      <c r="R163" s="105"/>
      <c r="S163" s="105"/>
      <c r="T163" s="105"/>
    </row>
    <row r="164" s="26" customFormat="true" ht="11.25" hidden="false" customHeight="true" outlineLevel="0" collapsed="false">
      <c r="A164" s="101" t="s">
        <v>299</v>
      </c>
      <c r="B164" s="101"/>
      <c r="C164" s="101"/>
      <c r="D164" s="106"/>
      <c r="E164" s="107" t="s">
        <v>300</v>
      </c>
      <c r="F164" s="107" t="s">
        <v>301</v>
      </c>
      <c r="G164" s="108" t="s">
        <v>302</v>
      </c>
      <c r="H164" s="109" t="s">
        <v>303</v>
      </c>
      <c r="I164" s="110" t="s">
        <v>304</v>
      </c>
      <c r="J164" s="110"/>
      <c r="L164" s="104"/>
      <c r="M164" s="104"/>
      <c r="N164" s="104"/>
      <c r="O164" s="104"/>
      <c r="P164" s="17"/>
      <c r="Q164" s="17"/>
      <c r="R164" s="105"/>
      <c r="S164" s="105"/>
      <c r="T164" s="105"/>
    </row>
    <row r="165" s="26" customFormat="true" ht="11.25" hidden="false" customHeight="true" outlineLevel="0" collapsed="false">
      <c r="A165" s="101"/>
      <c r="B165" s="101"/>
      <c r="C165" s="101"/>
      <c r="D165" s="111" t="s">
        <v>305</v>
      </c>
      <c r="E165" s="102" t="n">
        <v>-5</v>
      </c>
      <c r="F165" s="112" t="s">
        <v>306</v>
      </c>
      <c r="G165" s="108" t="s">
        <v>307</v>
      </c>
      <c r="H165" s="113" t="s">
        <v>308</v>
      </c>
      <c r="I165" s="114" t="s">
        <v>309</v>
      </c>
      <c r="J165" s="114"/>
      <c r="L165" s="104"/>
      <c r="M165" s="104"/>
      <c r="N165" s="104"/>
      <c r="O165" s="104"/>
      <c r="P165" s="23"/>
      <c r="Q165" s="23"/>
      <c r="R165" s="105"/>
      <c r="S165" s="105"/>
      <c r="T165" s="105"/>
    </row>
    <row r="166" s="26" customFormat="true" ht="11.2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115"/>
      <c r="I166" s="115"/>
      <c r="J166" s="104"/>
      <c r="L166" s="104"/>
      <c r="M166" s="104"/>
      <c r="N166" s="104"/>
      <c r="O166" s="104"/>
      <c r="P166" s="23"/>
      <c r="Q166" s="23"/>
      <c r="R166" s="105"/>
      <c r="S166" s="105"/>
      <c r="T166" s="105"/>
    </row>
    <row r="167" s="15" customFormat="true" ht="11.25" hidden="false" customHeight="false" outlineLevel="0" collapsed="false">
      <c r="A167" s="116" t="s">
        <v>13</v>
      </c>
      <c r="B167" s="116"/>
      <c r="C167" s="116"/>
      <c r="D167" s="116"/>
      <c r="E167" s="116"/>
      <c r="F167" s="116"/>
      <c r="G167" s="116" t="s">
        <v>310</v>
      </c>
      <c r="H167" s="116"/>
      <c r="I167" s="116"/>
      <c r="J167" s="116"/>
      <c r="L167" s="117"/>
      <c r="M167" s="117"/>
      <c r="N167" s="117"/>
      <c r="O167" s="117"/>
      <c r="P167" s="118"/>
      <c r="Q167" s="118"/>
      <c r="R167" s="118"/>
      <c r="S167" s="118"/>
      <c r="T167" s="118"/>
    </row>
    <row r="168" s="15" customFormat="true" ht="36.75" hidden="false" customHeight="true" outlineLevel="0" collapsed="false">
      <c r="A168" s="16"/>
      <c r="B168" s="119"/>
      <c r="C168" s="119"/>
      <c r="D168" s="119"/>
      <c r="E168" s="119"/>
      <c r="F168" s="120"/>
      <c r="G168" s="16"/>
      <c r="H168" s="119"/>
      <c r="I168" s="119"/>
      <c r="J168" s="121"/>
      <c r="L168" s="117"/>
      <c r="M168" s="117"/>
      <c r="N168" s="117"/>
      <c r="O168" s="117"/>
      <c r="P168" s="118"/>
      <c r="Q168" s="118"/>
      <c r="R168" s="118"/>
      <c r="S168" s="118"/>
      <c r="T168" s="118"/>
    </row>
    <row r="169" s="15" customFormat="true" ht="11.25" hidden="false" customHeight="false" outlineLevel="0" collapsed="false">
      <c r="A169" s="122" t="s">
        <v>311</v>
      </c>
      <c r="B169" s="122"/>
      <c r="C169" s="122"/>
      <c r="D169" s="122"/>
      <c r="E169" s="122"/>
      <c r="F169" s="122"/>
      <c r="G169" s="122" t="s">
        <v>312</v>
      </c>
      <c r="H169" s="122"/>
      <c r="I169" s="122"/>
      <c r="J169" s="122"/>
      <c r="L169" s="117"/>
      <c r="M169" s="117"/>
      <c r="N169" s="117"/>
      <c r="O169" s="117"/>
      <c r="P169" s="118"/>
      <c r="Q169" s="118"/>
      <c r="R169" s="118"/>
      <c r="S169" s="118"/>
      <c r="T169" s="118"/>
    </row>
    <row r="170" s="26" customFormat="true" ht="11.25" hidden="false" customHeight="false" outlineLevel="0" collapsed="false">
      <c r="B170" s="123"/>
      <c r="F170" s="123"/>
      <c r="H170" s="124"/>
      <c r="I170" s="125"/>
      <c r="J170" s="125"/>
    </row>
    <row r="171" s="26" customFormat="true" ht="11.25" hidden="false" customHeight="false" outlineLevel="0" collapsed="false">
      <c r="B171" s="123"/>
      <c r="F171" s="123"/>
      <c r="H171" s="124"/>
      <c r="I171" s="125"/>
      <c r="J171" s="125"/>
    </row>
    <row r="172" s="26" customFormat="true" ht="11.25" hidden="false" customHeight="false" outlineLevel="0" collapsed="false">
      <c r="F172" s="123"/>
      <c r="H172" s="124"/>
      <c r="I172" s="125"/>
      <c r="J172" s="125"/>
    </row>
    <row r="173" s="26" customFormat="true" ht="11.25" hidden="false" customHeight="false" outlineLevel="0" collapsed="false">
      <c r="F173" s="123"/>
      <c r="H173" s="124"/>
      <c r="I173" s="125"/>
      <c r="J173" s="125"/>
    </row>
    <row r="174" s="26" customFormat="true" ht="11.25" hidden="false" customHeight="false" outlineLevel="0" collapsed="false">
      <c r="F174" s="123"/>
      <c r="H174" s="124"/>
      <c r="I174" s="125"/>
      <c r="J174" s="125"/>
    </row>
    <row r="175" s="26" customFormat="true" ht="11.25" hidden="false" customHeight="false" outlineLevel="0" collapsed="false">
      <c r="F175" s="123"/>
      <c r="H175" s="124"/>
      <c r="I175" s="125"/>
      <c r="J175" s="125"/>
    </row>
  </sheetData>
  <mergeCells count="21">
    <mergeCell ref="A1:J1"/>
    <mergeCell ref="A2:J2"/>
    <mergeCell ref="A3:J3"/>
    <mergeCell ref="A4:J4"/>
    <mergeCell ref="B6:J6"/>
    <mergeCell ref="B7:J7"/>
    <mergeCell ref="A10:J10"/>
    <mergeCell ref="A12:J12"/>
    <mergeCell ref="A16:F16"/>
    <mergeCell ref="G16:J16"/>
    <mergeCell ref="A151:J151"/>
    <mergeCell ref="A163:C163"/>
    <mergeCell ref="E163:F163"/>
    <mergeCell ref="G163:J163"/>
    <mergeCell ref="A164:C165"/>
    <mergeCell ref="I164:J164"/>
    <mergeCell ref="I165:J165"/>
    <mergeCell ref="A167:F167"/>
    <mergeCell ref="G167:J167"/>
    <mergeCell ref="A169:F169"/>
    <mergeCell ref="G169:J169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9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M952" activeCellId="0" sqref="M9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56"/>
    <col collapsed="false" customWidth="true" hidden="false" outlineLevel="0" max="3" min="3" style="126" width="6.7"/>
    <col collapsed="false" customWidth="true" hidden="false" outlineLevel="0" max="4" min="4" style="4" width="23.85"/>
    <col collapsed="false" customWidth="true" hidden="false" outlineLevel="0" max="5" min="5" style="2" width="5.41"/>
    <col collapsed="false" customWidth="false" hidden="false" outlineLevel="0" max="6" min="6" style="2" width="9.14"/>
    <col collapsed="false" customWidth="true" hidden="false" outlineLevel="0" max="7" min="7" style="4" width="38.14"/>
    <col collapsed="false" customWidth="true" hidden="false" outlineLevel="0" max="8" min="8" style="5" width="8.56"/>
    <col collapsed="false" customWidth="true" hidden="false" outlineLevel="0" max="9" min="9" style="6" width="7.7"/>
    <col collapsed="false" customWidth="true" hidden="false" outlineLevel="0" max="10" min="10" style="6" width="6.41"/>
    <col collapsed="false" customWidth="false" hidden="false" outlineLevel="0" max="257" min="11" style="1" width="9.14"/>
  </cols>
  <sheetData>
    <row r="1" s="8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8" customFormat="tru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s="8" customFormat="true" ht="20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6.75" hidden="false" customHeight="true" outlineLevel="0" collapsed="false">
      <c r="A5" s="2"/>
      <c r="D5" s="2"/>
      <c r="G5" s="2"/>
      <c r="I5" s="5"/>
      <c r="J5" s="5"/>
    </row>
    <row r="6" customFormat="false" ht="20.25" hidden="false" customHeight="false" outlineLevel="0" collapsed="false">
      <c r="A6" s="2"/>
      <c r="B6" s="9" t="s">
        <v>4</v>
      </c>
      <c r="C6" s="9"/>
      <c r="D6" s="9"/>
      <c r="E6" s="9"/>
      <c r="F6" s="9"/>
      <c r="G6" s="9"/>
      <c r="H6" s="9"/>
      <c r="I6" s="9"/>
      <c r="J6" s="9"/>
      <c r="K6" s="6"/>
    </row>
    <row r="7" customFormat="false" ht="20.25" hidden="false" customHeight="fals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6"/>
    </row>
    <row r="8" customFormat="false" ht="4.5" hidden="false" customHeight="true" outlineLevel="0" collapsed="false">
      <c r="A8" s="2"/>
      <c r="C8" s="127"/>
      <c r="D8" s="3"/>
      <c r="G8" s="2"/>
      <c r="H8" s="2"/>
      <c r="I8" s="5"/>
      <c r="J8" s="5"/>
      <c r="K8" s="6"/>
    </row>
    <row r="9" customFormat="false" ht="12.75" hidden="false" customHeight="false" outlineLevel="0" collapsed="false">
      <c r="A9" s="2"/>
      <c r="C9" s="127"/>
      <c r="D9" s="3"/>
      <c r="G9" s="2"/>
      <c r="I9" s="2"/>
      <c r="J9" s="12" t="s">
        <v>6</v>
      </c>
      <c r="K9" s="6"/>
    </row>
    <row r="10" customFormat="false" ht="20.25" hidden="false" customHeight="false" outlineLevel="0" collapsed="false">
      <c r="A10" s="7" t="s">
        <v>313</v>
      </c>
      <c r="B10" s="7"/>
      <c r="C10" s="7"/>
      <c r="D10" s="7"/>
      <c r="E10" s="7"/>
      <c r="F10" s="7"/>
      <c r="G10" s="7"/>
      <c r="H10" s="7"/>
      <c r="I10" s="7"/>
      <c r="J10" s="7"/>
      <c r="K10" s="6"/>
    </row>
    <row r="11" customFormat="false" ht="8.25" hidden="false" customHeight="true" outlineLevel="0" collapsed="false">
      <c r="A11" s="2"/>
      <c r="C11" s="127"/>
      <c r="D11" s="3"/>
      <c r="G11" s="2"/>
      <c r="I11" s="2"/>
      <c r="J11" s="2"/>
      <c r="K11" s="6"/>
    </row>
    <row r="12" customFormat="false" ht="20.2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6"/>
    </row>
    <row r="13" customFormat="false" ht="12.75" hidden="false" customHeight="false" outlineLevel="0" collapsed="false">
      <c r="D13" s="2"/>
      <c r="G13" s="2"/>
      <c r="J13" s="12" t="s">
        <v>9</v>
      </c>
    </row>
    <row r="14" customFormat="false" ht="12.75" hidden="false" customHeight="false" outlineLevel="0" collapsed="false">
      <c r="D14" s="1"/>
      <c r="G14" s="1"/>
      <c r="I14" s="1"/>
      <c r="J14" s="12" t="s">
        <v>314</v>
      </c>
    </row>
    <row r="15" s="15" customFormat="true" ht="14.25" hidden="false" customHeight="true" outlineLevel="0" collapsed="false">
      <c r="A15" s="13" t="s">
        <v>11</v>
      </c>
      <c r="B15" s="13"/>
      <c r="C15" s="13"/>
      <c r="D15" s="13"/>
      <c r="E15" s="13"/>
      <c r="F15" s="13"/>
      <c r="G15" s="13" t="s">
        <v>12</v>
      </c>
      <c r="H15" s="13"/>
      <c r="I15" s="13"/>
      <c r="J15" s="13"/>
      <c r="K15" s="14"/>
    </row>
    <row r="16" s="134" customFormat="true" ht="14.1" hidden="false" customHeight="true" outlineLevel="0" collapsed="false">
      <c r="A16" s="28" t="s">
        <v>13</v>
      </c>
      <c r="B16" s="29"/>
      <c r="C16" s="128"/>
      <c r="D16" s="30"/>
      <c r="E16" s="129" t="s">
        <v>14</v>
      </c>
      <c r="F16" s="33" t="s">
        <v>15</v>
      </c>
      <c r="G16" s="130" t="s">
        <v>16</v>
      </c>
      <c r="H16" s="131"/>
      <c r="I16" s="31"/>
      <c r="J16" s="132" t="s">
        <v>17</v>
      </c>
      <c r="K16" s="133"/>
    </row>
    <row r="17" s="133" customFormat="true" ht="14.1" hidden="false" customHeight="true" outlineLevel="0" collapsed="false">
      <c r="A17" s="28" t="s">
        <v>18</v>
      </c>
      <c r="B17" s="29"/>
      <c r="C17" s="128"/>
      <c r="D17" s="30"/>
      <c r="E17" s="129" t="s">
        <v>19</v>
      </c>
      <c r="F17" s="33" t="s">
        <v>20</v>
      </c>
      <c r="G17" s="130" t="s">
        <v>21</v>
      </c>
      <c r="H17" s="131"/>
      <c r="I17" s="31"/>
      <c r="J17" s="135" t="s">
        <v>22</v>
      </c>
    </row>
    <row r="18" s="133" customFormat="true" ht="14.1" hidden="false" customHeight="true" outlineLevel="0" collapsed="false">
      <c r="A18" s="28" t="s">
        <v>23</v>
      </c>
      <c r="B18" s="29"/>
      <c r="C18" s="128"/>
      <c r="D18" s="30"/>
      <c r="E18" s="129" t="s">
        <v>24</v>
      </c>
      <c r="F18" s="33" t="s">
        <v>25</v>
      </c>
      <c r="G18" s="130" t="s">
        <v>26</v>
      </c>
      <c r="H18" s="131"/>
      <c r="I18" s="31"/>
      <c r="J18" s="135" t="s">
        <v>27</v>
      </c>
    </row>
    <row r="19" s="133" customFormat="true" ht="14.1" hidden="false" customHeight="true" outlineLevel="0" collapsed="false">
      <c r="A19" s="28" t="s">
        <v>28</v>
      </c>
      <c r="B19" s="29"/>
      <c r="C19" s="128"/>
      <c r="D19" s="30"/>
      <c r="E19" s="129" t="s">
        <v>29</v>
      </c>
      <c r="F19" s="33" t="s">
        <v>20</v>
      </c>
      <c r="G19" s="130" t="s">
        <v>30</v>
      </c>
      <c r="H19" s="131"/>
      <c r="I19" s="31"/>
      <c r="J19" s="135" t="s">
        <v>31</v>
      </c>
    </row>
    <row r="20" s="133" customFormat="true" ht="14.1" hidden="false" customHeight="true" outlineLevel="0" collapsed="false">
      <c r="A20" s="28" t="s">
        <v>32</v>
      </c>
      <c r="B20" s="29"/>
      <c r="C20" s="30"/>
      <c r="D20" s="31"/>
      <c r="E20" s="32" t="s">
        <v>33</v>
      </c>
      <c r="F20" s="33" t="s">
        <v>20</v>
      </c>
      <c r="G20" s="130" t="s">
        <v>34</v>
      </c>
      <c r="H20" s="131"/>
      <c r="I20" s="31"/>
      <c r="J20" s="135" t="s">
        <v>35</v>
      </c>
    </row>
    <row r="21" s="133" customFormat="true" ht="14.1" hidden="false" customHeight="true" outlineLevel="0" collapsed="false">
      <c r="A21" s="136"/>
      <c r="B21" s="137"/>
      <c r="C21" s="138"/>
      <c r="D21" s="139"/>
      <c r="E21" s="139"/>
      <c r="F21" s="140"/>
      <c r="G21" s="141" t="s">
        <v>36</v>
      </c>
      <c r="H21" s="142"/>
      <c r="I21" s="139"/>
      <c r="J21" s="143" t="n">
        <v>2</v>
      </c>
    </row>
    <row r="22" customFormat="false" ht="6.75" hidden="false" customHeight="true" outlineLevel="0" collapsed="false">
      <c r="D22" s="1"/>
      <c r="E22" s="1"/>
      <c r="F22" s="1"/>
      <c r="G22" s="1"/>
    </row>
    <row r="23" s="26" customFormat="true" ht="12" hidden="false" customHeight="true" outlineLevel="0" collapsed="false">
      <c r="A23" s="41" t="s">
        <v>37</v>
      </c>
      <c r="B23" s="41" t="s">
        <v>38</v>
      </c>
      <c r="C23" s="144" t="s">
        <v>39</v>
      </c>
      <c r="D23" s="42"/>
      <c r="E23" s="41" t="s">
        <v>40</v>
      </c>
      <c r="F23" s="41" t="s">
        <v>41</v>
      </c>
      <c r="G23" s="43"/>
      <c r="H23" s="44" t="s">
        <v>42</v>
      </c>
      <c r="I23" s="41" t="s">
        <v>43</v>
      </c>
      <c r="J23" s="41" t="s">
        <v>44</v>
      </c>
    </row>
    <row r="24" s="26" customFormat="true" ht="12" hidden="false" customHeight="true" outlineLevel="0" collapsed="false">
      <c r="A24" s="45" t="s">
        <v>45</v>
      </c>
      <c r="B24" s="45" t="s">
        <v>46</v>
      </c>
      <c r="C24" s="145" t="s">
        <v>47</v>
      </c>
      <c r="D24" s="45" t="s">
        <v>48</v>
      </c>
      <c r="E24" s="45" t="s">
        <v>49</v>
      </c>
      <c r="F24" s="45" t="s">
        <v>50</v>
      </c>
      <c r="G24" s="47" t="s">
        <v>51</v>
      </c>
      <c r="H24" s="48" t="s">
        <v>52</v>
      </c>
      <c r="I24" s="49" t="s">
        <v>53</v>
      </c>
      <c r="J24" s="45" t="s">
        <v>54</v>
      </c>
    </row>
    <row r="25" s="26" customFormat="true" ht="12" hidden="false" customHeight="true" outlineLevel="0" collapsed="false">
      <c r="A25" s="45"/>
      <c r="B25" s="45"/>
      <c r="C25" s="146" t="s">
        <v>55</v>
      </c>
      <c r="D25" s="50"/>
      <c r="E25" s="45"/>
      <c r="F25" s="45" t="s">
        <v>56</v>
      </c>
      <c r="G25" s="51"/>
      <c r="H25" s="48"/>
      <c r="I25" s="45" t="s">
        <v>57</v>
      </c>
      <c r="J25" s="45" t="s">
        <v>58</v>
      </c>
    </row>
    <row r="26" s="26" customFormat="true" ht="12" hidden="false" customHeight="true" outlineLevel="0" collapsed="false">
      <c r="A26" s="52"/>
      <c r="B26" s="53"/>
      <c r="C26" s="147"/>
      <c r="D26" s="54"/>
      <c r="E26" s="53"/>
      <c r="F26" s="53" t="s">
        <v>59</v>
      </c>
      <c r="G26" s="55"/>
      <c r="H26" s="56"/>
      <c r="I26" s="53" t="s">
        <v>60</v>
      </c>
      <c r="J26" s="53" t="s">
        <v>61</v>
      </c>
    </row>
    <row r="27" customFormat="false" ht="6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6" customFormat="true" ht="15" hidden="false" customHeight="true" outlineLevel="0" collapsed="false">
      <c r="A28" s="57" t="n">
        <v>1</v>
      </c>
      <c r="B28" s="57" t="s">
        <v>315</v>
      </c>
      <c r="C28" s="58" t="n">
        <v>1</v>
      </c>
      <c r="D28" s="62" t="s">
        <v>316</v>
      </c>
      <c r="E28" s="57" t="n">
        <v>1973</v>
      </c>
      <c r="F28" s="57" t="s">
        <v>64</v>
      </c>
      <c r="G28" s="60" t="s">
        <v>317</v>
      </c>
      <c r="H28" s="148" t="n">
        <v>0.0924861111111111</v>
      </c>
      <c r="I28" s="61" t="n">
        <v>0</v>
      </c>
      <c r="J28" s="57" t="s">
        <v>66</v>
      </c>
    </row>
    <row r="29" s="26" customFormat="true" ht="15" hidden="false" customHeight="true" outlineLevel="0" collapsed="false">
      <c r="A29" s="57" t="n">
        <v>2</v>
      </c>
      <c r="B29" s="57" t="s">
        <v>315</v>
      </c>
      <c r="C29" s="58" t="n">
        <v>25</v>
      </c>
      <c r="D29" s="59" t="s">
        <v>318</v>
      </c>
      <c r="E29" s="57" t="n">
        <v>1983</v>
      </c>
      <c r="F29" s="57" t="s">
        <v>66</v>
      </c>
      <c r="G29" s="60" t="s">
        <v>319</v>
      </c>
      <c r="H29" s="61" t="n">
        <v>0.0926284722222222</v>
      </c>
      <c r="I29" s="61" t="n">
        <f aca="false">H29-$H$28</f>
        <v>0.000142361111111111</v>
      </c>
      <c r="J29" s="61" t="s">
        <v>66</v>
      </c>
    </row>
    <row r="30" s="26" customFormat="true" ht="15" hidden="false" customHeight="true" outlineLevel="0" collapsed="false">
      <c r="A30" s="57" t="n">
        <v>3</v>
      </c>
      <c r="B30" s="57" t="s">
        <v>315</v>
      </c>
      <c r="C30" s="58" t="n">
        <v>5</v>
      </c>
      <c r="D30" s="62" t="s">
        <v>320</v>
      </c>
      <c r="E30" s="57" t="n">
        <v>1976</v>
      </c>
      <c r="F30" s="57" t="s">
        <v>64</v>
      </c>
      <c r="G30" s="60" t="s">
        <v>321</v>
      </c>
      <c r="H30" s="61" t="n">
        <v>0.0927453703703704</v>
      </c>
      <c r="I30" s="61" t="n">
        <f aca="false">H30-$H$28</f>
        <v>0.000259259259259259</v>
      </c>
      <c r="J30" s="61" t="s">
        <v>66</v>
      </c>
    </row>
    <row r="31" s="26" customFormat="true" ht="15" hidden="false" customHeight="true" outlineLevel="0" collapsed="false">
      <c r="A31" s="57" t="n">
        <v>4</v>
      </c>
      <c r="B31" s="57" t="s">
        <v>315</v>
      </c>
      <c r="C31" s="58" t="n">
        <v>21</v>
      </c>
      <c r="D31" s="59" t="s">
        <v>322</v>
      </c>
      <c r="E31" s="57" t="n">
        <v>1983</v>
      </c>
      <c r="F31" s="57" t="s">
        <v>64</v>
      </c>
      <c r="G31" s="60" t="s">
        <v>323</v>
      </c>
      <c r="H31" s="61" t="n">
        <v>0.0928877314814815</v>
      </c>
      <c r="I31" s="61" t="n">
        <f aca="false">H31-$H$28</f>
        <v>0.00040162037037037</v>
      </c>
      <c r="J31" s="61" t="s">
        <v>66</v>
      </c>
    </row>
    <row r="32" s="26" customFormat="true" ht="15" hidden="false" customHeight="true" outlineLevel="0" collapsed="false">
      <c r="A32" s="57" t="n">
        <v>5</v>
      </c>
      <c r="B32" s="63" t="s">
        <v>315</v>
      </c>
      <c r="C32" s="64" t="n">
        <v>28</v>
      </c>
      <c r="D32" s="65" t="s">
        <v>324</v>
      </c>
      <c r="E32" s="63" t="n">
        <v>1985</v>
      </c>
      <c r="F32" s="63" t="s">
        <v>66</v>
      </c>
      <c r="G32" s="66" t="s">
        <v>325</v>
      </c>
      <c r="H32" s="61" t="n">
        <v>0.0941724537037037</v>
      </c>
      <c r="I32" s="61" t="n">
        <f aca="false">H32-$H$28</f>
        <v>0.00168634259259259</v>
      </c>
      <c r="J32" s="61" t="s">
        <v>66</v>
      </c>
    </row>
    <row r="33" s="26" customFormat="true" ht="15" hidden="false" customHeight="true" outlineLevel="0" collapsed="false">
      <c r="A33" s="57" t="n">
        <v>6</v>
      </c>
      <c r="B33" s="57" t="s">
        <v>315</v>
      </c>
      <c r="C33" s="58" t="n">
        <v>8</v>
      </c>
      <c r="D33" s="62" t="s">
        <v>326</v>
      </c>
      <c r="E33" s="57" t="n">
        <v>1979</v>
      </c>
      <c r="F33" s="57" t="s">
        <v>66</v>
      </c>
      <c r="G33" s="60" t="s">
        <v>327</v>
      </c>
      <c r="H33" s="61" t="n">
        <v>0.0942152777777778</v>
      </c>
      <c r="I33" s="61" t="n">
        <f aca="false">H33-$H$28</f>
        <v>0.00172916666666667</v>
      </c>
      <c r="J33" s="61" t="s">
        <v>66</v>
      </c>
    </row>
    <row r="34" s="26" customFormat="true" ht="15" hidden="false" customHeight="true" outlineLevel="0" collapsed="false">
      <c r="A34" s="57" t="n">
        <v>7</v>
      </c>
      <c r="B34" s="57" t="s">
        <v>315</v>
      </c>
      <c r="C34" s="58" t="n">
        <v>35</v>
      </c>
      <c r="D34" s="59" t="s">
        <v>328</v>
      </c>
      <c r="E34" s="57" t="n">
        <v>1982</v>
      </c>
      <c r="F34" s="57" t="s">
        <v>66</v>
      </c>
      <c r="G34" s="60" t="s">
        <v>70</v>
      </c>
      <c r="H34" s="61" t="n">
        <v>0.0948414351851852</v>
      </c>
      <c r="I34" s="61" t="n">
        <f aca="false">H34-$H$28</f>
        <v>0.00235532407407407</v>
      </c>
      <c r="J34" s="61" t="s">
        <v>66</v>
      </c>
    </row>
    <row r="35" s="25" customFormat="true" ht="15" hidden="false" customHeight="true" outlineLevel="0" collapsed="false">
      <c r="A35" s="57" t="n">
        <v>8</v>
      </c>
      <c r="B35" s="57" t="s">
        <v>315</v>
      </c>
      <c r="C35" s="58" t="n">
        <v>10</v>
      </c>
      <c r="D35" s="59" t="s">
        <v>329</v>
      </c>
      <c r="E35" s="57" t="n">
        <v>1980</v>
      </c>
      <c r="F35" s="57" t="s">
        <v>66</v>
      </c>
      <c r="G35" s="60" t="s">
        <v>330</v>
      </c>
      <c r="H35" s="61" t="n">
        <v>0.0952222222222222</v>
      </c>
      <c r="I35" s="61" t="n">
        <f aca="false">H35-$H$28</f>
        <v>0.00273611111111111</v>
      </c>
      <c r="J35" s="61" t="s">
        <v>66</v>
      </c>
    </row>
    <row r="36" s="26" customFormat="true" ht="15" hidden="false" customHeight="true" outlineLevel="0" collapsed="false">
      <c r="A36" s="57" t="n">
        <v>9</v>
      </c>
      <c r="B36" s="63" t="s">
        <v>315</v>
      </c>
      <c r="C36" s="64" t="n">
        <v>152</v>
      </c>
      <c r="D36" s="65" t="s">
        <v>331</v>
      </c>
      <c r="E36" s="63" t="n">
        <v>1989</v>
      </c>
      <c r="F36" s="63" t="s">
        <v>86</v>
      </c>
      <c r="G36" s="66" t="s">
        <v>332</v>
      </c>
      <c r="H36" s="61" t="n">
        <v>0.0955474537037037</v>
      </c>
      <c r="I36" s="61" t="n">
        <f aca="false">H36-$H$28</f>
        <v>0.00306134259259259</v>
      </c>
      <c r="J36" s="61" t="s">
        <v>66</v>
      </c>
    </row>
    <row r="37" s="25" customFormat="true" ht="15" hidden="false" customHeight="true" outlineLevel="0" collapsed="false">
      <c r="A37" s="57" t="n">
        <v>10</v>
      </c>
      <c r="B37" s="57" t="s">
        <v>315</v>
      </c>
      <c r="C37" s="58" t="n">
        <v>24</v>
      </c>
      <c r="D37" s="62" t="s">
        <v>333</v>
      </c>
      <c r="E37" s="57" t="n">
        <v>1988</v>
      </c>
      <c r="F37" s="57" t="s">
        <v>86</v>
      </c>
      <c r="G37" s="60" t="s">
        <v>100</v>
      </c>
      <c r="H37" s="61" t="n">
        <v>0.0958078703703704</v>
      </c>
      <c r="I37" s="61" t="n">
        <f aca="false">H37-$H$28</f>
        <v>0.00332175925925926</v>
      </c>
      <c r="J37" s="61" t="s">
        <v>66</v>
      </c>
    </row>
    <row r="38" s="26" customFormat="true" ht="15" hidden="false" customHeight="true" outlineLevel="0" collapsed="false">
      <c r="A38" s="57" t="n">
        <v>11</v>
      </c>
      <c r="B38" s="57" t="s">
        <v>315</v>
      </c>
      <c r="C38" s="58" t="n">
        <v>34</v>
      </c>
      <c r="D38" s="59" t="s">
        <v>334</v>
      </c>
      <c r="E38" s="57" t="n">
        <v>1979</v>
      </c>
      <c r="F38" s="57" t="s">
        <v>66</v>
      </c>
      <c r="G38" s="60" t="s">
        <v>335</v>
      </c>
      <c r="H38" s="61" t="n">
        <v>0.0961226851851852</v>
      </c>
      <c r="I38" s="61" t="n">
        <f aca="false">H38-$H$28</f>
        <v>0.00363657407407407</v>
      </c>
      <c r="J38" s="61" t="s">
        <v>66</v>
      </c>
    </row>
    <row r="39" s="26" customFormat="true" ht="15" hidden="false" customHeight="true" outlineLevel="0" collapsed="false">
      <c r="A39" s="57" t="n">
        <v>12</v>
      </c>
      <c r="B39" s="57" t="s">
        <v>315</v>
      </c>
      <c r="C39" s="58" t="n">
        <v>2</v>
      </c>
      <c r="D39" s="59" t="s">
        <v>336</v>
      </c>
      <c r="E39" s="57" t="n">
        <v>1977</v>
      </c>
      <c r="F39" s="57" t="s">
        <v>64</v>
      </c>
      <c r="G39" s="60" t="s">
        <v>337</v>
      </c>
      <c r="H39" s="61" t="n">
        <v>0.0961550925925926</v>
      </c>
      <c r="I39" s="61" t="n">
        <f aca="false">H39-$H$28</f>
        <v>0.00366898148148148</v>
      </c>
      <c r="J39" s="61" t="s">
        <v>66</v>
      </c>
    </row>
    <row r="40" s="26" customFormat="true" ht="15" hidden="false" customHeight="true" outlineLevel="0" collapsed="false">
      <c r="A40" s="57" t="n">
        <v>13</v>
      </c>
      <c r="B40" s="57" t="s">
        <v>315</v>
      </c>
      <c r="C40" s="58" t="n">
        <v>7</v>
      </c>
      <c r="D40" s="62" t="s">
        <v>338</v>
      </c>
      <c r="E40" s="57" t="n">
        <v>1982</v>
      </c>
      <c r="F40" s="57" t="s">
        <v>66</v>
      </c>
      <c r="G40" s="60" t="s">
        <v>339</v>
      </c>
      <c r="H40" s="61" t="n">
        <v>0.0964664351851852</v>
      </c>
      <c r="I40" s="61" t="n">
        <f aca="false">H40-$H$28</f>
        <v>0.00398032407407407</v>
      </c>
      <c r="J40" s="61" t="s">
        <v>66</v>
      </c>
    </row>
    <row r="41" s="26" customFormat="true" ht="15" hidden="false" customHeight="true" outlineLevel="0" collapsed="false">
      <c r="A41" s="57" t="n">
        <v>14</v>
      </c>
      <c r="B41" s="57" t="s">
        <v>315</v>
      </c>
      <c r="C41" s="58" t="n">
        <v>40</v>
      </c>
      <c r="D41" s="59" t="s">
        <v>340</v>
      </c>
      <c r="E41" s="57" t="n">
        <v>1986</v>
      </c>
      <c r="F41" s="57" t="s">
        <v>66</v>
      </c>
      <c r="G41" s="60" t="s">
        <v>341</v>
      </c>
      <c r="H41" s="61" t="n">
        <v>0.0968888888888889</v>
      </c>
      <c r="I41" s="61" t="n">
        <f aca="false">H41-$H$28</f>
        <v>0.00440277777777778</v>
      </c>
      <c r="J41" s="61" t="s">
        <v>66</v>
      </c>
    </row>
    <row r="42" s="26" customFormat="true" ht="15" hidden="false" customHeight="true" outlineLevel="0" collapsed="false">
      <c r="A42" s="57" t="n">
        <v>15</v>
      </c>
      <c r="B42" s="57" t="s">
        <v>315</v>
      </c>
      <c r="C42" s="58" t="n">
        <v>181</v>
      </c>
      <c r="D42" s="59" t="s">
        <v>342</v>
      </c>
      <c r="E42" s="57" t="n">
        <v>1988</v>
      </c>
      <c r="F42" s="57" t="s">
        <v>86</v>
      </c>
      <c r="G42" s="60" t="s">
        <v>117</v>
      </c>
      <c r="H42" s="61" t="n">
        <v>0.0970717592592593</v>
      </c>
      <c r="I42" s="61" t="n">
        <f aca="false">H42-$H$28</f>
        <v>0.00458564814814815</v>
      </c>
      <c r="J42" s="61" t="s">
        <v>66</v>
      </c>
    </row>
    <row r="43" s="26" customFormat="true" ht="15" hidden="false" customHeight="true" outlineLevel="0" collapsed="false">
      <c r="A43" s="57" t="n">
        <v>16</v>
      </c>
      <c r="B43" s="57" t="s">
        <v>315</v>
      </c>
      <c r="C43" s="58" t="n">
        <v>69</v>
      </c>
      <c r="D43" s="62" t="s">
        <v>343</v>
      </c>
      <c r="E43" s="57" t="n">
        <v>1985</v>
      </c>
      <c r="F43" s="57" t="s">
        <v>66</v>
      </c>
      <c r="G43" s="60" t="s">
        <v>344</v>
      </c>
      <c r="H43" s="61" t="n">
        <v>0.0971736111111111</v>
      </c>
      <c r="I43" s="61" t="n">
        <f aca="false">H43-$H$28</f>
        <v>0.0046875</v>
      </c>
      <c r="J43" s="61" t="s">
        <v>66</v>
      </c>
    </row>
    <row r="44" s="26" customFormat="true" ht="15" hidden="false" customHeight="true" outlineLevel="0" collapsed="false">
      <c r="A44" s="57" t="n">
        <v>17</v>
      </c>
      <c r="B44" s="57" t="s">
        <v>315</v>
      </c>
      <c r="C44" s="58" t="n">
        <v>52</v>
      </c>
      <c r="D44" s="59" t="s">
        <v>345</v>
      </c>
      <c r="E44" s="57" t="n">
        <v>1988</v>
      </c>
      <c r="F44" s="57" t="s">
        <v>66</v>
      </c>
      <c r="G44" s="60" t="s">
        <v>346</v>
      </c>
      <c r="H44" s="61" t="n">
        <v>0.0971956018518519</v>
      </c>
      <c r="I44" s="61" t="n">
        <f aca="false">H44-$H$28</f>
        <v>0.00470949074074074</v>
      </c>
      <c r="J44" s="61" t="s">
        <v>66</v>
      </c>
    </row>
    <row r="45" s="26" customFormat="true" ht="15" hidden="false" customHeight="true" outlineLevel="0" collapsed="false">
      <c r="A45" s="57" t="n">
        <v>18</v>
      </c>
      <c r="B45" s="57" t="s">
        <v>315</v>
      </c>
      <c r="C45" s="58" t="n">
        <v>13</v>
      </c>
      <c r="D45" s="62" t="s">
        <v>347</v>
      </c>
      <c r="E45" s="57" t="n">
        <v>1988</v>
      </c>
      <c r="F45" s="57" t="s">
        <v>66</v>
      </c>
      <c r="G45" s="60" t="s">
        <v>348</v>
      </c>
      <c r="H45" s="61" t="n">
        <v>0.0975706018518519</v>
      </c>
      <c r="I45" s="61" t="n">
        <f aca="false">H45-$H$28</f>
        <v>0.00508449074074074</v>
      </c>
      <c r="J45" s="61" t="s">
        <v>66</v>
      </c>
    </row>
    <row r="46" s="26" customFormat="true" ht="15" hidden="false" customHeight="true" outlineLevel="0" collapsed="false">
      <c r="A46" s="57" t="n">
        <v>19</v>
      </c>
      <c r="B46" s="57" t="s">
        <v>315</v>
      </c>
      <c r="C46" s="58" t="n">
        <v>211</v>
      </c>
      <c r="D46" s="59" t="s">
        <v>349</v>
      </c>
      <c r="E46" s="57" t="n">
        <v>1987</v>
      </c>
      <c r="F46" s="57" t="s">
        <v>66</v>
      </c>
      <c r="G46" s="60" t="s">
        <v>350</v>
      </c>
      <c r="H46" s="61" t="n">
        <v>0.0978761574074074</v>
      </c>
      <c r="I46" s="61" t="n">
        <f aca="false">H46-$H$28</f>
        <v>0.0053900462962963</v>
      </c>
      <c r="J46" s="61" t="s">
        <v>66</v>
      </c>
    </row>
    <row r="47" s="26" customFormat="true" ht="15" hidden="false" customHeight="true" outlineLevel="0" collapsed="false">
      <c r="A47" s="57" t="n">
        <v>20</v>
      </c>
      <c r="B47" s="57" t="s">
        <v>351</v>
      </c>
      <c r="C47" s="58" t="n">
        <v>38</v>
      </c>
      <c r="D47" s="62" t="s">
        <v>352</v>
      </c>
      <c r="E47" s="57" t="n">
        <v>1963</v>
      </c>
      <c r="F47" s="57" t="s">
        <v>66</v>
      </c>
      <c r="G47" s="60" t="s">
        <v>353</v>
      </c>
      <c r="H47" s="61" t="n">
        <v>0.0978831018518519</v>
      </c>
      <c r="I47" s="61" t="n">
        <f aca="false">H47-$H$28</f>
        <v>0.00539699074074074</v>
      </c>
      <c r="J47" s="61" t="s">
        <v>66</v>
      </c>
    </row>
    <row r="48" s="26" customFormat="true" ht="15" hidden="false" customHeight="true" outlineLevel="0" collapsed="false">
      <c r="A48" s="57" t="n">
        <v>21</v>
      </c>
      <c r="B48" s="57" t="s">
        <v>354</v>
      </c>
      <c r="C48" s="58" t="n">
        <v>59</v>
      </c>
      <c r="D48" s="62" t="s">
        <v>355</v>
      </c>
      <c r="E48" s="57" t="n">
        <v>1976</v>
      </c>
      <c r="F48" s="57" t="s">
        <v>66</v>
      </c>
      <c r="G48" s="60" t="s">
        <v>356</v>
      </c>
      <c r="H48" s="61" t="n">
        <v>0.0978946759259259</v>
      </c>
      <c r="I48" s="61" t="n">
        <f aca="false">H48-$H$28</f>
        <v>0.00540856481481482</v>
      </c>
      <c r="J48" s="61" t="s">
        <v>66</v>
      </c>
    </row>
    <row r="49" s="26" customFormat="true" ht="15" hidden="false" customHeight="true" outlineLevel="0" collapsed="false">
      <c r="A49" s="57" t="n">
        <v>22</v>
      </c>
      <c r="B49" s="57" t="s">
        <v>315</v>
      </c>
      <c r="C49" s="58" t="n">
        <v>80</v>
      </c>
      <c r="D49" s="62" t="s">
        <v>357</v>
      </c>
      <c r="E49" s="57" t="n">
        <v>1987</v>
      </c>
      <c r="F49" s="57" t="s">
        <v>86</v>
      </c>
      <c r="G49" s="60" t="s">
        <v>358</v>
      </c>
      <c r="H49" s="61" t="n">
        <v>0.0980416666666667</v>
      </c>
      <c r="I49" s="61" t="n">
        <f aca="false">H49-$H$28</f>
        <v>0.00555555555555556</v>
      </c>
      <c r="J49" s="61" t="s">
        <v>66</v>
      </c>
    </row>
    <row r="50" s="26" customFormat="true" ht="15" hidden="false" customHeight="true" outlineLevel="0" collapsed="false">
      <c r="A50" s="57" t="n">
        <v>23</v>
      </c>
      <c r="B50" s="57" t="s">
        <v>315</v>
      </c>
      <c r="C50" s="58" t="n">
        <v>19</v>
      </c>
      <c r="D50" s="62" t="s">
        <v>359</v>
      </c>
      <c r="E50" s="57" t="n">
        <v>1978</v>
      </c>
      <c r="F50" s="57" t="s">
        <v>66</v>
      </c>
      <c r="G50" s="60" t="s">
        <v>360</v>
      </c>
      <c r="H50" s="61" t="n">
        <v>0.0981851851851852</v>
      </c>
      <c r="I50" s="61" t="n">
        <f aca="false">H50-$H$28</f>
        <v>0.00569907407407407</v>
      </c>
      <c r="J50" s="61" t="s">
        <v>66</v>
      </c>
    </row>
    <row r="51" s="26" customFormat="true" ht="15" hidden="false" customHeight="true" outlineLevel="0" collapsed="false">
      <c r="A51" s="57" t="n">
        <v>24</v>
      </c>
      <c r="B51" s="57" t="s">
        <v>315</v>
      </c>
      <c r="C51" s="58" t="n">
        <v>14</v>
      </c>
      <c r="D51" s="62" t="s">
        <v>361</v>
      </c>
      <c r="E51" s="57" t="n">
        <v>1980</v>
      </c>
      <c r="F51" s="57" t="s">
        <v>66</v>
      </c>
      <c r="G51" s="60" t="s">
        <v>362</v>
      </c>
      <c r="H51" s="61" t="n">
        <v>0.0982974537037037</v>
      </c>
      <c r="I51" s="61" t="n">
        <f aca="false">H51-$H$28</f>
        <v>0.00581134259259259</v>
      </c>
      <c r="J51" s="61" t="s">
        <v>66</v>
      </c>
    </row>
    <row r="52" s="26" customFormat="true" ht="15" hidden="false" customHeight="true" outlineLevel="0" collapsed="false">
      <c r="A52" s="57" t="n">
        <v>25</v>
      </c>
      <c r="B52" s="57" t="s">
        <v>315</v>
      </c>
      <c r="C52" s="58" t="n">
        <v>15</v>
      </c>
      <c r="D52" s="59" t="s">
        <v>363</v>
      </c>
      <c r="E52" s="57" t="n">
        <v>1984</v>
      </c>
      <c r="F52" s="57" t="s">
        <v>66</v>
      </c>
      <c r="G52" s="60" t="s">
        <v>364</v>
      </c>
      <c r="H52" s="61" t="n">
        <v>0.0983796296296296</v>
      </c>
      <c r="I52" s="61" t="n">
        <f aca="false">H52-$H$28</f>
        <v>0.00589351851851852</v>
      </c>
      <c r="J52" s="61" t="s">
        <v>66</v>
      </c>
    </row>
    <row r="53" s="26" customFormat="true" ht="15" hidden="false" customHeight="true" outlineLevel="0" collapsed="false">
      <c r="A53" s="57" t="n">
        <v>26</v>
      </c>
      <c r="B53" s="57" t="s">
        <v>315</v>
      </c>
      <c r="C53" s="58" t="n">
        <v>42</v>
      </c>
      <c r="D53" s="59" t="s">
        <v>365</v>
      </c>
      <c r="E53" s="57" t="n">
        <v>1987</v>
      </c>
      <c r="F53" s="57" t="s">
        <v>86</v>
      </c>
      <c r="G53" s="60" t="s">
        <v>366</v>
      </c>
      <c r="H53" s="61" t="n">
        <v>0.0984895833333333</v>
      </c>
      <c r="I53" s="61" t="n">
        <f aca="false">H53-$H$28</f>
        <v>0.00600347222222222</v>
      </c>
      <c r="J53" s="61" t="s">
        <v>66</v>
      </c>
    </row>
    <row r="54" s="26" customFormat="true" ht="15" hidden="false" customHeight="true" outlineLevel="0" collapsed="false">
      <c r="A54" s="57" t="n">
        <v>27</v>
      </c>
      <c r="B54" s="57" t="s">
        <v>315</v>
      </c>
      <c r="C54" s="58" t="n">
        <v>41</v>
      </c>
      <c r="D54" s="59" t="s">
        <v>367</v>
      </c>
      <c r="E54" s="57" t="n">
        <v>1984</v>
      </c>
      <c r="F54" s="57" t="s">
        <v>66</v>
      </c>
      <c r="G54" s="60" t="s">
        <v>368</v>
      </c>
      <c r="H54" s="61" t="n">
        <v>0.0985208333333333</v>
      </c>
      <c r="I54" s="61" t="n">
        <f aca="false">H54-$H$28</f>
        <v>0.00603472222222222</v>
      </c>
      <c r="J54" s="61" t="s">
        <v>66</v>
      </c>
    </row>
    <row r="55" s="26" customFormat="true" ht="15" hidden="false" customHeight="true" outlineLevel="0" collapsed="false">
      <c r="A55" s="57" t="n">
        <v>28</v>
      </c>
      <c r="B55" s="57" t="s">
        <v>315</v>
      </c>
      <c r="C55" s="58" t="n">
        <v>61</v>
      </c>
      <c r="D55" s="62" t="s">
        <v>369</v>
      </c>
      <c r="E55" s="57" t="n">
        <v>1988</v>
      </c>
      <c r="F55" s="57" t="s">
        <v>86</v>
      </c>
      <c r="G55" s="60" t="s">
        <v>192</v>
      </c>
      <c r="H55" s="61" t="n">
        <v>0.0993159722222222</v>
      </c>
      <c r="I55" s="61" t="n">
        <f aca="false">H55-$H$28</f>
        <v>0.00682986111111111</v>
      </c>
      <c r="J55" s="61" t="s">
        <v>66</v>
      </c>
    </row>
    <row r="56" s="26" customFormat="true" ht="15" hidden="false" customHeight="true" outlineLevel="0" collapsed="false">
      <c r="A56" s="57" t="n">
        <v>29</v>
      </c>
      <c r="B56" s="63" t="s">
        <v>315</v>
      </c>
      <c r="C56" s="64" t="n">
        <v>110</v>
      </c>
      <c r="D56" s="65" t="s">
        <v>370</v>
      </c>
      <c r="E56" s="63" t="n">
        <v>1979</v>
      </c>
      <c r="F56" s="63" t="s">
        <v>64</v>
      </c>
      <c r="G56" s="66" t="s">
        <v>371</v>
      </c>
      <c r="H56" s="61" t="n">
        <v>0.0994328703703704</v>
      </c>
      <c r="I56" s="61" t="n">
        <f aca="false">H56-$H$28</f>
        <v>0.00694675925925926</v>
      </c>
      <c r="J56" s="61" t="s">
        <v>66</v>
      </c>
    </row>
    <row r="57" s="26" customFormat="true" ht="15" hidden="false" customHeight="true" outlineLevel="0" collapsed="false">
      <c r="A57" s="57" t="n">
        <v>30</v>
      </c>
      <c r="B57" s="57" t="s">
        <v>315</v>
      </c>
      <c r="C57" s="58" t="n">
        <v>6</v>
      </c>
      <c r="D57" s="62" t="s">
        <v>372</v>
      </c>
      <c r="E57" s="57" t="n">
        <v>1988</v>
      </c>
      <c r="F57" s="57" t="s">
        <v>66</v>
      </c>
      <c r="G57" s="60" t="s">
        <v>330</v>
      </c>
      <c r="H57" s="61" t="n">
        <v>0.0994409722222222</v>
      </c>
      <c r="I57" s="61" t="n">
        <f aca="false">H57-$H$28</f>
        <v>0.00695486111111111</v>
      </c>
      <c r="J57" s="61" t="s">
        <v>66</v>
      </c>
    </row>
    <row r="58" s="26" customFormat="true" ht="15" hidden="false" customHeight="true" outlineLevel="0" collapsed="false">
      <c r="A58" s="57" t="n">
        <v>31</v>
      </c>
      <c r="B58" s="57" t="s">
        <v>315</v>
      </c>
      <c r="C58" s="58" t="n">
        <v>172</v>
      </c>
      <c r="D58" s="59" t="s">
        <v>373</v>
      </c>
      <c r="E58" s="57" t="n">
        <v>1985</v>
      </c>
      <c r="F58" s="57" t="s">
        <v>66</v>
      </c>
      <c r="G58" s="60" t="s">
        <v>374</v>
      </c>
      <c r="H58" s="61" t="n">
        <v>0.0995034722222222</v>
      </c>
      <c r="I58" s="61" t="n">
        <f aca="false">H58-$H$28</f>
        <v>0.00701736111111111</v>
      </c>
      <c r="J58" s="61" t="s">
        <v>86</v>
      </c>
    </row>
    <row r="59" s="26" customFormat="true" ht="15" hidden="false" customHeight="true" outlineLevel="0" collapsed="false">
      <c r="A59" s="57" t="n">
        <v>32</v>
      </c>
      <c r="B59" s="57" t="s">
        <v>315</v>
      </c>
      <c r="C59" s="58" t="n">
        <v>31</v>
      </c>
      <c r="D59" s="59" t="s">
        <v>375</v>
      </c>
      <c r="E59" s="57" t="n">
        <v>1988</v>
      </c>
      <c r="F59" s="57" t="s">
        <v>66</v>
      </c>
      <c r="G59" s="60" t="s">
        <v>376</v>
      </c>
      <c r="H59" s="61" t="n">
        <v>0.0995173611111111</v>
      </c>
      <c r="I59" s="61" t="n">
        <f aca="false">H59-$H$28</f>
        <v>0.00703125</v>
      </c>
      <c r="J59" s="61" t="s">
        <v>86</v>
      </c>
    </row>
    <row r="60" s="26" customFormat="true" ht="15" hidden="false" customHeight="true" outlineLevel="0" collapsed="false">
      <c r="A60" s="57" t="n">
        <v>33</v>
      </c>
      <c r="B60" s="57" t="s">
        <v>377</v>
      </c>
      <c r="C60" s="58" t="n">
        <v>26</v>
      </c>
      <c r="D60" s="59" t="s">
        <v>378</v>
      </c>
      <c r="E60" s="57" t="n">
        <v>1966</v>
      </c>
      <c r="F60" s="57" t="s">
        <v>64</v>
      </c>
      <c r="G60" s="60" t="s">
        <v>379</v>
      </c>
      <c r="H60" s="61" t="n">
        <v>0.0995231481481482</v>
      </c>
      <c r="I60" s="61" t="n">
        <f aca="false">H60-$H$28</f>
        <v>0.00703703703703704</v>
      </c>
      <c r="J60" s="61" t="s">
        <v>86</v>
      </c>
    </row>
    <row r="61" s="26" customFormat="true" ht="15" hidden="false" customHeight="true" outlineLevel="0" collapsed="false">
      <c r="A61" s="57" t="n">
        <v>34</v>
      </c>
      <c r="B61" s="57" t="s">
        <v>315</v>
      </c>
      <c r="C61" s="58" t="n">
        <v>121</v>
      </c>
      <c r="D61" s="59" t="s">
        <v>380</v>
      </c>
      <c r="E61" s="57" t="n">
        <v>1987</v>
      </c>
      <c r="F61" s="57" t="s">
        <v>86</v>
      </c>
      <c r="G61" s="60" t="s">
        <v>147</v>
      </c>
      <c r="H61" s="61" t="n">
        <v>0.0996956018518519</v>
      </c>
      <c r="I61" s="61" t="n">
        <f aca="false">H61-$H$28</f>
        <v>0.00720949074074074</v>
      </c>
      <c r="J61" s="61" t="s">
        <v>86</v>
      </c>
    </row>
    <row r="62" s="26" customFormat="true" ht="15" hidden="false" customHeight="true" outlineLevel="0" collapsed="false">
      <c r="A62" s="57" t="n">
        <v>35</v>
      </c>
      <c r="B62" s="57" t="s">
        <v>315</v>
      </c>
      <c r="C62" s="58" t="n">
        <v>51</v>
      </c>
      <c r="D62" s="59" t="s">
        <v>381</v>
      </c>
      <c r="E62" s="57" t="n">
        <v>1982</v>
      </c>
      <c r="F62" s="57" t="s">
        <v>66</v>
      </c>
      <c r="G62" s="60" t="s">
        <v>382</v>
      </c>
      <c r="H62" s="61" t="n">
        <v>0.0998148148148148</v>
      </c>
      <c r="I62" s="61" t="n">
        <f aca="false">H62-$H$28</f>
        <v>0.0073287037037037</v>
      </c>
      <c r="J62" s="61" t="s">
        <v>86</v>
      </c>
    </row>
    <row r="63" s="26" customFormat="true" ht="15" hidden="false" customHeight="true" outlineLevel="0" collapsed="false">
      <c r="A63" s="57" t="n">
        <v>36</v>
      </c>
      <c r="B63" s="57" t="s">
        <v>354</v>
      </c>
      <c r="C63" s="58" t="n">
        <v>45</v>
      </c>
      <c r="D63" s="62" t="s">
        <v>383</v>
      </c>
      <c r="E63" s="57" t="n">
        <v>1975</v>
      </c>
      <c r="F63" s="57" t="s">
        <v>136</v>
      </c>
      <c r="G63" s="60" t="s">
        <v>384</v>
      </c>
      <c r="H63" s="61" t="n">
        <v>0.0998229166666667</v>
      </c>
      <c r="I63" s="61" t="n">
        <f aca="false">H63-$H$28</f>
        <v>0.00733680555555556</v>
      </c>
      <c r="J63" s="61" t="s">
        <v>86</v>
      </c>
    </row>
    <row r="64" s="26" customFormat="true" ht="15" hidden="false" customHeight="true" outlineLevel="0" collapsed="false">
      <c r="A64" s="57" t="n">
        <v>37</v>
      </c>
      <c r="B64" s="57" t="s">
        <v>385</v>
      </c>
      <c r="C64" s="58" t="n">
        <v>156</v>
      </c>
      <c r="D64" s="59" t="s">
        <v>386</v>
      </c>
      <c r="E64" s="57" t="n">
        <v>1973</v>
      </c>
      <c r="F64" s="57" t="s">
        <v>86</v>
      </c>
      <c r="G64" s="60" t="s">
        <v>387</v>
      </c>
      <c r="H64" s="61" t="n">
        <v>0.0998321759259259</v>
      </c>
      <c r="I64" s="61" t="n">
        <f aca="false">H64-$H$28</f>
        <v>0.00734606481481482</v>
      </c>
      <c r="J64" s="61" t="s">
        <v>86</v>
      </c>
    </row>
    <row r="65" s="26" customFormat="true" ht="15" hidden="false" customHeight="true" outlineLevel="0" collapsed="false">
      <c r="A65" s="57" t="n">
        <v>38</v>
      </c>
      <c r="B65" s="57" t="s">
        <v>315</v>
      </c>
      <c r="C65" s="58" t="n">
        <v>144</v>
      </c>
      <c r="D65" s="59" t="s">
        <v>388</v>
      </c>
      <c r="E65" s="57" t="n">
        <v>1989</v>
      </c>
      <c r="F65" s="57" t="s">
        <v>86</v>
      </c>
      <c r="G65" s="60" t="s">
        <v>110</v>
      </c>
      <c r="H65" s="61" t="n">
        <v>0.0999236111111111</v>
      </c>
      <c r="I65" s="61" t="n">
        <f aca="false">H65-$H$28</f>
        <v>0.0074375</v>
      </c>
      <c r="J65" s="61" t="s">
        <v>86</v>
      </c>
    </row>
    <row r="66" s="26" customFormat="true" ht="15" hidden="false" customHeight="true" outlineLevel="0" collapsed="false">
      <c r="A66" s="57" t="n">
        <v>39</v>
      </c>
      <c r="B66" s="57" t="s">
        <v>315</v>
      </c>
      <c r="C66" s="58" t="n">
        <v>200</v>
      </c>
      <c r="D66" s="59" t="s">
        <v>389</v>
      </c>
      <c r="E66" s="57" t="n">
        <v>1987</v>
      </c>
      <c r="F66" s="57" t="s">
        <v>86</v>
      </c>
      <c r="G66" s="60" t="s">
        <v>390</v>
      </c>
      <c r="H66" s="61" t="n">
        <v>0.0999375</v>
      </c>
      <c r="I66" s="61" t="n">
        <f aca="false">H66-$H$28</f>
        <v>0.00745138888888889</v>
      </c>
      <c r="J66" s="61" t="s">
        <v>86</v>
      </c>
    </row>
    <row r="67" s="26" customFormat="true" ht="15" hidden="false" customHeight="true" outlineLevel="0" collapsed="false">
      <c r="A67" s="57" t="n">
        <v>40</v>
      </c>
      <c r="B67" s="57" t="s">
        <v>315</v>
      </c>
      <c r="C67" s="58" t="n">
        <v>67</v>
      </c>
      <c r="D67" s="62" t="s">
        <v>391</v>
      </c>
      <c r="E67" s="57" t="n">
        <v>1989</v>
      </c>
      <c r="F67" s="57" t="s">
        <v>86</v>
      </c>
      <c r="G67" s="60" t="s">
        <v>392</v>
      </c>
      <c r="H67" s="61" t="n">
        <v>0.0999606481481482</v>
      </c>
      <c r="I67" s="61" t="n">
        <f aca="false">H67-$H$28</f>
        <v>0.00747453703703704</v>
      </c>
      <c r="J67" s="61" t="s">
        <v>86</v>
      </c>
    </row>
    <row r="68" s="26" customFormat="true" ht="15" hidden="false" customHeight="true" outlineLevel="0" collapsed="false">
      <c r="A68" s="57" t="n">
        <v>41</v>
      </c>
      <c r="B68" s="57" t="s">
        <v>315</v>
      </c>
      <c r="C68" s="58" t="n">
        <v>439</v>
      </c>
      <c r="D68" s="59" t="s">
        <v>393</v>
      </c>
      <c r="E68" s="57" t="n">
        <v>1987</v>
      </c>
      <c r="F68" s="57" t="s">
        <v>86</v>
      </c>
      <c r="G68" s="60" t="s">
        <v>390</v>
      </c>
      <c r="H68" s="61" t="n">
        <v>0.100155092592593</v>
      </c>
      <c r="I68" s="61" t="n">
        <f aca="false">H68-$H$28</f>
        <v>0.00766898148148148</v>
      </c>
      <c r="J68" s="61" t="s">
        <v>86</v>
      </c>
    </row>
    <row r="69" s="26" customFormat="true" ht="15" hidden="false" customHeight="true" outlineLevel="0" collapsed="false">
      <c r="A69" s="57" t="n">
        <v>42</v>
      </c>
      <c r="B69" s="63" t="s">
        <v>315</v>
      </c>
      <c r="C69" s="64" t="n">
        <v>57</v>
      </c>
      <c r="D69" s="65" t="s">
        <v>394</v>
      </c>
      <c r="E69" s="63" t="n">
        <v>1981</v>
      </c>
      <c r="F69" s="63" t="s">
        <v>64</v>
      </c>
      <c r="G69" s="66" t="s">
        <v>395</v>
      </c>
      <c r="H69" s="61" t="n">
        <v>0.10024537037037</v>
      </c>
      <c r="I69" s="61" t="n">
        <f aca="false">H69-$H$28</f>
        <v>0.00775925925925926</v>
      </c>
      <c r="J69" s="61" t="s">
        <v>86</v>
      </c>
    </row>
    <row r="70" s="26" customFormat="true" ht="15" hidden="false" customHeight="true" outlineLevel="0" collapsed="false">
      <c r="A70" s="57" t="n">
        <v>43</v>
      </c>
      <c r="B70" s="57" t="s">
        <v>315</v>
      </c>
      <c r="C70" s="58" t="n">
        <v>33</v>
      </c>
      <c r="D70" s="62" t="s">
        <v>396</v>
      </c>
      <c r="E70" s="57" t="n">
        <v>1987</v>
      </c>
      <c r="F70" s="57" t="s">
        <v>66</v>
      </c>
      <c r="G70" s="60" t="s">
        <v>397</v>
      </c>
      <c r="H70" s="61" t="n">
        <v>0.100283564814815</v>
      </c>
      <c r="I70" s="61" t="n">
        <f aca="false">H70-$H$28</f>
        <v>0.0077974537037037</v>
      </c>
      <c r="J70" s="61" t="s">
        <v>86</v>
      </c>
    </row>
    <row r="71" s="26" customFormat="true" ht="15" hidden="false" customHeight="true" outlineLevel="0" collapsed="false">
      <c r="A71" s="57" t="n">
        <v>44</v>
      </c>
      <c r="B71" s="57" t="s">
        <v>315</v>
      </c>
      <c r="C71" s="58" t="n">
        <v>224</v>
      </c>
      <c r="D71" s="62" t="s">
        <v>398</v>
      </c>
      <c r="E71" s="57" t="n">
        <v>1988</v>
      </c>
      <c r="F71" s="57" t="s">
        <v>86</v>
      </c>
      <c r="G71" s="60" t="s">
        <v>399</v>
      </c>
      <c r="H71" s="61" t="n">
        <v>0.100471064814815</v>
      </c>
      <c r="I71" s="61" t="n">
        <f aca="false">H71-$H$28</f>
        <v>0.0079849537037037</v>
      </c>
      <c r="J71" s="61" t="s">
        <v>86</v>
      </c>
    </row>
    <row r="72" s="26" customFormat="true" ht="15" hidden="false" customHeight="true" outlineLevel="0" collapsed="false">
      <c r="A72" s="57" t="n">
        <v>45</v>
      </c>
      <c r="B72" s="57" t="s">
        <v>315</v>
      </c>
      <c r="C72" s="58" t="n">
        <v>53</v>
      </c>
      <c r="D72" s="62" t="s">
        <v>400</v>
      </c>
      <c r="E72" s="57" t="n">
        <v>1989</v>
      </c>
      <c r="F72" s="57" t="s">
        <v>66</v>
      </c>
      <c r="G72" s="60" t="s">
        <v>358</v>
      </c>
      <c r="H72" s="61" t="n">
        <v>0.10052662037037</v>
      </c>
      <c r="I72" s="61" t="n">
        <f aca="false">H72-$H$28</f>
        <v>0.00804050925925926</v>
      </c>
      <c r="J72" s="61" t="s">
        <v>86</v>
      </c>
    </row>
    <row r="73" s="26" customFormat="true" ht="15" hidden="false" customHeight="true" outlineLevel="0" collapsed="false">
      <c r="A73" s="57" t="n">
        <v>46</v>
      </c>
      <c r="B73" s="57" t="s">
        <v>315</v>
      </c>
      <c r="C73" s="58" t="n">
        <v>16</v>
      </c>
      <c r="D73" s="59" t="s">
        <v>401</v>
      </c>
      <c r="E73" s="57" t="n">
        <v>1988</v>
      </c>
      <c r="F73" s="57" t="s">
        <v>86</v>
      </c>
      <c r="G73" s="60" t="s">
        <v>402</v>
      </c>
      <c r="H73" s="61" t="n">
        <v>0.100644675925926</v>
      </c>
      <c r="I73" s="61" t="n">
        <f aca="false">H73-$H$28</f>
        <v>0.00815856481481482</v>
      </c>
      <c r="J73" s="61" t="s">
        <v>86</v>
      </c>
    </row>
    <row r="74" s="26" customFormat="true" ht="15" hidden="false" customHeight="true" outlineLevel="0" collapsed="false">
      <c r="A74" s="57" t="n">
        <v>47</v>
      </c>
      <c r="B74" s="63" t="s">
        <v>315</v>
      </c>
      <c r="C74" s="64" t="n">
        <v>44</v>
      </c>
      <c r="D74" s="65" t="s">
        <v>403</v>
      </c>
      <c r="E74" s="63" t="n">
        <v>1986</v>
      </c>
      <c r="F74" s="63" t="s">
        <v>66</v>
      </c>
      <c r="G74" s="66" t="s">
        <v>404</v>
      </c>
      <c r="H74" s="61" t="n">
        <v>0.100752314814815</v>
      </c>
      <c r="I74" s="61" t="n">
        <f aca="false">H74-$H$28</f>
        <v>0.0082662037037037</v>
      </c>
      <c r="J74" s="61" t="s">
        <v>86</v>
      </c>
    </row>
    <row r="75" s="26" customFormat="true" ht="15" hidden="false" customHeight="true" outlineLevel="0" collapsed="false">
      <c r="A75" s="57" t="n">
        <v>48</v>
      </c>
      <c r="B75" s="57" t="s">
        <v>385</v>
      </c>
      <c r="C75" s="58" t="n">
        <v>58</v>
      </c>
      <c r="D75" s="62" t="s">
        <v>405</v>
      </c>
      <c r="E75" s="57" t="n">
        <v>1971</v>
      </c>
      <c r="F75" s="57" t="s">
        <v>66</v>
      </c>
      <c r="G75" s="60" t="s">
        <v>406</v>
      </c>
      <c r="H75" s="61" t="n">
        <v>0.100766203703704</v>
      </c>
      <c r="I75" s="61" t="n">
        <f aca="false">H75-$H$28</f>
        <v>0.00828009259259259</v>
      </c>
      <c r="J75" s="61" t="s">
        <v>86</v>
      </c>
    </row>
    <row r="76" s="26" customFormat="true" ht="15" hidden="false" customHeight="true" outlineLevel="0" collapsed="false">
      <c r="A76" s="57" t="n">
        <v>49</v>
      </c>
      <c r="B76" s="57" t="s">
        <v>315</v>
      </c>
      <c r="C76" s="58" t="n">
        <v>82</v>
      </c>
      <c r="D76" s="62" t="s">
        <v>407</v>
      </c>
      <c r="E76" s="57" t="n">
        <v>1989</v>
      </c>
      <c r="F76" s="57" t="s">
        <v>66</v>
      </c>
      <c r="G76" s="60" t="s">
        <v>346</v>
      </c>
      <c r="H76" s="61" t="n">
        <v>0.100774305555556</v>
      </c>
      <c r="I76" s="61" t="n">
        <f aca="false">H76-$H$28</f>
        <v>0.00828819444444445</v>
      </c>
      <c r="J76" s="61" t="s">
        <v>86</v>
      </c>
    </row>
    <row r="77" s="26" customFormat="true" ht="15" hidden="false" customHeight="true" outlineLevel="0" collapsed="false">
      <c r="A77" s="57" t="n">
        <v>50</v>
      </c>
      <c r="B77" s="57" t="s">
        <v>351</v>
      </c>
      <c r="C77" s="58" t="n">
        <v>195</v>
      </c>
      <c r="D77" s="62" t="s">
        <v>408</v>
      </c>
      <c r="E77" s="57" t="s">
        <v>409</v>
      </c>
      <c r="F77" s="57" t="s">
        <v>64</v>
      </c>
      <c r="G77" s="60" t="s">
        <v>410</v>
      </c>
      <c r="H77" s="61" t="n">
        <v>0.10078587962963</v>
      </c>
      <c r="I77" s="61" t="n">
        <f aca="false">H77-$H$28</f>
        <v>0.00829976851851852</v>
      </c>
      <c r="J77" s="61" t="s">
        <v>86</v>
      </c>
    </row>
    <row r="78" s="26" customFormat="true" ht="15" hidden="false" customHeight="true" outlineLevel="0" collapsed="false">
      <c r="A78" s="57" t="n">
        <v>51</v>
      </c>
      <c r="B78" s="57" t="s">
        <v>315</v>
      </c>
      <c r="C78" s="58" t="n">
        <v>201</v>
      </c>
      <c r="D78" s="59" t="s">
        <v>411</v>
      </c>
      <c r="E78" s="57" t="n">
        <v>1989</v>
      </c>
      <c r="F78" s="57" t="s">
        <v>66</v>
      </c>
      <c r="G78" s="60" t="s">
        <v>107</v>
      </c>
      <c r="H78" s="61" t="n">
        <v>0.100819444444444</v>
      </c>
      <c r="I78" s="61" t="n">
        <f aca="false">H78-$H$28</f>
        <v>0.00833333333333333</v>
      </c>
      <c r="J78" s="61"/>
    </row>
    <row r="79" s="26" customFormat="true" ht="15" hidden="false" customHeight="true" outlineLevel="0" collapsed="false">
      <c r="A79" s="57" t="n">
        <v>52</v>
      </c>
      <c r="B79" s="57" t="s">
        <v>315</v>
      </c>
      <c r="C79" s="58" t="n">
        <v>48</v>
      </c>
      <c r="D79" s="59" t="s">
        <v>412</v>
      </c>
      <c r="E79" s="57" t="n">
        <v>1983</v>
      </c>
      <c r="F79" s="57" t="s">
        <v>86</v>
      </c>
      <c r="G79" s="60" t="s">
        <v>413</v>
      </c>
      <c r="H79" s="61" t="n">
        <v>0.100842592592593</v>
      </c>
      <c r="I79" s="61" t="n">
        <f aca="false">H79-$H$28</f>
        <v>0.00835648148148148</v>
      </c>
      <c r="J79" s="67"/>
    </row>
    <row r="80" s="26" customFormat="true" ht="15" hidden="false" customHeight="true" outlineLevel="0" collapsed="false">
      <c r="A80" s="57" t="n">
        <v>53</v>
      </c>
      <c r="B80" s="57" t="s">
        <v>315</v>
      </c>
      <c r="C80" s="58" t="n">
        <v>84</v>
      </c>
      <c r="D80" s="62" t="s">
        <v>414</v>
      </c>
      <c r="E80" s="57" t="n">
        <v>1983</v>
      </c>
      <c r="F80" s="57" t="s">
        <v>86</v>
      </c>
      <c r="G80" s="60" t="s">
        <v>415</v>
      </c>
      <c r="H80" s="61" t="n">
        <v>0.100899305555556</v>
      </c>
      <c r="I80" s="61" t="n">
        <f aca="false">H80-$H$28</f>
        <v>0.00841319444444444</v>
      </c>
      <c r="J80" s="67"/>
    </row>
    <row r="81" s="26" customFormat="true" ht="15" hidden="false" customHeight="true" outlineLevel="0" collapsed="false">
      <c r="A81" s="57" t="n">
        <v>54</v>
      </c>
      <c r="B81" s="57" t="s">
        <v>315</v>
      </c>
      <c r="C81" s="58" t="n">
        <v>118</v>
      </c>
      <c r="D81" s="59" t="s">
        <v>416</v>
      </c>
      <c r="E81" s="57" t="n">
        <v>1986</v>
      </c>
      <c r="F81" s="57" t="s">
        <v>86</v>
      </c>
      <c r="G81" s="60" t="s">
        <v>151</v>
      </c>
      <c r="H81" s="61" t="n">
        <v>0.100990740740741</v>
      </c>
      <c r="I81" s="61" t="n">
        <f aca="false">H81-$H$28</f>
        <v>0.00850462962962963</v>
      </c>
      <c r="J81" s="67"/>
    </row>
    <row r="82" s="26" customFormat="true" ht="15" hidden="false" customHeight="true" outlineLevel="0" collapsed="false">
      <c r="A82" s="57" t="n">
        <v>55</v>
      </c>
      <c r="B82" s="57" t="s">
        <v>315</v>
      </c>
      <c r="C82" s="58" t="n">
        <v>199</v>
      </c>
      <c r="D82" s="59" t="s">
        <v>417</v>
      </c>
      <c r="E82" s="57" t="n">
        <v>1989</v>
      </c>
      <c r="F82" s="57" t="s">
        <v>136</v>
      </c>
      <c r="G82" s="60" t="s">
        <v>418</v>
      </c>
      <c r="H82" s="61" t="n">
        <v>0.101012731481481</v>
      </c>
      <c r="I82" s="61" t="n">
        <f aca="false">H82-$H$28</f>
        <v>0.00852662037037037</v>
      </c>
      <c r="J82" s="67"/>
    </row>
    <row r="83" s="26" customFormat="true" ht="15" hidden="false" customHeight="true" outlineLevel="0" collapsed="false">
      <c r="A83" s="57" t="n">
        <v>56</v>
      </c>
      <c r="B83" s="63" t="s">
        <v>315</v>
      </c>
      <c r="C83" s="64" t="n">
        <v>114</v>
      </c>
      <c r="D83" s="65" t="s">
        <v>419</v>
      </c>
      <c r="E83" s="63" t="n">
        <v>1986</v>
      </c>
      <c r="F83" s="63" t="s">
        <v>66</v>
      </c>
      <c r="G83" s="66" t="s">
        <v>420</v>
      </c>
      <c r="H83" s="61" t="n">
        <v>0.101100694444444</v>
      </c>
      <c r="I83" s="61" t="n">
        <f aca="false">H83-$H$28</f>
        <v>0.00861458333333333</v>
      </c>
      <c r="J83" s="67"/>
    </row>
    <row r="84" s="26" customFormat="true" ht="15" hidden="false" customHeight="true" outlineLevel="0" collapsed="false">
      <c r="A84" s="57" t="n">
        <v>57</v>
      </c>
      <c r="B84" s="57" t="s">
        <v>315</v>
      </c>
      <c r="C84" s="58" t="n">
        <v>220</v>
      </c>
      <c r="D84" s="62" t="s">
        <v>421</v>
      </c>
      <c r="E84" s="57" t="n">
        <v>1989</v>
      </c>
      <c r="F84" s="57" t="s">
        <v>86</v>
      </c>
      <c r="G84" s="60" t="s">
        <v>399</v>
      </c>
      <c r="H84" s="61" t="n">
        <v>0.101133101851852</v>
      </c>
      <c r="I84" s="61" t="n">
        <f aca="false">H84-$H$28</f>
        <v>0.00864699074074074</v>
      </c>
      <c r="J84" s="67"/>
    </row>
    <row r="85" s="26" customFormat="true" ht="15" hidden="false" customHeight="true" outlineLevel="0" collapsed="false">
      <c r="A85" s="57" t="n">
        <v>58</v>
      </c>
      <c r="B85" s="57" t="s">
        <v>315</v>
      </c>
      <c r="C85" s="58" t="n">
        <v>86</v>
      </c>
      <c r="D85" s="62" t="s">
        <v>422</v>
      </c>
      <c r="E85" s="57" t="n">
        <v>1972</v>
      </c>
      <c r="F85" s="57" t="s">
        <v>86</v>
      </c>
      <c r="G85" s="60" t="s">
        <v>327</v>
      </c>
      <c r="H85" s="61" t="n">
        <v>0.101396990740741</v>
      </c>
      <c r="I85" s="61" t="n">
        <f aca="false">H85-$H$28</f>
        <v>0.00891087962962963</v>
      </c>
      <c r="J85" s="67"/>
    </row>
    <row r="86" s="26" customFormat="true" ht="15" hidden="false" customHeight="true" outlineLevel="0" collapsed="false">
      <c r="A86" s="57" t="n">
        <v>59</v>
      </c>
      <c r="B86" s="57" t="s">
        <v>315</v>
      </c>
      <c r="C86" s="58" t="n">
        <v>138</v>
      </c>
      <c r="D86" s="62" t="s">
        <v>423</v>
      </c>
      <c r="E86" s="57" t="n">
        <v>1989</v>
      </c>
      <c r="F86" s="57" t="s">
        <v>86</v>
      </c>
      <c r="G86" s="60" t="s">
        <v>424</v>
      </c>
      <c r="H86" s="61" t="n">
        <v>0.101414351851852</v>
      </c>
      <c r="I86" s="61" t="n">
        <f aca="false">H86-$H$28</f>
        <v>0.00892824074074074</v>
      </c>
      <c r="J86" s="67"/>
    </row>
    <row r="87" s="26" customFormat="true" ht="15" hidden="false" customHeight="true" outlineLevel="0" collapsed="false">
      <c r="A87" s="57" t="n">
        <v>60</v>
      </c>
      <c r="B87" s="57" t="s">
        <v>315</v>
      </c>
      <c r="C87" s="58" t="n">
        <v>428</v>
      </c>
      <c r="D87" s="62" t="s">
        <v>425</v>
      </c>
      <c r="E87" s="57" t="n">
        <v>1987</v>
      </c>
      <c r="F87" s="57" t="s">
        <v>66</v>
      </c>
      <c r="G87" s="60" t="s">
        <v>424</v>
      </c>
      <c r="H87" s="61" t="n">
        <v>0.101451388888889</v>
      </c>
      <c r="I87" s="61" t="n">
        <f aca="false">H87-$H$28</f>
        <v>0.00896527777777778</v>
      </c>
      <c r="J87" s="67"/>
    </row>
    <row r="88" s="26" customFormat="true" ht="15" hidden="false" customHeight="true" outlineLevel="0" collapsed="false">
      <c r="A88" s="57" t="n">
        <v>61</v>
      </c>
      <c r="B88" s="57" t="s">
        <v>315</v>
      </c>
      <c r="C88" s="58" t="n">
        <v>37</v>
      </c>
      <c r="D88" s="59" t="s">
        <v>426</v>
      </c>
      <c r="E88" s="57" t="n">
        <v>1981</v>
      </c>
      <c r="F88" s="57" t="s">
        <v>66</v>
      </c>
      <c r="G88" s="60" t="s">
        <v>427</v>
      </c>
      <c r="H88" s="61" t="n">
        <v>0.10159375</v>
      </c>
      <c r="I88" s="61" t="n">
        <f aca="false">H88-$H$28</f>
        <v>0.00910763888888889</v>
      </c>
      <c r="J88" s="67"/>
    </row>
    <row r="89" s="26" customFormat="true" ht="15" hidden="false" customHeight="true" outlineLevel="0" collapsed="false">
      <c r="A89" s="57" t="n">
        <v>62</v>
      </c>
      <c r="B89" s="57" t="s">
        <v>315</v>
      </c>
      <c r="C89" s="58" t="n">
        <v>91</v>
      </c>
      <c r="D89" s="59" t="s">
        <v>428</v>
      </c>
      <c r="E89" s="57" t="n">
        <v>1988</v>
      </c>
      <c r="F89" s="57" t="s">
        <v>86</v>
      </c>
      <c r="G89" s="60" t="s">
        <v>429</v>
      </c>
      <c r="H89" s="61" t="n">
        <v>0.101653935185185</v>
      </c>
      <c r="I89" s="61" t="n">
        <f aca="false">H89-$H$28</f>
        <v>0.00916782407407408</v>
      </c>
      <c r="J89" s="67"/>
    </row>
    <row r="90" s="26" customFormat="true" ht="15" hidden="false" customHeight="true" outlineLevel="0" collapsed="false">
      <c r="A90" s="57" t="n">
        <v>63</v>
      </c>
      <c r="B90" s="57" t="s">
        <v>315</v>
      </c>
      <c r="C90" s="58" t="n">
        <v>27</v>
      </c>
      <c r="D90" s="62" t="s">
        <v>430</v>
      </c>
      <c r="E90" s="57" t="n">
        <v>1980</v>
      </c>
      <c r="F90" s="57" t="s">
        <v>66</v>
      </c>
      <c r="G90" s="60" t="s">
        <v>431</v>
      </c>
      <c r="H90" s="61" t="n">
        <v>0.101810185185185</v>
      </c>
      <c r="I90" s="61" t="n">
        <f aca="false">H90-$H$28</f>
        <v>0.00932407407407408</v>
      </c>
      <c r="J90" s="67"/>
    </row>
    <row r="91" s="26" customFormat="true" ht="15" hidden="false" customHeight="true" outlineLevel="0" collapsed="false">
      <c r="A91" s="57" t="n">
        <v>64</v>
      </c>
      <c r="B91" s="57" t="s">
        <v>377</v>
      </c>
      <c r="C91" s="58" t="n">
        <v>29</v>
      </c>
      <c r="D91" s="62" t="s">
        <v>432</v>
      </c>
      <c r="E91" s="57" t="n">
        <v>1965</v>
      </c>
      <c r="F91" s="57" t="s">
        <v>66</v>
      </c>
      <c r="G91" s="60" t="s">
        <v>433</v>
      </c>
      <c r="H91" s="61" t="n">
        <v>0.10187962962963</v>
      </c>
      <c r="I91" s="61" t="n">
        <f aca="false">H91-$H$28</f>
        <v>0.00939351851851852</v>
      </c>
      <c r="J91" s="67"/>
    </row>
    <row r="92" s="26" customFormat="true" ht="15" hidden="false" customHeight="true" outlineLevel="0" collapsed="false">
      <c r="A92" s="57" t="n">
        <v>65</v>
      </c>
      <c r="B92" s="57" t="s">
        <v>315</v>
      </c>
      <c r="C92" s="58" t="n">
        <v>198</v>
      </c>
      <c r="D92" s="59" t="s">
        <v>434</v>
      </c>
      <c r="E92" s="57" t="n">
        <v>1988</v>
      </c>
      <c r="F92" s="57" t="s">
        <v>86</v>
      </c>
      <c r="G92" s="60" t="s">
        <v>435</v>
      </c>
      <c r="H92" s="61" t="n">
        <v>0.102003472222222</v>
      </c>
      <c r="I92" s="61" t="n">
        <f aca="false">H92-$H$28</f>
        <v>0.00951736111111111</v>
      </c>
      <c r="J92" s="67"/>
    </row>
    <row r="93" s="26" customFormat="true" ht="15" hidden="false" customHeight="true" outlineLevel="0" collapsed="false">
      <c r="A93" s="57" t="n">
        <v>66</v>
      </c>
      <c r="B93" s="63" t="s">
        <v>315</v>
      </c>
      <c r="C93" s="64" t="n">
        <v>1050</v>
      </c>
      <c r="D93" s="65" t="s">
        <v>436</v>
      </c>
      <c r="E93" s="63" t="n">
        <v>1988</v>
      </c>
      <c r="F93" s="63" t="s">
        <v>86</v>
      </c>
      <c r="G93" s="66" t="s">
        <v>437</v>
      </c>
      <c r="H93" s="61" t="n">
        <v>0.10203587962963</v>
      </c>
      <c r="I93" s="61" t="n">
        <f aca="false">H93-$H$28</f>
        <v>0.00954976851851852</v>
      </c>
      <c r="J93" s="67"/>
    </row>
    <row r="94" s="26" customFormat="true" ht="15" hidden="false" customHeight="true" outlineLevel="0" collapsed="false">
      <c r="A94" s="57" t="n">
        <v>67</v>
      </c>
      <c r="B94" s="57" t="s">
        <v>315</v>
      </c>
      <c r="C94" s="58" t="n">
        <v>32</v>
      </c>
      <c r="D94" s="62" t="s">
        <v>438</v>
      </c>
      <c r="E94" s="57" t="n">
        <v>1986</v>
      </c>
      <c r="F94" s="57" t="s">
        <v>66</v>
      </c>
      <c r="G94" s="60" t="s">
        <v>70</v>
      </c>
      <c r="H94" s="61" t="n">
        <v>0.102165509259259</v>
      </c>
      <c r="I94" s="61" t="n">
        <f aca="false">H94-$H$28</f>
        <v>0.00967939814814815</v>
      </c>
      <c r="J94" s="67"/>
    </row>
    <row r="95" s="26" customFormat="true" ht="15" hidden="false" customHeight="true" outlineLevel="0" collapsed="false">
      <c r="A95" s="57" t="n">
        <v>68</v>
      </c>
      <c r="B95" s="57" t="s">
        <v>315</v>
      </c>
      <c r="C95" s="58" t="n">
        <v>72</v>
      </c>
      <c r="D95" s="62" t="s">
        <v>439</v>
      </c>
      <c r="E95" s="57" t="n">
        <v>1986</v>
      </c>
      <c r="F95" s="57" t="s">
        <v>66</v>
      </c>
      <c r="G95" s="60" t="s">
        <v>192</v>
      </c>
      <c r="H95" s="61" t="n">
        <v>0.1021875</v>
      </c>
      <c r="I95" s="61" t="n">
        <f aca="false">H95-$H$28</f>
        <v>0.00970138888888889</v>
      </c>
      <c r="J95" s="67"/>
    </row>
    <row r="96" s="26" customFormat="true" ht="15" hidden="false" customHeight="true" outlineLevel="0" collapsed="false">
      <c r="A96" s="57" t="n">
        <v>69</v>
      </c>
      <c r="B96" s="57" t="s">
        <v>315</v>
      </c>
      <c r="C96" s="58" t="n">
        <v>39</v>
      </c>
      <c r="D96" s="62" t="s">
        <v>440</v>
      </c>
      <c r="E96" s="57" t="n">
        <v>1977</v>
      </c>
      <c r="F96" s="57" t="s">
        <v>66</v>
      </c>
      <c r="G96" s="60" t="s">
        <v>179</v>
      </c>
      <c r="H96" s="61" t="n">
        <v>0.102236111111111</v>
      </c>
      <c r="I96" s="61" t="n">
        <f aca="false">H96-$H$28</f>
        <v>0.00975</v>
      </c>
      <c r="J96" s="67"/>
    </row>
    <row r="97" s="26" customFormat="true" ht="15" hidden="false" customHeight="true" outlineLevel="0" collapsed="false">
      <c r="A97" s="57" t="n">
        <v>70</v>
      </c>
      <c r="B97" s="57" t="s">
        <v>315</v>
      </c>
      <c r="C97" s="58" t="n">
        <v>66</v>
      </c>
      <c r="D97" s="62" t="s">
        <v>441</v>
      </c>
      <c r="E97" s="57" t="n">
        <v>1990</v>
      </c>
      <c r="F97" s="57" t="s">
        <v>86</v>
      </c>
      <c r="G97" s="60" t="s">
        <v>402</v>
      </c>
      <c r="H97" s="61" t="n">
        <v>0.102328703703704</v>
      </c>
      <c r="I97" s="61" t="n">
        <f aca="false">H97-$H$28</f>
        <v>0.00984259259259259</v>
      </c>
      <c r="J97" s="67"/>
    </row>
    <row r="98" s="26" customFormat="true" ht="15" hidden="false" customHeight="true" outlineLevel="0" collapsed="false">
      <c r="A98" s="57" t="n">
        <v>71</v>
      </c>
      <c r="B98" s="57" t="s">
        <v>315</v>
      </c>
      <c r="C98" s="58" t="n">
        <v>622</v>
      </c>
      <c r="D98" s="59" t="s">
        <v>442</v>
      </c>
      <c r="E98" s="57" t="n">
        <v>1982</v>
      </c>
      <c r="F98" s="57" t="s">
        <v>66</v>
      </c>
      <c r="G98" s="60" t="s">
        <v>443</v>
      </c>
      <c r="H98" s="61" t="n">
        <v>0.102431712962963</v>
      </c>
      <c r="I98" s="61" t="n">
        <f aca="false">H98-$H$28</f>
        <v>0.00994560185185185</v>
      </c>
      <c r="J98" s="67"/>
    </row>
    <row r="99" s="26" customFormat="true" ht="15" hidden="false" customHeight="true" outlineLevel="0" collapsed="false">
      <c r="A99" s="57" t="n">
        <v>72</v>
      </c>
      <c r="B99" s="57" t="s">
        <v>315</v>
      </c>
      <c r="C99" s="58" t="n">
        <v>164</v>
      </c>
      <c r="D99" s="62" t="s">
        <v>444</v>
      </c>
      <c r="E99" s="57" t="n">
        <v>1985</v>
      </c>
      <c r="F99" s="57" t="s">
        <v>86</v>
      </c>
      <c r="G99" s="60" t="s">
        <v>115</v>
      </c>
      <c r="H99" s="61" t="n">
        <v>0.102459490740741</v>
      </c>
      <c r="I99" s="61" t="n">
        <f aca="false">H99-$H$28</f>
        <v>0.00997337962962963</v>
      </c>
      <c r="J99" s="67"/>
    </row>
    <row r="100" s="26" customFormat="true" ht="15" hidden="false" customHeight="true" outlineLevel="0" collapsed="false">
      <c r="A100" s="57" t="n">
        <v>73</v>
      </c>
      <c r="B100" s="57" t="s">
        <v>354</v>
      </c>
      <c r="C100" s="58" t="n">
        <v>149</v>
      </c>
      <c r="D100" s="62" t="s">
        <v>445</v>
      </c>
      <c r="E100" s="57" t="n">
        <v>1974</v>
      </c>
      <c r="F100" s="57" t="s">
        <v>66</v>
      </c>
      <c r="G100" s="60" t="s">
        <v>446</v>
      </c>
      <c r="H100" s="61" t="n">
        <v>0.102471064814815</v>
      </c>
      <c r="I100" s="61" t="n">
        <f aca="false">H100-$H$28</f>
        <v>0.0099849537037037</v>
      </c>
      <c r="J100" s="67"/>
    </row>
    <row r="101" s="26" customFormat="true" ht="15" hidden="false" customHeight="true" outlineLevel="0" collapsed="false">
      <c r="A101" s="57" t="n">
        <v>74</v>
      </c>
      <c r="B101" s="57" t="s">
        <v>315</v>
      </c>
      <c r="C101" s="58" t="n">
        <v>182</v>
      </c>
      <c r="D101" s="59" t="s">
        <v>447</v>
      </c>
      <c r="E101" s="57" t="n">
        <v>1989</v>
      </c>
      <c r="F101" s="57" t="s">
        <v>86</v>
      </c>
      <c r="G101" s="60" t="s">
        <v>435</v>
      </c>
      <c r="H101" s="61" t="n">
        <v>0.102630787037037</v>
      </c>
      <c r="I101" s="61" t="n">
        <f aca="false">H101-$H$28</f>
        <v>0.0101446759259259</v>
      </c>
      <c r="J101" s="67"/>
    </row>
    <row r="102" s="26" customFormat="true" ht="15" hidden="false" customHeight="true" outlineLevel="0" collapsed="false">
      <c r="A102" s="57" t="n">
        <v>75</v>
      </c>
      <c r="B102" s="57" t="s">
        <v>315</v>
      </c>
      <c r="C102" s="58" t="n">
        <v>9</v>
      </c>
      <c r="D102" s="62" t="s">
        <v>448</v>
      </c>
      <c r="E102" s="57" t="n">
        <v>1983</v>
      </c>
      <c r="F102" s="57" t="s">
        <v>64</v>
      </c>
      <c r="G102" s="60" t="s">
        <v>346</v>
      </c>
      <c r="H102" s="61" t="n">
        <v>0.102677083333333</v>
      </c>
      <c r="I102" s="61" t="n">
        <f aca="false">H102-$H$28</f>
        <v>0.0101909722222222</v>
      </c>
      <c r="J102" s="67"/>
    </row>
    <row r="103" s="26" customFormat="true" ht="15" hidden="false" customHeight="true" outlineLevel="0" collapsed="false">
      <c r="A103" s="57" t="n">
        <v>76</v>
      </c>
      <c r="B103" s="63" t="s">
        <v>315</v>
      </c>
      <c r="C103" s="64" t="n">
        <v>129</v>
      </c>
      <c r="D103" s="65" t="s">
        <v>449</v>
      </c>
      <c r="E103" s="63" t="n">
        <v>1978</v>
      </c>
      <c r="F103" s="63" t="s">
        <v>66</v>
      </c>
      <c r="G103" s="66" t="s">
        <v>450</v>
      </c>
      <c r="H103" s="61" t="n">
        <v>0.102773148148148</v>
      </c>
      <c r="I103" s="61" t="n">
        <f aca="false">H103-$H$28</f>
        <v>0.010287037037037</v>
      </c>
      <c r="J103" s="67"/>
    </row>
    <row r="104" s="26" customFormat="true" ht="15" hidden="false" customHeight="true" outlineLevel="0" collapsed="false">
      <c r="A104" s="57" t="n">
        <v>77</v>
      </c>
      <c r="B104" s="57" t="s">
        <v>351</v>
      </c>
      <c r="C104" s="58" t="n">
        <v>169</v>
      </c>
      <c r="D104" s="62" t="s">
        <v>451</v>
      </c>
      <c r="E104" s="57" t="n">
        <v>1961</v>
      </c>
      <c r="F104" s="57" t="s">
        <v>66</v>
      </c>
      <c r="G104" s="60" t="s">
        <v>452</v>
      </c>
      <c r="H104" s="61" t="n">
        <v>0.102788194444444</v>
      </c>
      <c r="I104" s="61" t="n">
        <f aca="false">H104-$H$28</f>
        <v>0.0103020833333333</v>
      </c>
      <c r="J104" s="67"/>
    </row>
    <row r="105" s="26" customFormat="true" ht="15" hidden="false" customHeight="true" outlineLevel="0" collapsed="false">
      <c r="A105" s="57" t="n">
        <v>78</v>
      </c>
      <c r="B105" s="57" t="s">
        <v>315</v>
      </c>
      <c r="C105" s="58" t="n">
        <v>106</v>
      </c>
      <c r="D105" s="59" t="s">
        <v>453</v>
      </c>
      <c r="E105" s="57" t="n">
        <v>1988</v>
      </c>
      <c r="F105" s="57" t="s">
        <v>66</v>
      </c>
      <c r="G105" s="60" t="s">
        <v>454</v>
      </c>
      <c r="H105" s="61" t="n">
        <v>0.102890046296296</v>
      </c>
      <c r="I105" s="61" t="n">
        <f aca="false">H105-$H$28</f>
        <v>0.0104039351851852</v>
      </c>
      <c r="J105" s="67"/>
    </row>
    <row r="106" s="26" customFormat="true" ht="15" hidden="false" customHeight="true" outlineLevel="0" collapsed="false">
      <c r="A106" s="57" t="n">
        <v>79</v>
      </c>
      <c r="B106" s="57" t="s">
        <v>377</v>
      </c>
      <c r="C106" s="58" t="n">
        <v>325</v>
      </c>
      <c r="D106" s="59" t="s">
        <v>455</v>
      </c>
      <c r="E106" s="57" t="n">
        <v>1964</v>
      </c>
      <c r="F106" s="57" t="s">
        <v>86</v>
      </c>
      <c r="G106" s="60" t="s">
        <v>456</v>
      </c>
      <c r="H106" s="61" t="n">
        <v>0.102914351851852</v>
      </c>
      <c r="I106" s="61" t="n">
        <f aca="false">H106-$H$28</f>
        <v>0.0104282407407407</v>
      </c>
      <c r="J106" s="67"/>
    </row>
    <row r="107" s="26" customFormat="true" ht="15" hidden="false" customHeight="true" outlineLevel="0" collapsed="false">
      <c r="A107" s="57" t="n">
        <v>80</v>
      </c>
      <c r="B107" s="57" t="s">
        <v>315</v>
      </c>
      <c r="C107" s="58" t="n">
        <v>98</v>
      </c>
      <c r="D107" s="62" t="s">
        <v>457</v>
      </c>
      <c r="E107" s="57" t="n">
        <v>1989</v>
      </c>
      <c r="F107" s="57" t="s">
        <v>86</v>
      </c>
      <c r="G107" s="60" t="s">
        <v>458</v>
      </c>
      <c r="H107" s="61" t="n">
        <v>0.102961805555556</v>
      </c>
      <c r="I107" s="61" t="n">
        <f aca="false">H107-$H$28</f>
        <v>0.0104756944444444</v>
      </c>
      <c r="J107" s="67"/>
    </row>
    <row r="108" s="26" customFormat="true" ht="15" hidden="false" customHeight="true" outlineLevel="0" collapsed="false">
      <c r="A108" s="57" t="n">
        <v>81</v>
      </c>
      <c r="B108" s="57" t="s">
        <v>351</v>
      </c>
      <c r="C108" s="58" t="n">
        <v>165</v>
      </c>
      <c r="D108" s="59" t="s">
        <v>459</v>
      </c>
      <c r="E108" s="57" t="n">
        <v>1969</v>
      </c>
      <c r="F108" s="57" t="s">
        <v>86</v>
      </c>
      <c r="G108" s="60" t="s">
        <v>145</v>
      </c>
      <c r="H108" s="61" t="n">
        <v>0.102976851851852</v>
      </c>
      <c r="I108" s="61" t="n">
        <f aca="false">H108-$H$28</f>
        <v>0.0104907407407407</v>
      </c>
      <c r="J108" s="67"/>
    </row>
    <row r="109" s="26" customFormat="true" ht="15" hidden="false" customHeight="true" outlineLevel="0" collapsed="false">
      <c r="A109" s="57" t="n">
        <v>82</v>
      </c>
      <c r="B109" s="57" t="s">
        <v>315</v>
      </c>
      <c r="C109" s="58" t="n">
        <v>60</v>
      </c>
      <c r="D109" s="62" t="s">
        <v>460</v>
      </c>
      <c r="E109" s="57" t="n">
        <v>1986</v>
      </c>
      <c r="F109" s="57" t="s">
        <v>86</v>
      </c>
      <c r="G109" s="60" t="s">
        <v>461</v>
      </c>
      <c r="H109" s="61" t="n">
        <v>0.103138888888889</v>
      </c>
      <c r="I109" s="61" t="n">
        <f aca="false">H109-$H$28</f>
        <v>0.0106527777777778</v>
      </c>
      <c r="J109" s="67"/>
    </row>
    <row r="110" s="26" customFormat="true" ht="15" hidden="false" customHeight="true" outlineLevel="0" collapsed="false">
      <c r="A110" s="57" t="n">
        <v>83</v>
      </c>
      <c r="B110" s="57" t="s">
        <v>354</v>
      </c>
      <c r="C110" s="58" t="n">
        <v>143</v>
      </c>
      <c r="D110" s="62" t="s">
        <v>462</v>
      </c>
      <c r="E110" s="57" t="n">
        <v>1976</v>
      </c>
      <c r="F110" s="57" t="s">
        <v>86</v>
      </c>
      <c r="G110" s="60" t="s">
        <v>356</v>
      </c>
      <c r="H110" s="61" t="n">
        <v>0.10319212962963</v>
      </c>
      <c r="I110" s="61" t="n">
        <f aca="false">H110-$H$28</f>
        <v>0.0107060185185185</v>
      </c>
      <c r="J110" s="67"/>
    </row>
    <row r="111" s="26" customFormat="true" ht="15" hidden="false" customHeight="true" outlineLevel="0" collapsed="false">
      <c r="A111" s="57" t="n">
        <v>84</v>
      </c>
      <c r="B111" s="57" t="s">
        <v>315</v>
      </c>
      <c r="C111" s="58" t="n">
        <v>85</v>
      </c>
      <c r="D111" s="62" t="s">
        <v>463</v>
      </c>
      <c r="E111" s="57" t="n">
        <v>1982</v>
      </c>
      <c r="F111" s="57" t="s">
        <v>66</v>
      </c>
      <c r="G111" s="60" t="s">
        <v>464</v>
      </c>
      <c r="H111" s="61" t="n">
        <v>0.103236111111111</v>
      </c>
      <c r="I111" s="61" t="n">
        <f aca="false">H111-$H$28</f>
        <v>0.01075</v>
      </c>
      <c r="J111" s="67"/>
    </row>
    <row r="112" s="26" customFormat="true" ht="15" hidden="false" customHeight="true" outlineLevel="0" collapsed="false">
      <c r="A112" s="57" t="n">
        <v>85</v>
      </c>
      <c r="B112" s="57" t="s">
        <v>315</v>
      </c>
      <c r="C112" s="58" t="n">
        <v>46</v>
      </c>
      <c r="D112" s="62" t="s">
        <v>465</v>
      </c>
      <c r="E112" s="57" t="n">
        <v>1984</v>
      </c>
      <c r="F112" s="57" t="s">
        <v>466</v>
      </c>
      <c r="G112" s="60" t="s">
        <v>102</v>
      </c>
      <c r="H112" s="61" t="n">
        <v>0.103258101851852</v>
      </c>
      <c r="I112" s="61" t="n">
        <f aca="false">H112-$H$28</f>
        <v>0.0107719907407407</v>
      </c>
      <c r="J112" s="67"/>
    </row>
    <row r="113" s="26" customFormat="true" ht="15" hidden="false" customHeight="true" outlineLevel="0" collapsed="false">
      <c r="A113" s="57" t="n">
        <v>86</v>
      </c>
      <c r="B113" s="57" t="s">
        <v>315</v>
      </c>
      <c r="C113" s="58" t="n">
        <v>586</v>
      </c>
      <c r="D113" s="59" t="s">
        <v>467</v>
      </c>
      <c r="E113" s="57" t="n">
        <v>1988</v>
      </c>
      <c r="F113" s="57" t="s">
        <v>136</v>
      </c>
      <c r="G113" s="60" t="s">
        <v>468</v>
      </c>
      <c r="H113" s="61" t="n">
        <v>0.103318287037037</v>
      </c>
      <c r="I113" s="61" t="n">
        <f aca="false">H113-$H$28</f>
        <v>0.0108321759259259</v>
      </c>
      <c r="J113" s="67"/>
    </row>
    <row r="114" s="26" customFormat="true" ht="15" hidden="false" customHeight="true" outlineLevel="0" collapsed="false">
      <c r="A114" s="57" t="n">
        <v>87</v>
      </c>
      <c r="B114" s="57" t="s">
        <v>315</v>
      </c>
      <c r="C114" s="58" t="n">
        <v>12</v>
      </c>
      <c r="D114" s="59" t="s">
        <v>469</v>
      </c>
      <c r="E114" s="57" t="n">
        <v>1985</v>
      </c>
      <c r="F114" s="57" t="s">
        <v>66</v>
      </c>
      <c r="G114" s="60" t="s">
        <v>427</v>
      </c>
      <c r="H114" s="61" t="n">
        <v>0.103362268518519</v>
      </c>
      <c r="I114" s="61" t="n">
        <f aca="false">H114-$H$28</f>
        <v>0.0108761574074074</v>
      </c>
      <c r="J114" s="67"/>
    </row>
    <row r="115" s="26" customFormat="true" ht="15" hidden="false" customHeight="true" outlineLevel="0" collapsed="false">
      <c r="A115" s="57" t="n">
        <v>88</v>
      </c>
      <c r="B115" s="57" t="s">
        <v>315</v>
      </c>
      <c r="C115" s="58" t="n">
        <v>215</v>
      </c>
      <c r="D115" s="59" t="s">
        <v>470</v>
      </c>
      <c r="E115" s="57" t="n">
        <v>1987</v>
      </c>
      <c r="F115" s="57" t="s">
        <v>86</v>
      </c>
      <c r="G115" s="60" t="s">
        <v>185</v>
      </c>
      <c r="H115" s="61" t="n">
        <v>0.103375</v>
      </c>
      <c r="I115" s="61" t="n">
        <f aca="false">H115-$H$28</f>
        <v>0.0108888888888889</v>
      </c>
      <c r="J115" s="67"/>
    </row>
    <row r="116" s="26" customFormat="true" ht="15" hidden="false" customHeight="true" outlineLevel="0" collapsed="false">
      <c r="A116" s="57" t="n">
        <v>89</v>
      </c>
      <c r="B116" s="57" t="s">
        <v>315</v>
      </c>
      <c r="C116" s="58" t="n">
        <v>64</v>
      </c>
      <c r="D116" s="62" t="s">
        <v>471</v>
      </c>
      <c r="E116" s="57" t="n">
        <v>1981</v>
      </c>
      <c r="F116" s="57" t="s">
        <v>86</v>
      </c>
      <c r="G116" s="60" t="s">
        <v>472</v>
      </c>
      <c r="H116" s="61" t="n">
        <v>0.103444444444444</v>
      </c>
      <c r="I116" s="61" t="n">
        <f aca="false">H116-$H$28</f>
        <v>0.0109583333333333</v>
      </c>
      <c r="J116" s="67"/>
    </row>
    <row r="117" s="26" customFormat="true" ht="15" hidden="false" customHeight="true" outlineLevel="0" collapsed="false">
      <c r="A117" s="57" t="n">
        <v>90</v>
      </c>
      <c r="B117" s="57" t="s">
        <v>351</v>
      </c>
      <c r="C117" s="58" t="n">
        <v>90</v>
      </c>
      <c r="D117" s="62" t="s">
        <v>473</v>
      </c>
      <c r="E117" s="57" t="n">
        <v>1962</v>
      </c>
      <c r="F117" s="57" t="s">
        <v>66</v>
      </c>
      <c r="G117" s="60" t="s">
        <v>143</v>
      </c>
      <c r="H117" s="61" t="n">
        <v>0.103474537037037</v>
      </c>
      <c r="I117" s="61" t="n">
        <f aca="false">H117-$H$28</f>
        <v>0.0109884259259259</v>
      </c>
      <c r="J117" s="67"/>
    </row>
    <row r="118" s="26" customFormat="true" ht="15" hidden="false" customHeight="true" outlineLevel="0" collapsed="false">
      <c r="A118" s="57" t="n">
        <v>91</v>
      </c>
      <c r="B118" s="57" t="s">
        <v>315</v>
      </c>
      <c r="C118" s="58" t="n">
        <v>140</v>
      </c>
      <c r="D118" s="59" t="s">
        <v>474</v>
      </c>
      <c r="E118" s="57" t="n">
        <v>1988</v>
      </c>
      <c r="F118" s="57" t="s">
        <v>86</v>
      </c>
      <c r="G118" s="60" t="s">
        <v>475</v>
      </c>
      <c r="H118" s="61" t="n">
        <v>0.103511574074074</v>
      </c>
      <c r="I118" s="61" t="n">
        <f aca="false">H118-$H$28</f>
        <v>0.011025462962963</v>
      </c>
      <c r="J118" s="67"/>
    </row>
    <row r="119" s="26" customFormat="true" ht="15" hidden="false" customHeight="true" outlineLevel="0" collapsed="false">
      <c r="A119" s="57" t="n">
        <v>92</v>
      </c>
      <c r="B119" s="57" t="s">
        <v>315</v>
      </c>
      <c r="C119" s="58" t="n">
        <v>68</v>
      </c>
      <c r="D119" s="59" t="s">
        <v>476</v>
      </c>
      <c r="E119" s="57" t="n">
        <v>1974</v>
      </c>
      <c r="F119" s="57" t="s">
        <v>86</v>
      </c>
      <c r="G119" s="60" t="s">
        <v>172</v>
      </c>
      <c r="H119" s="61" t="n">
        <v>0.10358912037037</v>
      </c>
      <c r="I119" s="61" t="n">
        <f aca="false">H119-$H$28</f>
        <v>0.0111030092592593</v>
      </c>
      <c r="J119" s="67"/>
    </row>
    <row r="120" s="26" customFormat="true" ht="15" hidden="false" customHeight="true" outlineLevel="0" collapsed="false">
      <c r="A120" s="57" t="n">
        <v>93</v>
      </c>
      <c r="B120" s="57" t="s">
        <v>315</v>
      </c>
      <c r="C120" s="58" t="n">
        <v>174</v>
      </c>
      <c r="D120" s="62" t="s">
        <v>477</v>
      </c>
      <c r="E120" s="57" t="n">
        <v>1986</v>
      </c>
      <c r="F120" s="57" t="s">
        <v>86</v>
      </c>
      <c r="G120" s="60" t="s">
        <v>478</v>
      </c>
      <c r="H120" s="61" t="n">
        <v>0.103619212962963</v>
      </c>
      <c r="I120" s="61" t="n">
        <f aca="false">H120-$H$28</f>
        <v>0.0111331018518519</v>
      </c>
      <c r="J120" s="67"/>
    </row>
    <row r="121" s="26" customFormat="true" ht="15" hidden="false" customHeight="true" outlineLevel="0" collapsed="false">
      <c r="A121" s="57" t="n">
        <v>94</v>
      </c>
      <c r="B121" s="57" t="s">
        <v>315</v>
      </c>
      <c r="C121" s="58" t="n">
        <v>148</v>
      </c>
      <c r="D121" s="62" t="s">
        <v>479</v>
      </c>
      <c r="E121" s="57" t="n">
        <v>1987</v>
      </c>
      <c r="F121" s="57" t="s">
        <v>86</v>
      </c>
      <c r="G121" s="60" t="s">
        <v>480</v>
      </c>
      <c r="H121" s="61" t="n">
        <v>0.103834490740741</v>
      </c>
      <c r="I121" s="61" t="n">
        <f aca="false">H121-$H$28</f>
        <v>0.0113483796296296</v>
      </c>
      <c r="J121" s="67"/>
    </row>
    <row r="122" s="26" customFormat="true" ht="15" hidden="false" customHeight="true" outlineLevel="0" collapsed="false">
      <c r="A122" s="57" t="n">
        <v>95</v>
      </c>
      <c r="B122" s="57" t="s">
        <v>315</v>
      </c>
      <c r="C122" s="58" t="n">
        <v>216</v>
      </c>
      <c r="D122" s="59" t="s">
        <v>481</v>
      </c>
      <c r="E122" s="57" t="n">
        <v>1987</v>
      </c>
      <c r="F122" s="57" t="s">
        <v>86</v>
      </c>
      <c r="G122" s="60" t="s">
        <v>482</v>
      </c>
      <c r="H122" s="61" t="n">
        <v>0.103972222222222</v>
      </c>
      <c r="I122" s="61" t="n">
        <f aca="false">H122-$H$28</f>
        <v>0.0114861111111111</v>
      </c>
      <c r="J122" s="67"/>
    </row>
    <row r="123" s="26" customFormat="true" ht="15" hidden="false" customHeight="true" outlineLevel="0" collapsed="false">
      <c r="A123" s="57" t="n">
        <v>96</v>
      </c>
      <c r="B123" s="57" t="s">
        <v>351</v>
      </c>
      <c r="C123" s="58" t="n">
        <v>22</v>
      </c>
      <c r="D123" s="62" t="s">
        <v>483</v>
      </c>
      <c r="E123" s="57" t="n">
        <v>1964</v>
      </c>
      <c r="F123" s="57" t="s">
        <v>66</v>
      </c>
      <c r="G123" s="60" t="s">
        <v>484</v>
      </c>
      <c r="H123" s="61" t="n">
        <v>0.104019675925926</v>
      </c>
      <c r="I123" s="61" t="n">
        <f aca="false">H123-$H$28</f>
        <v>0.0115335648148148</v>
      </c>
      <c r="J123" s="67"/>
    </row>
    <row r="124" s="26" customFormat="true" ht="15" hidden="false" customHeight="true" outlineLevel="0" collapsed="false">
      <c r="A124" s="57" t="n">
        <v>97</v>
      </c>
      <c r="B124" s="57" t="s">
        <v>315</v>
      </c>
      <c r="C124" s="58" t="n">
        <v>43</v>
      </c>
      <c r="D124" s="62" t="s">
        <v>485</v>
      </c>
      <c r="E124" s="57" t="n">
        <v>1986</v>
      </c>
      <c r="F124" s="57" t="s">
        <v>66</v>
      </c>
      <c r="G124" s="60" t="s">
        <v>382</v>
      </c>
      <c r="H124" s="61" t="n">
        <v>0.10409375</v>
      </c>
      <c r="I124" s="61" t="n">
        <f aca="false">H124-$H$28</f>
        <v>0.0116076388888889</v>
      </c>
      <c r="J124" s="67"/>
    </row>
    <row r="125" s="26" customFormat="true" ht="15" hidden="false" customHeight="true" outlineLevel="0" collapsed="false">
      <c r="A125" s="57" t="n">
        <v>98</v>
      </c>
      <c r="B125" s="57" t="s">
        <v>315</v>
      </c>
      <c r="C125" s="58" t="n">
        <v>398</v>
      </c>
      <c r="D125" s="62" t="s">
        <v>486</v>
      </c>
      <c r="E125" s="57" t="n">
        <v>1981</v>
      </c>
      <c r="F125" s="57" t="s">
        <v>86</v>
      </c>
      <c r="G125" s="60" t="s">
        <v>487</v>
      </c>
      <c r="H125" s="61" t="n">
        <v>0.104123842592593</v>
      </c>
      <c r="I125" s="61" t="n">
        <f aca="false">H125-$H$28</f>
        <v>0.0116377314814815</v>
      </c>
      <c r="J125" s="67"/>
    </row>
    <row r="126" s="26" customFormat="true" ht="15" hidden="false" customHeight="true" outlineLevel="0" collapsed="false">
      <c r="A126" s="57" t="n">
        <v>99</v>
      </c>
      <c r="B126" s="57" t="s">
        <v>315</v>
      </c>
      <c r="C126" s="58" t="n">
        <v>4</v>
      </c>
      <c r="D126" s="59" t="s">
        <v>488</v>
      </c>
      <c r="E126" s="57" t="n">
        <v>1989</v>
      </c>
      <c r="F126" s="57" t="s">
        <v>66</v>
      </c>
      <c r="G126" s="60" t="s">
        <v>376</v>
      </c>
      <c r="H126" s="61" t="n">
        <v>0.104155092592593</v>
      </c>
      <c r="I126" s="61" t="n">
        <f aca="false">H126-$H$28</f>
        <v>0.0116689814814815</v>
      </c>
      <c r="J126" s="67"/>
    </row>
    <row r="127" s="26" customFormat="true" ht="15" hidden="false" customHeight="true" outlineLevel="0" collapsed="false">
      <c r="A127" s="57" t="n">
        <v>100</v>
      </c>
      <c r="B127" s="57" t="s">
        <v>315</v>
      </c>
      <c r="C127" s="58" t="n">
        <v>23</v>
      </c>
      <c r="D127" s="62" t="s">
        <v>489</v>
      </c>
      <c r="E127" s="57" t="n">
        <v>1983</v>
      </c>
      <c r="F127" s="57" t="s">
        <v>66</v>
      </c>
      <c r="G127" s="60" t="s">
        <v>490</v>
      </c>
      <c r="H127" s="61" t="n">
        <v>0.104185185185185</v>
      </c>
      <c r="I127" s="61" t="n">
        <f aca="false">H127-$H$28</f>
        <v>0.0116990740740741</v>
      </c>
      <c r="J127" s="67"/>
    </row>
    <row r="128" s="26" customFormat="true" ht="15" hidden="false" customHeight="true" outlineLevel="0" collapsed="false">
      <c r="A128" s="57" t="n">
        <v>101</v>
      </c>
      <c r="B128" s="57" t="s">
        <v>315</v>
      </c>
      <c r="C128" s="58" t="n">
        <v>95</v>
      </c>
      <c r="D128" s="59" t="s">
        <v>491</v>
      </c>
      <c r="E128" s="57" t="n">
        <v>1981</v>
      </c>
      <c r="F128" s="57" t="s">
        <v>86</v>
      </c>
      <c r="G128" s="60" t="s">
        <v>424</v>
      </c>
      <c r="H128" s="61" t="n">
        <v>0.104232638888889</v>
      </c>
      <c r="I128" s="61" t="n">
        <f aca="false">H128-$H$28</f>
        <v>0.0117465277777778</v>
      </c>
      <c r="J128" s="67"/>
    </row>
    <row r="129" s="26" customFormat="true" ht="15" hidden="false" customHeight="true" outlineLevel="0" collapsed="false">
      <c r="A129" s="57" t="n">
        <v>102</v>
      </c>
      <c r="B129" s="57" t="s">
        <v>315</v>
      </c>
      <c r="C129" s="58" t="n">
        <v>162</v>
      </c>
      <c r="D129" s="59" t="s">
        <v>492</v>
      </c>
      <c r="E129" s="57" t="n">
        <v>1989</v>
      </c>
      <c r="F129" s="57" t="s">
        <v>86</v>
      </c>
      <c r="G129" s="60" t="s">
        <v>493</v>
      </c>
      <c r="H129" s="61" t="n">
        <v>0.104261574074074</v>
      </c>
      <c r="I129" s="61" t="n">
        <f aca="false">H129-$H$28</f>
        <v>0.011775462962963</v>
      </c>
      <c r="J129" s="67"/>
    </row>
    <row r="130" s="26" customFormat="true" ht="15" hidden="false" customHeight="true" outlineLevel="0" collapsed="false">
      <c r="A130" s="57" t="n">
        <v>103</v>
      </c>
      <c r="B130" s="57" t="s">
        <v>315</v>
      </c>
      <c r="C130" s="58" t="n">
        <v>70</v>
      </c>
      <c r="D130" s="59" t="s">
        <v>494</v>
      </c>
      <c r="E130" s="57" t="n">
        <v>1988</v>
      </c>
      <c r="F130" s="57" t="s">
        <v>86</v>
      </c>
      <c r="G130" s="60" t="s">
        <v>117</v>
      </c>
      <c r="H130" s="61" t="n">
        <v>0.104371527777778</v>
      </c>
      <c r="I130" s="61" t="n">
        <f aca="false">H130-$H$28</f>
        <v>0.0118854166666667</v>
      </c>
      <c r="J130" s="67"/>
    </row>
    <row r="131" s="26" customFormat="true" ht="15" hidden="false" customHeight="true" outlineLevel="0" collapsed="false">
      <c r="A131" s="57" t="n">
        <v>104</v>
      </c>
      <c r="B131" s="57" t="s">
        <v>385</v>
      </c>
      <c r="C131" s="58" t="n">
        <v>92</v>
      </c>
      <c r="D131" s="62" t="s">
        <v>495</v>
      </c>
      <c r="E131" s="57" t="n">
        <v>1969</v>
      </c>
      <c r="F131" s="57" t="s">
        <v>66</v>
      </c>
      <c r="G131" s="60" t="s">
        <v>159</v>
      </c>
      <c r="H131" s="61" t="n">
        <v>0.10440625</v>
      </c>
      <c r="I131" s="61" t="n">
        <f aca="false">H131-$H$28</f>
        <v>0.0119201388888889</v>
      </c>
      <c r="J131" s="67"/>
    </row>
    <row r="132" s="26" customFormat="true" ht="15" hidden="false" customHeight="true" outlineLevel="0" collapsed="false">
      <c r="A132" s="57" t="n">
        <v>105</v>
      </c>
      <c r="B132" s="57" t="s">
        <v>315</v>
      </c>
      <c r="C132" s="58" t="n">
        <v>171</v>
      </c>
      <c r="D132" s="59" t="s">
        <v>496</v>
      </c>
      <c r="E132" s="57" t="n">
        <v>1985</v>
      </c>
      <c r="F132" s="57" t="s">
        <v>86</v>
      </c>
      <c r="G132" s="60" t="s">
        <v>497</v>
      </c>
      <c r="H132" s="61" t="n">
        <v>0.10446875</v>
      </c>
      <c r="I132" s="61" t="n">
        <f aca="false">H132-$H$28</f>
        <v>0.0119826388888889</v>
      </c>
      <c r="J132" s="67"/>
    </row>
    <row r="133" s="26" customFormat="true" ht="15" hidden="false" customHeight="true" outlineLevel="0" collapsed="false">
      <c r="A133" s="57" t="n">
        <v>106</v>
      </c>
      <c r="B133" s="57" t="s">
        <v>315</v>
      </c>
      <c r="C133" s="58" t="n">
        <v>358</v>
      </c>
      <c r="D133" s="59" t="s">
        <v>498</v>
      </c>
      <c r="E133" s="57" t="n">
        <v>1986</v>
      </c>
      <c r="F133" s="57" t="s">
        <v>86</v>
      </c>
      <c r="G133" s="60" t="s">
        <v>499</v>
      </c>
      <c r="H133" s="61" t="n">
        <v>0.104565972222222</v>
      </c>
      <c r="I133" s="61" t="n">
        <f aca="false">H133-$H$28</f>
        <v>0.0120798611111111</v>
      </c>
      <c r="J133" s="67"/>
    </row>
    <row r="134" s="26" customFormat="true" ht="15" hidden="false" customHeight="true" outlineLevel="0" collapsed="false">
      <c r="A134" s="57" t="n">
        <v>107</v>
      </c>
      <c r="B134" s="63" t="s">
        <v>351</v>
      </c>
      <c r="C134" s="64" t="n">
        <v>47</v>
      </c>
      <c r="D134" s="65" t="s">
        <v>500</v>
      </c>
      <c r="E134" s="63" t="n">
        <v>1960</v>
      </c>
      <c r="F134" s="63" t="s">
        <v>136</v>
      </c>
      <c r="G134" s="66" t="s">
        <v>501</v>
      </c>
      <c r="H134" s="61" t="n">
        <v>0.104582175925926</v>
      </c>
      <c r="I134" s="61" t="n">
        <f aca="false">H134-$H$28</f>
        <v>0.0120960648148148</v>
      </c>
      <c r="J134" s="67"/>
    </row>
    <row r="135" s="26" customFormat="true" ht="15" hidden="false" customHeight="true" outlineLevel="0" collapsed="false">
      <c r="A135" s="57" t="n">
        <v>108</v>
      </c>
      <c r="B135" s="57" t="s">
        <v>315</v>
      </c>
      <c r="C135" s="58" t="n">
        <v>456</v>
      </c>
      <c r="D135" s="62" t="s">
        <v>502</v>
      </c>
      <c r="E135" s="57" t="n">
        <v>1989</v>
      </c>
      <c r="F135" s="57" t="s">
        <v>86</v>
      </c>
      <c r="G135" s="60" t="s">
        <v>503</v>
      </c>
      <c r="H135" s="61" t="n">
        <v>0.104642361111111</v>
      </c>
      <c r="I135" s="61" t="n">
        <f aca="false">H135-$H$28</f>
        <v>0.01215625</v>
      </c>
      <c r="J135" s="67"/>
    </row>
    <row r="136" s="26" customFormat="true" ht="15" hidden="false" customHeight="true" outlineLevel="0" collapsed="false">
      <c r="A136" s="57" t="n">
        <v>109</v>
      </c>
      <c r="B136" s="63" t="s">
        <v>315</v>
      </c>
      <c r="C136" s="64" t="n">
        <v>226</v>
      </c>
      <c r="D136" s="65" t="s">
        <v>504</v>
      </c>
      <c r="E136" s="63" t="n">
        <v>1980</v>
      </c>
      <c r="F136" s="63" t="s">
        <v>136</v>
      </c>
      <c r="G136" s="66" t="s">
        <v>505</v>
      </c>
      <c r="H136" s="61" t="n">
        <v>0.104693287037037</v>
      </c>
      <c r="I136" s="61" t="n">
        <f aca="false">H136-$H$28</f>
        <v>0.0122071759259259</v>
      </c>
      <c r="J136" s="67"/>
    </row>
    <row r="137" s="26" customFormat="true" ht="15" hidden="false" customHeight="true" outlineLevel="0" collapsed="false">
      <c r="A137" s="57" t="n">
        <v>110</v>
      </c>
      <c r="B137" s="57" t="s">
        <v>354</v>
      </c>
      <c r="C137" s="58" t="n">
        <v>166</v>
      </c>
      <c r="D137" s="62" t="s">
        <v>506</v>
      </c>
      <c r="E137" s="57" t="n">
        <v>1975</v>
      </c>
      <c r="F137" s="57" t="s">
        <v>66</v>
      </c>
      <c r="G137" s="60" t="s">
        <v>507</v>
      </c>
      <c r="H137" s="61" t="n">
        <v>0.104700231481481</v>
      </c>
      <c r="I137" s="61" t="n">
        <f aca="false">H137-$H$28</f>
        <v>0.0122141203703704</v>
      </c>
      <c r="J137" s="67"/>
    </row>
    <row r="138" s="26" customFormat="true" ht="15" hidden="false" customHeight="true" outlineLevel="0" collapsed="false">
      <c r="A138" s="57" t="n">
        <v>111</v>
      </c>
      <c r="B138" s="57" t="s">
        <v>354</v>
      </c>
      <c r="C138" s="58" t="n">
        <v>63</v>
      </c>
      <c r="D138" s="62" t="s">
        <v>508</v>
      </c>
      <c r="E138" s="57" t="n">
        <v>1977</v>
      </c>
      <c r="F138" s="57" t="s">
        <v>66</v>
      </c>
      <c r="G138" s="60" t="s">
        <v>472</v>
      </c>
      <c r="H138" s="61" t="n">
        <v>0.104755787037037</v>
      </c>
      <c r="I138" s="61" t="n">
        <f aca="false">H138-$H$28</f>
        <v>0.0122696759259259</v>
      </c>
      <c r="J138" s="67"/>
    </row>
    <row r="139" s="26" customFormat="true" ht="15" hidden="false" customHeight="true" outlineLevel="0" collapsed="false">
      <c r="A139" s="57" t="n">
        <v>112</v>
      </c>
      <c r="B139" s="57" t="s">
        <v>315</v>
      </c>
      <c r="C139" s="58" t="n">
        <v>62</v>
      </c>
      <c r="D139" s="59" t="s">
        <v>509</v>
      </c>
      <c r="E139" s="57" t="n">
        <v>1984</v>
      </c>
      <c r="F139" s="57" t="s">
        <v>86</v>
      </c>
      <c r="G139" s="60" t="s">
        <v>510</v>
      </c>
      <c r="H139" s="61" t="n">
        <v>0.104767361111111</v>
      </c>
      <c r="I139" s="61" t="n">
        <f aca="false">H139-$H$28</f>
        <v>0.01228125</v>
      </c>
      <c r="J139" s="67"/>
    </row>
    <row r="140" s="26" customFormat="true" ht="15" hidden="false" customHeight="true" outlineLevel="0" collapsed="false">
      <c r="A140" s="57" t="n">
        <v>113</v>
      </c>
      <c r="B140" s="57" t="s">
        <v>315</v>
      </c>
      <c r="C140" s="58" t="n">
        <v>107</v>
      </c>
      <c r="D140" s="62" t="s">
        <v>511</v>
      </c>
      <c r="E140" s="57" t="n">
        <v>1990</v>
      </c>
      <c r="F140" s="57" t="s">
        <v>86</v>
      </c>
      <c r="G140" s="60" t="s">
        <v>70</v>
      </c>
      <c r="H140" s="61" t="n">
        <v>0.104921296296296</v>
      </c>
      <c r="I140" s="61" t="n">
        <f aca="false">H140-$H$28</f>
        <v>0.0124351851851852</v>
      </c>
      <c r="J140" s="67"/>
    </row>
    <row r="141" s="26" customFormat="true" ht="15" hidden="false" customHeight="true" outlineLevel="0" collapsed="false">
      <c r="A141" s="57" t="n">
        <v>114</v>
      </c>
      <c r="B141" s="57" t="s">
        <v>315</v>
      </c>
      <c r="C141" s="58" t="n">
        <v>590</v>
      </c>
      <c r="D141" s="59" t="s">
        <v>512</v>
      </c>
      <c r="E141" s="57" t="n">
        <v>1988</v>
      </c>
      <c r="F141" s="57" t="s">
        <v>136</v>
      </c>
      <c r="G141" s="60" t="s">
        <v>513</v>
      </c>
      <c r="H141" s="61" t="n">
        <v>0.104962962962963</v>
      </c>
      <c r="I141" s="61" t="n">
        <f aca="false">H141-$H$28</f>
        <v>0.0124768518518519</v>
      </c>
      <c r="J141" s="67"/>
    </row>
    <row r="142" s="26" customFormat="true" ht="15" hidden="false" customHeight="true" outlineLevel="0" collapsed="false">
      <c r="A142" s="57" t="n">
        <v>115</v>
      </c>
      <c r="B142" s="57" t="s">
        <v>385</v>
      </c>
      <c r="C142" s="58" t="n">
        <v>316</v>
      </c>
      <c r="D142" s="59" t="s">
        <v>514</v>
      </c>
      <c r="E142" s="57" t="n">
        <v>1970</v>
      </c>
      <c r="F142" s="57" t="s">
        <v>136</v>
      </c>
      <c r="G142" s="60" t="s">
        <v>145</v>
      </c>
      <c r="H142" s="61" t="n">
        <v>0.105138888888889</v>
      </c>
      <c r="I142" s="61" t="n">
        <f aca="false">H142-$H$28</f>
        <v>0.0126527777777778</v>
      </c>
      <c r="J142" s="67"/>
    </row>
    <row r="143" s="26" customFormat="true" ht="15" hidden="false" customHeight="true" outlineLevel="0" collapsed="false">
      <c r="A143" s="57" t="n">
        <v>116</v>
      </c>
      <c r="B143" s="57" t="s">
        <v>315</v>
      </c>
      <c r="C143" s="64" t="n">
        <v>17</v>
      </c>
      <c r="D143" s="62" t="s">
        <v>515</v>
      </c>
      <c r="E143" s="57" t="n">
        <v>1986</v>
      </c>
      <c r="F143" s="57" t="s">
        <v>66</v>
      </c>
      <c r="G143" s="60" t="s">
        <v>516</v>
      </c>
      <c r="H143" s="61" t="n">
        <v>0.105350694444444</v>
      </c>
      <c r="I143" s="61" t="n">
        <f aca="false">H143-$H$28</f>
        <v>0.0128645833333333</v>
      </c>
      <c r="J143" s="67"/>
    </row>
    <row r="144" s="26" customFormat="true" ht="15" hidden="false" customHeight="true" outlineLevel="0" collapsed="false">
      <c r="A144" s="57" t="n">
        <v>117</v>
      </c>
      <c r="B144" s="57" t="s">
        <v>315</v>
      </c>
      <c r="C144" s="58" t="n">
        <v>30</v>
      </c>
      <c r="D144" s="59" t="s">
        <v>517</v>
      </c>
      <c r="E144" s="57" t="n">
        <v>1986</v>
      </c>
      <c r="F144" s="57" t="s">
        <v>66</v>
      </c>
      <c r="G144" s="60" t="s">
        <v>330</v>
      </c>
      <c r="H144" s="61" t="n">
        <v>0.105358796296296</v>
      </c>
      <c r="I144" s="61" t="n">
        <f aca="false">H144-$H$28</f>
        <v>0.0128726851851852</v>
      </c>
      <c r="J144" s="67"/>
    </row>
    <row r="145" s="26" customFormat="true" ht="15" hidden="false" customHeight="true" outlineLevel="0" collapsed="false">
      <c r="A145" s="57" t="n">
        <v>118</v>
      </c>
      <c r="B145" s="57" t="s">
        <v>315</v>
      </c>
      <c r="C145" s="58" t="n">
        <v>441</v>
      </c>
      <c r="D145" s="62" t="s">
        <v>518</v>
      </c>
      <c r="E145" s="57" t="n">
        <v>1989</v>
      </c>
      <c r="F145" s="57" t="s">
        <v>136</v>
      </c>
      <c r="G145" s="60" t="s">
        <v>519</v>
      </c>
      <c r="H145" s="61" t="n">
        <v>0.105438657407407</v>
      </c>
      <c r="I145" s="61" t="n">
        <f aca="false">H145-$H$28</f>
        <v>0.0129525462962963</v>
      </c>
      <c r="J145" s="67"/>
    </row>
    <row r="146" s="26" customFormat="true" ht="15" hidden="false" customHeight="true" outlineLevel="0" collapsed="false">
      <c r="A146" s="57" t="n">
        <v>119</v>
      </c>
      <c r="B146" s="57" t="s">
        <v>315</v>
      </c>
      <c r="C146" s="58" t="n">
        <v>360</v>
      </c>
      <c r="D146" s="62" t="s">
        <v>520</v>
      </c>
      <c r="E146" s="57" t="n">
        <v>1987</v>
      </c>
      <c r="F146" s="57" t="s">
        <v>86</v>
      </c>
      <c r="G146" s="60" t="s">
        <v>521</v>
      </c>
      <c r="H146" s="61" t="n">
        <v>0.105609953703704</v>
      </c>
      <c r="I146" s="61" t="n">
        <f aca="false">H146-$H$28</f>
        <v>0.0131238425925926</v>
      </c>
      <c r="J146" s="67"/>
    </row>
    <row r="147" s="26" customFormat="true" ht="15" hidden="false" customHeight="true" outlineLevel="0" collapsed="false">
      <c r="A147" s="57" t="n">
        <v>120</v>
      </c>
      <c r="B147" s="57" t="s">
        <v>315</v>
      </c>
      <c r="C147" s="58" t="n">
        <v>56</v>
      </c>
      <c r="D147" s="59" t="s">
        <v>522</v>
      </c>
      <c r="E147" s="57" t="n">
        <v>1974</v>
      </c>
      <c r="F147" s="57" t="s">
        <v>86</v>
      </c>
      <c r="G147" s="60" t="s">
        <v>523</v>
      </c>
      <c r="H147" s="61" t="n">
        <v>0.10565625</v>
      </c>
      <c r="I147" s="61" t="n">
        <f aca="false">H147-$H$28</f>
        <v>0.0131701388888889</v>
      </c>
      <c r="J147" s="67"/>
    </row>
    <row r="148" s="26" customFormat="true" ht="15" hidden="false" customHeight="true" outlineLevel="0" collapsed="false">
      <c r="A148" s="57" t="n">
        <v>121</v>
      </c>
      <c r="B148" s="57" t="s">
        <v>315</v>
      </c>
      <c r="C148" s="58" t="n">
        <v>87</v>
      </c>
      <c r="D148" s="62" t="s">
        <v>524</v>
      </c>
      <c r="E148" s="57" t="n">
        <v>1987</v>
      </c>
      <c r="F148" s="57" t="s">
        <v>86</v>
      </c>
      <c r="G148" s="60" t="s">
        <v>525</v>
      </c>
      <c r="H148" s="61" t="n">
        <v>0.105834490740741</v>
      </c>
      <c r="I148" s="61" t="n">
        <f aca="false">H148-$H$28</f>
        <v>0.0133483796296296</v>
      </c>
      <c r="J148" s="67"/>
    </row>
    <row r="149" s="26" customFormat="true" ht="15" hidden="false" customHeight="true" outlineLevel="0" collapsed="false">
      <c r="A149" s="57" t="n">
        <v>122</v>
      </c>
      <c r="B149" s="57" t="s">
        <v>315</v>
      </c>
      <c r="C149" s="58" t="n">
        <v>219</v>
      </c>
      <c r="D149" s="62" t="s">
        <v>526</v>
      </c>
      <c r="E149" s="57" t="n">
        <v>1985</v>
      </c>
      <c r="F149" s="57" t="s">
        <v>86</v>
      </c>
      <c r="G149" s="60" t="s">
        <v>399</v>
      </c>
      <c r="H149" s="61" t="n">
        <v>0.106010416666667</v>
      </c>
      <c r="I149" s="61" t="n">
        <f aca="false">H149-$H$28</f>
        <v>0.0135243055555556</v>
      </c>
      <c r="J149" s="67"/>
    </row>
    <row r="150" s="26" customFormat="true" ht="15" hidden="false" customHeight="true" outlineLevel="0" collapsed="false">
      <c r="A150" s="57" t="n">
        <v>123</v>
      </c>
      <c r="B150" s="57" t="s">
        <v>385</v>
      </c>
      <c r="C150" s="58" t="n">
        <v>135</v>
      </c>
      <c r="D150" s="59" t="s">
        <v>527</v>
      </c>
      <c r="E150" s="57" t="n">
        <v>1973</v>
      </c>
      <c r="F150" s="57" t="s">
        <v>66</v>
      </c>
      <c r="G150" s="60" t="s">
        <v>528</v>
      </c>
      <c r="H150" s="61" t="n">
        <v>0.106201388888889</v>
      </c>
      <c r="I150" s="61" t="n">
        <f aca="false">H150-$H$28</f>
        <v>0.0137152777777778</v>
      </c>
      <c r="J150" s="67"/>
    </row>
    <row r="151" s="26" customFormat="true" ht="15" hidden="false" customHeight="true" outlineLevel="0" collapsed="false">
      <c r="A151" s="57" t="n">
        <v>124</v>
      </c>
      <c r="B151" s="57" t="s">
        <v>315</v>
      </c>
      <c r="C151" s="58" t="n">
        <v>191</v>
      </c>
      <c r="D151" s="62" t="s">
        <v>529</v>
      </c>
      <c r="E151" s="57" t="n">
        <v>1989</v>
      </c>
      <c r="F151" s="57" t="s">
        <v>86</v>
      </c>
      <c r="G151" s="60" t="s">
        <v>124</v>
      </c>
      <c r="H151" s="61" t="n">
        <v>0.106225694444444</v>
      </c>
      <c r="I151" s="61" t="n">
        <f aca="false">H151-$H$28</f>
        <v>0.0137395833333333</v>
      </c>
      <c r="J151" s="67"/>
    </row>
    <row r="152" s="26" customFormat="true" ht="15" hidden="false" customHeight="true" outlineLevel="0" collapsed="false">
      <c r="A152" s="57" t="n">
        <v>125</v>
      </c>
      <c r="B152" s="63" t="s">
        <v>315</v>
      </c>
      <c r="C152" s="64" t="n">
        <v>111</v>
      </c>
      <c r="D152" s="65" t="s">
        <v>530</v>
      </c>
      <c r="E152" s="63" t="n">
        <v>1966</v>
      </c>
      <c r="F152" s="63" t="s">
        <v>66</v>
      </c>
      <c r="G152" s="66" t="s">
        <v>83</v>
      </c>
      <c r="H152" s="61" t="n">
        <v>0.106241898148148</v>
      </c>
      <c r="I152" s="61" t="n">
        <f aca="false">H152-$H$28</f>
        <v>0.013755787037037</v>
      </c>
      <c r="J152" s="67"/>
    </row>
    <row r="153" s="26" customFormat="true" ht="15" hidden="false" customHeight="true" outlineLevel="0" collapsed="false">
      <c r="A153" s="57" t="n">
        <v>126</v>
      </c>
      <c r="B153" s="57" t="s">
        <v>315</v>
      </c>
      <c r="C153" s="58" t="n">
        <v>482</v>
      </c>
      <c r="D153" s="62" t="s">
        <v>531</v>
      </c>
      <c r="E153" s="57" t="n">
        <v>1986</v>
      </c>
      <c r="F153" s="57" t="s">
        <v>86</v>
      </c>
      <c r="G153" s="60" t="s">
        <v>532</v>
      </c>
      <c r="H153" s="61" t="n">
        <v>0.106299768518519</v>
      </c>
      <c r="I153" s="61" t="n">
        <f aca="false">H153-$H$28</f>
        <v>0.0138136574074074</v>
      </c>
      <c r="J153" s="67"/>
    </row>
    <row r="154" s="26" customFormat="true" ht="15" hidden="false" customHeight="true" outlineLevel="0" collapsed="false">
      <c r="A154" s="57" t="n">
        <v>127</v>
      </c>
      <c r="B154" s="57" t="s">
        <v>315</v>
      </c>
      <c r="C154" s="58" t="n">
        <v>243</v>
      </c>
      <c r="D154" s="59" t="s">
        <v>533</v>
      </c>
      <c r="E154" s="57" t="n">
        <v>1985</v>
      </c>
      <c r="F154" s="57" t="s">
        <v>136</v>
      </c>
      <c r="G154" s="60" t="s">
        <v>534</v>
      </c>
      <c r="H154" s="61" t="n">
        <v>0.106310185185185</v>
      </c>
      <c r="I154" s="61" t="n">
        <f aca="false">H154-$H$28</f>
        <v>0.0138240740740741</v>
      </c>
      <c r="J154" s="67"/>
    </row>
    <row r="155" s="26" customFormat="true" ht="15" hidden="false" customHeight="true" outlineLevel="0" collapsed="false">
      <c r="A155" s="57" t="n">
        <v>128</v>
      </c>
      <c r="B155" s="57" t="s">
        <v>315</v>
      </c>
      <c r="C155" s="58" t="n">
        <v>55</v>
      </c>
      <c r="D155" s="62" t="s">
        <v>535</v>
      </c>
      <c r="E155" s="57" t="n">
        <v>1989</v>
      </c>
      <c r="F155" s="57" t="s">
        <v>86</v>
      </c>
      <c r="G155" s="60" t="s">
        <v>397</v>
      </c>
      <c r="H155" s="61" t="n">
        <v>0.106318287037037</v>
      </c>
      <c r="I155" s="61" t="n">
        <f aca="false">H155-$H$28</f>
        <v>0.0138321759259259</v>
      </c>
      <c r="J155" s="67"/>
    </row>
    <row r="156" s="150" customFormat="true" ht="15" hidden="false" customHeight="true" outlineLevel="0" collapsed="false">
      <c r="A156" s="57" t="n">
        <v>129</v>
      </c>
      <c r="B156" s="57" t="s">
        <v>385</v>
      </c>
      <c r="C156" s="58" t="n">
        <v>190</v>
      </c>
      <c r="D156" s="62" t="s">
        <v>536</v>
      </c>
      <c r="E156" s="57" t="n">
        <v>1970</v>
      </c>
      <c r="F156" s="57" t="s">
        <v>66</v>
      </c>
      <c r="G156" s="60" t="s">
        <v>537</v>
      </c>
      <c r="H156" s="61" t="n">
        <v>0.106377314814815</v>
      </c>
      <c r="I156" s="61" t="n">
        <f aca="false">H156-$H$28</f>
        <v>0.0138912037037037</v>
      </c>
      <c r="J156" s="149"/>
    </row>
    <row r="157" s="26" customFormat="true" ht="15" hidden="false" customHeight="true" outlineLevel="0" collapsed="false">
      <c r="A157" s="57" t="n">
        <v>130</v>
      </c>
      <c r="B157" s="57" t="s">
        <v>377</v>
      </c>
      <c r="C157" s="58" t="n">
        <v>167</v>
      </c>
      <c r="D157" s="59" t="s">
        <v>538</v>
      </c>
      <c r="E157" s="57" t="n">
        <v>1968</v>
      </c>
      <c r="F157" s="57" t="s">
        <v>86</v>
      </c>
      <c r="G157" s="60" t="s">
        <v>539</v>
      </c>
      <c r="H157" s="61" t="n">
        <v>0.106421296296296</v>
      </c>
      <c r="I157" s="61" t="n">
        <f aca="false">H157-$H$28</f>
        <v>0.0139351851851852</v>
      </c>
      <c r="J157" s="67"/>
    </row>
    <row r="158" s="26" customFormat="true" ht="15" hidden="false" customHeight="true" outlineLevel="0" collapsed="false">
      <c r="A158" s="57" t="n">
        <v>131</v>
      </c>
      <c r="B158" s="57" t="s">
        <v>315</v>
      </c>
      <c r="C158" s="58" t="n">
        <v>150</v>
      </c>
      <c r="D158" s="59" t="s">
        <v>540</v>
      </c>
      <c r="E158" s="57" t="n">
        <v>1991</v>
      </c>
      <c r="F158" s="57"/>
      <c r="G158" s="60" t="s">
        <v>541</v>
      </c>
      <c r="H158" s="61" t="n">
        <v>0.106450231481481</v>
      </c>
      <c r="I158" s="61" t="n">
        <f aca="false">H158-$H$28</f>
        <v>0.0139641203703704</v>
      </c>
      <c r="J158" s="67"/>
    </row>
    <row r="159" s="26" customFormat="true" ht="15" hidden="false" customHeight="true" outlineLevel="0" collapsed="false">
      <c r="A159" s="57" t="n">
        <v>132</v>
      </c>
      <c r="B159" s="57" t="s">
        <v>377</v>
      </c>
      <c r="C159" s="58" t="n">
        <v>76</v>
      </c>
      <c r="D159" s="62" t="s">
        <v>542</v>
      </c>
      <c r="E159" s="57" t="n">
        <v>1964</v>
      </c>
      <c r="F159" s="57" t="s">
        <v>66</v>
      </c>
      <c r="G159" s="60" t="s">
        <v>543</v>
      </c>
      <c r="H159" s="61" t="n">
        <v>0.106510416666667</v>
      </c>
      <c r="I159" s="61" t="n">
        <f aca="false">H159-$H$28</f>
        <v>0.0140243055555556</v>
      </c>
      <c r="J159" s="67"/>
    </row>
    <row r="160" s="26" customFormat="true" ht="15" hidden="false" customHeight="true" outlineLevel="0" collapsed="false">
      <c r="A160" s="57" t="n">
        <v>133</v>
      </c>
      <c r="B160" s="57" t="s">
        <v>315</v>
      </c>
      <c r="C160" s="58" t="n">
        <v>315</v>
      </c>
      <c r="D160" s="59" t="s">
        <v>544</v>
      </c>
      <c r="E160" s="57" t="n">
        <v>1983</v>
      </c>
      <c r="F160" s="57" t="s">
        <v>136</v>
      </c>
      <c r="G160" s="60" t="s">
        <v>545</v>
      </c>
      <c r="H160" s="61" t="n">
        <v>0.106608796296296</v>
      </c>
      <c r="I160" s="61" t="n">
        <f aca="false">H160-$H$28</f>
        <v>0.0141226851851852</v>
      </c>
      <c r="J160" s="67"/>
    </row>
    <row r="161" s="26" customFormat="true" ht="15" hidden="false" customHeight="true" outlineLevel="0" collapsed="false">
      <c r="A161" s="57" t="n">
        <v>134</v>
      </c>
      <c r="B161" s="57" t="s">
        <v>315</v>
      </c>
      <c r="C161" s="58" t="n">
        <v>193</v>
      </c>
      <c r="D161" s="62" t="s">
        <v>546</v>
      </c>
      <c r="E161" s="57" t="n">
        <v>1987</v>
      </c>
      <c r="F161" s="57" t="s">
        <v>136</v>
      </c>
      <c r="G161" s="60" t="s">
        <v>185</v>
      </c>
      <c r="H161" s="61" t="n">
        <v>0.106681712962963</v>
      </c>
      <c r="I161" s="61" t="n">
        <f aca="false">H161-$H$28</f>
        <v>0.0141956018518519</v>
      </c>
      <c r="J161" s="67"/>
    </row>
    <row r="162" s="26" customFormat="true" ht="15" hidden="false" customHeight="true" outlineLevel="0" collapsed="false">
      <c r="A162" s="57" t="n">
        <v>135</v>
      </c>
      <c r="B162" s="57" t="s">
        <v>315</v>
      </c>
      <c r="C162" s="58" t="n">
        <v>75</v>
      </c>
      <c r="D162" s="62" t="s">
        <v>547</v>
      </c>
      <c r="E162" s="57" t="n">
        <v>1982</v>
      </c>
      <c r="F162" s="57" t="s">
        <v>86</v>
      </c>
      <c r="G162" s="60" t="s">
        <v>165</v>
      </c>
      <c r="H162" s="61" t="n">
        <v>0.106738425925926</v>
      </c>
      <c r="I162" s="61" t="n">
        <f aca="false">H162-$H$28</f>
        <v>0.0142523148148148</v>
      </c>
      <c r="J162" s="67"/>
    </row>
    <row r="163" s="26" customFormat="true" ht="15" hidden="false" customHeight="true" outlineLevel="0" collapsed="false">
      <c r="A163" s="57" t="n">
        <v>136</v>
      </c>
      <c r="B163" s="57" t="s">
        <v>315</v>
      </c>
      <c r="C163" s="58" t="n">
        <v>99</v>
      </c>
      <c r="D163" s="62" t="s">
        <v>548</v>
      </c>
      <c r="E163" s="57" t="n">
        <v>1986</v>
      </c>
      <c r="F163" s="57" t="s">
        <v>86</v>
      </c>
      <c r="G163" s="60" t="s">
        <v>549</v>
      </c>
      <c r="H163" s="61" t="n">
        <v>0.10687037037037</v>
      </c>
      <c r="I163" s="61" t="n">
        <f aca="false">H163-$H$28</f>
        <v>0.0143842592592593</v>
      </c>
      <c r="J163" s="67"/>
    </row>
    <row r="164" s="26" customFormat="true" ht="15" hidden="false" customHeight="true" outlineLevel="0" collapsed="false">
      <c r="A164" s="57" t="n">
        <v>137</v>
      </c>
      <c r="B164" s="57" t="s">
        <v>315</v>
      </c>
      <c r="C164" s="58" t="n">
        <v>345</v>
      </c>
      <c r="D164" s="62" t="s">
        <v>550</v>
      </c>
      <c r="E164" s="57" t="n">
        <v>1989</v>
      </c>
      <c r="F164" s="57" t="s">
        <v>86</v>
      </c>
      <c r="G164" s="60" t="s">
        <v>551</v>
      </c>
      <c r="H164" s="61" t="n">
        <v>0.106921296296296</v>
      </c>
      <c r="I164" s="61" t="n">
        <f aca="false">H164-$H$28</f>
        <v>0.0144351851851852</v>
      </c>
      <c r="J164" s="67"/>
    </row>
    <row r="165" s="26" customFormat="true" ht="15" hidden="false" customHeight="true" outlineLevel="0" collapsed="false">
      <c r="A165" s="57" t="n">
        <v>138</v>
      </c>
      <c r="B165" s="57" t="s">
        <v>315</v>
      </c>
      <c r="C165" s="58" t="n">
        <v>184</v>
      </c>
      <c r="D165" s="62" t="s">
        <v>552</v>
      </c>
      <c r="E165" s="57" t="n">
        <v>1985</v>
      </c>
      <c r="F165" s="57" t="s">
        <v>86</v>
      </c>
      <c r="G165" s="60" t="s">
        <v>424</v>
      </c>
      <c r="H165" s="61" t="n">
        <v>0.106960648148148</v>
      </c>
      <c r="I165" s="61" t="n">
        <f aca="false">H165-$H$28</f>
        <v>0.014474537037037</v>
      </c>
      <c r="J165" s="67"/>
    </row>
    <row r="166" s="26" customFormat="true" ht="15" hidden="false" customHeight="true" outlineLevel="0" collapsed="false">
      <c r="A166" s="57" t="n">
        <v>139</v>
      </c>
      <c r="B166" s="57" t="s">
        <v>315</v>
      </c>
      <c r="C166" s="58" t="n">
        <v>163</v>
      </c>
      <c r="D166" s="59" t="s">
        <v>553</v>
      </c>
      <c r="E166" s="57" t="n">
        <v>1988</v>
      </c>
      <c r="F166" s="57" t="s">
        <v>86</v>
      </c>
      <c r="G166" s="60" t="s">
        <v>147</v>
      </c>
      <c r="H166" s="61" t="n">
        <v>0.106969907407407</v>
      </c>
      <c r="I166" s="61" t="n">
        <f aca="false">H166-$H$28</f>
        <v>0.0144837962962963</v>
      </c>
      <c r="J166" s="67"/>
    </row>
    <row r="167" s="26" customFormat="true" ht="15" hidden="false" customHeight="true" outlineLevel="0" collapsed="false">
      <c r="A167" s="57" t="n">
        <v>140</v>
      </c>
      <c r="B167" s="57" t="s">
        <v>315</v>
      </c>
      <c r="C167" s="58" t="n">
        <v>96</v>
      </c>
      <c r="D167" s="62" t="s">
        <v>554</v>
      </c>
      <c r="E167" s="57" t="n">
        <v>1988</v>
      </c>
      <c r="F167" s="57" t="s">
        <v>86</v>
      </c>
      <c r="G167" s="60" t="s">
        <v>555</v>
      </c>
      <c r="H167" s="61" t="n">
        <v>0.106976851851852</v>
      </c>
      <c r="I167" s="61" t="n">
        <f aca="false">H167-$H$28</f>
        <v>0.0144907407407407</v>
      </c>
      <c r="J167" s="67"/>
    </row>
    <row r="168" s="26" customFormat="true" ht="15" hidden="false" customHeight="true" outlineLevel="0" collapsed="false">
      <c r="A168" s="57" t="n">
        <v>141</v>
      </c>
      <c r="B168" s="57" t="s">
        <v>351</v>
      </c>
      <c r="C168" s="58" t="n">
        <v>125</v>
      </c>
      <c r="D168" s="59" t="s">
        <v>556</v>
      </c>
      <c r="E168" s="57" t="n">
        <v>1960</v>
      </c>
      <c r="F168" s="57" t="s">
        <v>136</v>
      </c>
      <c r="G168" s="60" t="s">
        <v>431</v>
      </c>
      <c r="H168" s="61" t="n">
        <v>0.10703125</v>
      </c>
      <c r="I168" s="61" t="n">
        <f aca="false">H168-$H$28</f>
        <v>0.0145451388888889</v>
      </c>
      <c r="J168" s="67"/>
    </row>
    <row r="169" s="26" customFormat="true" ht="15" hidden="false" customHeight="true" outlineLevel="0" collapsed="false">
      <c r="A169" s="57" t="n">
        <v>142</v>
      </c>
      <c r="B169" s="57" t="s">
        <v>351</v>
      </c>
      <c r="C169" s="58" t="n">
        <v>141</v>
      </c>
      <c r="D169" s="59" t="s">
        <v>557</v>
      </c>
      <c r="E169" s="57" t="n">
        <v>1959</v>
      </c>
      <c r="F169" s="57" t="s">
        <v>66</v>
      </c>
      <c r="G169" s="60" t="s">
        <v>155</v>
      </c>
      <c r="H169" s="61" t="n">
        <v>0.107099537037037</v>
      </c>
      <c r="I169" s="61" t="n">
        <f aca="false">H169-$H$28</f>
        <v>0.0146134259259259</v>
      </c>
      <c r="J169" s="67"/>
    </row>
    <row r="170" s="26" customFormat="true" ht="15" hidden="false" customHeight="true" outlineLevel="0" collapsed="false">
      <c r="A170" s="57" t="n">
        <v>143</v>
      </c>
      <c r="B170" s="57" t="s">
        <v>315</v>
      </c>
      <c r="C170" s="58" t="n">
        <v>123</v>
      </c>
      <c r="D170" s="59" t="s">
        <v>558</v>
      </c>
      <c r="E170" s="57" t="n">
        <v>1988</v>
      </c>
      <c r="F170" s="57" t="s">
        <v>86</v>
      </c>
      <c r="G170" s="60" t="s">
        <v>454</v>
      </c>
      <c r="H170" s="61" t="n">
        <v>0.107155092592593</v>
      </c>
      <c r="I170" s="61" t="n">
        <f aca="false">H170-$H$28</f>
        <v>0.0146689814814815</v>
      </c>
      <c r="J170" s="67"/>
    </row>
    <row r="171" s="26" customFormat="true" ht="15" hidden="false" customHeight="true" outlineLevel="0" collapsed="false">
      <c r="A171" s="57" t="n">
        <v>144</v>
      </c>
      <c r="B171" s="57" t="s">
        <v>315</v>
      </c>
      <c r="C171" s="58" t="n">
        <v>88</v>
      </c>
      <c r="D171" s="62" t="s">
        <v>559</v>
      </c>
      <c r="E171" s="57" t="n">
        <v>1990</v>
      </c>
      <c r="F171" s="57" t="s">
        <v>136</v>
      </c>
      <c r="G171" s="60" t="s">
        <v>560</v>
      </c>
      <c r="H171" s="61" t="n">
        <v>0.107186342592593</v>
      </c>
      <c r="I171" s="61" t="n">
        <f aca="false">H171-$H$28</f>
        <v>0.0147002314814815</v>
      </c>
      <c r="J171" s="67"/>
    </row>
    <row r="172" s="26" customFormat="true" ht="15" hidden="false" customHeight="true" outlineLevel="0" collapsed="false">
      <c r="A172" s="57" t="n">
        <v>145</v>
      </c>
      <c r="B172" s="57" t="s">
        <v>315</v>
      </c>
      <c r="C172" s="58" t="n">
        <v>366</v>
      </c>
      <c r="D172" s="59" t="s">
        <v>561</v>
      </c>
      <c r="E172" s="57" t="n">
        <v>1985</v>
      </c>
      <c r="F172" s="57" t="s">
        <v>136</v>
      </c>
      <c r="G172" s="60" t="s">
        <v>20</v>
      </c>
      <c r="H172" s="61" t="n">
        <v>0.107231481481481</v>
      </c>
      <c r="I172" s="61" t="n">
        <f aca="false">H172-$H$28</f>
        <v>0.0147453703703704</v>
      </c>
      <c r="J172" s="67"/>
    </row>
    <row r="173" s="26" customFormat="true" ht="15" hidden="false" customHeight="true" outlineLevel="0" collapsed="false">
      <c r="A173" s="57" t="n">
        <v>146</v>
      </c>
      <c r="B173" s="57" t="s">
        <v>315</v>
      </c>
      <c r="C173" s="58" t="n">
        <v>77</v>
      </c>
      <c r="D173" s="62" t="s">
        <v>562</v>
      </c>
      <c r="E173" s="57" t="n">
        <v>1984</v>
      </c>
      <c r="F173" s="57" t="s">
        <v>86</v>
      </c>
      <c r="G173" s="60" t="s">
        <v>563</v>
      </c>
      <c r="H173" s="61" t="n">
        <v>0.107491898148148</v>
      </c>
      <c r="I173" s="61" t="n">
        <f aca="false">H173-$H$28</f>
        <v>0.015005787037037</v>
      </c>
      <c r="J173" s="67"/>
    </row>
    <row r="174" s="26" customFormat="true" ht="15" hidden="false" customHeight="true" outlineLevel="0" collapsed="false">
      <c r="A174" s="57" t="n">
        <v>147</v>
      </c>
      <c r="B174" s="57" t="s">
        <v>315</v>
      </c>
      <c r="C174" s="58" t="n">
        <v>214</v>
      </c>
      <c r="D174" s="62" t="s">
        <v>564</v>
      </c>
      <c r="E174" s="57" t="n">
        <v>1987</v>
      </c>
      <c r="F174" s="57" t="s">
        <v>86</v>
      </c>
      <c r="G174" s="60" t="s">
        <v>454</v>
      </c>
      <c r="H174" s="61" t="n">
        <v>0.1076875</v>
      </c>
      <c r="I174" s="61" t="n">
        <f aca="false">H174-$H$28</f>
        <v>0.0152013888888889</v>
      </c>
      <c r="J174" s="67"/>
    </row>
    <row r="175" s="26" customFormat="true" ht="15" hidden="false" customHeight="true" outlineLevel="0" collapsed="false">
      <c r="A175" s="57" t="n">
        <v>148</v>
      </c>
      <c r="B175" s="57" t="s">
        <v>315</v>
      </c>
      <c r="C175" s="58" t="n">
        <v>343</v>
      </c>
      <c r="D175" s="151" t="s">
        <v>565</v>
      </c>
      <c r="E175" s="57" t="n">
        <v>1989</v>
      </c>
      <c r="F175" s="57" t="s">
        <v>86</v>
      </c>
      <c r="G175" s="60" t="s">
        <v>551</v>
      </c>
      <c r="H175" s="61" t="n">
        <v>0.107703703703704</v>
      </c>
      <c r="I175" s="61" t="n">
        <f aca="false">H175-$H$28</f>
        <v>0.0152175925925926</v>
      </c>
      <c r="J175" s="67"/>
    </row>
    <row r="176" s="26" customFormat="true" ht="15" hidden="false" customHeight="true" outlineLevel="0" collapsed="false">
      <c r="A176" s="57" t="n">
        <v>149</v>
      </c>
      <c r="B176" s="57" t="s">
        <v>315</v>
      </c>
      <c r="C176" s="58" t="n">
        <v>196</v>
      </c>
      <c r="D176" s="59" t="s">
        <v>566</v>
      </c>
      <c r="E176" s="57" t="n">
        <v>1988</v>
      </c>
      <c r="F176" s="57" t="s">
        <v>86</v>
      </c>
      <c r="G176" s="60" t="s">
        <v>366</v>
      </c>
      <c r="H176" s="61" t="n">
        <v>0.107710648148148</v>
      </c>
      <c r="I176" s="61" t="n">
        <f aca="false">H176-$H$28</f>
        <v>0.015224537037037</v>
      </c>
      <c r="J176" s="67"/>
    </row>
    <row r="177" s="26" customFormat="true" ht="15" hidden="false" customHeight="true" outlineLevel="0" collapsed="false">
      <c r="A177" s="57" t="n">
        <v>150</v>
      </c>
      <c r="B177" s="57" t="s">
        <v>377</v>
      </c>
      <c r="C177" s="58" t="n">
        <v>209</v>
      </c>
      <c r="D177" s="62" t="s">
        <v>567</v>
      </c>
      <c r="E177" s="57" t="n">
        <v>1966</v>
      </c>
      <c r="F177" s="57" t="s">
        <v>136</v>
      </c>
      <c r="G177" s="60" t="s">
        <v>568</v>
      </c>
      <c r="H177" s="61" t="n">
        <v>0.107717592592593</v>
      </c>
      <c r="I177" s="61" t="n">
        <f aca="false">H177-$H$28</f>
        <v>0.0152314814814815</v>
      </c>
      <c r="J177" s="67"/>
    </row>
    <row r="178" s="26" customFormat="true" ht="15" hidden="false" customHeight="true" outlineLevel="0" collapsed="false">
      <c r="A178" s="57" t="n">
        <v>151</v>
      </c>
      <c r="B178" s="57" t="s">
        <v>351</v>
      </c>
      <c r="C178" s="58" t="n">
        <v>168</v>
      </c>
      <c r="D178" s="62" t="s">
        <v>569</v>
      </c>
      <c r="E178" s="57" t="n">
        <v>1963</v>
      </c>
      <c r="F178" s="57" t="s">
        <v>86</v>
      </c>
      <c r="G178" s="60" t="s">
        <v>570</v>
      </c>
      <c r="H178" s="61" t="n">
        <v>0.107892361111111</v>
      </c>
      <c r="I178" s="61" t="n">
        <f aca="false">H178-$H$28</f>
        <v>0.01540625</v>
      </c>
      <c r="J178" s="67"/>
    </row>
    <row r="179" s="26" customFormat="true" ht="15" hidden="false" customHeight="true" outlineLevel="0" collapsed="false">
      <c r="A179" s="57" t="n">
        <v>152</v>
      </c>
      <c r="B179" s="57" t="s">
        <v>315</v>
      </c>
      <c r="C179" s="58" t="n">
        <v>223</v>
      </c>
      <c r="D179" s="59" t="s">
        <v>571</v>
      </c>
      <c r="E179" s="57" t="n">
        <v>1988</v>
      </c>
      <c r="F179" s="57" t="s">
        <v>86</v>
      </c>
      <c r="G179" s="60" t="s">
        <v>185</v>
      </c>
      <c r="H179" s="61" t="n">
        <v>0.107923611111111</v>
      </c>
      <c r="I179" s="61" t="n">
        <f aca="false">H179-$H$28</f>
        <v>0.0154375</v>
      </c>
      <c r="J179" s="67"/>
    </row>
    <row r="180" s="26" customFormat="true" ht="15" hidden="false" customHeight="true" outlineLevel="0" collapsed="false">
      <c r="A180" s="57" t="n">
        <v>153</v>
      </c>
      <c r="B180" s="57" t="s">
        <v>315</v>
      </c>
      <c r="C180" s="58" t="n">
        <v>240</v>
      </c>
      <c r="D180" s="59" t="s">
        <v>572</v>
      </c>
      <c r="E180" s="57" t="n">
        <v>1987</v>
      </c>
      <c r="F180" s="57" t="s">
        <v>86</v>
      </c>
      <c r="G180" s="60" t="s">
        <v>573</v>
      </c>
      <c r="H180" s="61" t="n">
        <v>0.107997685185185</v>
      </c>
      <c r="I180" s="61" t="n">
        <f aca="false">H180-$H$28</f>
        <v>0.0155115740740741</v>
      </c>
      <c r="J180" s="67"/>
    </row>
    <row r="181" s="26" customFormat="true" ht="15" hidden="false" customHeight="true" outlineLevel="0" collapsed="false">
      <c r="A181" s="57" t="n">
        <v>154</v>
      </c>
      <c r="B181" s="57" t="s">
        <v>315</v>
      </c>
      <c r="C181" s="58" t="n">
        <v>54</v>
      </c>
      <c r="D181" s="59" t="s">
        <v>574</v>
      </c>
      <c r="E181" s="57" t="n">
        <v>1989</v>
      </c>
      <c r="F181" s="57" t="s">
        <v>86</v>
      </c>
      <c r="G181" s="60" t="s">
        <v>575</v>
      </c>
      <c r="H181" s="61" t="n">
        <v>0.1081875</v>
      </c>
      <c r="I181" s="61" t="n">
        <f aca="false">H181-$H$28</f>
        <v>0.0157013888888889</v>
      </c>
      <c r="J181" s="67"/>
    </row>
    <row r="182" s="26" customFormat="true" ht="15" hidden="false" customHeight="true" outlineLevel="0" collapsed="false">
      <c r="A182" s="57" t="n">
        <v>155</v>
      </c>
      <c r="B182" s="57" t="s">
        <v>315</v>
      </c>
      <c r="C182" s="58" t="n">
        <v>83</v>
      </c>
      <c r="D182" s="59" t="s">
        <v>576</v>
      </c>
      <c r="E182" s="57" t="n">
        <v>1984</v>
      </c>
      <c r="F182" s="57" t="s">
        <v>86</v>
      </c>
      <c r="G182" s="60" t="s">
        <v>155</v>
      </c>
      <c r="H182" s="61" t="n">
        <v>0.108355324074074</v>
      </c>
      <c r="I182" s="61" t="n">
        <f aca="false">H182-$H$28</f>
        <v>0.015869212962963</v>
      </c>
      <c r="J182" s="67"/>
    </row>
    <row r="183" s="26" customFormat="true" ht="15" hidden="false" customHeight="true" outlineLevel="0" collapsed="false">
      <c r="A183" s="57" t="n">
        <v>156</v>
      </c>
      <c r="B183" s="57" t="s">
        <v>377</v>
      </c>
      <c r="C183" s="58" t="n">
        <v>18</v>
      </c>
      <c r="D183" s="62" t="s">
        <v>577</v>
      </c>
      <c r="E183" s="57" t="n">
        <v>1967</v>
      </c>
      <c r="F183" s="57" t="s">
        <v>66</v>
      </c>
      <c r="G183" s="152" t="s">
        <v>578</v>
      </c>
      <c r="H183" s="61" t="n">
        <v>0.108372685185185</v>
      </c>
      <c r="I183" s="61" t="n">
        <f aca="false">H183-$H$28</f>
        <v>0.0158865740740741</v>
      </c>
      <c r="J183" s="67"/>
    </row>
    <row r="184" s="26" customFormat="true" ht="15" hidden="false" customHeight="true" outlineLevel="0" collapsed="false">
      <c r="A184" s="57" t="n">
        <v>157</v>
      </c>
      <c r="B184" s="57" t="s">
        <v>315</v>
      </c>
      <c r="C184" s="58" t="n">
        <v>401</v>
      </c>
      <c r="D184" s="62" t="s">
        <v>579</v>
      </c>
      <c r="E184" s="57" t="n">
        <v>1991</v>
      </c>
      <c r="F184" s="57" t="s">
        <v>136</v>
      </c>
      <c r="G184" s="60" t="s">
        <v>117</v>
      </c>
      <c r="H184" s="61" t="n">
        <v>0.1084375</v>
      </c>
      <c r="I184" s="61" t="n">
        <f aca="false">H184-$H$28</f>
        <v>0.0159513888888889</v>
      </c>
      <c r="J184" s="67"/>
    </row>
    <row r="185" s="26" customFormat="true" ht="15" hidden="false" customHeight="true" outlineLevel="0" collapsed="false">
      <c r="A185" s="57" t="n">
        <v>158</v>
      </c>
      <c r="B185" s="57" t="s">
        <v>315</v>
      </c>
      <c r="C185" s="58" t="n">
        <v>185</v>
      </c>
      <c r="D185" s="59" t="s">
        <v>580</v>
      </c>
      <c r="E185" s="57" t="n">
        <v>1982</v>
      </c>
      <c r="F185" s="57" t="s">
        <v>136</v>
      </c>
      <c r="G185" s="60" t="s">
        <v>202</v>
      </c>
      <c r="H185" s="61" t="n">
        <v>0.10846875</v>
      </c>
      <c r="I185" s="61" t="n">
        <f aca="false">H185-$H$28</f>
        <v>0.0159826388888889</v>
      </c>
      <c r="J185" s="67"/>
    </row>
    <row r="186" s="26" customFormat="true" ht="15" hidden="false" customHeight="true" outlineLevel="0" collapsed="false">
      <c r="A186" s="57" t="n">
        <v>159</v>
      </c>
      <c r="B186" s="57" t="s">
        <v>315</v>
      </c>
      <c r="C186" s="58" t="n">
        <v>352</v>
      </c>
      <c r="D186" s="62" t="s">
        <v>581</v>
      </c>
      <c r="E186" s="57" t="n">
        <v>1986</v>
      </c>
      <c r="F186" s="57" t="s">
        <v>136</v>
      </c>
      <c r="G186" s="60" t="s">
        <v>582</v>
      </c>
      <c r="H186" s="61" t="n">
        <v>0.10858912037037</v>
      </c>
      <c r="I186" s="61" t="n">
        <f aca="false">H186-$H$28</f>
        <v>0.0161030092592593</v>
      </c>
      <c r="J186" s="67"/>
    </row>
    <row r="187" s="26" customFormat="true" ht="15" hidden="false" customHeight="true" outlineLevel="0" collapsed="false">
      <c r="A187" s="57" t="n">
        <v>160</v>
      </c>
      <c r="B187" s="63" t="s">
        <v>315</v>
      </c>
      <c r="C187" s="64" t="n">
        <v>1057</v>
      </c>
      <c r="D187" s="65" t="s">
        <v>583</v>
      </c>
      <c r="E187" s="63" t="n">
        <v>1990</v>
      </c>
      <c r="F187" s="63" t="s">
        <v>86</v>
      </c>
      <c r="G187" s="66" t="s">
        <v>332</v>
      </c>
      <c r="H187" s="61" t="n">
        <v>0.108636458333333</v>
      </c>
      <c r="I187" s="61" t="n">
        <f aca="false">H187-$H$28</f>
        <v>0.0161503472222222</v>
      </c>
      <c r="J187" s="67"/>
    </row>
    <row r="188" s="26" customFormat="true" ht="15" hidden="false" customHeight="true" outlineLevel="0" collapsed="false">
      <c r="A188" s="57" t="n">
        <v>161</v>
      </c>
      <c r="B188" s="57" t="s">
        <v>315</v>
      </c>
      <c r="C188" s="58" t="n">
        <v>104</v>
      </c>
      <c r="D188" s="59" t="s">
        <v>584</v>
      </c>
      <c r="E188" s="57" t="n">
        <v>1981</v>
      </c>
      <c r="F188" s="57" t="s">
        <v>66</v>
      </c>
      <c r="G188" s="60" t="s">
        <v>585</v>
      </c>
      <c r="H188" s="61" t="n">
        <v>0.108701273148148</v>
      </c>
      <c r="I188" s="61" t="n">
        <f aca="false">H188-$H$28</f>
        <v>0.016215162037037</v>
      </c>
      <c r="J188" s="67"/>
    </row>
    <row r="189" s="26" customFormat="true" ht="15" hidden="false" customHeight="true" outlineLevel="0" collapsed="false">
      <c r="A189" s="57" t="n">
        <v>162</v>
      </c>
      <c r="B189" s="57" t="s">
        <v>385</v>
      </c>
      <c r="C189" s="58" t="n">
        <v>206</v>
      </c>
      <c r="D189" s="62" t="s">
        <v>586</v>
      </c>
      <c r="E189" s="57" t="n">
        <v>1972</v>
      </c>
      <c r="F189" s="57" t="s">
        <v>136</v>
      </c>
      <c r="G189" s="60" t="s">
        <v>587</v>
      </c>
      <c r="H189" s="61" t="n">
        <v>0.108761574074074</v>
      </c>
      <c r="I189" s="61" t="n">
        <f aca="false">H189-$H$28</f>
        <v>0.016275462962963</v>
      </c>
      <c r="J189" s="67"/>
    </row>
    <row r="190" s="26" customFormat="true" ht="15" hidden="false" customHeight="true" outlineLevel="0" collapsed="false">
      <c r="A190" s="57" t="n">
        <v>163</v>
      </c>
      <c r="B190" s="57" t="s">
        <v>315</v>
      </c>
      <c r="C190" s="58" t="n">
        <v>425</v>
      </c>
      <c r="D190" s="62" t="s">
        <v>588</v>
      </c>
      <c r="E190" s="57" t="n">
        <v>1989</v>
      </c>
      <c r="F190" s="57" t="s">
        <v>86</v>
      </c>
      <c r="G190" s="60" t="s">
        <v>503</v>
      </c>
      <c r="H190" s="61" t="n">
        <v>0.108866319444444</v>
      </c>
      <c r="I190" s="61" t="n">
        <f aca="false">H190-$H$28</f>
        <v>0.0163802083333333</v>
      </c>
      <c r="J190" s="67"/>
    </row>
    <row r="191" s="26" customFormat="true" ht="15" hidden="false" customHeight="true" outlineLevel="0" collapsed="false">
      <c r="A191" s="57" t="n">
        <v>164</v>
      </c>
      <c r="B191" s="57" t="s">
        <v>377</v>
      </c>
      <c r="C191" s="58" t="n">
        <v>189</v>
      </c>
      <c r="D191" s="59" t="s">
        <v>589</v>
      </c>
      <c r="E191" s="57" t="n">
        <v>1968</v>
      </c>
      <c r="F191" s="57" t="s">
        <v>66</v>
      </c>
      <c r="G191" s="60" t="s">
        <v>20</v>
      </c>
      <c r="H191" s="61" t="n">
        <v>0.108876967592593</v>
      </c>
      <c r="I191" s="61" t="n">
        <f aca="false">H191-$H$28</f>
        <v>0.0163908564814815</v>
      </c>
      <c r="J191" s="67"/>
    </row>
    <row r="192" s="26" customFormat="true" ht="15" hidden="false" customHeight="true" outlineLevel="0" collapsed="false">
      <c r="A192" s="57" t="n">
        <v>165</v>
      </c>
      <c r="B192" s="57" t="s">
        <v>315</v>
      </c>
      <c r="C192" s="58" t="n">
        <v>355</v>
      </c>
      <c r="D192" s="59" t="s">
        <v>590</v>
      </c>
      <c r="E192" s="57" t="n">
        <v>1982</v>
      </c>
      <c r="F192" s="57" t="s">
        <v>66</v>
      </c>
      <c r="G192" s="60" t="s">
        <v>591</v>
      </c>
      <c r="H192" s="61" t="n">
        <v>0.108886921296296</v>
      </c>
      <c r="I192" s="61" t="n">
        <f aca="false">H192-$H$28</f>
        <v>0.0164008101851852</v>
      </c>
      <c r="J192" s="67"/>
    </row>
    <row r="193" s="26" customFormat="true" ht="15" hidden="false" customHeight="true" outlineLevel="0" collapsed="false">
      <c r="A193" s="57" t="n">
        <v>166</v>
      </c>
      <c r="B193" s="57" t="s">
        <v>315</v>
      </c>
      <c r="C193" s="58" t="n">
        <v>651</v>
      </c>
      <c r="D193" s="59" t="s">
        <v>592</v>
      </c>
      <c r="E193" s="57" t="n">
        <v>1991</v>
      </c>
      <c r="F193" s="57" t="s">
        <v>86</v>
      </c>
      <c r="G193" s="60" t="s">
        <v>593</v>
      </c>
      <c r="H193" s="61" t="n">
        <v>0.108983796296296</v>
      </c>
      <c r="I193" s="61" t="n">
        <f aca="false">H193-$H$28</f>
        <v>0.0164976851851852</v>
      </c>
      <c r="J193" s="67"/>
    </row>
    <row r="194" s="26" customFormat="true" ht="15" hidden="false" customHeight="true" outlineLevel="0" collapsed="false">
      <c r="A194" s="57" t="n">
        <v>167</v>
      </c>
      <c r="B194" s="57" t="s">
        <v>354</v>
      </c>
      <c r="C194" s="58" t="n">
        <v>161</v>
      </c>
      <c r="D194" s="62" t="s">
        <v>594</v>
      </c>
      <c r="E194" s="57" t="n">
        <v>1976</v>
      </c>
      <c r="F194" s="57" t="s">
        <v>136</v>
      </c>
      <c r="G194" s="60" t="s">
        <v>528</v>
      </c>
      <c r="H194" s="61" t="n">
        <v>0.109001273148148</v>
      </c>
      <c r="I194" s="61" t="n">
        <f aca="false">H194-$H$28</f>
        <v>0.016515162037037</v>
      </c>
      <c r="J194" s="67"/>
    </row>
    <row r="195" s="26" customFormat="true" ht="15" hidden="false" customHeight="true" outlineLevel="0" collapsed="false">
      <c r="A195" s="57" t="n">
        <v>168</v>
      </c>
      <c r="B195" s="57" t="s">
        <v>315</v>
      </c>
      <c r="C195" s="58" t="n">
        <v>234</v>
      </c>
      <c r="D195" s="62" t="s">
        <v>595</v>
      </c>
      <c r="E195" s="57" t="n">
        <v>1991</v>
      </c>
      <c r="F195" s="57" t="s">
        <v>86</v>
      </c>
      <c r="G195" s="60" t="s">
        <v>177</v>
      </c>
      <c r="H195" s="61" t="n">
        <v>0.10910625</v>
      </c>
      <c r="I195" s="61" t="n">
        <f aca="false">H195-$H$28</f>
        <v>0.0166201388888889</v>
      </c>
      <c r="J195" s="67"/>
    </row>
    <row r="196" s="26" customFormat="true" ht="15" hidden="false" customHeight="true" outlineLevel="0" collapsed="false">
      <c r="A196" s="57" t="n">
        <v>169</v>
      </c>
      <c r="B196" s="57" t="s">
        <v>315</v>
      </c>
      <c r="C196" s="58" t="n">
        <v>332</v>
      </c>
      <c r="D196" s="59" t="s">
        <v>596</v>
      </c>
      <c r="E196" s="57" t="n">
        <v>1989</v>
      </c>
      <c r="F196" s="57" t="s">
        <v>86</v>
      </c>
      <c r="G196" s="60" t="s">
        <v>597</v>
      </c>
      <c r="H196" s="61" t="n">
        <v>0.10930625</v>
      </c>
      <c r="I196" s="61" t="n">
        <f aca="false">H196-$H$28</f>
        <v>0.0168201388888889</v>
      </c>
      <c r="J196" s="67"/>
    </row>
    <row r="197" s="26" customFormat="true" ht="15" hidden="false" customHeight="true" outlineLevel="0" collapsed="false">
      <c r="A197" s="57" t="n">
        <v>170</v>
      </c>
      <c r="B197" s="57" t="s">
        <v>315</v>
      </c>
      <c r="C197" s="58" t="n">
        <v>130</v>
      </c>
      <c r="D197" s="62" t="s">
        <v>598</v>
      </c>
      <c r="E197" s="57" t="n">
        <v>1980</v>
      </c>
      <c r="F197" s="57" t="s">
        <v>86</v>
      </c>
      <c r="G197" s="60" t="s">
        <v>599</v>
      </c>
      <c r="H197" s="61" t="n">
        <v>0.109521296296296</v>
      </c>
      <c r="I197" s="61" t="n">
        <f aca="false">H197-$H$28</f>
        <v>0.0170351851851852</v>
      </c>
      <c r="J197" s="67"/>
    </row>
    <row r="198" s="26" customFormat="true" ht="15" hidden="false" customHeight="true" outlineLevel="0" collapsed="false">
      <c r="A198" s="57" t="n">
        <v>171</v>
      </c>
      <c r="B198" s="57" t="s">
        <v>351</v>
      </c>
      <c r="C198" s="58" t="n">
        <v>197</v>
      </c>
      <c r="D198" s="59" t="s">
        <v>600</v>
      </c>
      <c r="E198" s="57" t="n">
        <v>1960</v>
      </c>
      <c r="F198" s="57" t="s">
        <v>66</v>
      </c>
      <c r="G198" s="60" t="s">
        <v>601</v>
      </c>
      <c r="H198" s="61" t="n">
        <v>0.109562615740741</v>
      </c>
      <c r="I198" s="61" t="n">
        <f aca="false">H198-$H$28</f>
        <v>0.0170765046296296</v>
      </c>
      <c r="J198" s="67"/>
    </row>
    <row r="199" s="26" customFormat="true" ht="15" hidden="false" customHeight="true" outlineLevel="0" collapsed="false">
      <c r="A199" s="57" t="n">
        <v>172</v>
      </c>
      <c r="B199" s="57" t="s">
        <v>377</v>
      </c>
      <c r="C199" s="58" t="n">
        <v>116</v>
      </c>
      <c r="D199" s="62" t="s">
        <v>602</v>
      </c>
      <c r="E199" s="57" t="n">
        <v>1964</v>
      </c>
      <c r="F199" s="57" t="s">
        <v>136</v>
      </c>
      <c r="G199" s="60" t="s">
        <v>603</v>
      </c>
      <c r="H199" s="61" t="n">
        <v>0.109686458333333</v>
      </c>
      <c r="I199" s="61" t="n">
        <f aca="false">H199-$H$28</f>
        <v>0.0172003472222222</v>
      </c>
      <c r="J199" s="67"/>
    </row>
    <row r="200" s="26" customFormat="true" ht="15" hidden="false" customHeight="true" outlineLevel="0" collapsed="false">
      <c r="A200" s="57" t="n">
        <v>173</v>
      </c>
      <c r="B200" s="57" t="s">
        <v>315</v>
      </c>
      <c r="C200" s="58" t="n">
        <v>128</v>
      </c>
      <c r="D200" s="62" t="s">
        <v>604</v>
      </c>
      <c r="E200" s="57" t="n">
        <v>1986</v>
      </c>
      <c r="F200" s="57" t="s">
        <v>86</v>
      </c>
      <c r="G200" s="60" t="s">
        <v>605</v>
      </c>
      <c r="H200" s="61" t="n">
        <v>0.109935069444444</v>
      </c>
      <c r="I200" s="61" t="n">
        <f aca="false">H200-$H$28</f>
        <v>0.0174489583333333</v>
      </c>
      <c r="J200" s="67"/>
    </row>
    <row r="201" s="26" customFormat="true" ht="15" hidden="false" customHeight="true" outlineLevel="0" collapsed="false">
      <c r="A201" s="57" t="n">
        <v>174</v>
      </c>
      <c r="B201" s="57" t="s">
        <v>315</v>
      </c>
      <c r="C201" s="58" t="n">
        <v>93</v>
      </c>
      <c r="D201" s="59" t="s">
        <v>606</v>
      </c>
      <c r="E201" s="57" t="n">
        <v>1988</v>
      </c>
      <c r="F201" s="57" t="s">
        <v>86</v>
      </c>
      <c r="G201" s="60" t="s">
        <v>555</v>
      </c>
      <c r="H201" s="61" t="n">
        <v>0.11003900462963</v>
      </c>
      <c r="I201" s="61" t="n">
        <f aca="false">H201-$H$28</f>
        <v>0.0175528935185185</v>
      </c>
      <c r="J201" s="67"/>
    </row>
    <row r="202" s="26" customFormat="true" ht="15" hidden="false" customHeight="true" outlineLevel="0" collapsed="false">
      <c r="A202" s="57" t="n">
        <v>175</v>
      </c>
      <c r="B202" s="57" t="s">
        <v>351</v>
      </c>
      <c r="C202" s="58" t="n">
        <v>205</v>
      </c>
      <c r="D202" s="62" t="s">
        <v>607</v>
      </c>
      <c r="E202" s="57" t="n">
        <v>1963</v>
      </c>
      <c r="F202" s="57" t="s">
        <v>136</v>
      </c>
      <c r="G202" s="60" t="s">
        <v>608</v>
      </c>
      <c r="H202" s="61" t="n">
        <v>0.110116435185185</v>
      </c>
      <c r="I202" s="61" t="n">
        <f aca="false">H202-$H$28</f>
        <v>0.0176303240740741</v>
      </c>
      <c r="J202" s="67"/>
    </row>
    <row r="203" s="150" customFormat="true" ht="15" hidden="false" customHeight="true" outlineLevel="0" collapsed="false">
      <c r="A203" s="57" t="n">
        <v>176</v>
      </c>
      <c r="B203" s="57" t="s">
        <v>315</v>
      </c>
      <c r="C203" s="58" t="n">
        <v>241</v>
      </c>
      <c r="D203" s="59" t="s">
        <v>609</v>
      </c>
      <c r="E203" s="57" t="n">
        <v>1984</v>
      </c>
      <c r="F203" s="57" t="s">
        <v>136</v>
      </c>
      <c r="G203" s="60" t="s">
        <v>608</v>
      </c>
      <c r="H203" s="61" t="n">
        <v>0.110225578703704</v>
      </c>
      <c r="I203" s="61" t="n">
        <f aca="false">H203-$H$28</f>
        <v>0.0177394675925926</v>
      </c>
      <c r="J203" s="149"/>
    </row>
    <row r="204" s="150" customFormat="true" ht="15" hidden="false" customHeight="true" outlineLevel="0" collapsed="false">
      <c r="A204" s="57" t="n">
        <v>177</v>
      </c>
      <c r="B204" s="57" t="s">
        <v>354</v>
      </c>
      <c r="C204" s="58" t="n">
        <v>117</v>
      </c>
      <c r="D204" s="59" t="s">
        <v>610</v>
      </c>
      <c r="E204" s="57" t="n">
        <v>1977</v>
      </c>
      <c r="F204" s="57" t="s">
        <v>136</v>
      </c>
      <c r="G204" s="60" t="s">
        <v>611</v>
      </c>
      <c r="H204" s="61" t="n">
        <v>0.110240509259259</v>
      </c>
      <c r="I204" s="61" t="n">
        <f aca="false">H204-$H$28</f>
        <v>0.0177543981481481</v>
      </c>
      <c r="J204" s="149"/>
    </row>
    <row r="205" s="26" customFormat="true" ht="15" hidden="false" customHeight="true" outlineLevel="0" collapsed="false">
      <c r="A205" s="57" t="n">
        <v>178</v>
      </c>
      <c r="B205" s="57" t="s">
        <v>315</v>
      </c>
      <c r="C205" s="58" t="n">
        <v>194</v>
      </c>
      <c r="D205" s="62" t="s">
        <v>612</v>
      </c>
      <c r="E205" s="57" t="n">
        <v>1988</v>
      </c>
      <c r="F205" s="57" t="s">
        <v>86</v>
      </c>
      <c r="G205" s="60" t="s">
        <v>613</v>
      </c>
      <c r="H205" s="61" t="n">
        <v>0.110307291666667</v>
      </c>
      <c r="I205" s="61" t="n">
        <f aca="false">H205-$H$28</f>
        <v>0.0178211805555556</v>
      </c>
      <c r="J205" s="67"/>
    </row>
    <row r="206" s="26" customFormat="true" ht="15" hidden="false" customHeight="true" outlineLevel="0" collapsed="false">
      <c r="A206" s="57" t="n">
        <v>179</v>
      </c>
      <c r="B206" s="57" t="s">
        <v>315</v>
      </c>
      <c r="C206" s="58" t="n">
        <v>333</v>
      </c>
      <c r="D206" s="62" t="s">
        <v>614</v>
      </c>
      <c r="E206" s="57" t="n">
        <v>1987</v>
      </c>
      <c r="F206" s="57" t="s">
        <v>86</v>
      </c>
      <c r="G206" s="60" t="s">
        <v>15</v>
      </c>
      <c r="H206" s="61" t="n">
        <v>0.110338310185185</v>
      </c>
      <c r="I206" s="61" t="n">
        <f aca="false">H206-$H$28</f>
        <v>0.0178521990740741</v>
      </c>
      <c r="J206" s="67"/>
    </row>
    <row r="207" s="26" customFormat="true" ht="15" hidden="false" customHeight="true" outlineLevel="0" collapsed="false">
      <c r="A207" s="57" t="n">
        <v>180</v>
      </c>
      <c r="B207" s="57" t="s">
        <v>315</v>
      </c>
      <c r="C207" s="58" t="n">
        <v>467</v>
      </c>
      <c r="D207" s="59" t="s">
        <v>615</v>
      </c>
      <c r="E207" s="57" t="n">
        <v>1988</v>
      </c>
      <c r="F207" s="57" t="s">
        <v>86</v>
      </c>
      <c r="G207" s="60" t="s">
        <v>573</v>
      </c>
      <c r="H207" s="61" t="n">
        <v>0.110344791666667</v>
      </c>
      <c r="I207" s="61" t="n">
        <f aca="false">H207-$H$28</f>
        <v>0.0178586805555556</v>
      </c>
      <c r="J207" s="67"/>
    </row>
    <row r="208" s="26" customFormat="true" ht="15" hidden="false" customHeight="true" outlineLevel="0" collapsed="false">
      <c r="A208" s="57" t="n">
        <v>181</v>
      </c>
      <c r="B208" s="57" t="s">
        <v>315</v>
      </c>
      <c r="C208" s="58" t="n">
        <v>158</v>
      </c>
      <c r="D208" s="59" t="s">
        <v>616</v>
      </c>
      <c r="E208" s="57" t="n">
        <v>1984</v>
      </c>
      <c r="F208" s="57" t="s">
        <v>86</v>
      </c>
      <c r="G208" s="60" t="s">
        <v>617</v>
      </c>
      <c r="H208" s="61" t="n">
        <v>0.110374421296296</v>
      </c>
      <c r="I208" s="61" t="n">
        <f aca="false">H208-$H$28</f>
        <v>0.0178883101851852</v>
      </c>
      <c r="J208" s="67"/>
    </row>
    <row r="209" s="26" customFormat="true" ht="15" hidden="false" customHeight="true" outlineLevel="0" collapsed="false">
      <c r="A209" s="57" t="n">
        <v>182</v>
      </c>
      <c r="B209" s="57" t="s">
        <v>315</v>
      </c>
      <c r="C209" s="58" t="n">
        <v>146</v>
      </c>
      <c r="D209" s="62" t="s">
        <v>618</v>
      </c>
      <c r="E209" s="57" t="n">
        <v>1980</v>
      </c>
      <c r="F209" s="57" t="s">
        <v>86</v>
      </c>
      <c r="G209" s="60" t="s">
        <v>179</v>
      </c>
      <c r="H209" s="61" t="n">
        <v>0.110408912037037</v>
      </c>
      <c r="I209" s="61" t="n">
        <f aca="false">H209-$H$28</f>
        <v>0.0179228009259259</v>
      </c>
      <c r="J209" s="67"/>
    </row>
    <row r="210" s="26" customFormat="true" ht="15" hidden="false" customHeight="true" outlineLevel="0" collapsed="false">
      <c r="A210" s="57" t="n">
        <v>183</v>
      </c>
      <c r="B210" s="57" t="s">
        <v>354</v>
      </c>
      <c r="C210" s="58" t="n">
        <v>202</v>
      </c>
      <c r="D210" s="59" t="s">
        <v>619</v>
      </c>
      <c r="E210" s="57" t="n">
        <v>1975</v>
      </c>
      <c r="F210" s="57" t="s">
        <v>66</v>
      </c>
      <c r="G210" s="60" t="s">
        <v>620</v>
      </c>
      <c r="H210" s="61" t="n">
        <v>0.110611689814815</v>
      </c>
      <c r="I210" s="61" t="n">
        <f aca="false">H210-$H$28</f>
        <v>0.0181255787037037</v>
      </c>
      <c r="J210" s="67"/>
    </row>
    <row r="211" s="26" customFormat="true" ht="15" hidden="false" customHeight="true" outlineLevel="0" collapsed="false">
      <c r="A211" s="57" t="n">
        <v>184</v>
      </c>
      <c r="B211" s="57" t="s">
        <v>354</v>
      </c>
      <c r="C211" s="58" t="n">
        <v>208</v>
      </c>
      <c r="D211" s="62" t="s">
        <v>621</v>
      </c>
      <c r="E211" s="57" t="n">
        <v>1975</v>
      </c>
      <c r="F211" s="57" t="s">
        <v>86</v>
      </c>
      <c r="G211" s="60" t="s">
        <v>528</v>
      </c>
      <c r="H211" s="61" t="n">
        <v>0.110809837962963</v>
      </c>
      <c r="I211" s="61" t="n">
        <f aca="false">H211-$H$28</f>
        <v>0.0183237268518519</v>
      </c>
      <c r="J211" s="67"/>
    </row>
    <row r="212" s="26" customFormat="true" ht="15" hidden="false" customHeight="true" outlineLevel="0" collapsed="false">
      <c r="A212" s="57" t="n">
        <v>185</v>
      </c>
      <c r="B212" s="63" t="s">
        <v>315</v>
      </c>
      <c r="C212" s="64" t="n">
        <v>1030</v>
      </c>
      <c r="D212" s="65" t="s">
        <v>622</v>
      </c>
      <c r="E212" s="63" t="n">
        <v>1990</v>
      </c>
      <c r="F212" s="63" t="s">
        <v>136</v>
      </c>
      <c r="G212" s="66" t="s">
        <v>98</v>
      </c>
      <c r="H212" s="61" t="n">
        <v>0.110905555555556</v>
      </c>
      <c r="I212" s="61" t="n">
        <f aca="false">H212-$H$28</f>
        <v>0.0184194444444444</v>
      </c>
      <c r="J212" s="67"/>
    </row>
    <row r="213" s="26" customFormat="true" ht="15" hidden="false" customHeight="true" outlineLevel="0" collapsed="false">
      <c r="A213" s="57" t="n">
        <v>186</v>
      </c>
      <c r="B213" s="63" t="s">
        <v>315</v>
      </c>
      <c r="C213" s="64" t="n">
        <v>153</v>
      </c>
      <c r="D213" s="65" t="s">
        <v>623</v>
      </c>
      <c r="E213" s="63" t="n">
        <v>1990</v>
      </c>
      <c r="F213" s="63" t="s">
        <v>136</v>
      </c>
      <c r="G213" s="66" t="s">
        <v>624</v>
      </c>
      <c r="H213" s="61" t="n">
        <v>0.110912847222222</v>
      </c>
      <c r="I213" s="61" t="n">
        <f aca="false">H213-$H$28</f>
        <v>0.0184267361111111</v>
      </c>
      <c r="J213" s="67"/>
    </row>
    <row r="214" s="26" customFormat="true" ht="15" hidden="false" customHeight="true" outlineLevel="0" collapsed="false">
      <c r="A214" s="57" t="n">
        <v>187</v>
      </c>
      <c r="B214" s="57" t="s">
        <v>377</v>
      </c>
      <c r="C214" s="58" t="n">
        <v>232</v>
      </c>
      <c r="D214" s="62" t="s">
        <v>625</v>
      </c>
      <c r="E214" s="57" t="n">
        <v>1968</v>
      </c>
      <c r="F214" s="57" t="s">
        <v>86</v>
      </c>
      <c r="G214" s="60" t="s">
        <v>626</v>
      </c>
      <c r="H214" s="61" t="n">
        <v>0.110920833333333</v>
      </c>
      <c r="I214" s="61" t="n">
        <f aca="false">H214-$H$28</f>
        <v>0.0184347222222222</v>
      </c>
      <c r="J214" s="67"/>
    </row>
    <row r="215" s="26" customFormat="true" ht="15" hidden="false" customHeight="true" outlineLevel="0" collapsed="false">
      <c r="A215" s="57" t="n">
        <v>188</v>
      </c>
      <c r="B215" s="57" t="s">
        <v>385</v>
      </c>
      <c r="C215" s="58" t="n">
        <v>217</v>
      </c>
      <c r="D215" s="59" t="s">
        <v>627</v>
      </c>
      <c r="E215" s="57" t="n">
        <v>1971</v>
      </c>
      <c r="F215" s="57" t="s">
        <v>86</v>
      </c>
      <c r="G215" s="60" t="s">
        <v>628</v>
      </c>
      <c r="H215" s="61" t="n">
        <v>0.111008796296296</v>
      </c>
      <c r="I215" s="61" t="n">
        <f aca="false">H215-$H$28</f>
        <v>0.0185226851851852</v>
      </c>
      <c r="J215" s="67"/>
    </row>
    <row r="216" s="26" customFormat="true" ht="15" hidden="false" customHeight="true" outlineLevel="0" collapsed="false">
      <c r="A216" s="57" t="n">
        <v>189</v>
      </c>
      <c r="B216" s="63" t="s">
        <v>315</v>
      </c>
      <c r="C216" s="64" t="n">
        <v>1047</v>
      </c>
      <c r="D216" s="65" t="s">
        <v>629</v>
      </c>
      <c r="E216" s="63" t="n">
        <v>1988</v>
      </c>
      <c r="F216" s="63" t="s">
        <v>66</v>
      </c>
      <c r="G216" s="66" t="s">
        <v>185</v>
      </c>
      <c r="H216" s="61" t="n">
        <v>0.111042708333333</v>
      </c>
      <c r="I216" s="61" t="n">
        <f aca="false">H216-$H$28</f>
        <v>0.0185565972222222</v>
      </c>
      <c r="J216" s="67"/>
    </row>
    <row r="217" s="26" customFormat="true" ht="15" hidden="false" customHeight="true" outlineLevel="0" collapsed="false">
      <c r="A217" s="57" t="n">
        <v>190</v>
      </c>
      <c r="B217" s="57" t="s">
        <v>315</v>
      </c>
      <c r="C217" s="58" t="n">
        <v>134</v>
      </c>
      <c r="D217" s="62" t="s">
        <v>630</v>
      </c>
      <c r="E217" s="57" t="n">
        <v>1984</v>
      </c>
      <c r="F217" s="57" t="s">
        <v>66</v>
      </c>
      <c r="G217" s="60" t="s">
        <v>631</v>
      </c>
      <c r="H217" s="61" t="n">
        <v>0.111160416666667</v>
      </c>
      <c r="I217" s="61" t="n">
        <f aca="false">H217-$H$28</f>
        <v>0.0186743055555556</v>
      </c>
      <c r="J217" s="67"/>
    </row>
    <row r="218" s="26" customFormat="true" ht="15" hidden="false" customHeight="true" outlineLevel="0" collapsed="false">
      <c r="A218" s="57" t="n">
        <v>191</v>
      </c>
      <c r="B218" s="57" t="s">
        <v>315</v>
      </c>
      <c r="C218" s="58" t="n">
        <v>237</v>
      </c>
      <c r="D218" s="62" t="s">
        <v>632</v>
      </c>
      <c r="E218" s="57" t="n">
        <v>1988</v>
      </c>
      <c r="F218" s="57" t="s">
        <v>136</v>
      </c>
      <c r="G218" s="60" t="s">
        <v>214</v>
      </c>
      <c r="H218" s="61" t="n">
        <v>0.111201967592593</v>
      </c>
      <c r="I218" s="61" t="n">
        <f aca="false">H218-$H$28</f>
        <v>0.0187158564814815</v>
      </c>
      <c r="J218" s="67"/>
    </row>
    <row r="219" s="26" customFormat="true" ht="15" hidden="false" customHeight="true" outlineLevel="0" collapsed="false">
      <c r="A219" s="57" t="n">
        <v>192</v>
      </c>
      <c r="B219" s="57" t="s">
        <v>315</v>
      </c>
      <c r="C219" s="58" t="n">
        <v>394</v>
      </c>
      <c r="D219" s="59" t="s">
        <v>633</v>
      </c>
      <c r="E219" s="57" t="n">
        <v>1989</v>
      </c>
      <c r="F219" s="57" t="s">
        <v>136</v>
      </c>
      <c r="G219" s="60" t="s">
        <v>151</v>
      </c>
      <c r="H219" s="61" t="n">
        <v>0.111208449074074</v>
      </c>
      <c r="I219" s="61" t="n">
        <f aca="false">H219-$H$28</f>
        <v>0.018722337962963</v>
      </c>
      <c r="J219" s="67"/>
    </row>
    <row r="220" s="26" customFormat="true" ht="15" hidden="false" customHeight="true" outlineLevel="0" collapsed="false">
      <c r="A220" s="57" t="n">
        <v>193</v>
      </c>
      <c r="B220" s="57" t="s">
        <v>315</v>
      </c>
      <c r="C220" s="58" t="n">
        <v>221</v>
      </c>
      <c r="D220" s="59" t="s">
        <v>634</v>
      </c>
      <c r="E220" s="57" t="n">
        <v>1987</v>
      </c>
      <c r="F220" s="57" t="s">
        <v>86</v>
      </c>
      <c r="G220" s="60" t="s">
        <v>399</v>
      </c>
      <c r="H220" s="61" t="n">
        <v>0.111338194444444</v>
      </c>
      <c r="I220" s="61" t="n">
        <f aca="false">H220-$H$28</f>
        <v>0.0188520833333333</v>
      </c>
      <c r="J220" s="67"/>
    </row>
    <row r="221" s="26" customFormat="true" ht="15" hidden="false" customHeight="true" outlineLevel="0" collapsed="false">
      <c r="A221" s="57" t="n">
        <v>194</v>
      </c>
      <c r="B221" s="57" t="s">
        <v>315</v>
      </c>
      <c r="C221" s="64" t="n">
        <v>307</v>
      </c>
      <c r="D221" s="62" t="s">
        <v>635</v>
      </c>
      <c r="E221" s="57" t="n">
        <v>1989</v>
      </c>
      <c r="F221" s="57" t="s">
        <v>66</v>
      </c>
      <c r="G221" s="60" t="s">
        <v>185</v>
      </c>
      <c r="H221" s="61" t="n">
        <v>0.111403703703704</v>
      </c>
      <c r="I221" s="61" t="n">
        <f aca="false">H221-$H$28</f>
        <v>0.0189175925925926</v>
      </c>
      <c r="J221" s="67"/>
    </row>
    <row r="222" s="26" customFormat="true" ht="15" hidden="false" customHeight="true" outlineLevel="0" collapsed="false">
      <c r="A222" s="57" t="n">
        <v>195</v>
      </c>
      <c r="B222" s="57" t="s">
        <v>315</v>
      </c>
      <c r="C222" s="58" t="n">
        <v>369</v>
      </c>
      <c r="D222" s="59" t="s">
        <v>636</v>
      </c>
      <c r="E222" s="57" t="n">
        <v>1982</v>
      </c>
      <c r="F222" s="57" t="s">
        <v>86</v>
      </c>
      <c r="G222" s="60" t="s">
        <v>637</v>
      </c>
      <c r="H222" s="61" t="n">
        <v>0.111537152777778</v>
      </c>
      <c r="I222" s="61" t="n">
        <f aca="false">H222-$H$28</f>
        <v>0.0190510416666667</v>
      </c>
      <c r="J222" s="67"/>
    </row>
    <row r="223" s="26" customFormat="true" ht="15" hidden="false" customHeight="true" outlineLevel="0" collapsed="false">
      <c r="A223" s="57" t="n">
        <v>196</v>
      </c>
      <c r="B223" s="57" t="s">
        <v>385</v>
      </c>
      <c r="C223" s="58" t="n">
        <v>480</v>
      </c>
      <c r="D223" s="59" t="s">
        <v>638</v>
      </c>
      <c r="E223" s="57" t="n">
        <v>1970</v>
      </c>
      <c r="F223" s="57" t="s">
        <v>86</v>
      </c>
      <c r="G223" s="60" t="s">
        <v>639</v>
      </c>
      <c r="H223" s="153" t="n">
        <v>0.111597569444444</v>
      </c>
      <c r="I223" s="61" t="n">
        <f aca="false">H223-$H$28</f>
        <v>0.0191114583333333</v>
      </c>
      <c r="J223" s="67"/>
    </row>
    <row r="224" s="26" customFormat="true" ht="15" hidden="false" customHeight="true" outlineLevel="0" collapsed="false">
      <c r="A224" s="57" t="n">
        <v>197</v>
      </c>
      <c r="B224" s="57" t="s">
        <v>351</v>
      </c>
      <c r="C224" s="58" t="n">
        <v>225</v>
      </c>
      <c r="D224" s="59" t="s">
        <v>640</v>
      </c>
      <c r="E224" s="57" t="n">
        <v>1961</v>
      </c>
      <c r="F224" s="57" t="s">
        <v>66</v>
      </c>
      <c r="G224" s="60" t="s">
        <v>641</v>
      </c>
      <c r="H224" s="61" t="n">
        <v>0.111652662037037</v>
      </c>
      <c r="I224" s="61" t="n">
        <f aca="false">H224-$H$28</f>
        <v>0.0191665509259259</v>
      </c>
      <c r="J224" s="67"/>
    </row>
    <row r="225" s="26" customFormat="true" ht="15" hidden="false" customHeight="true" outlineLevel="0" collapsed="false">
      <c r="A225" s="57" t="n">
        <v>198</v>
      </c>
      <c r="B225" s="57" t="s">
        <v>351</v>
      </c>
      <c r="C225" s="58" t="n">
        <v>131</v>
      </c>
      <c r="D225" s="62" t="s">
        <v>642</v>
      </c>
      <c r="E225" s="57" t="n">
        <v>1960</v>
      </c>
      <c r="F225" s="57" t="s">
        <v>86</v>
      </c>
      <c r="G225" s="60" t="s">
        <v>643</v>
      </c>
      <c r="H225" s="61" t="n">
        <v>0.111924305555556</v>
      </c>
      <c r="I225" s="61" t="n">
        <f aca="false">H225-$H$28</f>
        <v>0.0194381944444444</v>
      </c>
      <c r="J225" s="67"/>
    </row>
    <row r="226" s="26" customFormat="true" ht="15" hidden="false" customHeight="true" outlineLevel="0" collapsed="false">
      <c r="A226" s="57" t="n">
        <v>199</v>
      </c>
      <c r="B226" s="57" t="s">
        <v>354</v>
      </c>
      <c r="C226" s="58" t="n">
        <v>112</v>
      </c>
      <c r="D226" s="62" t="s">
        <v>644</v>
      </c>
      <c r="E226" s="57" t="n">
        <v>1977</v>
      </c>
      <c r="F226" s="57" t="s">
        <v>136</v>
      </c>
      <c r="G226" s="60" t="s">
        <v>433</v>
      </c>
      <c r="H226" s="61" t="n">
        <v>0.111944560185185</v>
      </c>
      <c r="I226" s="61" t="n">
        <f aca="false">H226-$H$28</f>
        <v>0.0194584490740741</v>
      </c>
      <c r="J226" s="67"/>
    </row>
    <row r="227" s="26" customFormat="true" ht="15" hidden="false" customHeight="true" outlineLevel="0" collapsed="false">
      <c r="A227" s="57" t="n">
        <v>200</v>
      </c>
      <c r="B227" s="57" t="s">
        <v>315</v>
      </c>
      <c r="C227" s="58" t="n">
        <v>109</v>
      </c>
      <c r="D227" s="59" t="s">
        <v>645</v>
      </c>
      <c r="E227" s="57" t="n">
        <v>1983</v>
      </c>
      <c r="F227" s="57"/>
      <c r="G227" s="60" t="s">
        <v>646</v>
      </c>
      <c r="H227" s="61" t="n">
        <v>0.111945601851852</v>
      </c>
      <c r="I227" s="61" t="n">
        <f aca="false">H227-$H$28</f>
        <v>0.0194594907407407</v>
      </c>
      <c r="J227" s="67"/>
    </row>
    <row r="228" s="26" customFormat="true" ht="15" hidden="false" customHeight="true" outlineLevel="0" collapsed="false">
      <c r="A228" s="57" t="n">
        <v>201</v>
      </c>
      <c r="B228" s="63" t="s">
        <v>647</v>
      </c>
      <c r="C228" s="64" t="n">
        <v>157</v>
      </c>
      <c r="D228" s="65" t="s">
        <v>648</v>
      </c>
      <c r="E228" s="63" t="n">
        <v>1954</v>
      </c>
      <c r="F228" s="63"/>
      <c r="G228" s="66" t="s">
        <v>649</v>
      </c>
      <c r="H228" s="61" t="n">
        <v>0.112009027777778</v>
      </c>
      <c r="I228" s="61" t="n">
        <f aca="false">H228-$H$28</f>
        <v>0.0195229166666667</v>
      </c>
      <c r="J228" s="67"/>
    </row>
    <row r="229" s="26" customFormat="true" ht="15" hidden="false" customHeight="true" outlineLevel="0" collapsed="false">
      <c r="A229" s="57" t="n">
        <v>202</v>
      </c>
      <c r="B229" s="57" t="s">
        <v>351</v>
      </c>
      <c r="C229" s="58" t="n">
        <v>361</v>
      </c>
      <c r="D229" s="62" t="s">
        <v>650</v>
      </c>
      <c r="E229" s="57" t="n">
        <v>1962</v>
      </c>
      <c r="F229" s="57"/>
      <c r="G229" s="60" t="s">
        <v>480</v>
      </c>
      <c r="H229" s="61" t="n">
        <v>0.11203275462963</v>
      </c>
      <c r="I229" s="61" t="n">
        <f aca="false">H229-$H$28</f>
        <v>0.0195466435185185</v>
      </c>
      <c r="J229" s="67"/>
    </row>
    <row r="230" s="26" customFormat="true" ht="15" hidden="false" customHeight="true" outlineLevel="0" collapsed="false">
      <c r="A230" s="57" t="n">
        <v>203</v>
      </c>
      <c r="B230" s="57" t="s">
        <v>377</v>
      </c>
      <c r="C230" s="58" t="n">
        <v>180</v>
      </c>
      <c r="D230" s="62" t="s">
        <v>651</v>
      </c>
      <c r="E230" s="57" t="n">
        <v>1968</v>
      </c>
      <c r="F230" s="57"/>
      <c r="G230" s="60" t="s">
        <v>214</v>
      </c>
      <c r="H230" s="61" t="n">
        <v>0.112092939814815</v>
      </c>
      <c r="I230" s="61" t="n">
        <f aca="false">H230-$H$28</f>
        <v>0.0196068287037037</v>
      </c>
      <c r="J230" s="67"/>
    </row>
    <row r="231" s="26" customFormat="true" ht="15" hidden="false" customHeight="true" outlineLevel="0" collapsed="false">
      <c r="A231" s="57" t="n">
        <v>204</v>
      </c>
      <c r="B231" s="57" t="s">
        <v>385</v>
      </c>
      <c r="C231" s="58" t="n">
        <v>81</v>
      </c>
      <c r="D231" s="62" t="s">
        <v>652</v>
      </c>
      <c r="E231" s="57" t="n">
        <v>1972</v>
      </c>
      <c r="F231" s="57" t="s">
        <v>64</v>
      </c>
      <c r="G231" s="60" t="s">
        <v>653</v>
      </c>
      <c r="H231" s="61" t="n">
        <v>0.112271180555556</v>
      </c>
      <c r="I231" s="61" t="n">
        <f aca="false">H231-$H$28</f>
        <v>0.0197850694444444</v>
      </c>
      <c r="J231" s="67"/>
    </row>
    <row r="232" s="26" customFormat="true" ht="15" hidden="false" customHeight="true" outlineLevel="0" collapsed="false">
      <c r="A232" s="57" t="n">
        <v>205</v>
      </c>
      <c r="B232" s="57" t="s">
        <v>385</v>
      </c>
      <c r="C232" s="58" t="n">
        <v>139</v>
      </c>
      <c r="D232" s="59" t="s">
        <v>654</v>
      </c>
      <c r="E232" s="57" t="n">
        <v>1969</v>
      </c>
      <c r="F232" s="57"/>
      <c r="G232" s="60" t="s">
        <v>655</v>
      </c>
      <c r="H232" s="61" t="n">
        <v>0.1123125</v>
      </c>
      <c r="I232" s="61" t="n">
        <f aca="false">H232-$H$28</f>
        <v>0.0198263888888889</v>
      </c>
      <c r="J232" s="67"/>
    </row>
    <row r="233" s="26" customFormat="true" ht="15" hidden="false" customHeight="true" outlineLevel="0" collapsed="false">
      <c r="A233" s="57" t="n">
        <v>206</v>
      </c>
      <c r="B233" s="57" t="s">
        <v>315</v>
      </c>
      <c r="C233" s="58" t="n">
        <v>314</v>
      </c>
      <c r="D233" s="62" t="s">
        <v>656</v>
      </c>
      <c r="E233" s="57" t="n">
        <v>1987</v>
      </c>
      <c r="F233" s="57" t="s">
        <v>136</v>
      </c>
      <c r="G233" s="60" t="s">
        <v>657</v>
      </c>
      <c r="H233" s="61" t="n">
        <v>0.112384259259259</v>
      </c>
      <c r="I233" s="61" t="n">
        <f aca="false">H233-$H$28</f>
        <v>0.0198981481481481</v>
      </c>
      <c r="J233" s="67"/>
    </row>
    <row r="234" s="26" customFormat="true" ht="15" hidden="false" customHeight="true" outlineLevel="0" collapsed="false">
      <c r="A234" s="57" t="n">
        <v>207</v>
      </c>
      <c r="B234" s="57" t="s">
        <v>377</v>
      </c>
      <c r="C234" s="58" t="n">
        <v>501</v>
      </c>
      <c r="D234" s="62" t="s">
        <v>658</v>
      </c>
      <c r="E234" s="57" t="n">
        <v>1965</v>
      </c>
      <c r="F234" s="57"/>
      <c r="G234" s="60" t="s">
        <v>659</v>
      </c>
      <c r="H234" s="61" t="n">
        <v>0.112463425925926</v>
      </c>
      <c r="I234" s="61" t="n">
        <f aca="false">H234-$H$28</f>
        <v>0.0199773148148148</v>
      </c>
      <c r="J234" s="67"/>
    </row>
    <row r="235" s="26" customFormat="true" ht="15" hidden="false" customHeight="true" outlineLevel="0" collapsed="false">
      <c r="A235" s="57" t="n">
        <v>208</v>
      </c>
      <c r="B235" s="57" t="s">
        <v>385</v>
      </c>
      <c r="C235" s="58" t="n">
        <v>212</v>
      </c>
      <c r="D235" s="62" t="s">
        <v>660</v>
      </c>
      <c r="E235" s="57" t="n">
        <v>1972</v>
      </c>
      <c r="F235" s="57" t="s">
        <v>66</v>
      </c>
      <c r="G235" s="60" t="s">
        <v>661</v>
      </c>
      <c r="H235" s="61" t="n">
        <v>0.112516666666667</v>
      </c>
      <c r="I235" s="61" t="n">
        <f aca="false">H235-$H$28</f>
        <v>0.0200305555555556</v>
      </c>
      <c r="J235" s="67"/>
    </row>
    <row r="236" s="26" customFormat="true" ht="15" hidden="false" customHeight="true" outlineLevel="0" collapsed="false">
      <c r="A236" s="57" t="n">
        <v>209</v>
      </c>
      <c r="B236" s="63" t="s">
        <v>315</v>
      </c>
      <c r="C236" s="64" t="n">
        <v>1031</v>
      </c>
      <c r="D236" s="65" t="s">
        <v>662</v>
      </c>
      <c r="E236" s="63" t="n">
        <v>1990</v>
      </c>
      <c r="F236" s="63" t="s">
        <v>136</v>
      </c>
      <c r="G236" s="66" t="s">
        <v>98</v>
      </c>
      <c r="H236" s="61" t="n">
        <v>0.112560532407407</v>
      </c>
      <c r="I236" s="61" t="n">
        <f aca="false">H236-$H$28</f>
        <v>0.0200744212962963</v>
      </c>
      <c r="J236" s="67"/>
    </row>
    <row r="237" s="26" customFormat="true" ht="15" hidden="false" customHeight="true" outlineLevel="0" collapsed="false">
      <c r="A237" s="57" t="n">
        <v>210</v>
      </c>
      <c r="B237" s="57" t="s">
        <v>315</v>
      </c>
      <c r="C237" s="58" t="n">
        <v>239</v>
      </c>
      <c r="D237" s="62" t="s">
        <v>663</v>
      </c>
      <c r="E237" s="57" t="n">
        <v>1979</v>
      </c>
      <c r="F237" s="57" t="s">
        <v>66</v>
      </c>
      <c r="G237" s="60" t="s">
        <v>532</v>
      </c>
      <c r="H237" s="61" t="n">
        <v>0.112644675925926</v>
      </c>
      <c r="I237" s="61" t="n">
        <f aca="false">H237-$H$28</f>
        <v>0.0201585648148148</v>
      </c>
      <c r="J237" s="67"/>
    </row>
    <row r="238" s="26" customFormat="true" ht="15" hidden="false" customHeight="true" outlineLevel="0" collapsed="false">
      <c r="A238" s="57" t="n">
        <v>211</v>
      </c>
      <c r="B238" s="57" t="s">
        <v>647</v>
      </c>
      <c r="C238" s="58" t="n">
        <v>753</v>
      </c>
      <c r="D238" s="62" t="s">
        <v>664</v>
      </c>
      <c r="E238" s="57" t="n">
        <v>1954</v>
      </c>
      <c r="F238" s="57" t="s">
        <v>136</v>
      </c>
      <c r="G238" s="60" t="s">
        <v>431</v>
      </c>
      <c r="H238" s="61" t="n">
        <v>0.112685300925926</v>
      </c>
      <c r="I238" s="61" t="n">
        <f aca="false">H238-$H$28</f>
        <v>0.0201991898148148</v>
      </c>
      <c r="J238" s="67"/>
    </row>
    <row r="239" s="26" customFormat="true" ht="15" hidden="false" customHeight="true" outlineLevel="0" collapsed="false">
      <c r="A239" s="57" t="n">
        <v>212</v>
      </c>
      <c r="B239" s="57" t="s">
        <v>351</v>
      </c>
      <c r="C239" s="58" t="n">
        <v>228</v>
      </c>
      <c r="D239" s="62" t="s">
        <v>665</v>
      </c>
      <c r="E239" s="57" t="n">
        <v>1963</v>
      </c>
      <c r="F239" s="57"/>
      <c r="G239" s="60" t="s">
        <v>666</v>
      </c>
      <c r="H239" s="61" t="n">
        <v>0.112784143518519</v>
      </c>
      <c r="I239" s="61" t="n">
        <f aca="false">H239-$H$28</f>
        <v>0.0202980324074074</v>
      </c>
      <c r="J239" s="67"/>
    </row>
    <row r="240" s="26" customFormat="true" ht="15" hidden="false" customHeight="true" outlineLevel="0" collapsed="false">
      <c r="A240" s="57" t="n">
        <v>213</v>
      </c>
      <c r="B240" s="57" t="s">
        <v>315</v>
      </c>
      <c r="C240" s="58" t="n">
        <v>376</v>
      </c>
      <c r="D240" s="62" t="s">
        <v>667</v>
      </c>
      <c r="E240" s="57" t="n">
        <v>1986</v>
      </c>
      <c r="F240" s="57" t="s">
        <v>86</v>
      </c>
      <c r="G240" s="60" t="s">
        <v>525</v>
      </c>
      <c r="H240" s="61" t="n">
        <v>0.112859027777778</v>
      </c>
      <c r="I240" s="61" t="n">
        <f aca="false">H240-$H$28</f>
        <v>0.0203729166666667</v>
      </c>
      <c r="J240" s="67"/>
    </row>
    <row r="241" s="26" customFormat="true" ht="15" hidden="false" customHeight="true" outlineLevel="0" collapsed="false">
      <c r="A241" s="57" t="n">
        <v>214</v>
      </c>
      <c r="B241" s="57" t="s">
        <v>315</v>
      </c>
      <c r="C241" s="58" t="n">
        <v>151</v>
      </c>
      <c r="D241" s="59" t="s">
        <v>668</v>
      </c>
      <c r="E241" s="57" t="n">
        <v>1987</v>
      </c>
      <c r="F241" s="57" t="s">
        <v>136</v>
      </c>
      <c r="G241" s="60" t="s">
        <v>102</v>
      </c>
      <c r="H241" s="61" t="n">
        <v>0.113251967592593</v>
      </c>
      <c r="I241" s="61" t="n">
        <f aca="false">H241-$H$28</f>
        <v>0.0207658564814815</v>
      </c>
      <c r="J241" s="67"/>
    </row>
    <row r="242" s="26" customFormat="true" ht="15" hidden="false" customHeight="true" outlineLevel="0" collapsed="false">
      <c r="A242" s="57" t="n">
        <v>215</v>
      </c>
      <c r="B242" s="57" t="s">
        <v>315</v>
      </c>
      <c r="C242" s="58" t="n">
        <v>203</v>
      </c>
      <c r="D242" s="59" t="s">
        <v>669</v>
      </c>
      <c r="E242" s="57" t="n">
        <v>1988</v>
      </c>
      <c r="F242" s="57" t="s">
        <v>86</v>
      </c>
      <c r="G242" s="60" t="s">
        <v>399</v>
      </c>
      <c r="H242" s="61" t="n">
        <v>0.113286226851852</v>
      </c>
      <c r="I242" s="61" t="n">
        <f aca="false">H242-$H$28</f>
        <v>0.0208001157407407</v>
      </c>
      <c r="J242" s="67"/>
    </row>
    <row r="243" s="26" customFormat="true" ht="15" hidden="false" customHeight="true" outlineLevel="0" collapsed="false">
      <c r="A243" s="57" t="n">
        <v>216</v>
      </c>
      <c r="B243" s="57" t="s">
        <v>377</v>
      </c>
      <c r="C243" s="58" t="n">
        <v>73</v>
      </c>
      <c r="D243" s="62" t="s">
        <v>670</v>
      </c>
      <c r="E243" s="57" t="n">
        <v>1968</v>
      </c>
      <c r="F243" s="57" t="s">
        <v>66</v>
      </c>
      <c r="G243" s="60" t="s">
        <v>671</v>
      </c>
      <c r="H243" s="61" t="n">
        <v>0.113293981481482</v>
      </c>
      <c r="I243" s="61" t="n">
        <f aca="false">H243-$H$28</f>
        <v>0.0208078703703704</v>
      </c>
      <c r="J243" s="67"/>
    </row>
    <row r="244" s="26" customFormat="true" ht="15" hidden="false" customHeight="true" outlineLevel="0" collapsed="false">
      <c r="A244" s="57" t="n">
        <v>217</v>
      </c>
      <c r="B244" s="57" t="s">
        <v>315</v>
      </c>
      <c r="C244" s="58" t="n">
        <v>372</v>
      </c>
      <c r="D244" s="62" t="s">
        <v>672</v>
      </c>
      <c r="E244" s="57" t="n">
        <v>1982</v>
      </c>
      <c r="F244" s="57" t="s">
        <v>86</v>
      </c>
      <c r="G244" s="60" t="s">
        <v>637</v>
      </c>
      <c r="H244" s="61" t="n">
        <v>0.113673726851852</v>
      </c>
      <c r="I244" s="61" t="n">
        <f aca="false">H244-$H$28</f>
        <v>0.0211876157407407</v>
      </c>
      <c r="J244" s="67"/>
    </row>
    <row r="245" s="26" customFormat="true" ht="15" hidden="false" customHeight="true" outlineLevel="0" collapsed="false">
      <c r="A245" s="57" t="n">
        <v>218</v>
      </c>
      <c r="B245" s="57" t="s">
        <v>315</v>
      </c>
      <c r="C245" s="58" t="n">
        <v>160</v>
      </c>
      <c r="D245" s="59" t="s">
        <v>673</v>
      </c>
      <c r="E245" s="57" t="n">
        <v>1986</v>
      </c>
      <c r="F245" s="57" t="s">
        <v>136</v>
      </c>
      <c r="G245" s="60" t="s">
        <v>102</v>
      </c>
      <c r="H245" s="61" t="n">
        <v>0.113680787037037</v>
      </c>
      <c r="I245" s="61" t="n">
        <f aca="false">H245-$H$28</f>
        <v>0.0211946759259259</v>
      </c>
      <c r="J245" s="67"/>
    </row>
    <row r="246" s="26" customFormat="true" ht="15" hidden="false" customHeight="true" outlineLevel="0" collapsed="false">
      <c r="A246" s="57" t="n">
        <v>219</v>
      </c>
      <c r="B246" s="57" t="s">
        <v>377</v>
      </c>
      <c r="C246" s="58" t="n">
        <v>250</v>
      </c>
      <c r="D246" s="62" t="s">
        <v>674</v>
      </c>
      <c r="E246" s="57" t="n">
        <v>1964</v>
      </c>
      <c r="F246" s="57"/>
      <c r="G246" s="60" t="s">
        <v>145</v>
      </c>
      <c r="H246" s="61" t="n">
        <v>0.113883796296296</v>
      </c>
      <c r="I246" s="61" t="n">
        <f aca="false">H246-$H$28</f>
        <v>0.0213976851851852</v>
      </c>
      <c r="J246" s="67"/>
    </row>
    <row r="247" s="26" customFormat="true" ht="15" hidden="false" customHeight="true" outlineLevel="0" collapsed="false">
      <c r="A247" s="57" t="n">
        <v>220</v>
      </c>
      <c r="B247" s="57" t="s">
        <v>647</v>
      </c>
      <c r="C247" s="58" t="n">
        <v>328</v>
      </c>
      <c r="D247" s="62" t="s">
        <v>675</v>
      </c>
      <c r="E247" s="57" t="n">
        <v>1957</v>
      </c>
      <c r="F247" s="57" t="s">
        <v>66</v>
      </c>
      <c r="G247" s="60" t="s">
        <v>74</v>
      </c>
      <c r="H247" s="61" t="n">
        <v>0.113971527777778</v>
      </c>
      <c r="I247" s="61" t="n">
        <f aca="false">H247-$H$28</f>
        <v>0.0214854166666667</v>
      </c>
      <c r="J247" s="67"/>
    </row>
    <row r="248" s="26" customFormat="true" ht="15" hidden="false" customHeight="true" outlineLevel="0" collapsed="false">
      <c r="A248" s="57" t="n">
        <v>221</v>
      </c>
      <c r="B248" s="57" t="s">
        <v>315</v>
      </c>
      <c r="C248" s="58" t="n">
        <v>604</v>
      </c>
      <c r="D248" s="62" t="s">
        <v>676</v>
      </c>
      <c r="E248" s="57" t="n">
        <v>1990</v>
      </c>
      <c r="F248" s="57" t="s">
        <v>86</v>
      </c>
      <c r="G248" s="60" t="s">
        <v>68</v>
      </c>
      <c r="H248" s="61" t="n">
        <v>0.114057638888889</v>
      </c>
      <c r="I248" s="61" t="n">
        <f aca="false">H248-$H$28</f>
        <v>0.0215715277777778</v>
      </c>
      <c r="J248" s="67"/>
    </row>
    <row r="249" s="26" customFormat="true" ht="15" hidden="false" customHeight="true" outlineLevel="0" collapsed="false">
      <c r="A249" s="57" t="n">
        <v>222</v>
      </c>
      <c r="B249" s="57" t="s">
        <v>315</v>
      </c>
      <c r="C249" s="58" t="n">
        <v>949</v>
      </c>
      <c r="D249" s="59" t="s">
        <v>677</v>
      </c>
      <c r="E249" s="57" t="n">
        <v>1990</v>
      </c>
      <c r="F249" s="57" t="s">
        <v>86</v>
      </c>
      <c r="G249" s="60" t="s">
        <v>678</v>
      </c>
      <c r="H249" s="61" t="n">
        <v>0.114070138888889</v>
      </c>
      <c r="I249" s="61" t="n">
        <f aca="false">H249-$H$28</f>
        <v>0.0215840277777778</v>
      </c>
      <c r="J249" s="67"/>
    </row>
    <row r="250" s="26" customFormat="true" ht="15" hidden="false" customHeight="true" outlineLevel="0" collapsed="false">
      <c r="A250" s="57" t="n">
        <v>223</v>
      </c>
      <c r="B250" s="57" t="s">
        <v>315</v>
      </c>
      <c r="C250" s="58" t="n">
        <v>415</v>
      </c>
      <c r="D250" s="62" t="s">
        <v>679</v>
      </c>
      <c r="E250" s="57" t="n">
        <v>1987</v>
      </c>
      <c r="F250" s="57" t="s">
        <v>136</v>
      </c>
      <c r="G250" s="60" t="s">
        <v>20</v>
      </c>
      <c r="H250" s="61" t="n">
        <v>0.114100810185185</v>
      </c>
      <c r="I250" s="61" t="n">
        <f aca="false">H250-$H$28</f>
        <v>0.0216146990740741</v>
      </c>
      <c r="J250" s="67"/>
    </row>
    <row r="251" s="26" customFormat="true" ht="15" hidden="false" customHeight="true" outlineLevel="0" collapsed="false">
      <c r="A251" s="57" t="n">
        <v>224</v>
      </c>
      <c r="B251" s="57" t="s">
        <v>351</v>
      </c>
      <c r="C251" s="58" t="n">
        <v>947</v>
      </c>
      <c r="D251" s="59" t="s">
        <v>680</v>
      </c>
      <c r="E251" s="57" t="n">
        <v>1961</v>
      </c>
      <c r="F251" s="57" t="s">
        <v>66</v>
      </c>
      <c r="G251" s="60" t="s">
        <v>681</v>
      </c>
      <c r="H251" s="61" t="n">
        <v>0.1141375</v>
      </c>
      <c r="I251" s="61" t="n">
        <f aca="false">H251-$H$28</f>
        <v>0.0216513888888889</v>
      </c>
      <c r="J251" s="67"/>
    </row>
    <row r="252" s="26" customFormat="true" ht="15" hidden="false" customHeight="true" outlineLevel="0" collapsed="false">
      <c r="A252" s="57" t="n">
        <v>225</v>
      </c>
      <c r="B252" s="57" t="s">
        <v>354</v>
      </c>
      <c r="C252" s="58" t="n">
        <v>412</v>
      </c>
      <c r="D252" s="59" t="s">
        <v>682</v>
      </c>
      <c r="E252" s="57" t="n">
        <v>1978</v>
      </c>
      <c r="F252" s="57" t="s">
        <v>136</v>
      </c>
      <c r="G252" s="60" t="s">
        <v>119</v>
      </c>
      <c r="H252" s="61" t="n">
        <v>0.114177546296296</v>
      </c>
      <c r="I252" s="61" t="n">
        <f aca="false">H252-$H$28</f>
        <v>0.0216914351851852</v>
      </c>
      <c r="J252" s="67"/>
    </row>
    <row r="253" s="26" customFormat="true" ht="15" hidden="false" customHeight="true" outlineLevel="0" collapsed="false">
      <c r="A253" s="57" t="n">
        <v>226</v>
      </c>
      <c r="B253" s="57" t="s">
        <v>354</v>
      </c>
      <c r="C253" s="58" t="n">
        <v>78</v>
      </c>
      <c r="D253" s="62" t="s">
        <v>683</v>
      </c>
      <c r="E253" s="57" t="n">
        <v>1974</v>
      </c>
      <c r="F253" s="57" t="s">
        <v>66</v>
      </c>
      <c r="G253" s="60" t="s">
        <v>684</v>
      </c>
      <c r="H253" s="61" t="n">
        <v>0.114219791666667</v>
      </c>
      <c r="I253" s="61" t="n">
        <f aca="false">H253-$H$28</f>
        <v>0.0217336805555556</v>
      </c>
      <c r="J253" s="67"/>
    </row>
    <row r="254" s="26" customFormat="true" ht="15" hidden="false" customHeight="true" outlineLevel="0" collapsed="false">
      <c r="A254" s="57" t="n">
        <v>227</v>
      </c>
      <c r="B254" s="57" t="s">
        <v>377</v>
      </c>
      <c r="C254" s="58" t="n">
        <v>304</v>
      </c>
      <c r="D254" s="62" t="s">
        <v>685</v>
      </c>
      <c r="E254" s="57" t="n">
        <v>1965</v>
      </c>
      <c r="F254" s="57" t="s">
        <v>66</v>
      </c>
      <c r="G254" s="60" t="s">
        <v>686</v>
      </c>
      <c r="H254" s="153" t="n">
        <v>0.114238425925926</v>
      </c>
      <c r="I254" s="61" t="n">
        <f aca="false">H254-$H$28</f>
        <v>0.0217523148148148</v>
      </c>
      <c r="J254" s="67"/>
    </row>
    <row r="255" s="26" customFormat="true" ht="15" hidden="false" customHeight="true" outlineLevel="0" collapsed="false">
      <c r="A255" s="57" t="n">
        <v>228</v>
      </c>
      <c r="B255" s="57" t="s">
        <v>354</v>
      </c>
      <c r="C255" s="58" t="n">
        <v>147</v>
      </c>
      <c r="D255" s="62" t="s">
        <v>687</v>
      </c>
      <c r="E255" s="57" t="n">
        <v>1976</v>
      </c>
      <c r="F255" s="57" t="s">
        <v>86</v>
      </c>
      <c r="G255" s="60" t="s">
        <v>688</v>
      </c>
      <c r="H255" s="61" t="n">
        <v>0.114253472222222</v>
      </c>
      <c r="I255" s="61" t="n">
        <f aca="false">H255-$H$28</f>
        <v>0.0217673611111111</v>
      </c>
      <c r="J255" s="67"/>
    </row>
    <row r="256" s="26" customFormat="true" ht="15" hidden="false" customHeight="true" outlineLevel="0" collapsed="false">
      <c r="A256" s="57" t="n">
        <v>229</v>
      </c>
      <c r="B256" s="57" t="s">
        <v>354</v>
      </c>
      <c r="C256" s="58" t="n">
        <v>231</v>
      </c>
      <c r="D256" s="62" t="s">
        <v>689</v>
      </c>
      <c r="E256" s="57" t="n">
        <v>1976</v>
      </c>
      <c r="F256" s="57" t="s">
        <v>136</v>
      </c>
      <c r="G256" s="60" t="s">
        <v>119</v>
      </c>
      <c r="H256" s="61" t="n">
        <v>0.114263078703704</v>
      </c>
      <c r="I256" s="61" t="n">
        <f aca="false">H256-$H$28</f>
        <v>0.0217769675925926</v>
      </c>
      <c r="J256" s="67"/>
    </row>
    <row r="257" s="26" customFormat="true" ht="15" hidden="false" customHeight="true" outlineLevel="0" collapsed="false">
      <c r="A257" s="57" t="n">
        <v>230</v>
      </c>
      <c r="B257" s="57" t="s">
        <v>315</v>
      </c>
      <c r="C257" s="58" t="n">
        <v>438</v>
      </c>
      <c r="D257" s="59" t="s">
        <v>690</v>
      </c>
      <c r="E257" s="57" t="n">
        <v>1980</v>
      </c>
      <c r="F257" s="57"/>
      <c r="G257" s="60" t="s">
        <v>691</v>
      </c>
      <c r="H257" s="61" t="n">
        <v>0.114287847222222</v>
      </c>
      <c r="I257" s="61" t="n">
        <f aca="false">H257-$H$28</f>
        <v>0.0218017361111111</v>
      </c>
      <c r="J257" s="67"/>
    </row>
    <row r="258" s="26" customFormat="true" ht="15" hidden="false" customHeight="true" outlineLevel="0" collapsed="false">
      <c r="A258" s="57" t="n">
        <v>231</v>
      </c>
      <c r="B258" s="57" t="s">
        <v>315</v>
      </c>
      <c r="C258" s="58" t="n">
        <v>455</v>
      </c>
      <c r="D258" s="59" t="s">
        <v>692</v>
      </c>
      <c r="E258" s="57" t="n">
        <v>1989</v>
      </c>
      <c r="F258" s="57" t="s">
        <v>86</v>
      </c>
      <c r="G258" s="60" t="s">
        <v>503</v>
      </c>
      <c r="H258" s="61" t="n">
        <v>0.114354513888889</v>
      </c>
      <c r="I258" s="61" t="n">
        <f aca="false">H258-$H$28</f>
        <v>0.0218684027777778</v>
      </c>
      <c r="J258" s="67"/>
    </row>
    <row r="259" s="26" customFormat="true" ht="15" hidden="false" customHeight="true" outlineLevel="0" collapsed="false">
      <c r="A259" s="57" t="n">
        <v>232</v>
      </c>
      <c r="B259" s="57" t="s">
        <v>315</v>
      </c>
      <c r="C259" s="58" t="n">
        <v>435</v>
      </c>
      <c r="D259" s="59" t="s">
        <v>693</v>
      </c>
      <c r="E259" s="57" t="n">
        <v>1990</v>
      </c>
      <c r="F259" s="57" t="s">
        <v>136</v>
      </c>
      <c r="G259" s="60" t="s">
        <v>694</v>
      </c>
      <c r="H259" s="61" t="n">
        <v>0.114405902777778</v>
      </c>
      <c r="I259" s="61" t="n">
        <f aca="false">H259-$H$28</f>
        <v>0.0219197916666667</v>
      </c>
      <c r="J259" s="67"/>
    </row>
    <row r="260" s="26" customFormat="true" ht="15" hidden="false" customHeight="true" outlineLevel="0" collapsed="false">
      <c r="A260" s="57" t="n">
        <v>233</v>
      </c>
      <c r="B260" s="63" t="s">
        <v>315</v>
      </c>
      <c r="C260" s="64" t="n">
        <v>1020</v>
      </c>
      <c r="D260" s="65" t="s">
        <v>695</v>
      </c>
      <c r="E260" s="63" t="n">
        <v>1986</v>
      </c>
      <c r="F260" s="63" t="s">
        <v>86</v>
      </c>
      <c r="G260" s="66" t="s">
        <v>98</v>
      </c>
      <c r="H260" s="61" t="n">
        <v>0.114537037037037</v>
      </c>
      <c r="I260" s="61" t="n">
        <f aca="false">H260-$H$28</f>
        <v>0.0220509259259259</v>
      </c>
      <c r="J260" s="67"/>
    </row>
    <row r="261" s="26" customFormat="true" ht="15" hidden="false" customHeight="true" outlineLevel="0" collapsed="false">
      <c r="A261" s="57" t="n">
        <v>234</v>
      </c>
      <c r="B261" s="57" t="s">
        <v>385</v>
      </c>
      <c r="C261" s="58" t="n">
        <v>364</v>
      </c>
      <c r="D261" s="62" t="s">
        <v>696</v>
      </c>
      <c r="E261" s="57" t="n">
        <v>1970</v>
      </c>
      <c r="F261" s="57" t="s">
        <v>66</v>
      </c>
      <c r="G261" s="60" t="s">
        <v>697</v>
      </c>
      <c r="H261" s="61" t="n">
        <v>0.114594907407407</v>
      </c>
      <c r="I261" s="61" t="n">
        <f aca="false">H261-$H$28</f>
        <v>0.0221087962962963</v>
      </c>
      <c r="J261" s="67"/>
    </row>
    <row r="262" s="26" customFormat="true" ht="15" hidden="false" customHeight="true" outlineLevel="0" collapsed="false">
      <c r="A262" s="57" t="n">
        <v>235</v>
      </c>
      <c r="B262" s="57" t="s">
        <v>351</v>
      </c>
      <c r="C262" s="58" t="n">
        <v>421</v>
      </c>
      <c r="D262" s="62" t="s">
        <v>698</v>
      </c>
      <c r="E262" s="57" t="n">
        <v>1962</v>
      </c>
      <c r="F262" s="57" t="s">
        <v>136</v>
      </c>
      <c r="G262" s="60" t="s">
        <v>699</v>
      </c>
      <c r="H262" s="61" t="n">
        <v>0.114607638888889</v>
      </c>
      <c r="I262" s="61" t="n">
        <f aca="false">H262-$H$28</f>
        <v>0.0221215277777778</v>
      </c>
      <c r="J262" s="67"/>
    </row>
    <row r="263" s="26" customFormat="true" ht="15" hidden="false" customHeight="true" outlineLevel="0" collapsed="false">
      <c r="A263" s="57" t="n">
        <v>236</v>
      </c>
      <c r="B263" s="63" t="s">
        <v>351</v>
      </c>
      <c r="C263" s="64" t="n">
        <v>294</v>
      </c>
      <c r="D263" s="151" t="s">
        <v>700</v>
      </c>
      <c r="E263" s="63" t="n">
        <v>1963</v>
      </c>
      <c r="F263" s="63"/>
      <c r="G263" s="66" t="s">
        <v>701</v>
      </c>
      <c r="H263" s="61" t="n">
        <v>0.114622685185185</v>
      </c>
      <c r="I263" s="61" t="n">
        <f aca="false">H263-$H$28</f>
        <v>0.0221365740740741</v>
      </c>
      <c r="J263" s="67"/>
    </row>
    <row r="264" s="26" customFormat="true" ht="15" hidden="false" customHeight="true" outlineLevel="0" collapsed="false">
      <c r="A264" s="57" t="n">
        <v>237</v>
      </c>
      <c r="B264" s="57" t="s">
        <v>315</v>
      </c>
      <c r="C264" s="58" t="n">
        <v>407</v>
      </c>
      <c r="D264" s="59" t="s">
        <v>702</v>
      </c>
      <c r="E264" s="57" t="n">
        <v>1984</v>
      </c>
      <c r="F264" s="57" t="s">
        <v>136</v>
      </c>
      <c r="G264" s="60" t="s">
        <v>703</v>
      </c>
      <c r="H264" s="61" t="n">
        <v>0.114678240740741</v>
      </c>
      <c r="I264" s="61" t="n">
        <f aca="false">H264-$H$28</f>
        <v>0.0221921296296296</v>
      </c>
      <c r="J264" s="67"/>
    </row>
    <row r="265" s="26" customFormat="true" ht="15" hidden="false" customHeight="true" outlineLevel="0" collapsed="false">
      <c r="A265" s="57" t="n">
        <v>238</v>
      </c>
      <c r="B265" s="57" t="s">
        <v>354</v>
      </c>
      <c r="C265" s="58" t="n">
        <v>318</v>
      </c>
      <c r="D265" s="62" t="s">
        <v>704</v>
      </c>
      <c r="E265" s="57" t="n">
        <v>1974</v>
      </c>
      <c r="F265" s="57" t="s">
        <v>86</v>
      </c>
      <c r="G265" s="60" t="s">
        <v>705</v>
      </c>
      <c r="H265" s="61" t="n">
        <v>0.114738425925926</v>
      </c>
      <c r="I265" s="61" t="n">
        <f aca="false">H265-$H$28</f>
        <v>0.0222523148148148</v>
      </c>
      <c r="J265" s="67"/>
    </row>
    <row r="266" s="26" customFormat="true" ht="15" hidden="false" customHeight="true" outlineLevel="0" collapsed="false">
      <c r="A266" s="57" t="n">
        <v>239</v>
      </c>
      <c r="B266" s="63" t="s">
        <v>315</v>
      </c>
      <c r="C266" s="64" t="n">
        <v>132</v>
      </c>
      <c r="D266" s="65" t="s">
        <v>658</v>
      </c>
      <c r="E266" s="63" t="n">
        <v>1980</v>
      </c>
      <c r="F266" s="63" t="s">
        <v>66</v>
      </c>
      <c r="G266" s="66" t="s">
        <v>450</v>
      </c>
      <c r="H266" s="61" t="n">
        <v>0.114804398148148</v>
      </c>
      <c r="I266" s="61" t="n">
        <f aca="false">H266-$H$28</f>
        <v>0.022318287037037</v>
      </c>
      <c r="J266" s="67"/>
    </row>
    <row r="267" s="26" customFormat="true" ht="15" hidden="false" customHeight="true" outlineLevel="0" collapsed="false">
      <c r="A267" s="57" t="n">
        <v>240</v>
      </c>
      <c r="B267" s="57" t="s">
        <v>315</v>
      </c>
      <c r="C267" s="58" t="n">
        <v>393</v>
      </c>
      <c r="D267" s="59" t="s">
        <v>706</v>
      </c>
      <c r="E267" s="57" t="n">
        <v>1987</v>
      </c>
      <c r="F267" s="57" t="s">
        <v>136</v>
      </c>
      <c r="G267" s="60" t="s">
        <v>151</v>
      </c>
      <c r="H267" s="61" t="n">
        <v>0.114935185185185</v>
      </c>
      <c r="I267" s="61" t="n">
        <f aca="false">H267-$H$28</f>
        <v>0.0224490740740741</v>
      </c>
      <c r="J267" s="67"/>
    </row>
    <row r="268" s="26" customFormat="true" ht="15" hidden="false" customHeight="true" outlineLevel="0" collapsed="false">
      <c r="A268" s="57" t="n">
        <v>241</v>
      </c>
      <c r="B268" s="57" t="s">
        <v>315</v>
      </c>
      <c r="C268" s="58" t="n">
        <v>346</v>
      </c>
      <c r="D268" s="59" t="s">
        <v>707</v>
      </c>
      <c r="E268" s="57" t="n">
        <v>1988</v>
      </c>
      <c r="F268" s="57" t="s">
        <v>86</v>
      </c>
      <c r="G268" s="60" t="s">
        <v>390</v>
      </c>
      <c r="H268" s="61" t="n">
        <v>0.115082175925926</v>
      </c>
      <c r="I268" s="61" t="n">
        <f aca="false">H268-$H$28</f>
        <v>0.0225960648148148</v>
      </c>
      <c r="J268" s="67"/>
    </row>
    <row r="269" s="26" customFormat="true" ht="15" hidden="false" customHeight="true" outlineLevel="0" collapsed="false">
      <c r="A269" s="57" t="n">
        <v>242</v>
      </c>
      <c r="B269" s="57" t="s">
        <v>315</v>
      </c>
      <c r="C269" s="58" t="n">
        <v>339</v>
      </c>
      <c r="D269" s="62" t="s">
        <v>708</v>
      </c>
      <c r="E269" s="57" t="n">
        <v>1987</v>
      </c>
      <c r="F269" s="57" t="s">
        <v>86</v>
      </c>
      <c r="G269" s="60" t="s">
        <v>185</v>
      </c>
      <c r="H269" s="61" t="n">
        <v>0.115137731481481</v>
      </c>
      <c r="I269" s="61" t="n">
        <f aca="false">H269-$H$28</f>
        <v>0.0226516203703704</v>
      </c>
      <c r="J269" s="67"/>
    </row>
    <row r="270" s="26" customFormat="true" ht="15" hidden="false" customHeight="true" outlineLevel="0" collapsed="false">
      <c r="A270" s="57" t="n">
        <v>243</v>
      </c>
      <c r="B270" s="57" t="s">
        <v>315</v>
      </c>
      <c r="C270" s="58" t="n">
        <v>404</v>
      </c>
      <c r="D270" s="62" t="s">
        <v>709</v>
      </c>
      <c r="E270" s="57" t="n">
        <v>1989</v>
      </c>
      <c r="F270" s="57"/>
      <c r="G270" s="60" t="s">
        <v>503</v>
      </c>
      <c r="H270" s="61" t="n">
        <v>0.115240740740741</v>
      </c>
      <c r="I270" s="61" t="n">
        <f aca="false">H270-$H$28</f>
        <v>0.0227546296296296</v>
      </c>
      <c r="J270" s="67"/>
    </row>
    <row r="271" s="26" customFormat="true" ht="15" hidden="false" customHeight="true" outlineLevel="0" collapsed="false">
      <c r="A271" s="57" t="n">
        <v>244</v>
      </c>
      <c r="B271" s="57" t="s">
        <v>385</v>
      </c>
      <c r="C271" s="58" t="n">
        <v>74</v>
      </c>
      <c r="D271" s="59" t="s">
        <v>710</v>
      </c>
      <c r="E271" s="57" t="n">
        <v>1971</v>
      </c>
      <c r="F271" s="57" t="s">
        <v>86</v>
      </c>
      <c r="G271" s="60" t="s">
        <v>711</v>
      </c>
      <c r="H271" s="61" t="n">
        <v>0.115318287037037</v>
      </c>
      <c r="I271" s="61" t="n">
        <f aca="false">H271-$H$28</f>
        <v>0.0228321759259259</v>
      </c>
      <c r="J271" s="67"/>
    </row>
    <row r="272" s="26" customFormat="true" ht="15" hidden="false" customHeight="true" outlineLevel="0" collapsed="false">
      <c r="A272" s="57" t="n">
        <v>245</v>
      </c>
      <c r="B272" s="57" t="s">
        <v>354</v>
      </c>
      <c r="C272" s="58" t="n">
        <v>493</v>
      </c>
      <c r="D272" s="59" t="s">
        <v>712</v>
      </c>
      <c r="E272" s="57" t="n">
        <v>1974</v>
      </c>
      <c r="F272" s="57" t="s">
        <v>136</v>
      </c>
      <c r="G272" s="60" t="s">
        <v>218</v>
      </c>
      <c r="H272" s="61" t="n">
        <v>0.115440972222222</v>
      </c>
      <c r="I272" s="61" t="n">
        <f aca="false">H272-$H$28</f>
        <v>0.0229548611111111</v>
      </c>
      <c r="J272" s="67"/>
    </row>
    <row r="273" s="26" customFormat="true" ht="15" hidden="false" customHeight="true" outlineLevel="0" collapsed="false">
      <c r="A273" s="57" t="n">
        <v>246</v>
      </c>
      <c r="B273" s="57" t="s">
        <v>315</v>
      </c>
      <c r="C273" s="58" t="n">
        <v>617</v>
      </c>
      <c r="D273" s="62" t="s">
        <v>713</v>
      </c>
      <c r="E273" s="57" t="n">
        <v>1990</v>
      </c>
      <c r="F273" s="57" t="s">
        <v>136</v>
      </c>
      <c r="G273" s="60" t="s">
        <v>714</v>
      </c>
      <c r="H273" s="61" t="n">
        <v>0.115508101851852</v>
      </c>
      <c r="I273" s="61" t="n">
        <f aca="false">H273-$H$28</f>
        <v>0.0230219907407407</v>
      </c>
      <c r="J273" s="67"/>
    </row>
    <row r="274" s="26" customFormat="true" ht="15" hidden="false" customHeight="true" outlineLevel="0" collapsed="false">
      <c r="A274" s="57" t="n">
        <v>247</v>
      </c>
      <c r="B274" s="57" t="s">
        <v>377</v>
      </c>
      <c r="C274" s="58" t="n">
        <v>357</v>
      </c>
      <c r="D274" s="59" t="s">
        <v>715</v>
      </c>
      <c r="E274" s="57" t="n">
        <v>1968</v>
      </c>
      <c r="F274" s="57" t="s">
        <v>136</v>
      </c>
      <c r="G274" s="60" t="s">
        <v>165</v>
      </c>
      <c r="H274" s="61" t="n">
        <v>0.115546296296296</v>
      </c>
      <c r="I274" s="61" t="n">
        <f aca="false">H274-$H$28</f>
        <v>0.0230601851851852</v>
      </c>
      <c r="J274" s="67"/>
    </row>
    <row r="275" s="26" customFormat="true" ht="15" hidden="false" customHeight="true" outlineLevel="0" collapsed="false">
      <c r="A275" s="57" t="n">
        <v>248</v>
      </c>
      <c r="B275" s="57" t="s">
        <v>385</v>
      </c>
      <c r="C275" s="58" t="n">
        <v>210</v>
      </c>
      <c r="D275" s="59" t="s">
        <v>716</v>
      </c>
      <c r="E275" s="57" t="n">
        <v>1970</v>
      </c>
      <c r="F275" s="57" t="s">
        <v>66</v>
      </c>
      <c r="G275" s="60" t="s">
        <v>145</v>
      </c>
      <c r="H275" s="61" t="n">
        <v>0.11565625</v>
      </c>
      <c r="I275" s="61" t="n">
        <f aca="false">H275-$H$28</f>
        <v>0.0231701388888889</v>
      </c>
      <c r="J275" s="67"/>
    </row>
    <row r="276" s="26" customFormat="true" ht="15" hidden="false" customHeight="true" outlineLevel="0" collapsed="false">
      <c r="A276" s="57" t="n">
        <v>249</v>
      </c>
      <c r="B276" s="57" t="s">
        <v>385</v>
      </c>
      <c r="C276" s="58" t="n">
        <v>647</v>
      </c>
      <c r="D276" s="59" t="s">
        <v>717</v>
      </c>
      <c r="E276" s="57" t="n">
        <v>1970</v>
      </c>
      <c r="F276" s="57" t="s">
        <v>86</v>
      </c>
      <c r="G276" s="60" t="s">
        <v>718</v>
      </c>
      <c r="H276" s="61" t="n">
        <v>0.115673611111111</v>
      </c>
      <c r="I276" s="61" t="n">
        <f aca="false">H276-$H$28</f>
        <v>0.0231875</v>
      </c>
      <c r="J276" s="67"/>
    </row>
    <row r="277" s="26" customFormat="true" ht="15" hidden="false" customHeight="true" outlineLevel="0" collapsed="false">
      <c r="A277" s="57" t="n">
        <v>250</v>
      </c>
      <c r="B277" s="57" t="s">
        <v>385</v>
      </c>
      <c r="C277" s="58" t="n">
        <v>381</v>
      </c>
      <c r="D277" s="59" t="s">
        <v>719</v>
      </c>
      <c r="E277" s="57" t="n">
        <v>1971</v>
      </c>
      <c r="F277" s="57" t="s">
        <v>136</v>
      </c>
      <c r="G277" s="60" t="s">
        <v>720</v>
      </c>
      <c r="H277" s="61" t="n">
        <v>0.115680555555556</v>
      </c>
      <c r="I277" s="61" t="n">
        <f aca="false">H277-$H$28</f>
        <v>0.0231944444444444</v>
      </c>
      <c r="J277" s="67"/>
    </row>
    <row r="278" s="26" customFormat="true" ht="15" hidden="false" customHeight="true" outlineLevel="0" collapsed="false">
      <c r="A278" s="57" t="n">
        <v>251</v>
      </c>
      <c r="B278" s="57" t="s">
        <v>315</v>
      </c>
      <c r="C278" s="58" t="n">
        <v>155</v>
      </c>
      <c r="D278" s="62" t="s">
        <v>721</v>
      </c>
      <c r="E278" s="57" t="n">
        <v>1987</v>
      </c>
      <c r="F278" s="57" t="s">
        <v>136</v>
      </c>
      <c r="G278" s="60" t="s">
        <v>722</v>
      </c>
      <c r="H278" s="61" t="n">
        <v>0.115689814814815</v>
      </c>
      <c r="I278" s="61" t="n">
        <f aca="false">H278-$H$28</f>
        <v>0.0232037037037037</v>
      </c>
      <c r="J278" s="67"/>
    </row>
    <row r="279" s="26" customFormat="true" ht="15" hidden="false" customHeight="true" outlineLevel="0" collapsed="false">
      <c r="A279" s="57" t="n">
        <v>252</v>
      </c>
      <c r="B279" s="57" t="s">
        <v>351</v>
      </c>
      <c r="C279" s="58" t="n">
        <v>422</v>
      </c>
      <c r="D279" s="62" t="s">
        <v>723</v>
      </c>
      <c r="E279" s="57" t="n">
        <v>1961</v>
      </c>
      <c r="F279" s="57" t="s">
        <v>136</v>
      </c>
      <c r="G279" s="60" t="s">
        <v>724</v>
      </c>
      <c r="H279" s="61" t="n">
        <v>0.11571412037037</v>
      </c>
      <c r="I279" s="61" t="n">
        <f aca="false">H279-$H$28</f>
        <v>0.0232280092592593</v>
      </c>
      <c r="J279" s="67"/>
    </row>
    <row r="280" s="26" customFormat="true" ht="15" hidden="false" customHeight="true" outlineLevel="0" collapsed="false">
      <c r="A280" s="57" t="n">
        <v>253</v>
      </c>
      <c r="B280" s="63" t="s">
        <v>315</v>
      </c>
      <c r="C280" s="64" t="n">
        <v>452</v>
      </c>
      <c r="D280" s="65" t="s">
        <v>725</v>
      </c>
      <c r="E280" s="63" t="n">
        <v>1990</v>
      </c>
      <c r="F280" s="63" t="s">
        <v>136</v>
      </c>
      <c r="G280" s="66" t="s">
        <v>726</v>
      </c>
      <c r="H280" s="61" t="n">
        <v>0.11572337962963</v>
      </c>
      <c r="I280" s="61" t="n">
        <f aca="false">H280-$H$28</f>
        <v>0.0232372685185185</v>
      </c>
      <c r="J280" s="67"/>
    </row>
    <row r="281" s="26" customFormat="true" ht="15" hidden="false" customHeight="true" outlineLevel="0" collapsed="false">
      <c r="A281" s="57" t="n">
        <v>254</v>
      </c>
      <c r="B281" s="57" t="s">
        <v>354</v>
      </c>
      <c r="C281" s="58" t="n">
        <v>183</v>
      </c>
      <c r="D281" s="59" t="s">
        <v>727</v>
      </c>
      <c r="E281" s="57" t="n">
        <v>1977</v>
      </c>
      <c r="F281" s="57" t="s">
        <v>66</v>
      </c>
      <c r="G281" s="60" t="s">
        <v>728</v>
      </c>
      <c r="H281" s="61" t="n">
        <v>0.115731481481481</v>
      </c>
      <c r="I281" s="61" t="n">
        <f aca="false">H281-$H$28</f>
        <v>0.0232453703703704</v>
      </c>
      <c r="J281" s="67"/>
    </row>
    <row r="282" s="26" customFormat="true" ht="15" hidden="false" customHeight="true" outlineLevel="0" collapsed="false">
      <c r="A282" s="57" t="n">
        <v>255</v>
      </c>
      <c r="B282" s="57" t="s">
        <v>354</v>
      </c>
      <c r="C282" s="58" t="n">
        <v>89</v>
      </c>
      <c r="D282" s="59" t="s">
        <v>729</v>
      </c>
      <c r="E282" s="57" t="n">
        <v>1976</v>
      </c>
      <c r="F282" s="57" t="s">
        <v>86</v>
      </c>
      <c r="G282" s="60" t="s">
        <v>145</v>
      </c>
      <c r="H282" s="61" t="n">
        <v>0.115855324074074</v>
      </c>
      <c r="I282" s="61" t="n">
        <f aca="false">H282-$H$28</f>
        <v>0.023369212962963</v>
      </c>
      <c r="J282" s="67"/>
    </row>
    <row r="283" s="26" customFormat="true" ht="15" hidden="false" customHeight="true" outlineLevel="0" collapsed="false">
      <c r="A283" s="57" t="n">
        <v>256</v>
      </c>
      <c r="B283" s="57" t="s">
        <v>385</v>
      </c>
      <c r="C283" s="58" t="n">
        <v>319</v>
      </c>
      <c r="D283" s="62" t="s">
        <v>616</v>
      </c>
      <c r="E283" s="57" t="n">
        <v>1971</v>
      </c>
      <c r="F283" s="57" t="s">
        <v>136</v>
      </c>
      <c r="G283" s="60" t="s">
        <v>730</v>
      </c>
      <c r="H283" s="61" t="n">
        <v>0.115991898148148</v>
      </c>
      <c r="I283" s="61" t="n">
        <f aca="false">H283-$H$28</f>
        <v>0.023505787037037</v>
      </c>
      <c r="J283" s="67"/>
    </row>
    <row r="284" s="26" customFormat="true" ht="15" hidden="false" customHeight="true" outlineLevel="0" collapsed="false">
      <c r="A284" s="57" t="n">
        <v>257</v>
      </c>
      <c r="B284" s="63" t="s">
        <v>315</v>
      </c>
      <c r="C284" s="64" t="n">
        <v>980</v>
      </c>
      <c r="D284" s="65" t="s">
        <v>731</v>
      </c>
      <c r="E284" s="63" t="n">
        <v>1989</v>
      </c>
      <c r="F284" s="63" t="s">
        <v>136</v>
      </c>
      <c r="G284" s="66" t="s">
        <v>437</v>
      </c>
      <c r="H284" s="61" t="n">
        <v>0.116052083333333</v>
      </c>
      <c r="I284" s="61" t="n">
        <f aca="false">H284-$H$28</f>
        <v>0.0235659722222222</v>
      </c>
      <c r="J284" s="67"/>
    </row>
    <row r="285" s="26" customFormat="true" ht="15" hidden="false" customHeight="true" outlineLevel="0" collapsed="false">
      <c r="A285" s="57" t="n">
        <v>258</v>
      </c>
      <c r="B285" s="57" t="s">
        <v>351</v>
      </c>
      <c r="C285" s="58" t="n">
        <v>611</v>
      </c>
      <c r="D285" s="62" t="s">
        <v>732</v>
      </c>
      <c r="E285" s="57" t="n">
        <v>1960</v>
      </c>
      <c r="F285" s="57" t="s">
        <v>66</v>
      </c>
      <c r="G285" s="60" t="s">
        <v>20</v>
      </c>
      <c r="H285" s="61" t="n">
        <v>0.116096064814815</v>
      </c>
      <c r="I285" s="61" t="n">
        <f aca="false">H285-$H$28</f>
        <v>0.0236099537037037</v>
      </c>
      <c r="J285" s="67"/>
    </row>
    <row r="286" s="26" customFormat="true" ht="15" hidden="false" customHeight="true" outlineLevel="0" collapsed="false">
      <c r="A286" s="57" t="n">
        <v>259</v>
      </c>
      <c r="B286" s="57" t="s">
        <v>315</v>
      </c>
      <c r="C286" s="58" t="n">
        <v>390</v>
      </c>
      <c r="D286" s="59" t="s">
        <v>733</v>
      </c>
      <c r="E286" s="57" t="n">
        <v>1990</v>
      </c>
      <c r="F286" s="57" t="s">
        <v>136</v>
      </c>
      <c r="G286" s="60" t="s">
        <v>458</v>
      </c>
      <c r="H286" s="61" t="n">
        <v>0.116243055555556</v>
      </c>
      <c r="I286" s="61" t="n">
        <f aca="false">H286-$H$28</f>
        <v>0.0237569444444444</v>
      </c>
      <c r="J286" s="67"/>
    </row>
    <row r="287" s="26" customFormat="true" ht="15" hidden="false" customHeight="true" outlineLevel="0" collapsed="false">
      <c r="A287" s="57" t="n">
        <v>260</v>
      </c>
      <c r="B287" s="57" t="s">
        <v>385</v>
      </c>
      <c r="C287" s="58" t="n">
        <v>115</v>
      </c>
      <c r="D287" s="62" t="s">
        <v>734</v>
      </c>
      <c r="E287" s="57" t="n">
        <v>1969</v>
      </c>
      <c r="F287" s="57" t="s">
        <v>66</v>
      </c>
      <c r="G287" s="60" t="s">
        <v>735</v>
      </c>
      <c r="H287" s="61" t="n">
        <v>0.116342592592593</v>
      </c>
      <c r="I287" s="61" t="n">
        <f aca="false">H287-$H$28</f>
        <v>0.0238564814814815</v>
      </c>
      <c r="J287" s="67"/>
    </row>
    <row r="288" s="26" customFormat="true" ht="15" hidden="false" customHeight="true" outlineLevel="0" collapsed="false">
      <c r="A288" s="57" t="n">
        <v>261</v>
      </c>
      <c r="B288" s="57" t="s">
        <v>377</v>
      </c>
      <c r="C288" s="58" t="n">
        <v>79</v>
      </c>
      <c r="D288" s="62" t="s">
        <v>736</v>
      </c>
      <c r="E288" s="57" t="n">
        <v>1967</v>
      </c>
      <c r="F288" s="57" t="s">
        <v>86</v>
      </c>
      <c r="G288" s="60" t="s">
        <v>653</v>
      </c>
      <c r="H288" s="61" t="n">
        <v>0.116359953703704</v>
      </c>
      <c r="I288" s="61" t="n">
        <f aca="false">H288-$H$28</f>
        <v>0.0238738425925926</v>
      </c>
      <c r="J288" s="67"/>
    </row>
    <row r="289" s="26" customFormat="true" ht="15" hidden="false" customHeight="true" outlineLevel="0" collapsed="false">
      <c r="A289" s="57" t="n">
        <v>262</v>
      </c>
      <c r="B289" s="63" t="s">
        <v>385</v>
      </c>
      <c r="C289" s="64" t="n">
        <v>177</v>
      </c>
      <c r="D289" s="65" t="s">
        <v>737</v>
      </c>
      <c r="E289" s="63" t="n">
        <v>1970</v>
      </c>
      <c r="F289" s="63" t="s">
        <v>86</v>
      </c>
      <c r="G289" s="66" t="s">
        <v>738</v>
      </c>
      <c r="H289" s="61" t="n">
        <v>0.116425925925926</v>
      </c>
      <c r="I289" s="61" t="n">
        <f aca="false">H289-$H$28</f>
        <v>0.0239398148148148</v>
      </c>
      <c r="J289" s="67"/>
    </row>
    <row r="290" s="26" customFormat="true" ht="15" hidden="false" customHeight="true" outlineLevel="0" collapsed="false">
      <c r="A290" s="57" t="n">
        <v>263</v>
      </c>
      <c r="B290" s="57" t="s">
        <v>377</v>
      </c>
      <c r="C290" s="58" t="n">
        <v>142</v>
      </c>
      <c r="D290" s="59" t="s">
        <v>739</v>
      </c>
      <c r="E290" s="57" t="n">
        <v>1964</v>
      </c>
      <c r="F290" s="57" t="s">
        <v>86</v>
      </c>
      <c r="G290" s="60" t="s">
        <v>740</v>
      </c>
      <c r="H290" s="61" t="n">
        <v>0.11644212962963</v>
      </c>
      <c r="I290" s="61" t="n">
        <f aca="false">H290-$H$28</f>
        <v>0.0239560185185185</v>
      </c>
      <c r="J290" s="67"/>
    </row>
    <row r="291" s="26" customFormat="true" ht="15" hidden="false" customHeight="true" outlineLevel="0" collapsed="false">
      <c r="A291" s="57" t="n">
        <v>264</v>
      </c>
      <c r="B291" s="57" t="s">
        <v>647</v>
      </c>
      <c r="C291" s="58" t="n">
        <v>375</v>
      </c>
      <c r="D291" s="59" t="s">
        <v>741</v>
      </c>
      <c r="E291" s="57" t="n">
        <v>1954</v>
      </c>
      <c r="F291" s="57"/>
      <c r="G291" s="60" t="s">
        <v>742</v>
      </c>
      <c r="H291" s="61" t="n">
        <v>0.116458333333333</v>
      </c>
      <c r="I291" s="61" t="n">
        <f aca="false">H291-$H$28</f>
        <v>0.0239722222222222</v>
      </c>
      <c r="J291" s="67"/>
    </row>
    <row r="292" s="26" customFormat="true" ht="15" hidden="false" customHeight="true" outlineLevel="0" collapsed="false">
      <c r="A292" s="57" t="n">
        <v>265</v>
      </c>
      <c r="B292" s="57" t="s">
        <v>315</v>
      </c>
      <c r="C292" s="58" t="n">
        <v>484</v>
      </c>
      <c r="D292" s="59" t="s">
        <v>743</v>
      </c>
      <c r="E292" s="57" t="n">
        <v>1986</v>
      </c>
      <c r="F292" s="57" t="s">
        <v>86</v>
      </c>
      <c r="G292" s="60" t="s">
        <v>744</v>
      </c>
      <c r="H292" s="61" t="n">
        <v>0.116606481481481</v>
      </c>
      <c r="I292" s="61" t="n">
        <f aca="false">H292-$H$28</f>
        <v>0.0241203703703704</v>
      </c>
      <c r="J292" s="67"/>
    </row>
    <row r="293" s="26" customFormat="true" ht="15" hidden="false" customHeight="true" outlineLevel="0" collapsed="false">
      <c r="A293" s="57" t="n">
        <v>266</v>
      </c>
      <c r="B293" s="57" t="s">
        <v>315</v>
      </c>
      <c r="C293" s="58" t="n">
        <v>601</v>
      </c>
      <c r="D293" s="59" t="s">
        <v>745</v>
      </c>
      <c r="E293" s="57" t="n">
        <v>1991</v>
      </c>
      <c r="F293" s="57" t="s">
        <v>136</v>
      </c>
      <c r="G293" s="60" t="s">
        <v>98</v>
      </c>
      <c r="H293" s="61" t="n">
        <v>0.116708333333333</v>
      </c>
      <c r="I293" s="61" t="n">
        <f aca="false">H293-$H$28</f>
        <v>0.0242222222222222</v>
      </c>
      <c r="J293" s="67"/>
    </row>
    <row r="294" s="26" customFormat="true" ht="15" hidden="false" customHeight="true" outlineLevel="0" collapsed="false">
      <c r="A294" s="57" t="n">
        <v>267</v>
      </c>
      <c r="B294" s="57" t="s">
        <v>315</v>
      </c>
      <c r="C294" s="58" t="n">
        <v>444</v>
      </c>
      <c r="D294" s="62" t="s">
        <v>746</v>
      </c>
      <c r="E294" s="57" t="n">
        <v>1991</v>
      </c>
      <c r="F294" s="57" t="s">
        <v>136</v>
      </c>
      <c r="G294" s="60" t="s">
        <v>98</v>
      </c>
      <c r="H294" s="61" t="n">
        <v>0.116939814814815</v>
      </c>
      <c r="I294" s="61" t="n">
        <f aca="false">H294-$H$28</f>
        <v>0.0244537037037037</v>
      </c>
      <c r="J294" s="67"/>
    </row>
    <row r="295" s="26" customFormat="true" ht="15" hidden="false" customHeight="true" outlineLevel="0" collapsed="false">
      <c r="A295" s="57" t="n">
        <v>268</v>
      </c>
      <c r="B295" s="63" t="s">
        <v>354</v>
      </c>
      <c r="C295" s="64" t="n">
        <v>861</v>
      </c>
      <c r="D295" s="65" t="s">
        <v>747</v>
      </c>
      <c r="E295" s="63" t="n">
        <v>1975</v>
      </c>
      <c r="F295" s="63"/>
      <c r="G295" s="66" t="s">
        <v>748</v>
      </c>
      <c r="H295" s="61" t="n">
        <v>0.116950231481481</v>
      </c>
      <c r="I295" s="61" t="n">
        <f aca="false">H295-$H$28</f>
        <v>0.0244641203703704</v>
      </c>
      <c r="J295" s="67"/>
    </row>
    <row r="296" s="26" customFormat="true" ht="15" hidden="false" customHeight="true" outlineLevel="0" collapsed="false">
      <c r="A296" s="57" t="n">
        <v>269</v>
      </c>
      <c r="B296" s="57" t="s">
        <v>377</v>
      </c>
      <c r="C296" s="58" t="n">
        <v>598</v>
      </c>
      <c r="D296" s="59" t="s">
        <v>749</v>
      </c>
      <c r="E296" s="57" t="n">
        <v>1964</v>
      </c>
      <c r="F296" s="57" t="s">
        <v>136</v>
      </c>
      <c r="G296" s="60" t="s">
        <v>260</v>
      </c>
      <c r="H296" s="61" t="n">
        <v>0.116979166666667</v>
      </c>
      <c r="I296" s="61" t="n">
        <f aca="false">H296-$H$28</f>
        <v>0.0244930555555556</v>
      </c>
      <c r="J296" s="67"/>
    </row>
    <row r="297" s="26" customFormat="true" ht="15" hidden="false" customHeight="true" outlineLevel="0" collapsed="false">
      <c r="A297" s="57" t="n">
        <v>270</v>
      </c>
      <c r="B297" s="57" t="s">
        <v>315</v>
      </c>
      <c r="C297" s="58" t="n">
        <v>633</v>
      </c>
      <c r="D297" s="62" t="s">
        <v>750</v>
      </c>
      <c r="E297" s="57" t="n">
        <v>1984</v>
      </c>
      <c r="F297" s="57" t="s">
        <v>136</v>
      </c>
      <c r="G297" s="60" t="s">
        <v>751</v>
      </c>
      <c r="H297" s="61" t="n">
        <v>0.117050925925926</v>
      </c>
      <c r="I297" s="61" t="n">
        <f aca="false">H297-$H$28</f>
        <v>0.0245648148148148</v>
      </c>
      <c r="J297" s="67"/>
    </row>
    <row r="298" s="26" customFormat="true" ht="15" hidden="false" customHeight="true" outlineLevel="0" collapsed="false">
      <c r="A298" s="57" t="n">
        <v>271</v>
      </c>
      <c r="B298" s="57" t="s">
        <v>315</v>
      </c>
      <c r="C298" s="58" t="n">
        <v>363</v>
      </c>
      <c r="D298" s="62" t="s">
        <v>752</v>
      </c>
      <c r="E298" s="57" t="n">
        <v>1988</v>
      </c>
      <c r="F298" s="57" t="s">
        <v>136</v>
      </c>
      <c r="G298" s="60" t="s">
        <v>185</v>
      </c>
      <c r="H298" s="61" t="n">
        <v>0.117090277777778</v>
      </c>
      <c r="I298" s="61" t="n">
        <f aca="false">H298-$H$28</f>
        <v>0.0246041666666667</v>
      </c>
      <c r="J298" s="67"/>
    </row>
    <row r="299" s="26" customFormat="true" ht="15" hidden="false" customHeight="true" outlineLevel="0" collapsed="false">
      <c r="A299" s="57" t="n">
        <v>272</v>
      </c>
      <c r="B299" s="57" t="s">
        <v>315</v>
      </c>
      <c r="C299" s="58" t="n">
        <v>609</v>
      </c>
      <c r="D299" s="62" t="s">
        <v>753</v>
      </c>
      <c r="E299" s="57" t="n">
        <v>1987</v>
      </c>
      <c r="F299" s="57" t="s">
        <v>86</v>
      </c>
      <c r="G299" s="60" t="s">
        <v>15</v>
      </c>
      <c r="H299" s="61" t="n">
        <v>0.117121527777778</v>
      </c>
      <c r="I299" s="61" t="n">
        <f aca="false">H299-$H$28</f>
        <v>0.0246354166666667</v>
      </c>
      <c r="J299" s="67"/>
    </row>
    <row r="300" s="26" customFormat="true" ht="15" hidden="false" customHeight="true" outlineLevel="0" collapsed="false">
      <c r="A300" s="57" t="n">
        <v>273</v>
      </c>
      <c r="B300" s="57" t="s">
        <v>315</v>
      </c>
      <c r="C300" s="58" t="n">
        <v>94</v>
      </c>
      <c r="D300" s="62" t="s">
        <v>754</v>
      </c>
      <c r="E300" s="57" t="n">
        <v>1988</v>
      </c>
      <c r="F300" s="57" t="s">
        <v>86</v>
      </c>
      <c r="G300" s="60" t="s">
        <v>555</v>
      </c>
      <c r="H300" s="61" t="n">
        <v>0.117128472222222</v>
      </c>
      <c r="I300" s="61" t="n">
        <f aca="false">H300-$H$28</f>
        <v>0.0246423611111111</v>
      </c>
      <c r="J300" s="67"/>
    </row>
    <row r="301" s="26" customFormat="true" ht="15" hidden="false" customHeight="true" outlineLevel="0" collapsed="false">
      <c r="A301" s="57" t="n">
        <v>274</v>
      </c>
      <c r="B301" s="57" t="s">
        <v>351</v>
      </c>
      <c r="C301" s="58" t="n">
        <v>331</v>
      </c>
      <c r="D301" s="62" t="s">
        <v>755</v>
      </c>
      <c r="E301" s="57" t="n">
        <v>1962</v>
      </c>
      <c r="F301" s="57"/>
      <c r="G301" s="60" t="s">
        <v>756</v>
      </c>
      <c r="H301" s="61" t="n">
        <v>0.117167824074074</v>
      </c>
      <c r="I301" s="61" t="n">
        <f aca="false">H301-$H$28</f>
        <v>0.024681712962963</v>
      </c>
      <c r="J301" s="67"/>
    </row>
    <row r="302" s="26" customFormat="true" ht="15" hidden="false" customHeight="true" outlineLevel="0" collapsed="false">
      <c r="A302" s="57" t="n">
        <v>275</v>
      </c>
      <c r="B302" s="57" t="s">
        <v>315</v>
      </c>
      <c r="C302" s="58" t="n">
        <v>342</v>
      </c>
      <c r="D302" s="62" t="s">
        <v>757</v>
      </c>
      <c r="E302" s="57" t="n">
        <v>1990</v>
      </c>
      <c r="F302" s="57" t="s">
        <v>86</v>
      </c>
      <c r="G302" s="60" t="s">
        <v>758</v>
      </c>
      <c r="H302" s="61" t="n">
        <v>0.11727662037037</v>
      </c>
      <c r="I302" s="61" t="n">
        <f aca="false">H302-$H$28</f>
        <v>0.0247905092592593</v>
      </c>
      <c r="J302" s="67"/>
    </row>
    <row r="303" s="26" customFormat="true" ht="15" hidden="false" customHeight="true" outlineLevel="0" collapsed="false">
      <c r="A303" s="57" t="n">
        <v>276</v>
      </c>
      <c r="B303" s="57" t="s">
        <v>315</v>
      </c>
      <c r="C303" s="58" t="n">
        <v>492</v>
      </c>
      <c r="D303" s="59" t="s">
        <v>759</v>
      </c>
      <c r="E303" s="57" t="n">
        <v>1985</v>
      </c>
      <c r="F303" s="57" t="s">
        <v>86</v>
      </c>
      <c r="G303" s="60" t="s">
        <v>613</v>
      </c>
      <c r="H303" s="61" t="n">
        <v>0.117284722222222</v>
      </c>
      <c r="I303" s="61" t="n">
        <f aca="false">H303-$H$28</f>
        <v>0.0247986111111111</v>
      </c>
      <c r="J303" s="67"/>
    </row>
    <row r="304" s="26" customFormat="true" ht="15" hidden="false" customHeight="true" outlineLevel="0" collapsed="false">
      <c r="A304" s="57" t="n">
        <v>277</v>
      </c>
      <c r="B304" s="57" t="s">
        <v>385</v>
      </c>
      <c r="C304" s="58" t="n">
        <v>272</v>
      </c>
      <c r="D304" s="62" t="s">
        <v>760</v>
      </c>
      <c r="E304" s="57" t="n">
        <v>1969</v>
      </c>
      <c r="F304" s="57" t="s">
        <v>136</v>
      </c>
      <c r="G304" s="60" t="s">
        <v>761</v>
      </c>
      <c r="H304" s="61" t="n">
        <v>0.117292824074074</v>
      </c>
      <c r="I304" s="61" t="n">
        <f aca="false">H304-$H$28</f>
        <v>0.024806712962963</v>
      </c>
      <c r="J304" s="67"/>
    </row>
    <row r="305" s="26" customFormat="true" ht="15" hidden="false" customHeight="true" outlineLevel="0" collapsed="false">
      <c r="A305" s="57" t="n">
        <v>278</v>
      </c>
      <c r="B305" s="63" t="s">
        <v>377</v>
      </c>
      <c r="C305" s="64" t="n">
        <v>1004</v>
      </c>
      <c r="D305" s="65" t="s">
        <v>762</v>
      </c>
      <c r="E305" s="63" t="n">
        <v>1965</v>
      </c>
      <c r="F305" s="63" t="s">
        <v>66</v>
      </c>
      <c r="G305" s="66" t="s">
        <v>437</v>
      </c>
      <c r="H305" s="61" t="n">
        <v>0.117320601851852</v>
      </c>
      <c r="I305" s="61" t="n">
        <f aca="false">H305-$H$28</f>
        <v>0.0248344907407407</v>
      </c>
      <c r="J305" s="67"/>
    </row>
    <row r="306" s="26" customFormat="true" ht="15" hidden="false" customHeight="true" outlineLevel="0" collapsed="false">
      <c r="A306" s="57" t="n">
        <v>279</v>
      </c>
      <c r="B306" s="57" t="s">
        <v>315</v>
      </c>
      <c r="C306" s="58" t="n">
        <v>378</v>
      </c>
      <c r="D306" s="62" t="s">
        <v>763</v>
      </c>
      <c r="E306" s="57" t="n">
        <v>1986</v>
      </c>
      <c r="F306" s="57" t="s">
        <v>136</v>
      </c>
      <c r="G306" s="60" t="s">
        <v>222</v>
      </c>
      <c r="H306" s="61" t="n">
        <v>0.117358796296296</v>
      </c>
      <c r="I306" s="61" t="n">
        <f aca="false">H306-$H$28</f>
        <v>0.0248726851851852</v>
      </c>
      <c r="J306" s="67"/>
    </row>
    <row r="307" s="26" customFormat="true" ht="15" hidden="false" customHeight="true" outlineLevel="0" collapsed="false">
      <c r="A307" s="57" t="n">
        <v>280</v>
      </c>
      <c r="B307" s="57" t="s">
        <v>647</v>
      </c>
      <c r="C307" s="58" t="n">
        <v>108</v>
      </c>
      <c r="D307" s="59" t="s">
        <v>764</v>
      </c>
      <c r="E307" s="57" t="n">
        <v>1958</v>
      </c>
      <c r="F307" s="57" t="s">
        <v>66</v>
      </c>
      <c r="G307" s="60" t="s">
        <v>740</v>
      </c>
      <c r="H307" s="61" t="n">
        <v>0.117402777777778</v>
      </c>
      <c r="I307" s="61" t="n">
        <f aca="false">H307-$H$28</f>
        <v>0.0249166666666667</v>
      </c>
      <c r="J307" s="67"/>
    </row>
    <row r="308" s="26" customFormat="true" ht="15" hidden="false" customHeight="true" outlineLevel="0" collapsed="false">
      <c r="A308" s="57" t="n">
        <v>281</v>
      </c>
      <c r="B308" s="57" t="s">
        <v>351</v>
      </c>
      <c r="C308" s="58" t="n">
        <v>356</v>
      </c>
      <c r="D308" s="59" t="s">
        <v>765</v>
      </c>
      <c r="E308" s="57" t="n">
        <v>1960</v>
      </c>
      <c r="F308" s="57" t="s">
        <v>136</v>
      </c>
      <c r="G308" s="60" t="s">
        <v>587</v>
      </c>
      <c r="H308" s="61" t="n">
        <v>0.117454861111111</v>
      </c>
      <c r="I308" s="61" t="n">
        <f aca="false">H308-$H$28</f>
        <v>0.02496875</v>
      </c>
      <c r="J308" s="67"/>
    </row>
    <row r="309" s="26" customFormat="true" ht="15" hidden="false" customHeight="true" outlineLevel="0" collapsed="false">
      <c r="A309" s="57" t="n">
        <v>282</v>
      </c>
      <c r="B309" s="57" t="s">
        <v>377</v>
      </c>
      <c r="C309" s="58" t="n">
        <v>322</v>
      </c>
      <c r="D309" s="59" t="s">
        <v>766</v>
      </c>
      <c r="E309" s="57" t="n">
        <v>1965</v>
      </c>
      <c r="F309" s="57" t="s">
        <v>66</v>
      </c>
      <c r="G309" s="60" t="s">
        <v>153</v>
      </c>
      <c r="H309" s="61" t="n">
        <v>0.117475694444444</v>
      </c>
      <c r="I309" s="61" t="n">
        <f aca="false">H309-$H$28</f>
        <v>0.0249895833333333</v>
      </c>
      <c r="J309" s="67"/>
    </row>
    <row r="310" s="26" customFormat="true" ht="15" hidden="false" customHeight="true" outlineLevel="0" collapsed="false">
      <c r="A310" s="57" t="n">
        <v>283</v>
      </c>
      <c r="B310" s="57" t="s">
        <v>377</v>
      </c>
      <c r="C310" s="58" t="n">
        <v>247</v>
      </c>
      <c r="D310" s="62" t="s">
        <v>767</v>
      </c>
      <c r="E310" s="57" t="n">
        <v>1966</v>
      </c>
      <c r="F310" s="57" t="s">
        <v>86</v>
      </c>
      <c r="G310" s="60" t="s">
        <v>145</v>
      </c>
      <c r="H310" s="61" t="n">
        <v>0.11752662037037</v>
      </c>
      <c r="I310" s="61" t="n">
        <f aca="false">H310-$H$28</f>
        <v>0.0250405092592593</v>
      </c>
      <c r="J310" s="67"/>
    </row>
    <row r="311" s="26" customFormat="true" ht="15" hidden="false" customHeight="true" outlineLevel="0" collapsed="false">
      <c r="A311" s="57" t="n">
        <v>284</v>
      </c>
      <c r="B311" s="57" t="s">
        <v>647</v>
      </c>
      <c r="C311" s="58" t="n">
        <v>620</v>
      </c>
      <c r="D311" s="62" t="s">
        <v>768</v>
      </c>
      <c r="E311" s="57" t="n">
        <v>1957</v>
      </c>
      <c r="F311" s="57"/>
      <c r="G311" s="60" t="s">
        <v>769</v>
      </c>
      <c r="H311" s="61" t="n">
        <v>0.117568287037037</v>
      </c>
      <c r="I311" s="61" t="n">
        <f aca="false">H311-$H$28</f>
        <v>0.0250821759259259</v>
      </c>
      <c r="J311" s="67"/>
    </row>
    <row r="312" s="26" customFormat="true" ht="15" hidden="false" customHeight="true" outlineLevel="0" collapsed="false">
      <c r="A312" s="57" t="n">
        <v>285</v>
      </c>
      <c r="B312" s="63" t="s">
        <v>377</v>
      </c>
      <c r="C312" s="64" t="n">
        <v>340</v>
      </c>
      <c r="D312" s="65" t="s">
        <v>770</v>
      </c>
      <c r="E312" s="63" t="n">
        <v>1966</v>
      </c>
      <c r="F312" s="63"/>
      <c r="G312" s="66" t="s">
        <v>771</v>
      </c>
      <c r="H312" s="61" t="n">
        <v>0.117820601851852</v>
      </c>
      <c r="I312" s="61" t="n">
        <f aca="false">H312-$H$28</f>
        <v>0.0253344907407407</v>
      </c>
      <c r="J312" s="67"/>
    </row>
    <row r="313" s="26" customFormat="true" ht="15" hidden="false" customHeight="true" outlineLevel="0" collapsed="false">
      <c r="A313" s="57" t="n">
        <v>286</v>
      </c>
      <c r="B313" s="57" t="s">
        <v>385</v>
      </c>
      <c r="C313" s="58" t="n">
        <v>267</v>
      </c>
      <c r="D313" s="62" t="s">
        <v>772</v>
      </c>
      <c r="E313" s="57" t="n">
        <v>1970</v>
      </c>
      <c r="F313" s="57" t="s">
        <v>136</v>
      </c>
      <c r="G313" s="60" t="s">
        <v>773</v>
      </c>
      <c r="H313" s="61" t="n">
        <v>0.117893518518519</v>
      </c>
      <c r="I313" s="61" t="n">
        <f aca="false">H313-$H$28</f>
        <v>0.0254074074074074</v>
      </c>
      <c r="J313" s="67"/>
    </row>
    <row r="314" s="26" customFormat="true" ht="15" hidden="false" customHeight="true" outlineLevel="0" collapsed="false">
      <c r="A314" s="57" t="n">
        <v>287</v>
      </c>
      <c r="B314" s="57" t="s">
        <v>315</v>
      </c>
      <c r="C314" s="58" t="n">
        <v>678</v>
      </c>
      <c r="D314" s="62" t="s">
        <v>774</v>
      </c>
      <c r="E314" s="57" t="n">
        <v>1990</v>
      </c>
      <c r="F314" s="57"/>
      <c r="G314" s="60" t="s">
        <v>461</v>
      </c>
      <c r="H314" s="61" t="n">
        <v>0.117988425925926</v>
      </c>
      <c r="I314" s="61" t="n">
        <f aca="false">H314-$H$28</f>
        <v>0.0255023148148148</v>
      </c>
      <c r="J314" s="67"/>
    </row>
    <row r="315" s="26" customFormat="true" ht="15" hidden="false" customHeight="true" outlineLevel="0" collapsed="false">
      <c r="A315" s="57" t="n">
        <v>288</v>
      </c>
      <c r="B315" s="57" t="s">
        <v>385</v>
      </c>
      <c r="C315" s="58" t="n">
        <v>496</v>
      </c>
      <c r="D315" s="59" t="s">
        <v>775</v>
      </c>
      <c r="E315" s="57" t="n">
        <v>1973</v>
      </c>
      <c r="F315" s="57" t="s">
        <v>136</v>
      </c>
      <c r="G315" s="60" t="s">
        <v>776</v>
      </c>
      <c r="H315" s="61" t="n">
        <v>0.118042824074074</v>
      </c>
      <c r="I315" s="61" t="n">
        <f aca="false">H315-$H$28</f>
        <v>0.025556712962963</v>
      </c>
      <c r="J315" s="67"/>
    </row>
    <row r="316" s="26" customFormat="true" ht="15" hidden="false" customHeight="true" outlineLevel="0" collapsed="false">
      <c r="A316" s="57" t="n">
        <v>289</v>
      </c>
      <c r="B316" s="57" t="s">
        <v>351</v>
      </c>
      <c r="C316" s="58" t="n">
        <v>389</v>
      </c>
      <c r="D316" s="59" t="s">
        <v>777</v>
      </c>
      <c r="E316" s="57" t="n">
        <v>1961</v>
      </c>
      <c r="F316" s="57" t="s">
        <v>86</v>
      </c>
      <c r="G316" s="60" t="s">
        <v>705</v>
      </c>
      <c r="H316" s="61" t="n">
        <v>0.118064814814815</v>
      </c>
      <c r="I316" s="61" t="n">
        <f aca="false">H316-$H$28</f>
        <v>0.0255787037037037</v>
      </c>
      <c r="J316" s="67"/>
    </row>
    <row r="317" s="26" customFormat="true" ht="15" hidden="false" customHeight="true" outlineLevel="0" collapsed="false">
      <c r="A317" s="57" t="n">
        <v>290</v>
      </c>
      <c r="B317" s="57" t="s">
        <v>315</v>
      </c>
      <c r="C317" s="58" t="n">
        <v>233</v>
      </c>
      <c r="D317" s="59" t="s">
        <v>778</v>
      </c>
      <c r="E317" s="57" t="n">
        <v>1989</v>
      </c>
      <c r="F317" s="57" t="s">
        <v>136</v>
      </c>
      <c r="G317" s="60" t="s">
        <v>102</v>
      </c>
      <c r="H317" s="61" t="n">
        <v>0.118482060185185</v>
      </c>
      <c r="I317" s="61" t="n">
        <f aca="false">H317-$H$28</f>
        <v>0.0259959490740741</v>
      </c>
      <c r="J317" s="67"/>
    </row>
    <row r="318" s="26" customFormat="true" ht="15" hidden="false" customHeight="true" outlineLevel="0" collapsed="false">
      <c r="A318" s="57" t="n">
        <v>291</v>
      </c>
      <c r="B318" s="57" t="s">
        <v>385</v>
      </c>
      <c r="C318" s="58" t="n">
        <v>670</v>
      </c>
      <c r="D318" s="62" t="s">
        <v>779</v>
      </c>
      <c r="E318" s="57" t="n">
        <v>1971</v>
      </c>
      <c r="F318" s="57" t="s">
        <v>86</v>
      </c>
      <c r="G318" s="60" t="s">
        <v>222</v>
      </c>
      <c r="H318" s="61" t="n">
        <v>0.118579976851852</v>
      </c>
      <c r="I318" s="61" t="n">
        <f aca="false">H318-$H$28</f>
        <v>0.0260938657407407</v>
      </c>
      <c r="J318" s="67"/>
    </row>
    <row r="319" s="26" customFormat="true" ht="15" hidden="false" customHeight="true" outlineLevel="0" collapsed="false">
      <c r="A319" s="57" t="n">
        <v>292</v>
      </c>
      <c r="B319" s="57" t="s">
        <v>351</v>
      </c>
      <c r="C319" s="58" t="n">
        <v>392</v>
      </c>
      <c r="D319" s="62" t="s">
        <v>780</v>
      </c>
      <c r="E319" s="57" t="n">
        <v>1960</v>
      </c>
      <c r="F319" s="57" t="s">
        <v>136</v>
      </c>
      <c r="G319" s="60" t="s">
        <v>781</v>
      </c>
      <c r="H319" s="61" t="n">
        <v>0.118658564814815</v>
      </c>
      <c r="I319" s="61" t="n">
        <f aca="false">H319-$H$28</f>
        <v>0.0261724537037037</v>
      </c>
      <c r="J319" s="67"/>
    </row>
    <row r="320" s="26" customFormat="true" ht="15" hidden="false" customHeight="true" outlineLevel="0" collapsed="false">
      <c r="A320" s="57" t="n">
        <v>293</v>
      </c>
      <c r="B320" s="57" t="s">
        <v>354</v>
      </c>
      <c r="C320" s="58" t="n">
        <v>664</v>
      </c>
      <c r="D320" s="59" t="s">
        <v>782</v>
      </c>
      <c r="E320" s="57" t="n">
        <v>1974</v>
      </c>
      <c r="F320" s="57"/>
      <c r="G320" s="60" t="s">
        <v>783</v>
      </c>
      <c r="H320" s="61" t="n">
        <v>0.118674768518519</v>
      </c>
      <c r="I320" s="61" t="n">
        <f aca="false">H320-$H$28</f>
        <v>0.0261886574074074</v>
      </c>
      <c r="J320" s="67"/>
    </row>
    <row r="321" s="26" customFormat="true" ht="15" hidden="false" customHeight="true" outlineLevel="0" collapsed="false">
      <c r="A321" s="57" t="n">
        <v>294</v>
      </c>
      <c r="B321" s="57" t="s">
        <v>647</v>
      </c>
      <c r="C321" s="58" t="n">
        <v>520</v>
      </c>
      <c r="D321" s="59" t="s">
        <v>784</v>
      </c>
      <c r="E321" s="57" t="n">
        <v>1955</v>
      </c>
      <c r="F321" s="57" t="s">
        <v>66</v>
      </c>
      <c r="G321" s="60" t="s">
        <v>145</v>
      </c>
      <c r="H321" s="61" t="n">
        <v>0.118690625</v>
      </c>
      <c r="I321" s="61" t="n">
        <f aca="false">H321-$H$28</f>
        <v>0.0262045138888889</v>
      </c>
      <c r="J321" s="67"/>
    </row>
    <row r="322" s="26" customFormat="true" ht="15" hidden="false" customHeight="true" outlineLevel="0" collapsed="false">
      <c r="A322" s="57" t="n">
        <v>295</v>
      </c>
      <c r="B322" s="57" t="s">
        <v>785</v>
      </c>
      <c r="C322" s="58" t="n">
        <v>317</v>
      </c>
      <c r="D322" s="59" t="s">
        <v>786</v>
      </c>
      <c r="E322" s="57" t="n">
        <v>1950</v>
      </c>
      <c r="F322" s="57" t="s">
        <v>136</v>
      </c>
      <c r="G322" s="60" t="s">
        <v>145</v>
      </c>
      <c r="H322" s="61" t="n">
        <v>0.118700231481482</v>
      </c>
      <c r="I322" s="61" t="n">
        <f aca="false">H322-$H$28</f>
        <v>0.0262141203703704</v>
      </c>
      <c r="J322" s="67"/>
    </row>
    <row r="323" s="26" customFormat="true" ht="15" hidden="false" customHeight="true" outlineLevel="0" collapsed="false">
      <c r="A323" s="57" t="n">
        <v>296</v>
      </c>
      <c r="B323" s="57" t="s">
        <v>315</v>
      </c>
      <c r="C323" s="58" t="n">
        <v>207</v>
      </c>
      <c r="D323" s="62" t="s">
        <v>787</v>
      </c>
      <c r="E323" s="57" t="n">
        <v>1990</v>
      </c>
      <c r="F323" s="57" t="s">
        <v>86</v>
      </c>
      <c r="G323" s="60" t="s">
        <v>202</v>
      </c>
      <c r="H323" s="61" t="n">
        <v>0.118920833333333</v>
      </c>
      <c r="I323" s="61" t="n">
        <f aca="false">H323-$H$28</f>
        <v>0.0264347222222222</v>
      </c>
      <c r="J323" s="67"/>
    </row>
    <row r="324" s="26" customFormat="true" ht="15" hidden="false" customHeight="true" outlineLevel="0" collapsed="false">
      <c r="A324" s="57" t="n">
        <v>297</v>
      </c>
      <c r="B324" s="57" t="s">
        <v>315</v>
      </c>
      <c r="C324" s="58" t="n">
        <v>222</v>
      </c>
      <c r="D324" s="62" t="s">
        <v>788</v>
      </c>
      <c r="E324" s="57" t="n">
        <v>1989</v>
      </c>
      <c r="F324" s="57" t="s">
        <v>86</v>
      </c>
      <c r="G324" s="60" t="s">
        <v>399</v>
      </c>
      <c r="H324" s="61" t="n">
        <v>0.11898287037037</v>
      </c>
      <c r="I324" s="61" t="n">
        <f aca="false">H324-$H$28</f>
        <v>0.0264967592592593</v>
      </c>
      <c r="J324" s="67"/>
    </row>
    <row r="325" s="26" customFormat="true" ht="15" hidden="false" customHeight="true" outlineLevel="0" collapsed="false">
      <c r="A325" s="57" t="n">
        <v>298</v>
      </c>
      <c r="B325" s="57" t="s">
        <v>385</v>
      </c>
      <c r="C325" s="58" t="n">
        <v>652</v>
      </c>
      <c r="D325" s="59" t="s">
        <v>789</v>
      </c>
      <c r="E325" s="57" t="n">
        <v>1972</v>
      </c>
      <c r="F325" s="57" t="s">
        <v>136</v>
      </c>
      <c r="G325" s="60" t="s">
        <v>145</v>
      </c>
      <c r="H325" s="61" t="n">
        <v>0.118991203703704</v>
      </c>
      <c r="I325" s="61" t="n">
        <f aca="false">H325-$H$28</f>
        <v>0.0265050925925926</v>
      </c>
      <c r="J325" s="67"/>
    </row>
    <row r="326" s="26" customFormat="true" ht="15" hidden="false" customHeight="true" outlineLevel="0" collapsed="false">
      <c r="A326" s="57" t="n">
        <v>299</v>
      </c>
      <c r="B326" s="57" t="s">
        <v>351</v>
      </c>
      <c r="C326" s="58" t="n">
        <v>889</v>
      </c>
      <c r="D326" s="62" t="s">
        <v>790</v>
      </c>
      <c r="E326" s="57" t="n">
        <v>1962</v>
      </c>
      <c r="F326" s="57" t="s">
        <v>66</v>
      </c>
      <c r="G326" s="60" t="s">
        <v>791</v>
      </c>
      <c r="H326" s="61" t="n">
        <v>0.119039583333333</v>
      </c>
      <c r="I326" s="61" t="n">
        <f aca="false">H326-$H$28</f>
        <v>0.0265534722222222</v>
      </c>
      <c r="J326" s="67"/>
    </row>
    <row r="327" s="26" customFormat="true" ht="15" hidden="false" customHeight="true" outlineLevel="0" collapsed="false">
      <c r="A327" s="57" t="n">
        <v>300</v>
      </c>
      <c r="B327" s="57" t="s">
        <v>351</v>
      </c>
      <c r="C327" s="58" t="n">
        <v>326</v>
      </c>
      <c r="D327" s="59" t="s">
        <v>792</v>
      </c>
      <c r="E327" s="57" t="n">
        <v>1961</v>
      </c>
      <c r="F327" s="57" t="s">
        <v>66</v>
      </c>
      <c r="G327" s="60" t="s">
        <v>83</v>
      </c>
      <c r="H327" s="61" t="n">
        <v>0.11907650462963</v>
      </c>
      <c r="I327" s="61" t="n">
        <f aca="false">H327-$H$28</f>
        <v>0.0265903935185185</v>
      </c>
      <c r="J327" s="67"/>
    </row>
    <row r="328" s="26" customFormat="true" ht="15" hidden="false" customHeight="true" outlineLevel="0" collapsed="false">
      <c r="A328" s="57" t="n">
        <v>301</v>
      </c>
      <c r="B328" s="57" t="s">
        <v>351</v>
      </c>
      <c r="C328" s="58" t="n">
        <v>186</v>
      </c>
      <c r="D328" s="59" t="s">
        <v>793</v>
      </c>
      <c r="E328" s="57" t="n">
        <v>1963</v>
      </c>
      <c r="F328" s="57"/>
      <c r="G328" s="60" t="s">
        <v>794</v>
      </c>
      <c r="H328" s="61" t="n">
        <v>0.119161689814815</v>
      </c>
      <c r="I328" s="61" t="n">
        <f aca="false">H328-$H$28</f>
        <v>0.0266755787037037</v>
      </c>
      <c r="J328" s="67"/>
    </row>
    <row r="329" s="26" customFormat="true" ht="15" hidden="false" customHeight="true" outlineLevel="0" collapsed="false">
      <c r="A329" s="57" t="n">
        <v>302</v>
      </c>
      <c r="B329" s="57" t="s">
        <v>377</v>
      </c>
      <c r="C329" s="58" t="n">
        <v>374</v>
      </c>
      <c r="D329" s="62" t="s">
        <v>795</v>
      </c>
      <c r="E329" s="57" t="n">
        <v>1968</v>
      </c>
      <c r="F329" s="57" t="s">
        <v>136</v>
      </c>
      <c r="G329" s="60" t="s">
        <v>145</v>
      </c>
      <c r="H329" s="153" t="n">
        <v>0.119311805555556</v>
      </c>
      <c r="I329" s="61" t="n">
        <f aca="false">H329-$H$28</f>
        <v>0.0268256944444444</v>
      </c>
      <c r="J329" s="67"/>
    </row>
    <row r="330" s="26" customFormat="true" ht="15" hidden="false" customHeight="true" outlineLevel="0" collapsed="false">
      <c r="A330" s="57" t="n">
        <v>303</v>
      </c>
      <c r="B330" s="57" t="s">
        <v>351</v>
      </c>
      <c r="C330" s="58" t="n">
        <v>417</v>
      </c>
      <c r="D330" s="59" t="s">
        <v>796</v>
      </c>
      <c r="E330" s="57" t="n">
        <v>1963</v>
      </c>
      <c r="F330" s="57" t="s">
        <v>86</v>
      </c>
      <c r="G330" s="60" t="s">
        <v>797</v>
      </c>
      <c r="H330" s="61" t="n">
        <v>0.119338425925926</v>
      </c>
      <c r="I330" s="61" t="n">
        <f aca="false">H330-$H$28</f>
        <v>0.0268523148148148</v>
      </c>
      <c r="J330" s="67"/>
    </row>
    <row r="331" s="26" customFormat="true" ht="15" hidden="false" customHeight="true" outlineLevel="0" collapsed="false">
      <c r="A331" s="57" t="n">
        <v>304</v>
      </c>
      <c r="B331" s="63" t="s">
        <v>351</v>
      </c>
      <c r="C331" s="58" t="n">
        <v>303</v>
      </c>
      <c r="D331" s="62" t="s">
        <v>798</v>
      </c>
      <c r="E331" s="57" t="n">
        <v>1962</v>
      </c>
      <c r="F331" s="57" t="s">
        <v>66</v>
      </c>
      <c r="G331" s="60" t="s">
        <v>799</v>
      </c>
      <c r="H331" s="61" t="n">
        <v>0.119357986111111</v>
      </c>
      <c r="I331" s="61" t="n">
        <f aca="false">H331-$H$28</f>
        <v>0.026871875</v>
      </c>
      <c r="J331" s="67"/>
    </row>
    <row r="332" s="26" customFormat="true" ht="15" hidden="false" customHeight="true" outlineLevel="0" collapsed="false">
      <c r="A332" s="57" t="n">
        <v>305</v>
      </c>
      <c r="B332" s="57" t="s">
        <v>354</v>
      </c>
      <c r="C332" s="58" t="n">
        <v>335</v>
      </c>
      <c r="D332" s="59" t="s">
        <v>800</v>
      </c>
      <c r="E332" s="57" t="n">
        <v>1974</v>
      </c>
      <c r="F332" s="57"/>
      <c r="G332" s="60" t="s">
        <v>801</v>
      </c>
      <c r="H332" s="61" t="n">
        <v>0.11937037037037</v>
      </c>
      <c r="I332" s="61" t="n">
        <f aca="false">H332-$H$28</f>
        <v>0.0268842592592593</v>
      </c>
      <c r="J332" s="67"/>
    </row>
    <row r="333" s="26" customFormat="true" ht="15" hidden="false" customHeight="true" outlineLevel="0" collapsed="false">
      <c r="A333" s="57" t="n">
        <v>306</v>
      </c>
      <c r="B333" s="57" t="s">
        <v>785</v>
      </c>
      <c r="C333" s="58" t="n">
        <v>238</v>
      </c>
      <c r="D333" s="62" t="s">
        <v>802</v>
      </c>
      <c r="E333" s="57" t="n">
        <v>1952</v>
      </c>
      <c r="F333" s="57"/>
      <c r="G333" s="60" t="s">
        <v>803</v>
      </c>
      <c r="H333" s="61" t="n">
        <v>0.119649305555556</v>
      </c>
      <c r="I333" s="61" t="n">
        <f aca="false">H333-$H$28</f>
        <v>0.0271631944444444</v>
      </c>
      <c r="J333" s="67"/>
    </row>
    <row r="334" s="26" customFormat="true" ht="15" hidden="false" customHeight="true" outlineLevel="0" collapsed="false">
      <c r="A334" s="57" t="n">
        <v>307</v>
      </c>
      <c r="B334" s="57" t="s">
        <v>385</v>
      </c>
      <c r="C334" s="58" t="n">
        <v>176</v>
      </c>
      <c r="D334" s="62" t="s">
        <v>804</v>
      </c>
      <c r="E334" s="57" t="n">
        <v>1970</v>
      </c>
      <c r="F334" s="57" t="s">
        <v>136</v>
      </c>
      <c r="G334" s="60" t="s">
        <v>805</v>
      </c>
      <c r="H334" s="61" t="n">
        <v>0.119713310185185</v>
      </c>
      <c r="I334" s="61" t="n">
        <f aca="false">H334-$H$28</f>
        <v>0.0272271990740741</v>
      </c>
      <c r="J334" s="67"/>
    </row>
    <row r="335" s="26" customFormat="true" ht="15" hidden="false" customHeight="true" outlineLevel="0" collapsed="false">
      <c r="A335" s="57" t="n">
        <v>308</v>
      </c>
      <c r="B335" s="57" t="s">
        <v>315</v>
      </c>
      <c r="C335" s="58" t="n">
        <v>966</v>
      </c>
      <c r="D335" s="62" t="s">
        <v>806</v>
      </c>
      <c r="E335" s="57" t="n">
        <v>1991</v>
      </c>
      <c r="F335" s="57" t="s">
        <v>136</v>
      </c>
      <c r="G335" s="60" t="s">
        <v>807</v>
      </c>
      <c r="H335" s="61" t="n">
        <v>0.119758101851852</v>
      </c>
      <c r="I335" s="61" t="n">
        <f aca="false">H335-$H$28</f>
        <v>0.0272719907407407</v>
      </c>
      <c r="J335" s="67"/>
    </row>
    <row r="336" s="26" customFormat="true" ht="15" hidden="false" customHeight="true" outlineLevel="0" collapsed="false">
      <c r="A336" s="57" t="n">
        <v>309</v>
      </c>
      <c r="B336" s="57" t="s">
        <v>647</v>
      </c>
      <c r="C336" s="58" t="n">
        <v>466</v>
      </c>
      <c r="D336" s="59" t="s">
        <v>808</v>
      </c>
      <c r="E336" s="57" t="n">
        <v>1958</v>
      </c>
      <c r="F336" s="57"/>
      <c r="G336" s="60" t="s">
        <v>214</v>
      </c>
      <c r="H336" s="61" t="n">
        <v>0.119953125</v>
      </c>
      <c r="I336" s="61" t="n">
        <f aca="false">H336-$H$28</f>
        <v>0.0274670138888889</v>
      </c>
      <c r="J336" s="67"/>
    </row>
    <row r="337" s="26" customFormat="true" ht="15" hidden="false" customHeight="true" outlineLevel="0" collapsed="false">
      <c r="A337" s="57" t="n">
        <v>310</v>
      </c>
      <c r="B337" s="57" t="s">
        <v>647</v>
      </c>
      <c r="C337" s="58" t="n">
        <v>475</v>
      </c>
      <c r="D337" s="62" t="s">
        <v>809</v>
      </c>
      <c r="E337" s="57" t="n">
        <v>1958</v>
      </c>
      <c r="F337" s="57"/>
      <c r="G337" s="60" t="s">
        <v>810</v>
      </c>
      <c r="H337" s="61" t="n">
        <v>0.119967476851852</v>
      </c>
      <c r="I337" s="61" t="n">
        <f aca="false">H337-$H$28</f>
        <v>0.0274813657407407</v>
      </c>
      <c r="J337" s="67"/>
    </row>
    <row r="338" s="26" customFormat="true" ht="15" hidden="false" customHeight="true" outlineLevel="0" collapsed="false">
      <c r="A338" s="57" t="n">
        <v>311</v>
      </c>
      <c r="B338" s="57" t="s">
        <v>811</v>
      </c>
      <c r="C338" s="58" t="n">
        <v>227</v>
      </c>
      <c r="D338" s="62" t="s">
        <v>812</v>
      </c>
      <c r="E338" s="57" t="n">
        <v>1946</v>
      </c>
      <c r="F338" s="57" t="s">
        <v>66</v>
      </c>
      <c r="G338" s="60" t="s">
        <v>813</v>
      </c>
      <c r="H338" s="61" t="n">
        <v>0.120077662037037</v>
      </c>
      <c r="I338" s="61" t="n">
        <f aca="false">H338-$H$28</f>
        <v>0.0275915509259259</v>
      </c>
      <c r="J338" s="67"/>
    </row>
    <row r="339" s="26" customFormat="true" ht="15" hidden="false" customHeight="true" outlineLevel="0" collapsed="false">
      <c r="A339" s="57" t="n">
        <v>312</v>
      </c>
      <c r="B339" s="57" t="s">
        <v>315</v>
      </c>
      <c r="C339" s="58" t="n">
        <v>416</v>
      </c>
      <c r="D339" s="62" t="s">
        <v>814</v>
      </c>
      <c r="E339" s="57" t="n">
        <v>1989</v>
      </c>
      <c r="F339" s="57" t="s">
        <v>136</v>
      </c>
      <c r="G339" s="60" t="s">
        <v>20</v>
      </c>
      <c r="H339" s="61" t="n">
        <v>0.120102662037037</v>
      </c>
      <c r="I339" s="61" t="n">
        <f aca="false">H339-$H$28</f>
        <v>0.0276165509259259</v>
      </c>
      <c r="J339" s="67"/>
    </row>
    <row r="340" s="26" customFormat="true" ht="15" hidden="false" customHeight="true" outlineLevel="0" collapsed="false">
      <c r="A340" s="57" t="n">
        <v>313</v>
      </c>
      <c r="B340" s="57" t="s">
        <v>315</v>
      </c>
      <c r="C340" s="58" t="n">
        <v>347</v>
      </c>
      <c r="D340" s="62" t="s">
        <v>815</v>
      </c>
      <c r="E340" s="57" t="n">
        <v>1980</v>
      </c>
      <c r="F340" s="57" t="s">
        <v>136</v>
      </c>
      <c r="G340" s="60" t="s">
        <v>816</v>
      </c>
      <c r="H340" s="61" t="n">
        <v>0.120123958333333</v>
      </c>
      <c r="I340" s="61" t="n">
        <f aca="false">H340-$H$28</f>
        <v>0.0276378472222222</v>
      </c>
      <c r="J340" s="67"/>
    </row>
    <row r="341" s="26" customFormat="true" ht="15" hidden="false" customHeight="true" outlineLevel="0" collapsed="false">
      <c r="A341" s="57" t="n">
        <v>314</v>
      </c>
      <c r="B341" s="57" t="s">
        <v>354</v>
      </c>
      <c r="C341" s="58" t="n">
        <v>429</v>
      </c>
      <c r="D341" s="59" t="s">
        <v>817</v>
      </c>
      <c r="E341" s="57" t="n">
        <v>1975</v>
      </c>
      <c r="F341" s="57" t="s">
        <v>136</v>
      </c>
      <c r="G341" s="60" t="s">
        <v>818</v>
      </c>
      <c r="H341" s="61" t="n">
        <v>0.120204976851852</v>
      </c>
      <c r="I341" s="61" t="n">
        <f aca="false">H341-$H$28</f>
        <v>0.0277188657407407</v>
      </c>
      <c r="J341" s="67"/>
    </row>
    <row r="342" s="26" customFormat="true" ht="15" hidden="false" customHeight="true" outlineLevel="0" collapsed="false">
      <c r="A342" s="57" t="n">
        <v>315</v>
      </c>
      <c r="B342" s="57" t="s">
        <v>315</v>
      </c>
      <c r="C342" s="58" t="n">
        <v>204</v>
      </c>
      <c r="D342" s="62" t="s">
        <v>819</v>
      </c>
      <c r="E342" s="57" t="n">
        <v>1986</v>
      </c>
      <c r="F342" s="57" t="s">
        <v>136</v>
      </c>
      <c r="G342" s="60" t="s">
        <v>202</v>
      </c>
      <c r="H342" s="61" t="n">
        <v>0.120261921296296</v>
      </c>
      <c r="I342" s="61" t="n">
        <f aca="false">H342-$H$28</f>
        <v>0.0277758101851852</v>
      </c>
      <c r="J342" s="67"/>
    </row>
    <row r="343" s="26" customFormat="true" ht="15" hidden="false" customHeight="true" outlineLevel="0" collapsed="false">
      <c r="A343" s="57" t="n">
        <v>316</v>
      </c>
      <c r="B343" s="57" t="s">
        <v>385</v>
      </c>
      <c r="C343" s="58" t="n">
        <v>502</v>
      </c>
      <c r="D343" s="59" t="s">
        <v>820</v>
      </c>
      <c r="E343" s="57" t="n">
        <v>1970</v>
      </c>
      <c r="F343" s="57" t="s">
        <v>136</v>
      </c>
      <c r="G343" s="60" t="s">
        <v>821</v>
      </c>
      <c r="H343" s="61" t="n">
        <v>0.120343171296296</v>
      </c>
      <c r="I343" s="61" t="n">
        <f aca="false">H343-$H$28</f>
        <v>0.0278570601851852</v>
      </c>
      <c r="J343" s="67"/>
    </row>
    <row r="344" s="26" customFormat="true" ht="15" hidden="false" customHeight="true" outlineLevel="0" collapsed="false">
      <c r="A344" s="57" t="n">
        <v>317</v>
      </c>
      <c r="B344" s="57" t="s">
        <v>647</v>
      </c>
      <c r="C344" s="58" t="n">
        <v>383</v>
      </c>
      <c r="D344" s="62" t="s">
        <v>822</v>
      </c>
      <c r="E344" s="57" t="n">
        <v>1957</v>
      </c>
      <c r="F344" s="57" t="s">
        <v>66</v>
      </c>
      <c r="G344" s="60" t="s">
        <v>823</v>
      </c>
      <c r="H344" s="61" t="n">
        <v>0.120413657407407</v>
      </c>
      <c r="I344" s="61" t="n">
        <f aca="false">H344-$H$28</f>
        <v>0.0279275462962963</v>
      </c>
      <c r="J344" s="67"/>
    </row>
    <row r="345" s="26" customFormat="true" ht="15" hidden="false" customHeight="true" outlineLevel="0" collapsed="false">
      <c r="A345" s="57" t="n">
        <v>318</v>
      </c>
      <c r="B345" s="57" t="s">
        <v>377</v>
      </c>
      <c r="C345" s="58" t="n">
        <v>413</v>
      </c>
      <c r="D345" s="62" t="s">
        <v>824</v>
      </c>
      <c r="E345" s="57" t="n">
        <v>1966</v>
      </c>
      <c r="F345" s="57" t="s">
        <v>136</v>
      </c>
      <c r="G345" s="60" t="s">
        <v>825</v>
      </c>
      <c r="H345" s="61" t="n">
        <v>0.120512037037037</v>
      </c>
      <c r="I345" s="61" t="n">
        <f aca="false">H345-$H$28</f>
        <v>0.0280259259259259</v>
      </c>
      <c r="J345" s="67"/>
    </row>
    <row r="346" s="26" customFormat="true" ht="15" hidden="false" customHeight="true" outlineLevel="0" collapsed="false">
      <c r="A346" s="57" t="n">
        <v>319</v>
      </c>
      <c r="B346" s="57" t="s">
        <v>785</v>
      </c>
      <c r="C346" s="58" t="n">
        <v>951</v>
      </c>
      <c r="D346" s="59" t="s">
        <v>826</v>
      </c>
      <c r="E346" s="57" t="n">
        <v>1953</v>
      </c>
      <c r="F346" s="57" t="s">
        <v>136</v>
      </c>
      <c r="G346" s="60" t="s">
        <v>827</v>
      </c>
      <c r="H346" s="61" t="n">
        <v>0.120609259259259</v>
      </c>
      <c r="I346" s="61" t="n">
        <f aca="false">H346-$H$28</f>
        <v>0.0281231481481482</v>
      </c>
      <c r="J346" s="67"/>
    </row>
    <row r="347" s="26" customFormat="true" ht="15" hidden="false" customHeight="true" outlineLevel="0" collapsed="false">
      <c r="A347" s="57" t="n">
        <v>320</v>
      </c>
      <c r="B347" s="57" t="s">
        <v>377</v>
      </c>
      <c r="C347" s="58" t="n">
        <v>1055</v>
      </c>
      <c r="D347" s="59" t="s">
        <v>828</v>
      </c>
      <c r="E347" s="57" t="n">
        <v>1964</v>
      </c>
      <c r="F347" s="57" t="s">
        <v>66</v>
      </c>
      <c r="G347" s="60" t="s">
        <v>829</v>
      </c>
      <c r="H347" s="61" t="n">
        <v>0.120705555555556</v>
      </c>
      <c r="I347" s="61" t="n">
        <f aca="false">H347-$H$28</f>
        <v>0.0282194444444444</v>
      </c>
      <c r="J347" s="67"/>
    </row>
    <row r="348" s="26" customFormat="true" ht="15" hidden="false" customHeight="true" outlineLevel="0" collapsed="false">
      <c r="A348" s="57" t="n">
        <v>321</v>
      </c>
      <c r="B348" s="57" t="s">
        <v>377</v>
      </c>
      <c r="C348" s="58" t="n">
        <v>941</v>
      </c>
      <c r="D348" s="59" t="s">
        <v>830</v>
      </c>
      <c r="E348" s="57" t="n">
        <v>1966</v>
      </c>
      <c r="F348" s="57" t="s">
        <v>66</v>
      </c>
      <c r="G348" s="60" t="s">
        <v>268</v>
      </c>
      <c r="H348" s="61" t="n">
        <v>0.120804398148148</v>
      </c>
      <c r="I348" s="61" t="n">
        <f aca="false">H348-$H$28</f>
        <v>0.028318287037037</v>
      </c>
      <c r="J348" s="67"/>
    </row>
    <row r="349" s="26" customFormat="true" ht="15" hidden="false" customHeight="true" outlineLevel="0" collapsed="false">
      <c r="A349" s="57" t="n">
        <v>322</v>
      </c>
      <c r="B349" s="63" t="s">
        <v>315</v>
      </c>
      <c r="C349" s="64" t="n">
        <v>1065</v>
      </c>
      <c r="D349" s="65" t="s">
        <v>831</v>
      </c>
      <c r="E349" s="63" t="n">
        <v>1980</v>
      </c>
      <c r="F349" s="63" t="s">
        <v>86</v>
      </c>
      <c r="G349" s="66" t="s">
        <v>832</v>
      </c>
      <c r="H349" s="61" t="n">
        <v>0.120841782407407</v>
      </c>
      <c r="I349" s="61" t="n">
        <f aca="false">H349-$H$28</f>
        <v>0.0283556712962963</v>
      </c>
      <c r="J349" s="67"/>
    </row>
    <row r="350" s="26" customFormat="true" ht="15" hidden="false" customHeight="true" outlineLevel="0" collapsed="false">
      <c r="A350" s="57" t="n">
        <v>323</v>
      </c>
      <c r="B350" s="57" t="s">
        <v>315</v>
      </c>
      <c r="C350" s="58" t="n">
        <v>971</v>
      </c>
      <c r="D350" s="59" t="s">
        <v>833</v>
      </c>
      <c r="E350" s="57" t="n">
        <v>1990</v>
      </c>
      <c r="F350" s="57" t="s">
        <v>136</v>
      </c>
      <c r="G350" s="60" t="s">
        <v>807</v>
      </c>
      <c r="H350" s="61" t="n">
        <v>0.12087037037037</v>
      </c>
      <c r="I350" s="61" t="n">
        <f aca="false">H350-$H$28</f>
        <v>0.0283842592592593</v>
      </c>
      <c r="J350" s="67"/>
    </row>
    <row r="351" s="26" customFormat="true" ht="15" hidden="false" customHeight="true" outlineLevel="0" collapsed="false">
      <c r="A351" s="57" t="n">
        <v>324</v>
      </c>
      <c r="B351" s="57" t="s">
        <v>377</v>
      </c>
      <c r="C351" s="58" t="n">
        <v>341</v>
      </c>
      <c r="D351" s="62" t="s">
        <v>834</v>
      </c>
      <c r="E351" s="57" t="n">
        <v>1967</v>
      </c>
      <c r="F351" s="57"/>
      <c r="G351" s="60" t="s">
        <v>771</v>
      </c>
      <c r="H351" s="61" t="n">
        <v>0.120972337962963</v>
      </c>
      <c r="I351" s="61" t="n">
        <f aca="false">H351-$H$28</f>
        <v>0.0284862268518519</v>
      </c>
      <c r="J351" s="67"/>
    </row>
    <row r="352" s="26" customFormat="true" ht="15" hidden="false" customHeight="true" outlineLevel="0" collapsed="false">
      <c r="A352" s="57" t="n">
        <v>325</v>
      </c>
      <c r="B352" s="57" t="s">
        <v>354</v>
      </c>
      <c r="C352" s="58" t="n">
        <v>564</v>
      </c>
      <c r="D352" s="62" t="s">
        <v>835</v>
      </c>
      <c r="E352" s="57" t="n">
        <v>1976</v>
      </c>
      <c r="F352" s="57" t="s">
        <v>86</v>
      </c>
      <c r="G352" s="60" t="s">
        <v>836</v>
      </c>
      <c r="H352" s="61" t="n">
        <v>0.120980092592593</v>
      </c>
      <c r="I352" s="61" t="n">
        <f aca="false">H352-$H$28</f>
        <v>0.0284939814814815</v>
      </c>
      <c r="J352" s="67"/>
    </row>
    <row r="353" s="26" customFormat="true" ht="15" hidden="false" customHeight="true" outlineLevel="0" collapsed="false">
      <c r="A353" s="57" t="n">
        <v>326</v>
      </c>
      <c r="B353" s="63" t="s">
        <v>315</v>
      </c>
      <c r="C353" s="64" t="n">
        <v>979</v>
      </c>
      <c r="D353" s="65" t="s">
        <v>837</v>
      </c>
      <c r="E353" s="63" t="n">
        <v>1980</v>
      </c>
      <c r="F353" s="63"/>
      <c r="G353" s="66" t="s">
        <v>838</v>
      </c>
      <c r="H353" s="61" t="n">
        <v>0.120988541666667</v>
      </c>
      <c r="I353" s="61" t="n">
        <f aca="false">H353-$H$28</f>
        <v>0.0285024305555556</v>
      </c>
      <c r="J353" s="67"/>
    </row>
    <row r="354" s="26" customFormat="true" ht="15" hidden="false" customHeight="true" outlineLevel="0" collapsed="false">
      <c r="A354" s="57" t="n">
        <v>327</v>
      </c>
      <c r="B354" s="57" t="s">
        <v>385</v>
      </c>
      <c r="C354" s="58" t="n">
        <v>336</v>
      </c>
      <c r="D354" s="59" t="s">
        <v>839</v>
      </c>
      <c r="E354" s="57" t="n">
        <v>1969</v>
      </c>
      <c r="F354" s="57" t="s">
        <v>86</v>
      </c>
      <c r="G354" s="60" t="s">
        <v>840</v>
      </c>
      <c r="H354" s="61" t="n">
        <v>0.121097685185185</v>
      </c>
      <c r="I354" s="61" t="n">
        <f aca="false">H354-$H$28</f>
        <v>0.0286115740740741</v>
      </c>
      <c r="J354" s="67"/>
    </row>
    <row r="355" s="26" customFormat="true" ht="15" hidden="false" customHeight="true" outlineLevel="0" collapsed="false">
      <c r="A355" s="57" t="n">
        <v>328</v>
      </c>
      <c r="B355" s="57" t="s">
        <v>647</v>
      </c>
      <c r="C355" s="58" t="n">
        <v>337</v>
      </c>
      <c r="D355" s="62" t="s">
        <v>841</v>
      </c>
      <c r="E355" s="57" t="n">
        <v>1954</v>
      </c>
      <c r="F355" s="57" t="s">
        <v>86</v>
      </c>
      <c r="G355" s="60" t="s">
        <v>842</v>
      </c>
      <c r="H355" s="61" t="n">
        <v>0.121170833333333</v>
      </c>
      <c r="I355" s="61" t="n">
        <f aca="false">H355-$H$28</f>
        <v>0.0286847222222222</v>
      </c>
      <c r="J355" s="67"/>
    </row>
    <row r="356" s="26" customFormat="true" ht="15" hidden="false" customHeight="true" outlineLevel="0" collapsed="false">
      <c r="A356" s="57" t="n">
        <v>329</v>
      </c>
      <c r="B356" s="57" t="s">
        <v>811</v>
      </c>
      <c r="C356" s="58" t="n">
        <v>349</v>
      </c>
      <c r="D356" s="62" t="s">
        <v>843</v>
      </c>
      <c r="E356" s="57" t="n">
        <v>1948</v>
      </c>
      <c r="F356" s="57"/>
      <c r="G356" s="60" t="s">
        <v>844</v>
      </c>
      <c r="H356" s="61" t="n">
        <v>0.121314930555556</v>
      </c>
      <c r="I356" s="61" t="n">
        <f aca="false">H356-$H$28</f>
        <v>0.0288288194444444</v>
      </c>
      <c r="J356" s="67"/>
    </row>
    <row r="357" s="26" customFormat="true" ht="15" hidden="false" customHeight="true" outlineLevel="0" collapsed="false">
      <c r="A357" s="57" t="n">
        <v>330</v>
      </c>
      <c r="B357" s="57" t="s">
        <v>377</v>
      </c>
      <c r="C357" s="58" t="n">
        <v>451</v>
      </c>
      <c r="D357" s="59" t="s">
        <v>845</v>
      </c>
      <c r="E357" s="57" t="n">
        <v>1968</v>
      </c>
      <c r="F357" s="57" t="s">
        <v>66</v>
      </c>
      <c r="G357" s="60" t="s">
        <v>718</v>
      </c>
      <c r="H357" s="61" t="n">
        <v>0.121336805555556</v>
      </c>
      <c r="I357" s="61" t="n">
        <f aca="false">H357-$H$28</f>
        <v>0.0288506944444444</v>
      </c>
      <c r="J357" s="67"/>
    </row>
    <row r="358" s="26" customFormat="true" ht="15" hidden="false" customHeight="true" outlineLevel="0" collapsed="false">
      <c r="A358" s="57" t="n">
        <v>331</v>
      </c>
      <c r="B358" s="57" t="s">
        <v>315</v>
      </c>
      <c r="C358" s="58" t="n">
        <v>311</v>
      </c>
      <c r="D358" s="62" t="s">
        <v>846</v>
      </c>
      <c r="E358" s="57" t="n">
        <v>1985</v>
      </c>
      <c r="F358" s="57" t="s">
        <v>66</v>
      </c>
      <c r="G358" s="60" t="s">
        <v>102</v>
      </c>
      <c r="H358" s="61" t="n">
        <v>0.121668865740741</v>
      </c>
      <c r="I358" s="61" t="n">
        <f aca="false">H358-$H$28</f>
        <v>0.0291827546296296</v>
      </c>
      <c r="J358" s="67"/>
    </row>
    <row r="359" s="26" customFormat="true" ht="15" hidden="false" customHeight="true" outlineLevel="0" collapsed="false">
      <c r="A359" s="57" t="n">
        <v>332</v>
      </c>
      <c r="B359" s="57" t="s">
        <v>315</v>
      </c>
      <c r="C359" s="58" t="n">
        <v>498</v>
      </c>
      <c r="D359" s="59" t="s">
        <v>847</v>
      </c>
      <c r="E359" s="57" t="n">
        <v>1986</v>
      </c>
      <c r="F359" s="57" t="s">
        <v>136</v>
      </c>
      <c r="G359" s="60" t="s">
        <v>848</v>
      </c>
      <c r="H359" s="61" t="n">
        <v>0.121735648148148</v>
      </c>
      <c r="I359" s="61" t="n">
        <f aca="false">H359-$H$28</f>
        <v>0.029249537037037</v>
      </c>
      <c r="J359" s="67"/>
    </row>
    <row r="360" s="26" customFormat="true" ht="15" hidden="false" customHeight="true" outlineLevel="0" collapsed="false">
      <c r="A360" s="57" t="n">
        <v>333</v>
      </c>
      <c r="B360" s="57" t="s">
        <v>315</v>
      </c>
      <c r="C360" s="58" t="n">
        <v>471</v>
      </c>
      <c r="D360" s="59" t="s">
        <v>849</v>
      </c>
      <c r="E360" s="57" t="n">
        <v>1984</v>
      </c>
      <c r="F360" s="57" t="s">
        <v>136</v>
      </c>
      <c r="G360" s="60" t="s">
        <v>850</v>
      </c>
      <c r="H360" s="61" t="n">
        <v>0.121745949074074</v>
      </c>
      <c r="I360" s="61" t="n">
        <f aca="false">H360-$H$28</f>
        <v>0.029259837962963</v>
      </c>
      <c r="J360" s="67"/>
    </row>
    <row r="361" s="26" customFormat="true" ht="15" hidden="false" customHeight="true" outlineLevel="0" collapsed="false">
      <c r="A361" s="57" t="n">
        <v>334</v>
      </c>
      <c r="B361" s="63" t="s">
        <v>354</v>
      </c>
      <c r="C361" s="64" t="n">
        <v>1015</v>
      </c>
      <c r="D361" s="65" t="s">
        <v>851</v>
      </c>
      <c r="E361" s="63" t="n">
        <v>1977</v>
      </c>
      <c r="F361" s="63" t="s">
        <v>136</v>
      </c>
      <c r="G361" s="66" t="s">
        <v>852</v>
      </c>
      <c r="H361" s="61" t="n">
        <v>0.121784606481481</v>
      </c>
      <c r="I361" s="61" t="n">
        <f aca="false">H361-$H$28</f>
        <v>0.0292984953703704</v>
      </c>
      <c r="J361" s="67"/>
    </row>
    <row r="362" s="26" customFormat="true" ht="15" hidden="false" customHeight="true" outlineLevel="0" collapsed="false">
      <c r="A362" s="57" t="n">
        <v>335</v>
      </c>
      <c r="B362" s="57" t="s">
        <v>354</v>
      </c>
      <c r="C362" s="58" t="n">
        <v>430</v>
      </c>
      <c r="D362" s="59" t="s">
        <v>853</v>
      </c>
      <c r="E362" s="57" t="n">
        <v>1976</v>
      </c>
      <c r="F362" s="57"/>
      <c r="G362" s="60" t="s">
        <v>852</v>
      </c>
      <c r="H362" s="61" t="n">
        <v>0.121791203703704</v>
      </c>
      <c r="I362" s="61" t="n">
        <f aca="false">H362-$H$28</f>
        <v>0.0293050925925926</v>
      </c>
      <c r="J362" s="67"/>
    </row>
    <row r="363" s="26" customFormat="true" ht="15" hidden="false" customHeight="true" outlineLevel="0" collapsed="false">
      <c r="A363" s="57" t="n">
        <v>336</v>
      </c>
      <c r="B363" s="57" t="s">
        <v>354</v>
      </c>
      <c r="C363" s="58" t="n">
        <v>571</v>
      </c>
      <c r="D363" s="59" t="s">
        <v>854</v>
      </c>
      <c r="E363" s="57" t="n">
        <v>1974</v>
      </c>
      <c r="F363" s="57" t="s">
        <v>136</v>
      </c>
      <c r="G363" s="60" t="s">
        <v>855</v>
      </c>
      <c r="H363" s="61" t="n">
        <v>0.121860416666667</v>
      </c>
      <c r="I363" s="61" t="n">
        <f aca="false">H363-$H$28</f>
        <v>0.0293743055555556</v>
      </c>
      <c r="J363" s="67"/>
    </row>
    <row r="364" s="26" customFormat="true" ht="15" hidden="false" customHeight="true" outlineLevel="0" collapsed="false">
      <c r="A364" s="57" t="n">
        <v>337</v>
      </c>
      <c r="B364" s="57" t="s">
        <v>647</v>
      </c>
      <c r="C364" s="58" t="n">
        <v>666</v>
      </c>
      <c r="D364" s="62" t="s">
        <v>856</v>
      </c>
      <c r="E364" s="57" t="n">
        <v>1957</v>
      </c>
      <c r="F364" s="57" t="s">
        <v>136</v>
      </c>
      <c r="G364" s="60" t="s">
        <v>260</v>
      </c>
      <c r="H364" s="61" t="n">
        <v>0.121909027777778</v>
      </c>
      <c r="I364" s="61" t="n">
        <f aca="false">H364-$H$28</f>
        <v>0.0294229166666667</v>
      </c>
      <c r="J364" s="67"/>
    </row>
    <row r="365" s="26" customFormat="true" ht="15" hidden="false" customHeight="true" outlineLevel="0" collapsed="false">
      <c r="A365" s="57" t="n">
        <v>338</v>
      </c>
      <c r="B365" s="57" t="s">
        <v>315</v>
      </c>
      <c r="C365" s="58" t="n">
        <v>473</v>
      </c>
      <c r="D365" s="59" t="s">
        <v>857</v>
      </c>
      <c r="E365" s="57" t="n">
        <v>1986</v>
      </c>
      <c r="F365" s="57"/>
      <c r="G365" s="60" t="s">
        <v>15</v>
      </c>
      <c r="H365" s="153" t="n">
        <v>0.122009259259259</v>
      </c>
      <c r="I365" s="61" t="n">
        <f aca="false">H365-$H$28</f>
        <v>0.0295231481481482</v>
      </c>
      <c r="J365" s="67"/>
    </row>
    <row r="366" s="26" customFormat="true" ht="15" hidden="false" customHeight="true" outlineLevel="0" collapsed="false">
      <c r="A366" s="57" t="n">
        <v>339</v>
      </c>
      <c r="B366" s="57" t="s">
        <v>647</v>
      </c>
      <c r="C366" s="58" t="n">
        <v>463</v>
      </c>
      <c r="D366" s="62" t="s">
        <v>858</v>
      </c>
      <c r="E366" s="57" t="n">
        <v>1958</v>
      </c>
      <c r="F366" s="57" t="s">
        <v>136</v>
      </c>
      <c r="G366" s="60" t="s">
        <v>528</v>
      </c>
      <c r="H366" s="61" t="n">
        <v>0.122042361111111</v>
      </c>
      <c r="I366" s="61" t="n">
        <f aca="false">H366-$H$28</f>
        <v>0.02955625</v>
      </c>
      <c r="J366" s="67"/>
    </row>
    <row r="367" s="26" customFormat="true" ht="15" hidden="false" customHeight="true" outlineLevel="0" collapsed="false">
      <c r="A367" s="57" t="n">
        <v>340</v>
      </c>
      <c r="B367" s="57" t="s">
        <v>354</v>
      </c>
      <c r="C367" s="58" t="n">
        <v>427</v>
      </c>
      <c r="D367" s="59" t="s">
        <v>859</v>
      </c>
      <c r="E367" s="57" t="n">
        <v>1976</v>
      </c>
      <c r="F367" s="57" t="s">
        <v>136</v>
      </c>
      <c r="G367" s="60" t="s">
        <v>528</v>
      </c>
      <c r="H367" s="61" t="n">
        <v>0.122120023148148</v>
      </c>
      <c r="I367" s="61" t="n">
        <f aca="false">H367-$H$28</f>
        <v>0.029633912037037</v>
      </c>
      <c r="J367" s="67"/>
    </row>
    <row r="368" s="26" customFormat="true" ht="15" hidden="false" customHeight="true" outlineLevel="0" collapsed="false">
      <c r="A368" s="57" t="n">
        <v>341</v>
      </c>
      <c r="B368" s="63" t="s">
        <v>385</v>
      </c>
      <c r="C368" s="64" t="n">
        <v>990</v>
      </c>
      <c r="D368" s="65" t="s">
        <v>860</v>
      </c>
      <c r="E368" s="63" t="n">
        <v>1973</v>
      </c>
      <c r="F368" s="63" t="s">
        <v>136</v>
      </c>
      <c r="G368" s="66" t="s">
        <v>861</v>
      </c>
      <c r="H368" s="61" t="n">
        <v>0.122147800925926</v>
      </c>
      <c r="I368" s="61" t="n">
        <f aca="false">H368-$H$28</f>
        <v>0.0296616898148148</v>
      </c>
      <c r="J368" s="67"/>
    </row>
    <row r="369" s="26" customFormat="true" ht="15" hidden="false" customHeight="true" outlineLevel="0" collapsed="false">
      <c r="A369" s="57" t="n">
        <v>342</v>
      </c>
      <c r="B369" s="57" t="s">
        <v>351</v>
      </c>
      <c r="C369" s="58" t="n">
        <v>650</v>
      </c>
      <c r="D369" s="62" t="s">
        <v>862</v>
      </c>
      <c r="E369" s="57" t="n">
        <v>1963</v>
      </c>
      <c r="F369" s="57" t="s">
        <v>136</v>
      </c>
      <c r="G369" s="60" t="s">
        <v>639</v>
      </c>
      <c r="H369" s="61" t="n">
        <v>0.122168634259259</v>
      </c>
      <c r="I369" s="61" t="n">
        <f aca="false">H369-$H$28</f>
        <v>0.0296825231481482</v>
      </c>
      <c r="J369" s="67"/>
    </row>
    <row r="370" s="26" customFormat="true" ht="15" hidden="false" customHeight="true" outlineLevel="0" collapsed="false">
      <c r="A370" s="57" t="n">
        <v>343</v>
      </c>
      <c r="B370" s="57" t="s">
        <v>354</v>
      </c>
      <c r="C370" s="58" t="n">
        <v>187</v>
      </c>
      <c r="D370" s="59" t="s">
        <v>863</v>
      </c>
      <c r="E370" s="57" t="n">
        <v>1978</v>
      </c>
      <c r="F370" s="57" t="s">
        <v>136</v>
      </c>
      <c r="G370" s="60" t="s">
        <v>356</v>
      </c>
      <c r="H370" s="61" t="n">
        <v>0.122175810185185</v>
      </c>
      <c r="I370" s="61" t="n">
        <f aca="false">H370-$H$28</f>
        <v>0.0296896990740741</v>
      </c>
      <c r="J370" s="67"/>
    </row>
    <row r="371" s="26" customFormat="true" ht="15" hidden="false" customHeight="true" outlineLevel="0" collapsed="false">
      <c r="A371" s="57" t="n">
        <v>344</v>
      </c>
      <c r="B371" s="57" t="s">
        <v>385</v>
      </c>
      <c r="C371" s="58" t="n">
        <v>1000</v>
      </c>
      <c r="D371" s="62" t="s">
        <v>864</v>
      </c>
      <c r="E371" s="57" t="n">
        <v>1970</v>
      </c>
      <c r="F371" s="57" t="s">
        <v>86</v>
      </c>
      <c r="G371" s="60" t="s">
        <v>865</v>
      </c>
      <c r="H371" s="61" t="n">
        <v>0.122197222222222</v>
      </c>
      <c r="I371" s="61" t="n">
        <f aca="false">H371-$H$28</f>
        <v>0.0297111111111111</v>
      </c>
      <c r="J371" s="67"/>
    </row>
    <row r="372" s="26" customFormat="true" ht="15" hidden="false" customHeight="true" outlineLevel="0" collapsed="false">
      <c r="A372" s="57" t="n">
        <v>345</v>
      </c>
      <c r="B372" s="57" t="s">
        <v>647</v>
      </c>
      <c r="C372" s="58" t="n">
        <v>450</v>
      </c>
      <c r="D372" s="62" t="s">
        <v>866</v>
      </c>
      <c r="E372" s="57" t="n">
        <v>1957</v>
      </c>
      <c r="F372" s="57" t="s">
        <v>136</v>
      </c>
      <c r="G372" s="60" t="s">
        <v>20</v>
      </c>
      <c r="H372" s="61" t="n">
        <v>0.122220023148148</v>
      </c>
      <c r="I372" s="61" t="n">
        <f aca="false">H372-$H$28</f>
        <v>0.029733912037037</v>
      </c>
      <c r="J372" s="67"/>
    </row>
    <row r="373" s="26" customFormat="true" ht="15" hidden="false" customHeight="true" outlineLevel="0" collapsed="false">
      <c r="A373" s="57" t="n">
        <v>346</v>
      </c>
      <c r="B373" s="57" t="s">
        <v>315</v>
      </c>
      <c r="C373" s="58" t="n">
        <v>353</v>
      </c>
      <c r="D373" s="62" t="s">
        <v>867</v>
      </c>
      <c r="E373" s="57" t="n">
        <v>1988</v>
      </c>
      <c r="F373" s="57" t="s">
        <v>86</v>
      </c>
      <c r="G373" s="60" t="s">
        <v>868</v>
      </c>
      <c r="H373" s="61" t="n">
        <v>0.122232638888889</v>
      </c>
      <c r="I373" s="61" t="n">
        <f aca="false">H373-$H$28</f>
        <v>0.0297465277777778</v>
      </c>
      <c r="J373" s="67"/>
    </row>
    <row r="374" s="26" customFormat="true" ht="15" hidden="false" customHeight="true" outlineLevel="0" collapsed="false">
      <c r="A374" s="57" t="n">
        <v>347</v>
      </c>
      <c r="B374" s="57" t="s">
        <v>351</v>
      </c>
      <c r="C374" s="58" t="n">
        <v>518</v>
      </c>
      <c r="D374" s="62" t="s">
        <v>869</v>
      </c>
      <c r="E374" s="57" t="n">
        <v>1963</v>
      </c>
      <c r="F374" s="57" t="s">
        <v>136</v>
      </c>
      <c r="G374" s="60" t="s">
        <v>870</v>
      </c>
      <c r="H374" s="61" t="n">
        <v>0.122249421296296</v>
      </c>
      <c r="I374" s="61" t="n">
        <f aca="false">H374-$H$28</f>
        <v>0.0297633101851852</v>
      </c>
      <c r="J374" s="67"/>
    </row>
    <row r="375" s="26" customFormat="true" ht="15" hidden="false" customHeight="true" outlineLevel="0" collapsed="false">
      <c r="A375" s="57" t="n">
        <v>348</v>
      </c>
      <c r="B375" s="57" t="s">
        <v>785</v>
      </c>
      <c r="C375" s="58" t="n">
        <v>510</v>
      </c>
      <c r="D375" s="62" t="s">
        <v>871</v>
      </c>
      <c r="E375" s="57" t="n">
        <v>1952</v>
      </c>
      <c r="F375" s="57" t="s">
        <v>136</v>
      </c>
      <c r="G375" s="60" t="s">
        <v>870</v>
      </c>
      <c r="H375" s="61" t="n">
        <v>0.122302083333333</v>
      </c>
      <c r="I375" s="61" t="n">
        <f aca="false">H375-$H$28</f>
        <v>0.0298159722222222</v>
      </c>
      <c r="J375" s="67"/>
    </row>
    <row r="376" s="26" customFormat="true" ht="15" hidden="false" customHeight="true" outlineLevel="0" collapsed="false">
      <c r="A376" s="57" t="n">
        <v>349</v>
      </c>
      <c r="B376" s="57" t="s">
        <v>377</v>
      </c>
      <c r="C376" s="58" t="n">
        <v>411</v>
      </c>
      <c r="D376" s="59" t="s">
        <v>872</v>
      </c>
      <c r="E376" s="57" t="n">
        <v>1964</v>
      </c>
      <c r="F376" s="57" t="s">
        <v>86</v>
      </c>
      <c r="G376" s="60" t="s">
        <v>172</v>
      </c>
      <c r="H376" s="61" t="n">
        <v>0.122316319444444</v>
      </c>
      <c r="I376" s="61" t="n">
        <f aca="false">H376-$H$28</f>
        <v>0.0298302083333333</v>
      </c>
      <c r="J376" s="67"/>
    </row>
    <row r="377" s="26" customFormat="true" ht="15" hidden="false" customHeight="true" outlineLevel="0" collapsed="false">
      <c r="A377" s="57" t="n">
        <v>350</v>
      </c>
      <c r="B377" s="57" t="s">
        <v>647</v>
      </c>
      <c r="C377" s="58" t="n">
        <v>192</v>
      </c>
      <c r="D377" s="151" t="s">
        <v>873</v>
      </c>
      <c r="E377" s="63" t="n">
        <v>1954</v>
      </c>
      <c r="F377" s="63" t="s">
        <v>86</v>
      </c>
      <c r="G377" s="66" t="s">
        <v>874</v>
      </c>
      <c r="H377" s="61" t="n">
        <v>0.122438657407407</v>
      </c>
      <c r="I377" s="61" t="n">
        <f aca="false">H377-$H$28</f>
        <v>0.0299525462962963</v>
      </c>
      <c r="J377" s="67"/>
    </row>
    <row r="378" s="26" customFormat="true" ht="15" hidden="false" customHeight="true" outlineLevel="0" collapsed="false">
      <c r="A378" s="57" t="n">
        <v>351</v>
      </c>
      <c r="B378" s="57" t="s">
        <v>315</v>
      </c>
      <c r="C378" s="58" t="n">
        <v>543</v>
      </c>
      <c r="D378" s="62" t="s">
        <v>875</v>
      </c>
      <c r="E378" s="57" t="n">
        <v>1980</v>
      </c>
      <c r="F378" s="57" t="s">
        <v>86</v>
      </c>
      <c r="G378" s="60" t="s">
        <v>876</v>
      </c>
      <c r="H378" s="61" t="n">
        <v>0.122594907407407</v>
      </c>
      <c r="I378" s="61" t="n">
        <f aca="false">H378-$H$28</f>
        <v>0.0301087962962963</v>
      </c>
      <c r="J378" s="67"/>
    </row>
    <row r="379" s="26" customFormat="true" ht="15" hidden="false" customHeight="true" outlineLevel="0" collapsed="false">
      <c r="A379" s="57" t="n">
        <v>352</v>
      </c>
      <c r="B379" s="57" t="s">
        <v>351</v>
      </c>
      <c r="C379" s="58" t="n">
        <v>537</v>
      </c>
      <c r="D379" s="62" t="s">
        <v>877</v>
      </c>
      <c r="E379" s="57" t="n">
        <v>1960</v>
      </c>
      <c r="F379" s="57" t="s">
        <v>136</v>
      </c>
      <c r="G379" s="60" t="s">
        <v>214</v>
      </c>
      <c r="H379" s="61" t="n">
        <v>0.12262962962963</v>
      </c>
      <c r="I379" s="61" t="n">
        <f aca="false">H379-$H$28</f>
        <v>0.0301435185185185</v>
      </c>
      <c r="J379" s="67"/>
    </row>
    <row r="380" s="26" customFormat="true" ht="15" hidden="false" customHeight="true" outlineLevel="0" collapsed="false">
      <c r="A380" s="57" t="n">
        <v>353</v>
      </c>
      <c r="B380" s="57" t="s">
        <v>354</v>
      </c>
      <c r="C380" s="58" t="n">
        <v>856</v>
      </c>
      <c r="D380" s="62" t="s">
        <v>878</v>
      </c>
      <c r="E380" s="57" t="n">
        <v>1987</v>
      </c>
      <c r="F380" s="57" t="s">
        <v>136</v>
      </c>
      <c r="G380" s="60" t="s">
        <v>170</v>
      </c>
      <c r="H380" s="61" t="n">
        <v>0.122720949074074</v>
      </c>
      <c r="I380" s="61" t="n">
        <f aca="false">H380-$H$28</f>
        <v>0.030234837962963</v>
      </c>
      <c r="J380" s="67"/>
    </row>
    <row r="381" s="26" customFormat="true" ht="15" hidden="false" customHeight="true" outlineLevel="0" collapsed="false">
      <c r="A381" s="57" t="n">
        <v>354</v>
      </c>
      <c r="B381" s="57" t="s">
        <v>647</v>
      </c>
      <c r="C381" s="58" t="n">
        <v>461</v>
      </c>
      <c r="D381" s="59" t="s">
        <v>879</v>
      </c>
      <c r="E381" s="57" t="n">
        <v>1957</v>
      </c>
      <c r="F381" s="57" t="s">
        <v>136</v>
      </c>
      <c r="G381" s="60" t="s">
        <v>145</v>
      </c>
      <c r="H381" s="61" t="n">
        <v>0.122730324074074</v>
      </c>
      <c r="I381" s="61" t="n">
        <f aca="false">H381-$H$28</f>
        <v>0.030244212962963</v>
      </c>
      <c r="J381" s="67"/>
    </row>
    <row r="382" s="26" customFormat="true" ht="15" hidden="false" customHeight="true" outlineLevel="0" collapsed="false">
      <c r="A382" s="57" t="n">
        <v>355</v>
      </c>
      <c r="B382" s="63" t="s">
        <v>377</v>
      </c>
      <c r="C382" s="64" t="n">
        <v>154</v>
      </c>
      <c r="D382" s="65" t="s">
        <v>880</v>
      </c>
      <c r="E382" s="63" t="n">
        <v>1967</v>
      </c>
      <c r="F382" s="63" t="s">
        <v>136</v>
      </c>
      <c r="G382" s="66" t="s">
        <v>155</v>
      </c>
      <c r="H382" s="61" t="n">
        <v>0.122768518518519</v>
      </c>
      <c r="I382" s="61" t="n">
        <f aca="false">H382-$H$28</f>
        <v>0.0302824074074074</v>
      </c>
      <c r="J382" s="67"/>
    </row>
    <row r="383" s="26" customFormat="true" ht="15" hidden="false" customHeight="true" outlineLevel="0" collapsed="false">
      <c r="A383" s="57" t="n">
        <v>356</v>
      </c>
      <c r="B383" s="57" t="s">
        <v>385</v>
      </c>
      <c r="C383" s="58" t="n">
        <v>770</v>
      </c>
      <c r="D383" s="62" t="s">
        <v>881</v>
      </c>
      <c r="E383" s="57" t="n">
        <v>1970</v>
      </c>
      <c r="F383" s="57" t="s">
        <v>136</v>
      </c>
      <c r="G383" s="60" t="s">
        <v>882</v>
      </c>
      <c r="H383" s="61" t="n">
        <v>0.122795138888889</v>
      </c>
      <c r="I383" s="61" t="n">
        <f aca="false">H383-$H$28</f>
        <v>0.0303090277777778</v>
      </c>
      <c r="J383" s="67"/>
    </row>
    <row r="384" s="26" customFormat="true" ht="15" hidden="false" customHeight="true" outlineLevel="0" collapsed="false">
      <c r="A384" s="57" t="n">
        <v>357</v>
      </c>
      <c r="B384" s="57" t="s">
        <v>385</v>
      </c>
      <c r="C384" s="58" t="n">
        <v>103</v>
      </c>
      <c r="D384" s="62" t="s">
        <v>883</v>
      </c>
      <c r="E384" s="57" t="n">
        <v>1969</v>
      </c>
      <c r="F384" s="57" t="s">
        <v>86</v>
      </c>
      <c r="G384" s="60" t="s">
        <v>653</v>
      </c>
      <c r="H384" s="61" t="n">
        <v>0.122930555555556</v>
      </c>
      <c r="I384" s="61" t="n">
        <f aca="false">H384-$H$28</f>
        <v>0.0304444444444444</v>
      </c>
      <c r="J384" s="67"/>
    </row>
    <row r="385" s="26" customFormat="true" ht="15" hidden="false" customHeight="true" outlineLevel="0" collapsed="false">
      <c r="A385" s="57" t="n">
        <v>358</v>
      </c>
      <c r="B385" s="57" t="s">
        <v>315</v>
      </c>
      <c r="C385" s="58" t="n">
        <v>965</v>
      </c>
      <c r="D385" s="62" t="s">
        <v>884</v>
      </c>
      <c r="E385" s="57" t="n">
        <v>1981</v>
      </c>
      <c r="F385" s="57" t="s">
        <v>136</v>
      </c>
      <c r="G385" s="60" t="s">
        <v>885</v>
      </c>
      <c r="H385" s="61" t="n">
        <v>0.123236111111111</v>
      </c>
      <c r="I385" s="61" t="n">
        <f aca="false">H385-$H$28</f>
        <v>0.03075</v>
      </c>
      <c r="J385" s="67"/>
    </row>
    <row r="386" s="26" customFormat="true" ht="15" hidden="false" customHeight="true" outlineLevel="0" collapsed="false">
      <c r="A386" s="57" t="n">
        <v>359</v>
      </c>
      <c r="B386" s="57" t="s">
        <v>315</v>
      </c>
      <c r="C386" s="58" t="n">
        <v>235</v>
      </c>
      <c r="D386" s="62" t="s">
        <v>886</v>
      </c>
      <c r="E386" s="57" t="n">
        <v>1962</v>
      </c>
      <c r="F386" s="57" t="s">
        <v>136</v>
      </c>
      <c r="G386" s="60" t="s">
        <v>20</v>
      </c>
      <c r="H386" s="61" t="n">
        <v>0.123244212962963</v>
      </c>
      <c r="I386" s="61" t="n">
        <f aca="false">H386-$H$28</f>
        <v>0.0307581018518519</v>
      </c>
      <c r="J386" s="67"/>
    </row>
    <row r="387" s="26" customFormat="true" ht="15" hidden="false" customHeight="true" outlineLevel="0" collapsed="false">
      <c r="A387" s="57" t="n">
        <v>360</v>
      </c>
      <c r="B387" s="57" t="s">
        <v>385</v>
      </c>
      <c r="C387" s="58" t="n">
        <v>873</v>
      </c>
      <c r="D387" s="62" t="s">
        <v>887</v>
      </c>
      <c r="E387" s="57" t="n">
        <v>1972</v>
      </c>
      <c r="F387" s="57" t="s">
        <v>136</v>
      </c>
      <c r="G387" s="60" t="s">
        <v>888</v>
      </c>
      <c r="H387" s="61" t="n">
        <v>0.123371527777778</v>
      </c>
      <c r="I387" s="61" t="n">
        <f aca="false">H387-$H$28</f>
        <v>0.0308854166666667</v>
      </c>
      <c r="J387" s="67"/>
    </row>
    <row r="388" s="26" customFormat="true" ht="15" hidden="false" customHeight="true" outlineLevel="0" collapsed="false">
      <c r="A388" s="57" t="n">
        <v>361</v>
      </c>
      <c r="B388" s="63" t="s">
        <v>385</v>
      </c>
      <c r="C388" s="64" t="n">
        <v>988</v>
      </c>
      <c r="D388" s="65" t="s">
        <v>889</v>
      </c>
      <c r="E388" s="63" t="n">
        <v>1970</v>
      </c>
      <c r="F388" s="63" t="s">
        <v>136</v>
      </c>
      <c r="G388" s="66" t="s">
        <v>545</v>
      </c>
      <c r="H388" s="61" t="n">
        <v>0.123460648148148</v>
      </c>
      <c r="I388" s="61" t="n">
        <f aca="false">H388-$H$28</f>
        <v>0.030974537037037</v>
      </c>
      <c r="J388" s="67"/>
    </row>
    <row r="389" s="26" customFormat="true" ht="15" hidden="false" customHeight="true" outlineLevel="0" collapsed="false">
      <c r="A389" s="57" t="n">
        <v>362</v>
      </c>
      <c r="B389" s="57" t="s">
        <v>315</v>
      </c>
      <c r="C389" s="58" t="n">
        <v>433</v>
      </c>
      <c r="D389" s="59" t="s">
        <v>890</v>
      </c>
      <c r="E389" s="57" t="n">
        <v>1980</v>
      </c>
      <c r="F389" s="57"/>
      <c r="G389" s="60" t="s">
        <v>891</v>
      </c>
      <c r="H389" s="61" t="n">
        <v>0.123466435185185</v>
      </c>
      <c r="I389" s="61" t="n">
        <f aca="false">H389-$H$28</f>
        <v>0.0309803240740741</v>
      </c>
      <c r="J389" s="67"/>
    </row>
    <row r="390" s="26" customFormat="true" ht="15" hidden="false" customHeight="true" outlineLevel="0" collapsed="false">
      <c r="A390" s="57" t="n">
        <v>363</v>
      </c>
      <c r="B390" s="57" t="s">
        <v>315</v>
      </c>
      <c r="C390" s="58" t="n">
        <v>780</v>
      </c>
      <c r="D390" s="62" t="s">
        <v>892</v>
      </c>
      <c r="E390" s="57" t="n">
        <v>1983</v>
      </c>
      <c r="F390" s="57"/>
      <c r="G390" s="60" t="s">
        <v>222</v>
      </c>
      <c r="H390" s="61" t="n">
        <v>0.123524305555556</v>
      </c>
      <c r="I390" s="61" t="n">
        <f aca="false">H390-$H$28</f>
        <v>0.0310381944444444</v>
      </c>
      <c r="J390" s="67"/>
    </row>
    <row r="391" s="26" customFormat="true" ht="15" hidden="false" customHeight="true" outlineLevel="0" collapsed="false">
      <c r="A391" s="57" t="n">
        <v>364</v>
      </c>
      <c r="B391" s="57" t="s">
        <v>377</v>
      </c>
      <c r="C391" s="58" t="n">
        <v>524</v>
      </c>
      <c r="D391" s="62" t="s">
        <v>893</v>
      </c>
      <c r="E391" s="57" t="n">
        <v>1965</v>
      </c>
      <c r="F391" s="57" t="s">
        <v>66</v>
      </c>
      <c r="G391" s="60" t="s">
        <v>728</v>
      </c>
      <c r="H391" s="61" t="n">
        <v>0.123591435185185</v>
      </c>
      <c r="I391" s="61" t="n">
        <f aca="false">H391-$H$28</f>
        <v>0.0311053240740741</v>
      </c>
      <c r="J391" s="67"/>
    </row>
    <row r="392" s="26" customFormat="true" ht="15" hidden="false" customHeight="true" outlineLevel="0" collapsed="false">
      <c r="A392" s="57" t="n">
        <v>365</v>
      </c>
      <c r="B392" s="57" t="s">
        <v>354</v>
      </c>
      <c r="C392" s="58" t="n">
        <v>682</v>
      </c>
      <c r="D392" s="59" t="s">
        <v>894</v>
      </c>
      <c r="E392" s="57" t="n">
        <v>1976</v>
      </c>
      <c r="F392" s="57"/>
      <c r="G392" s="60" t="s">
        <v>895</v>
      </c>
      <c r="H392" s="61" t="n">
        <v>0.123645833333333</v>
      </c>
      <c r="I392" s="61" t="n">
        <f aca="false">H392-$H$28</f>
        <v>0.0311597222222222</v>
      </c>
      <c r="J392" s="67"/>
    </row>
    <row r="393" s="26" customFormat="true" ht="15" hidden="false" customHeight="true" outlineLevel="0" collapsed="false">
      <c r="A393" s="57" t="n">
        <v>366</v>
      </c>
      <c r="B393" s="63" t="s">
        <v>315</v>
      </c>
      <c r="C393" s="64" t="n">
        <v>472</v>
      </c>
      <c r="D393" s="65" t="s">
        <v>896</v>
      </c>
      <c r="E393" s="63" t="n">
        <v>1989</v>
      </c>
      <c r="F393" s="63" t="s">
        <v>86</v>
      </c>
      <c r="G393" s="66" t="s">
        <v>15</v>
      </c>
      <c r="H393" s="61" t="n">
        <v>0.123685185185185</v>
      </c>
      <c r="I393" s="61" t="n">
        <f aca="false">H393-$H$28</f>
        <v>0.0311990740740741</v>
      </c>
      <c r="J393" s="67"/>
    </row>
    <row r="394" s="26" customFormat="true" ht="15" hidden="false" customHeight="true" outlineLevel="0" collapsed="false">
      <c r="A394" s="57" t="n">
        <v>367</v>
      </c>
      <c r="B394" s="57" t="s">
        <v>785</v>
      </c>
      <c r="C394" s="58" t="n">
        <v>587</v>
      </c>
      <c r="D394" s="59" t="s">
        <v>897</v>
      </c>
      <c r="E394" s="57" t="n">
        <v>1953</v>
      </c>
      <c r="F394" s="57" t="s">
        <v>66</v>
      </c>
      <c r="G394" s="60" t="s">
        <v>70</v>
      </c>
      <c r="H394" s="61" t="n">
        <v>0.123697916666667</v>
      </c>
      <c r="I394" s="61" t="n">
        <f aca="false">H394-$H$28</f>
        <v>0.0312118055555556</v>
      </c>
      <c r="J394" s="67"/>
    </row>
    <row r="395" s="26" customFormat="true" ht="15" hidden="false" customHeight="true" outlineLevel="0" collapsed="false">
      <c r="A395" s="57" t="n">
        <v>368</v>
      </c>
      <c r="B395" s="57" t="s">
        <v>315</v>
      </c>
      <c r="C395" s="58" t="n">
        <v>616</v>
      </c>
      <c r="D395" s="59" t="s">
        <v>898</v>
      </c>
      <c r="E395" s="57" t="n">
        <v>1984</v>
      </c>
      <c r="F395" s="57" t="s">
        <v>136</v>
      </c>
      <c r="G395" s="60" t="s">
        <v>98</v>
      </c>
      <c r="H395" s="61" t="n">
        <v>0.123884259259259</v>
      </c>
      <c r="I395" s="61" t="n">
        <f aca="false">H395-$H$28</f>
        <v>0.0313981481481482</v>
      </c>
      <c r="J395" s="67"/>
    </row>
    <row r="396" s="26" customFormat="true" ht="15" hidden="false" customHeight="true" outlineLevel="0" collapsed="false">
      <c r="A396" s="57" t="n">
        <v>369</v>
      </c>
      <c r="B396" s="63" t="s">
        <v>351</v>
      </c>
      <c r="C396" s="64" t="n">
        <v>292</v>
      </c>
      <c r="D396" s="65" t="s">
        <v>622</v>
      </c>
      <c r="E396" s="63" t="n">
        <v>1959</v>
      </c>
      <c r="F396" s="63" t="s">
        <v>66</v>
      </c>
      <c r="G396" s="66" t="s">
        <v>484</v>
      </c>
      <c r="H396" s="61" t="n">
        <v>0.123982638888889</v>
      </c>
      <c r="I396" s="61" t="n">
        <f aca="false">H396-$H$28</f>
        <v>0.0314965277777778</v>
      </c>
      <c r="J396" s="67"/>
    </row>
    <row r="397" s="26" customFormat="true" ht="15" hidden="false" customHeight="true" outlineLevel="0" collapsed="false">
      <c r="A397" s="57" t="n">
        <v>370</v>
      </c>
      <c r="B397" s="57" t="s">
        <v>647</v>
      </c>
      <c r="C397" s="58" t="n">
        <v>702</v>
      </c>
      <c r="D397" s="62" t="s">
        <v>899</v>
      </c>
      <c r="E397" s="57" t="n">
        <v>1957</v>
      </c>
      <c r="F397" s="57" t="s">
        <v>136</v>
      </c>
      <c r="G397" s="60" t="s">
        <v>20</v>
      </c>
      <c r="H397" s="61" t="n">
        <v>0.124087962962963</v>
      </c>
      <c r="I397" s="61" t="n">
        <f aca="false">H397-$H$28</f>
        <v>0.0316018518518519</v>
      </c>
      <c r="J397" s="67"/>
    </row>
    <row r="398" s="26" customFormat="true" ht="15" hidden="false" customHeight="true" outlineLevel="0" collapsed="false">
      <c r="A398" s="57" t="n">
        <v>371</v>
      </c>
      <c r="B398" s="57" t="s">
        <v>385</v>
      </c>
      <c r="C398" s="58" t="n">
        <v>554</v>
      </c>
      <c r="D398" s="62" t="s">
        <v>900</v>
      </c>
      <c r="E398" s="57" t="n">
        <v>1971</v>
      </c>
      <c r="F398" s="57" t="s">
        <v>66</v>
      </c>
      <c r="G398" s="60" t="s">
        <v>159</v>
      </c>
      <c r="H398" s="61" t="n">
        <v>0.124094907407407</v>
      </c>
      <c r="I398" s="61" t="n">
        <f aca="false">H398-$H$28</f>
        <v>0.0316087962962963</v>
      </c>
      <c r="J398" s="67"/>
    </row>
    <row r="399" s="26" customFormat="true" ht="15" hidden="false" customHeight="true" outlineLevel="0" collapsed="false">
      <c r="A399" s="57" t="n">
        <v>372</v>
      </c>
      <c r="B399" s="57" t="s">
        <v>377</v>
      </c>
      <c r="C399" s="58" t="n">
        <v>629</v>
      </c>
      <c r="D399" s="62" t="s">
        <v>901</v>
      </c>
      <c r="E399" s="57" t="n">
        <v>1967</v>
      </c>
      <c r="F399" s="57" t="s">
        <v>136</v>
      </c>
      <c r="G399" s="60" t="s">
        <v>163</v>
      </c>
      <c r="H399" s="61" t="n">
        <v>0.124108796296296</v>
      </c>
      <c r="I399" s="61" t="n">
        <f aca="false">H399-$H$28</f>
        <v>0.0316226851851852</v>
      </c>
      <c r="J399" s="67"/>
    </row>
    <row r="400" s="26" customFormat="true" ht="15" hidden="false" customHeight="true" outlineLevel="0" collapsed="false">
      <c r="A400" s="57" t="n">
        <v>373</v>
      </c>
      <c r="B400" s="57" t="s">
        <v>385</v>
      </c>
      <c r="C400" s="58" t="n">
        <v>395</v>
      </c>
      <c r="D400" s="59" t="s">
        <v>902</v>
      </c>
      <c r="E400" s="57" t="n">
        <v>1971</v>
      </c>
      <c r="F400" s="57" t="s">
        <v>136</v>
      </c>
      <c r="G400" s="60" t="s">
        <v>119</v>
      </c>
      <c r="H400" s="61" t="n">
        <v>0.124430555555556</v>
      </c>
      <c r="I400" s="61" t="n">
        <f aca="false">H400-$H$28</f>
        <v>0.0319444444444444</v>
      </c>
      <c r="J400" s="67"/>
    </row>
    <row r="401" s="26" customFormat="true" ht="15" hidden="false" customHeight="true" outlineLevel="0" collapsed="false">
      <c r="A401" s="57" t="n">
        <v>374</v>
      </c>
      <c r="B401" s="57" t="s">
        <v>811</v>
      </c>
      <c r="C401" s="58" t="n">
        <v>396</v>
      </c>
      <c r="D401" s="62" t="s">
        <v>903</v>
      </c>
      <c r="E401" s="57" t="n">
        <v>1945</v>
      </c>
      <c r="F401" s="57" t="s">
        <v>136</v>
      </c>
      <c r="G401" s="60" t="s">
        <v>165</v>
      </c>
      <c r="H401" s="61" t="n">
        <v>0.124456018518519</v>
      </c>
      <c r="I401" s="61" t="n">
        <f aca="false">H401-$H$28</f>
        <v>0.0319699074074074</v>
      </c>
      <c r="J401" s="67"/>
    </row>
    <row r="402" s="26" customFormat="true" ht="15" hidden="false" customHeight="true" outlineLevel="0" collapsed="false">
      <c r="A402" s="57" t="n">
        <v>375</v>
      </c>
      <c r="B402" s="57" t="s">
        <v>647</v>
      </c>
      <c r="C402" s="58" t="n">
        <v>531</v>
      </c>
      <c r="D402" s="62" t="s">
        <v>904</v>
      </c>
      <c r="E402" s="57" t="n">
        <v>1957</v>
      </c>
      <c r="F402" s="57" t="s">
        <v>136</v>
      </c>
      <c r="G402" s="60" t="s">
        <v>905</v>
      </c>
      <c r="H402" s="61" t="n">
        <v>0.124645833333333</v>
      </c>
      <c r="I402" s="61" t="n">
        <f aca="false">H402-$H$28</f>
        <v>0.0321597222222222</v>
      </c>
      <c r="J402" s="67"/>
    </row>
    <row r="403" s="26" customFormat="true" ht="15" hidden="false" customHeight="true" outlineLevel="0" collapsed="false">
      <c r="A403" s="57" t="n">
        <v>376</v>
      </c>
      <c r="B403" s="57" t="s">
        <v>315</v>
      </c>
      <c r="C403" s="58" t="n">
        <v>656</v>
      </c>
      <c r="D403" s="62" t="s">
        <v>906</v>
      </c>
      <c r="E403" s="57" t="n">
        <v>1990</v>
      </c>
      <c r="F403" s="57" t="s">
        <v>136</v>
      </c>
      <c r="G403" s="60" t="s">
        <v>907</v>
      </c>
      <c r="H403" s="61" t="n">
        <v>0.124672453703704</v>
      </c>
      <c r="I403" s="61" t="n">
        <f aca="false">H403-$H$28</f>
        <v>0.0321863425925926</v>
      </c>
      <c r="J403" s="67"/>
    </row>
    <row r="404" s="26" customFormat="true" ht="15" hidden="false" customHeight="true" outlineLevel="0" collapsed="false">
      <c r="A404" s="57" t="n">
        <v>377</v>
      </c>
      <c r="B404" s="63" t="s">
        <v>385</v>
      </c>
      <c r="C404" s="64" t="n">
        <v>994</v>
      </c>
      <c r="D404" s="65" t="s">
        <v>908</v>
      </c>
      <c r="E404" s="63" t="n">
        <v>1969</v>
      </c>
      <c r="F404" s="63" t="s">
        <v>136</v>
      </c>
      <c r="G404" s="66" t="s">
        <v>119</v>
      </c>
      <c r="H404" s="61" t="n">
        <v>0.124680555555556</v>
      </c>
      <c r="I404" s="61" t="n">
        <f aca="false">H404-$H$28</f>
        <v>0.0321944444444444</v>
      </c>
      <c r="J404" s="67"/>
    </row>
    <row r="405" s="26" customFormat="true" ht="15" hidden="false" customHeight="true" outlineLevel="0" collapsed="false">
      <c r="A405" s="57" t="n">
        <v>378</v>
      </c>
      <c r="B405" s="57" t="s">
        <v>315</v>
      </c>
      <c r="C405" s="58" t="n">
        <v>229</v>
      </c>
      <c r="D405" s="62" t="s">
        <v>909</v>
      </c>
      <c r="E405" s="57" t="n">
        <v>1991</v>
      </c>
      <c r="F405" s="57" t="s">
        <v>136</v>
      </c>
      <c r="G405" s="60" t="s">
        <v>102</v>
      </c>
      <c r="H405" s="61" t="n">
        <v>0.124731481481481</v>
      </c>
      <c r="I405" s="61" t="n">
        <f aca="false">H405-$H$28</f>
        <v>0.0322453703703704</v>
      </c>
      <c r="J405" s="67"/>
    </row>
    <row r="406" s="26" customFormat="true" ht="15" hidden="false" customHeight="true" outlineLevel="0" collapsed="false">
      <c r="A406" s="57" t="n">
        <v>379</v>
      </c>
      <c r="B406" s="63" t="s">
        <v>315</v>
      </c>
      <c r="C406" s="64" t="n">
        <v>1023</v>
      </c>
      <c r="D406" s="65" t="s">
        <v>910</v>
      </c>
      <c r="E406" s="63" t="n">
        <v>1987</v>
      </c>
      <c r="F406" s="63" t="s">
        <v>136</v>
      </c>
      <c r="G406" s="66" t="s">
        <v>911</v>
      </c>
      <c r="H406" s="61" t="n">
        <v>0.124780092592593</v>
      </c>
      <c r="I406" s="61" t="n">
        <f aca="false">H406-$H$28</f>
        <v>0.0322939814814815</v>
      </c>
      <c r="J406" s="67"/>
    </row>
    <row r="407" s="26" customFormat="true" ht="15" hidden="false" customHeight="true" outlineLevel="0" collapsed="false">
      <c r="A407" s="57" t="n">
        <v>380</v>
      </c>
      <c r="B407" s="63" t="s">
        <v>785</v>
      </c>
      <c r="C407" s="64" t="n">
        <v>1046</v>
      </c>
      <c r="D407" s="65" t="s">
        <v>912</v>
      </c>
      <c r="E407" s="63" t="n">
        <v>1953</v>
      </c>
      <c r="F407" s="63" t="s">
        <v>229</v>
      </c>
      <c r="G407" s="66" t="s">
        <v>913</v>
      </c>
      <c r="H407" s="61" t="n">
        <v>0.124866898148148</v>
      </c>
      <c r="I407" s="61" t="n">
        <f aca="false">H407-$H$28</f>
        <v>0.032380787037037</v>
      </c>
      <c r="J407" s="67"/>
    </row>
    <row r="408" s="26" customFormat="true" ht="15" hidden="false" customHeight="true" outlineLevel="0" collapsed="false">
      <c r="A408" s="57" t="n">
        <v>381</v>
      </c>
      <c r="B408" s="57" t="s">
        <v>377</v>
      </c>
      <c r="C408" s="58" t="n">
        <v>313</v>
      </c>
      <c r="D408" s="59" t="s">
        <v>914</v>
      </c>
      <c r="E408" s="57" t="n">
        <v>1964</v>
      </c>
      <c r="F408" s="57" t="s">
        <v>86</v>
      </c>
      <c r="G408" s="60" t="s">
        <v>915</v>
      </c>
      <c r="H408" s="61" t="n">
        <v>0.124986111111111</v>
      </c>
      <c r="I408" s="61" t="n">
        <f aca="false">H408-$H$28</f>
        <v>0.0325</v>
      </c>
      <c r="J408" s="67"/>
    </row>
    <row r="409" s="26" customFormat="true" ht="15" hidden="false" customHeight="true" outlineLevel="0" collapsed="false">
      <c r="A409" s="57" t="n">
        <v>382</v>
      </c>
      <c r="B409" s="57" t="s">
        <v>351</v>
      </c>
      <c r="C409" s="58" t="n">
        <v>170</v>
      </c>
      <c r="D409" s="62" t="s">
        <v>916</v>
      </c>
      <c r="E409" s="57" t="n">
        <v>1963</v>
      </c>
      <c r="F409" s="57" t="s">
        <v>136</v>
      </c>
      <c r="G409" s="60" t="s">
        <v>917</v>
      </c>
      <c r="H409" s="61" t="n">
        <v>0.125023148148148</v>
      </c>
      <c r="I409" s="61" t="n">
        <f aca="false">H409-$H$28</f>
        <v>0.032537037037037</v>
      </c>
      <c r="J409" s="67"/>
    </row>
    <row r="410" s="26" customFormat="true" ht="15" hidden="false" customHeight="true" outlineLevel="0" collapsed="false">
      <c r="A410" s="57" t="n">
        <v>383</v>
      </c>
      <c r="B410" s="57" t="s">
        <v>377</v>
      </c>
      <c r="C410" s="58" t="n">
        <v>512</v>
      </c>
      <c r="D410" s="59" t="s">
        <v>918</v>
      </c>
      <c r="E410" s="57" t="n">
        <v>1964</v>
      </c>
      <c r="F410" s="57"/>
      <c r="G410" s="60" t="s">
        <v>222</v>
      </c>
      <c r="H410" s="61" t="n">
        <v>0.125050925925926</v>
      </c>
      <c r="I410" s="61" t="n">
        <f aca="false">H410-$H$28</f>
        <v>0.0325648148148148</v>
      </c>
      <c r="J410" s="67"/>
    </row>
    <row r="411" s="26" customFormat="true" ht="15" hidden="false" customHeight="true" outlineLevel="0" collapsed="false">
      <c r="A411" s="57" t="n">
        <v>384</v>
      </c>
      <c r="B411" s="57" t="s">
        <v>647</v>
      </c>
      <c r="C411" s="58" t="n">
        <v>459</v>
      </c>
      <c r="D411" s="59" t="s">
        <v>919</v>
      </c>
      <c r="E411" s="57" t="n">
        <v>1955</v>
      </c>
      <c r="F411" s="57" t="s">
        <v>136</v>
      </c>
      <c r="G411" s="60" t="s">
        <v>870</v>
      </c>
      <c r="H411" s="61" t="n">
        <v>0.125104166666667</v>
      </c>
      <c r="I411" s="61" t="n">
        <f aca="false">H411-$H$28</f>
        <v>0.0326180555555556</v>
      </c>
      <c r="J411" s="67"/>
    </row>
    <row r="412" s="25" customFormat="true" ht="15" hidden="false" customHeight="true" outlineLevel="0" collapsed="false">
      <c r="A412" s="57" t="n">
        <v>385</v>
      </c>
      <c r="B412" s="57" t="s">
        <v>811</v>
      </c>
      <c r="C412" s="58" t="n">
        <v>371</v>
      </c>
      <c r="D412" s="62" t="s">
        <v>920</v>
      </c>
      <c r="E412" s="57" t="n">
        <v>1945</v>
      </c>
      <c r="F412" s="57" t="s">
        <v>136</v>
      </c>
      <c r="G412" s="60" t="s">
        <v>145</v>
      </c>
      <c r="H412" s="61" t="n">
        <v>0.125259259259259</v>
      </c>
      <c r="I412" s="61" t="n">
        <f aca="false">H412-$H$28</f>
        <v>0.0327731481481482</v>
      </c>
      <c r="J412" s="154"/>
    </row>
    <row r="413" s="26" customFormat="true" ht="15" hidden="false" customHeight="true" outlineLevel="0" collapsed="false">
      <c r="A413" s="57" t="n">
        <v>386</v>
      </c>
      <c r="B413" s="57" t="s">
        <v>351</v>
      </c>
      <c r="C413" s="58" t="n">
        <v>631</v>
      </c>
      <c r="D413" s="62" t="s">
        <v>921</v>
      </c>
      <c r="E413" s="57" t="n">
        <v>1963</v>
      </c>
      <c r="F413" s="57" t="s">
        <v>136</v>
      </c>
      <c r="G413" s="60" t="s">
        <v>922</v>
      </c>
      <c r="H413" s="61" t="n">
        <v>0.125293981481482</v>
      </c>
      <c r="I413" s="61" t="n">
        <f aca="false">H413-$H$28</f>
        <v>0.0328078703703704</v>
      </c>
      <c r="J413" s="67"/>
    </row>
    <row r="414" s="26" customFormat="true" ht="15" hidden="false" customHeight="true" outlineLevel="0" collapsed="false">
      <c r="A414" s="57" t="n">
        <v>387</v>
      </c>
      <c r="B414" s="63" t="s">
        <v>377</v>
      </c>
      <c r="C414" s="64" t="n">
        <v>1090</v>
      </c>
      <c r="D414" s="65" t="s">
        <v>923</v>
      </c>
      <c r="E414" s="63" t="n">
        <v>1966</v>
      </c>
      <c r="F414" s="63" t="s">
        <v>86</v>
      </c>
      <c r="G414" s="66" t="s">
        <v>924</v>
      </c>
      <c r="H414" s="61" t="n">
        <v>0.125325231481481</v>
      </c>
      <c r="I414" s="61" t="n">
        <f aca="false">H414-$H$28</f>
        <v>0.0328391203703704</v>
      </c>
      <c r="J414" s="67"/>
    </row>
    <row r="415" s="26" customFormat="true" ht="15" hidden="false" customHeight="true" outlineLevel="0" collapsed="false">
      <c r="A415" s="57" t="n">
        <v>388</v>
      </c>
      <c r="B415" s="57" t="s">
        <v>351</v>
      </c>
      <c r="C415" s="58" t="n">
        <v>527</v>
      </c>
      <c r="D415" s="62" t="s">
        <v>925</v>
      </c>
      <c r="E415" s="57" t="n">
        <v>1962</v>
      </c>
      <c r="F415" s="57" t="s">
        <v>136</v>
      </c>
      <c r="G415" s="60" t="s">
        <v>478</v>
      </c>
      <c r="H415" s="61" t="n">
        <v>0.125462962962963</v>
      </c>
      <c r="I415" s="61" t="n">
        <f aca="false">H415-$H$28</f>
        <v>0.0329768518518519</v>
      </c>
      <c r="J415" s="67"/>
    </row>
    <row r="416" s="26" customFormat="true" ht="15" hidden="false" customHeight="true" outlineLevel="0" collapsed="false">
      <c r="A416" s="57" t="n">
        <v>389</v>
      </c>
      <c r="B416" s="57" t="s">
        <v>647</v>
      </c>
      <c r="C416" s="58" t="n">
        <v>844</v>
      </c>
      <c r="D416" s="62" t="s">
        <v>926</v>
      </c>
      <c r="E416" s="57" t="n">
        <v>1956</v>
      </c>
      <c r="F416" s="57" t="s">
        <v>136</v>
      </c>
      <c r="G416" s="60" t="s">
        <v>927</v>
      </c>
      <c r="H416" s="61" t="n">
        <v>0.125599537037037</v>
      </c>
      <c r="I416" s="61" t="n">
        <f aca="false">H416-$H$28</f>
        <v>0.0331134259259259</v>
      </c>
      <c r="J416" s="67"/>
    </row>
    <row r="417" s="26" customFormat="true" ht="15" hidden="false" customHeight="true" outlineLevel="0" collapsed="false">
      <c r="A417" s="57" t="n">
        <v>390</v>
      </c>
      <c r="B417" s="57" t="s">
        <v>315</v>
      </c>
      <c r="C417" s="58" t="n">
        <v>497</v>
      </c>
      <c r="D417" s="59" t="s">
        <v>928</v>
      </c>
      <c r="E417" s="57" t="n">
        <v>1985</v>
      </c>
      <c r="F417" s="57" t="s">
        <v>136</v>
      </c>
      <c r="G417" s="60" t="s">
        <v>691</v>
      </c>
      <c r="H417" s="61" t="n">
        <v>0.125622685185185</v>
      </c>
      <c r="I417" s="61" t="n">
        <f aca="false">H417-$H$28</f>
        <v>0.0331365740740741</v>
      </c>
      <c r="J417" s="67"/>
    </row>
    <row r="418" s="26" customFormat="true" ht="15" hidden="false" customHeight="true" outlineLevel="0" collapsed="false">
      <c r="A418" s="57" t="n">
        <v>391</v>
      </c>
      <c r="B418" s="57" t="s">
        <v>315</v>
      </c>
      <c r="C418" s="58" t="n">
        <v>354</v>
      </c>
      <c r="D418" s="62" t="s">
        <v>929</v>
      </c>
      <c r="E418" s="57" t="n">
        <v>1988</v>
      </c>
      <c r="F418" s="57" t="s">
        <v>136</v>
      </c>
      <c r="G418" s="60" t="s">
        <v>930</v>
      </c>
      <c r="H418" s="61" t="n">
        <v>0.12565625</v>
      </c>
      <c r="I418" s="61" t="n">
        <f aca="false">H418-$H$28</f>
        <v>0.0331701388888889</v>
      </c>
      <c r="J418" s="67"/>
    </row>
    <row r="419" s="26" customFormat="true" ht="15" hidden="false" customHeight="true" outlineLevel="0" collapsed="false">
      <c r="A419" s="57" t="n">
        <v>392</v>
      </c>
      <c r="B419" s="57" t="s">
        <v>315</v>
      </c>
      <c r="C419" s="58" t="n">
        <v>402</v>
      </c>
      <c r="D419" s="62" t="s">
        <v>931</v>
      </c>
      <c r="E419" s="57" t="n">
        <v>1982</v>
      </c>
      <c r="F419" s="57" t="s">
        <v>66</v>
      </c>
      <c r="G419" s="60" t="s">
        <v>102</v>
      </c>
      <c r="H419" s="61" t="n">
        <v>0.125883101851852</v>
      </c>
      <c r="I419" s="61" t="n">
        <f aca="false">H419-$H$28</f>
        <v>0.0333969907407407</v>
      </c>
      <c r="J419" s="67"/>
    </row>
    <row r="420" s="26" customFormat="true" ht="15" hidden="false" customHeight="true" outlineLevel="0" collapsed="false">
      <c r="A420" s="57" t="n">
        <v>393</v>
      </c>
      <c r="B420" s="57" t="s">
        <v>354</v>
      </c>
      <c r="C420" s="58" t="n">
        <v>880</v>
      </c>
      <c r="D420" s="62" t="s">
        <v>932</v>
      </c>
      <c r="E420" s="57" t="n">
        <v>1978</v>
      </c>
      <c r="F420" s="57" t="s">
        <v>136</v>
      </c>
      <c r="G420" s="60" t="s">
        <v>235</v>
      </c>
      <c r="H420" s="61" t="n">
        <v>0.125922453703704</v>
      </c>
      <c r="I420" s="61" t="n">
        <f aca="false">H420-$H$28</f>
        <v>0.0334363425925926</v>
      </c>
      <c r="J420" s="67"/>
    </row>
    <row r="421" s="26" customFormat="true" ht="15" hidden="false" customHeight="true" outlineLevel="0" collapsed="false">
      <c r="A421" s="57" t="n">
        <v>394</v>
      </c>
      <c r="B421" s="57" t="s">
        <v>647</v>
      </c>
      <c r="C421" s="58" t="n">
        <v>465</v>
      </c>
      <c r="D421" s="59" t="s">
        <v>933</v>
      </c>
      <c r="E421" s="57" t="n">
        <v>1955</v>
      </c>
      <c r="F421" s="57"/>
      <c r="G421" s="60" t="s">
        <v>270</v>
      </c>
      <c r="H421" s="61" t="n">
        <v>0.126020833333333</v>
      </c>
      <c r="I421" s="61" t="n">
        <f aca="false">H421-$H$28</f>
        <v>0.0335347222222222</v>
      </c>
      <c r="J421" s="67"/>
    </row>
    <row r="422" s="26" customFormat="true" ht="15" hidden="false" customHeight="true" outlineLevel="0" collapsed="false">
      <c r="A422" s="57" t="n">
        <v>395</v>
      </c>
      <c r="B422" s="57" t="s">
        <v>351</v>
      </c>
      <c r="C422" s="58" t="n">
        <v>458</v>
      </c>
      <c r="D422" s="62" t="s">
        <v>934</v>
      </c>
      <c r="E422" s="57" t="n">
        <v>1963</v>
      </c>
      <c r="F422" s="57" t="s">
        <v>86</v>
      </c>
      <c r="G422" s="60" t="s">
        <v>480</v>
      </c>
      <c r="H422" s="61" t="n">
        <v>0.126069444444444</v>
      </c>
      <c r="I422" s="61" t="n">
        <f aca="false">H422-$H$28</f>
        <v>0.0335833333333333</v>
      </c>
      <c r="J422" s="67"/>
    </row>
    <row r="423" s="26" customFormat="true" ht="15" hidden="false" customHeight="true" outlineLevel="0" collapsed="false">
      <c r="A423" s="57" t="n">
        <v>396</v>
      </c>
      <c r="B423" s="63" t="s">
        <v>315</v>
      </c>
      <c r="C423" s="58" t="n">
        <v>370</v>
      </c>
      <c r="D423" s="62" t="s">
        <v>935</v>
      </c>
      <c r="E423" s="57" t="n">
        <v>1088</v>
      </c>
      <c r="F423" s="57" t="s">
        <v>136</v>
      </c>
      <c r="G423" s="60" t="s">
        <v>20</v>
      </c>
      <c r="H423" s="61" t="n">
        <v>0.126123842592593</v>
      </c>
      <c r="I423" s="61" t="n">
        <f aca="false">H423-$H$28</f>
        <v>0.0336377314814815</v>
      </c>
      <c r="J423" s="67"/>
    </row>
    <row r="424" s="26" customFormat="true" ht="15" hidden="false" customHeight="true" outlineLevel="0" collapsed="false">
      <c r="A424" s="57" t="n">
        <v>397</v>
      </c>
      <c r="B424" s="57" t="s">
        <v>647</v>
      </c>
      <c r="C424" s="58" t="n">
        <v>391</v>
      </c>
      <c r="D424" s="62" t="s">
        <v>936</v>
      </c>
      <c r="E424" s="57" t="n">
        <v>1954</v>
      </c>
      <c r="F424" s="57" t="s">
        <v>136</v>
      </c>
      <c r="G424" s="60" t="s">
        <v>165</v>
      </c>
      <c r="H424" s="61" t="n">
        <v>0.126219907407407</v>
      </c>
      <c r="I424" s="61" t="n">
        <f aca="false">H424-$H$28</f>
        <v>0.0337337962962963</v>
      </c>
      <c r="J424" s="67"/>
    </row>
    <row r="425" s="26" customFormat="true" ht="15" hidden="false" customHeight="true" outlineLevel="0" collapsed="false">
      <c r="A425" s="57" t="n">
        <v>398</v>
      </c>
      <c r="B425" s="57" t="s">
        <v>315</v>
      </c>
      <c r="C425" s="58" t="n">
        <v>443</v>
      </c>
      <c r="D425" s="62" t="s">
        <v>937</v>
      </c>
      <c r="E425" s="57" t="n">
        <v>1990</v>
      </c>
      <c r="F425" s="57" t="s">
        <v>136</v>
      </c>
      <c r="G425" s="60" t="s">
        <v>98</v>
      </c>
      <c r="H425" s="61" t="n">
        <v>0.126291666666667</v>
      </c>
      <c r="I425" s="61" t="n">
        <f aca="false">H425-$H$28</f>
        <v>0.0338055555555556</v>
      </c>
      <c r="J425" s="67"/>
    </row>
    <row r="426" s="26" customFormat="true" ht="15" hidden="false" customHeight="true" outlineLevel="0" collapsed="false">
      <c r="A426" s="57" t="n">
        <v>399</v>
      </c>
      <c r="B426" s="57" t="s">
        <v>315</v>
      </c>
      <c r="C426" s="58" t="n">
        <v>230</v>
      </c>
      <c r="D426" s="62" t="s">
        <v>938</v>
      </c>
      <c r="E426" s="57" t="n">
        <v>1981</v>
      </c>
      <c r="F426" s="57"/>
      <c r="G426" s="60" t="s">
        <v>939</v>
      </c>
      <c r="H426" s="61" t="n">
        <v>0.126350694444444</v>
      </c>
      <c r="I426" s="61" t="n">
        <f aca="false">H426-$H$28</f>
        <v>0.0338645833333333</v>
      </c>
      <c r="J426" s="67"/>
    </row>
    <row r="427" s="26" customFormat="true" ht="15" hidden="false" customHeight="true" outlineLevel="0" collapsed="false">
      <c r="A427" s="57" t="n">
        <v>400</v>
      </c>
      <c r="B427" s="57" t="s">
        <v>354</v>
      </c>
      <c r="C427" s="58" t="n">
        <v>995</v>
      </c>
      <c r="D427" s="62" t="s">
        <v>940</v>
      </c>
      <c r="E427" s="57" t="n">
        <v>1978</v>
      </c>
      <c r="F427" s="57"/>
      <c r="G427" s="60" t="s">
        <v>20</v>
      </c>
      <c r="H427" s="61" t="n">
        <v>0.126427083333333</v>
      </c>
      <c r="I427" s="61" t="n">
        <f aca="false">H427-$H$28</f>
        <v>0.0339409722222222</v>
      </c>
      <c r="J427" s="67"/>
    </row>
    <row r="428" s="26" customFormat="true" ht="15" hidden="false" customHeight="true" outlineLevel="0" collapsed="false">
      <c r="A428" s="57" t="n">
        <v>401</v>
      </c>
      <c r="B428" s="57" t="s">
        <v>315</v>
      </c>
      <c r="C428" s="58" t="n">
        <v>419</v>
      </c>
      <c r="D428" s="62" t="s">
        <v>941</v>
      </c>
      <c r="E428" s="57" t="n">
        <v>1982</v>
      </c>
      <c r="F428" s="57" t="s">
        <v>86</v>
      </c>
      <c r="G428" s="60" t="s">
        <v>942</v>
      </c>
      <c r="H428" s="61" t="n">
        <v>0.126435185185185</v>
      </c>
      <c r="I428" s="61" t="n">
        <f aca="false">H428-$H$28</f>
        <v>0.0339490740740741</v>
      </c>
      <c r="J428" s="67"/>
    </row>
    <row r="429" s="26" customFormat="true" ht="15" hidden="false" customHeight="true" outlineLevel="0" collapsed="false">
      <c r="A429" s="57" t="n">
        <v>402</v>
      </c>
      <c r="B429" s="57" t="s">
        <v>315</v>
      </c>
      <c r="C429" s="58" t="n">
        <v>734</v>
      </c>
      <c r="D429" s="62" t="s">
        <v>943</v>
      </c>
      <c r="E429" s="57" t="n">
        <v>1990</v>
      </c>
      <c r="F429" s="57" t="s">
        <v>136</v>
      </c>
      <c r="G429" s="60" t="s">
        <v>225</v>
      </c>
      <c r="H429" s="61" t="n">
        <v>0.126478009259259</v>
      </c>
      <c r="I429" s="61" t="n">
        <f aca="false">H429-$H$28</f>
        <v>0.0339918981481481</v>
      </c>
      <c r="J429" s="67"/>
    </row>
    <row r="430" s="26" customFormat="true" ht="15" hidden="false" customHeight="true" outlineLevel="0" collapsed="false">
      <c r="A430" s="57" t="n">
        <v>403</v>
      </c>
      <c r="B430" s="57" t="s">
        <v>647</v>
      </c>
      <c r="C430" s="58" t="n">
        <v>385</v>
      </c>
      <c r="D430" s="62" t="s">
        <v>944</v>
      </c>
      <c r="E430" s="57" t="n">
        <v>1958</v>
      </c>
      <c r="F430" s="57" t="s">
        <v>136</v>
      </c>
      <c r="G430" s="60" t="s">
        <v>145</v>
      </c>
      <c r="H430" s="61" t="n">
        <v>0.126542824074074</v>
      </c>
      <c r="I430" s="61" t="n">
        <f aca="false">H430-$H$28</f>
        <v>0.034056712962963</v>
      </c>
      <c r="J430" s="67"/>
    </row>
    <row r="431" s="26" customFormat="true" ht="15" hidden="false" customHeight="true" outlineLevel="0" collapsed="false">
      <c r="A431" s="57" t="n">
        <v>404</v>
      </c>
      <c r="B431" s="57" t="s">
        <v>385</v>
      </c>
      <c r="C431" s="58" t="n">
        <v>246</v>
      </c>
      <c r="D431" s="62" t="s">
        <v>945</v>
      </c>
      <c r="E431" s="57" t="n">
        <v>1972</v>
      </c>
      <c r="F431" s="57" t="s">
        <v>136</v>
      </c>
      <c r="G431" s="60" t="s">
        <v>145</v>
      </c>
      <c r="H431" s="61" t="n">
        <v>0.126577546296296</v>
      </c>
      <c r="I431" s="61" t="n">
        <f aca="false">H431-$H$28</f>
        <v>0.0340914351851852</v>
      </c>
      <c r="J431" s="67"/>
    </row>
    <row r="432" s="26" customFormat="true" ht="15" hidden="false" customHeight="true" outlineLevel="0" collapsed="false">
      <c r="A432" s="57" t="n">
        <v>405</v>
      </c>
      <c r="B432" s="57" t="s">
        <v>351</v>
      </c>
      <c r="C432" s="58" t="n">
        <v>515</v>
      </c>
      <c r="D432" s="59" t="s">
        <v>946</v>
      </c>
      <c r="E432" s="57" t="n">
        <v>1963</v>
      </c>
      <c r="F432" s="57"/>
      <c r="G432" s="60" t="s">
        <v>947</v>
      </c>
      <c r="H432" s="61" t="n">
        <v>0.126677083333333</v>
      </c>
      <c r="I432" s="61" t="n">
        <f aca="false">H432-$H$28</f>
        <v>0.0341909722222222</v>
      </c>
      <c r="J432" s="67"/>
    </row>
    <row r="433" s="26" customFormat="true" ht="15" hidden="false" customHeight="true" outlineLevel="0" collapsed="false">
      <c r="A433" s="57" t="n">
        <v>406</v>
      </c>
      <c r="B433" s="57" t="s">
        <v>785</v>
      </c>
      <c r="C433" s="58" t="n">
        <v>759</v>
      </c>
      <c r="D433" s="62" t="s">
        <v>948</v>
      </c>
      <c r="E433" s="57" t="n">
        <v>1951</v>
      </c>
      <c r="F433" s="57" t="s">
        <v>136</v>
      </c>
      <c r="G433" s="60" t="s">
        <v>949</v>
      </c>
      <c r="H433" s="61" t="n">
        <v>0.127063310185185</v>
      </c>
      <c r="I433" s="61" t="n">
        <f aca="false">H433-$H$28</f>
        <v>0.0345771990740741</v>
      </c>
      <c r="J433" s="67"/>
    </row>
    <row r="434" s="26" customFormat="true" ht="15" hidden="false" customHeight="true" outlineLevel="0" collapsed="false">
      <c r="A434" s="57" t="n">
        <v>407</v>
      </c>
      <c r="B434" s="57" t="s">
        <v>377</v>
      </c>
      <c r="C434" s="58" t="n">
        <v>350</v>
      </c>
      <c r="D434" s="62" t="s">
        <v>950</v>
      </c>
      <c r="E434" s="57" t="n">
        <v>1965</v>
      </c>
      <c r="F434" s="57"/>
      <c r="G434" s="60" t="s">
        <v>145</v>
      </c>
      <c r="H434" s="61" t="n">
        <v>0.127122569444444</v>
      </c>
      <c r="I434" s="61" t="n">
        <f aca="false">H434-$H$28</f>
        <v>0.0346364583333333</v>
      </c>
      <c r="J434" s="67"/>
    </row>
    <row r="435" s="26" customFormat="true" ht="15" hidden="false" customHeight="true" outlineLevel="0" collapsed="false">
      <c r="A435" s="57" t="n">
        <v>408</v>
      </c>
      <c r="B435" s="57" t="s">
        <v>377</v>
      </c>
      <c r="C435" s="58" t="n">
        <v>899</v>
      </c>
      <c r="D435" s="59" t="s">
        <v>951</v>
      </c>
      <c r="E435" s="57" t="n">
        <v>1964</v>
      </c>
      <c r="F435" s="57" t="s">
        <v>136</v>
      </c>
      <c r="G435" s="60" t="s">
        <v>952</v>
      </c>
      <c r="H435" s="61" t="n">
        <v>0.127154976851852</v>
      </c>
      <c r="I435" s="61" t="n">
        <f aca="false">H435-$H$28</f>
        <v>0.0346688657407407</v>
      </c>
      <c r="J435" s="67"/>
    </row>
    <row r="436" s="26" customFormat="true" ht="15" hidden="false" customHeight="true" outlineLevel="0" collapsed="false">
      <c r="A436" s="57" t="n">
        <v>409</v>
      </c>
      <c r="B436" s="57" t="s">
        <v>377</v>
      </c>
      <c r="C436" s="58" t="n">
        <v>462</v>
      </c>
      <c r="D436" s="59" t="s">
        <v>953</v>
      </c>
      <c r="E436" s="57" t="n">
        <v>1965</v>
      </c>
      <c r="F436" s="57" t="s">
        <v>136</v>
      </c>
      <c r="G436" s="60" t="s">
        <v>954</v>
      </c>
      <c r="H436" s="61" t="n">
        <v>0.127183796296296</v>
      </c>
      <c r="I436" s="61" t="n">
        <f aca="false">H436-$H$28</f>
        <v>0.0346976851851852</v>
      </c>
      <c r="J436" s="67"/>
    </row>
    <row r="437" s="26" customFormat="true" ht="15" hidden="false" customHeight="true" outlineLevel="0" collapsed="false">
      <c r="A437" s="57" t="n">
        <v>410</v>
      </c>
      <c r="B437" s="57" t="s">
        <v>354</v>
      </c>
      <c r="C437" s="58" t="n">
        <v>884</v>
      </c>
      <c r="D437" s="62" t="s">
        <v>955</v>
      </c>
      <c r="E437" s="57" t="n">
        <v>1976</v>
      </c>
      <c r="F437" s="57"/>
      <c r="G437" s="60" t="s">
        <v>956</v>
      </c>
      <c r="H437" s="61" t="n">
        <v>0.127416203703704</v>
      </c>
      <c r="I437" s="61" t="n">
        <f aca="false">H437-$H$28</f>
        <v>0.0349300925925926</v>
      </c>
      <c r="J437" s="67"/>
    </row>
    <row r="438" s="26" customFormat="true" ht="15" hidden="false" customHeight="true" outlineLevel="0" collapsed="false">
      <c r="A438" s="57" t="n">
        <v>411</v>
      </c>
      <c r="B438" s="57" t="s">
        <v>385</v>
      </c>
      <c r="C438" s="58" t="n">
        <v>464</v>
      </c>
      <c r="D438" s="59" t="s">
        <v>957</v>
      </c>
      <c r="E438" s="57" t="n">
        <v>1971</v>
      </c>
      <c r="F438" s="57"/>
      <c r="G438" s="60" t="s">
        <v>545</v>
      </c>
      <c r="H438" s="61" t="n">
        <v>0.127509259259259</v>
      </c>
      <c r="I438" s="61" t="n">
        <f aca="false">H438-$H$28</f>
        <v>0.0350231481481482</v>
      </c>
      <c r="J438" s="67"/>
    </row>
    <row r="439" s="26" customFormat="true" ht="15" hidden="false" customHeight="true" outlineLevel="0" collapsed="false">
      <c r="A439" s="57" t="n">
        <v>412</v>
      </c>
      <c r="B439" s="63" t="s">
        <v>385</v>
      </c>
      <c r="C439" s="64" t="n">
        <v>840</v>
      </c>
      <c r="D439" s="151" t="s">
        <v>958</v>
      </c>
      <c r="E439" s="63" t="n">
        <v>1972</v>
      </c>
      <c r="F439" s="63" t="s">
        <v>86</v>
      </c>
      <c r="G439" s="66" t="s">
        <v>959</v>
      </c>
      <c r="H439" s="61" t="n">
        <v>0.127537037037037</v>
      </c>
      <c r="I439" s="61" t="n">
        <f aca="false">H439-$H$28</f>
        <v>0.0350509259259259</v>
      </c>
      <c r="J439" s="67"/>
    </row>
    <row r="440" s="26" customFormat="true" ht="15" hidden="false" customHeight="true" outlineLevel="0" collapsed="false">
      <c r="A440" s="57" t="n">
        <v>413</v>
      </c>
      <c r="B440" s="63" t="s">
        <v>811</v>
      </c>
      <c r="C440" s="64" t="n">
        <v>481</v>
      </c>
      <c r="D440" s="65" t="s">
        <v>960</v>
      </c>
      <c r="E440" s="63" t="n">
        <v>1947</v>
      </c>
      <c r="F440" s="63" t="s">
        <v>66</v>
      </c>
      <c r="G440" s="66" t="s">
        <v>961</v>
      </c>
      <c r="H440" s="61" t="n">
        <v>0.127559722222222</v>
      </c>
      <c r="I440" s="61" t="n">
        <f aca="false">H440-$H$28</f>
        <v>0.0350736111111111</v>
      </c>
      <c r="J440" s="67"/>
    </row>
    <row r="441" s="26" customFormat="true" ht="15" hidden="false" customHeight="true" outlineLevel="0" collapsed="false">
      <c r="A441" s="57" t="n">
        <v>414</v>
      </c>
      <c r="B441" s="63" t="s">
        <v>354</v>
      </c>
      <c r="C441" s="64" t="n">
        <v>991</v>
      </c>
      <c r="D441" s="65" t="s">
        <v>962</v>
      </c>
      <c r="E441" s="63" t="n">
        <v>1975</v>
      </c>
      <c r="F441" s="63" t="s">
        <v>136</v>
      </c>
      <c r="G441" s="66" t="s">
        <v>963</v>
      </c>
      <c r="H441" s="61" t="n">
        <v>0.127577546296296</v>
      </c>
      <c r="I441" s="61" t="n">
        <f aca="false">H441-$H$28</f>
        <v>0.0350914351851852</v>
      </c>
      <c r="J441" s="67"/>
    </row>
    <row r="442" s="26" customFormat="true" ht="15" hidden="false" customHeight="true" outlineLevel="0" collapsed="false">
      <c r="A442" s="57" t="n">
        <v>415</v>
      </c>
      <c r="B442" s="57" t="s">
        <v>964</v>
      </c>
      <c r="C442" s="58" t="n">
        <v>478</v>
      </c>
      <c r="D442" s="59" t="s">
        <v>965</v>
      </c>
      <c r="E442" s="57" t="n">
        <v>1941</v>
      </c>
      <c r="F442" s="57"/>
      <c r="G442" s="60" t="s">
        <v>966</v>
      </c>
      <c r="H442" s="61" t="n">
        <v>0.127630324074074</v>
      </c>
      <c r="I442" s="61" t="n">
        <f aca="false">H442-$H$28</f>
        <v>0.035144212962963</v>
      </c>
      <c r="J442" s="67"/>
    </row>
    <row r="443" s="26" customFormat="true" ht="15" hidden="false" customHeight="true" outlineLevel="0" collapsed="false">
      <c r="A443" s="57" t="n">
        <v>416</v>
      </c>
      <c r="B443" s="57" t="s">
        <v>647</v>
      </c>
      <c r="C443" s="58" t="n">
        <v>442</v>
      </c>
      <c r="D443" s="59" t="s">
        <v>967</v>
      </c>
      <c r="E443" s="57" t="n">
        <v>1957</v>
      </c>
      <c r="F443" s="57"/>
      <c r="G443" s="60" t="s">
        <v>270</v>
      </c>
      <c r="H443" s="61" t="n">
        <v>0.127675347222222</v>
      </c>
      <c r="I443" s="61" t="n">
        <f aca="false">H443-$H$28</f>
        <v>0.0351892361111111</v>
      </c>
      <c r="J443" s="67"/>
    </row>
    <row r="444" s="26" customFormat="true" ht="15" hidden="false" customHeight="true" outlineLevel="0" collapsed="false">
      <c r="A444" s="57" t="n">
        <v>417</v>
      </c>
      <c r="B444" s="57" t="s">
        <v>385</v>
      </c>
      <c r="C444" s="58" t="n">
        <v>539</v>
      </c>
      <c r="D444" s="62" t="s">
        <v>968</v>
      </c>
      <c r="E444" s="57" t="n">
        <v>1970</v>
      </c>
      <c r="F444" s="57" t="s">
        <v>136</v>
      </c>
      <c r="G444" s="60" t="s">
        <v>905</v>
      </c>
      <c r="H444" s="61" t="n">
        <v>0.127742824074074</v>
      </c>
      <c r="I444" s="61" t="n">
        <f aca="false">H444-$H$28</f>
        <v>0.035256712962963</v>
      </c>
      <c r="J444" s="67"/>
    </row>
    <row r="445" s="26" customFormat="true" ht="15" hidden="false" customHeight="true" outlineLevel="0" collapsed="false">
      <c r="A445" s="57" t="n">
        <v>418</v>
      </c>
      <c r="B445" s="57" t="s">
        <v>315</v>
      </c>
      <c r="C445" s="58" t="n">
        <v>410</v>
      </c>
      <c r="D445" s="62" t="s">
        <v>969</v>
      </c>
      <c r="E445" s="57" t="n">
        <v>1980</v>
      </c>
      <c r="F445" s="57" t="s">
        <v>136</v>
      </c>
      <c r="G445" s="60" t="s">
        <v>970</v>
      </c>
      <c r="H445" s="61" t="n">
        <v>0.127757986111111</v>
      </c>
      <c r="I445" s="61" t="n">
        <f aca="false">H445-$H$28</f>
        <v>0.035271875</v>
      </c>
      <c r="J445" s="67"/>
    </row>
    <row r="446" s="26" customFormat="true" ht="15" hidden="false" customHeight="true" outlineLevel="0" collapsed="false">
      <c r="A446" s="57" t="n">
        <v>419</v>
      </c>
      <c r="B446" s="57" t="s">
        <v>315</v>
      </c>
      <c r="C446" s="58" t="n">
        <v>236</v>
      </c>
      <c r="D446" s="62" t="s">
        <v>971</v>
      </c>
      <c r="E446" s="57" t="n">
        <v>1967</v>
      </c>
      <c r="F446" s="57" t="s">
        <v>66</v>
      </c>
      <c r="G446" s="60" t="s">
        <v>145</v>
      </c>
      <c r="H446" s="61" t="n">
        <v>0.127810185185185</v>
      </c>
      <c r="I446" s="61" t="n">
        <f aca="false">H446-$H$28</f>
        <v>0.0353240740740741</v>
      </c>
      <c r="J446" s="67"/>
    </row>
    <row r="447" s="26" customFormat="true" ht="15" hidden="false" customHeight="true" outlineLevel="0" collapsed="false">
      <c r="A447" s="57" t="n">
        <v>420</v>
      </c>
      <c r="B447" s="57" t="s">
        <v>811</v>
      </c>
      <c r="C447" s="58" t="n">
        <v>359</v>
      </c>
      <c r="D447" s="62" t="s">
        <v>972</v>
      </c>
      <c r="E447" s="57" t="n">
        <v>1944</v>
      </c>
      <c r="F447" s="57" t="s">
        <v>66</v>
      </c>
      <c r="G447" s="60" t="s">
        <v>973</v>
      </c>
      <c r="H447" s="61" t="n">
        <v>0.127950694444444</v>
      </c>
      <c r="I447" s="61" t="n">
        <f aca="false">H447-$H$28</f>
        <v>0.0354645833333333</v>
      </c>
      <c r="J447" s="67"/>
    </row>
    <row r="448" s="26" customFormat="true" ht="15" hidden="false" customHeight="true" outlineLevel="0" collapsed="false">
      <c r="A448" s="57" t="n">
        <v>421</v>
      </c>
      <c r="B448" s="57" t="s">
        <v>377</v>
      </c>
      <c r="C448" s="58" t="n">
        <v>535</v>
      </c>
      <c r="D448" s="59" t="s">
        <v>974</v>
      </c>
      <c r="E448" s="57" t="n">
        <v>1965</v>
      </c>
      <c r="F448" s="57" t="s">
        <v>136</v>
      </c>
      <c r="G448" s="60" t="s">
        <v>15</v>
      </c>
      <c r="H448" s="61" t="n">
        <v>0.127997569444444</v>
      </c>
      <c r="I448" s="61" t="n">
        <f aca="false">H448-$H$28</f>
        <v>0.0355114583333333</v>
      </c>
      <c r="J448" s="67"/>
    </row>
    <row r="449" s="26" customFormat="true" ht="15" hidden="false" customHeight="true" outlineLevel="0" collapsed="false">
      <c r="A449" s="57" t="n">
        <v>422</v>
      </c>
      <c r="B449" s="63" t="s">
        <v>354</v>
      </c>
      <c r="C449" s="64" t="n">
        <v>1029</v>
      </c>
      <c r="D449" s="65" t="s">
        <v>975</v>
      </c>
      <c r="E449" s="63" t="n">
        <v>1976</v>
      </c>
      <c r="F449" s="63" t="s">
        <v>86</v>
      </c>
      <c r="G449" s="66" t="s">
        <v>976</v>
      </c>
      <c r="H449" s="61" t="n">
        <v>0.128055092592593</v>
      </c>
      <c r="I449" s="61" t="n">
        <f aca="false">H449-$H$28</f>
        <v>0.0355689814814815</v>
      </c>
      <c r="J449" s="67"/>
    </row>
    <row r="450" s="26" customFormat="true" ht="15" hidden="false" customHeight="true" outlineLevel="0" collapsed="false">
      <c r="A450" s="57" t="n">
        <v>423</v>
      </c>
      <c r="B450" s="57" t="s">
        <v>351</v>
      </c>
      <c r="C450" s="58" t="n">
        <v>528</v>
      </c>
      <c r="D450" s="62" t="s">
        <v>977</v>
      </c>
      <c r="E450" s="57" t="n">
        <v>1959</v>
      </c>
      <c r="F450" s="57" t="s">
        <v>136</v>
      </c>
      <c r="G450" s="60" t="s">
        <v>905</v>
      </c>
      <c r="H450" s="61" t="n">
        <v>0.128095833333333</v>
      </c>
      <c r="I450" s="61" t="n">
        <f aca="false">H450-$H$28</f>
        <v>0.0356097222222222</v>
      </c>
      <c r="J450" s="67"/>
    </row>
    <row r="451" s="26" customFormat="true" ht="15" hidden="false" customHeight="true" outlineLevel="0" collapsed="false">
      <c r="A451" s="57" t="n">
        <v>424</v>
      </c>
      <c r="B451" s="57" t="s">
        <v>647</v>
      </c>
      <c r="C451" s="58" t="n">
        <v>494</v>
      </c>
      <c r="D451" s="62" t="s">
        <v>978</v>
      </c>
      <c r="E451" s="57" t="n">
        <v>1958</v>
      </c>
      <c r="F451" s="57" t="s">
        <v>136</v>
      </c>
      <c r="G451" s="60" t="s">
        <v>145</v>
      </c>
      <c r="H451" s="61" t="n">
        <v>0.128112731481481</v>
      </c>
      <c r="I451" s="61" t="n">
        <f aca="false">H451-$H$28</f>
        <v>0.0356266203703704</v>
      </c>
      <c r="J451" s="67"/>
    </row>
    <row r="452" s="26" customFormat="true" ht="15" hidden="false" customHeight="true" outlineLevel="0" collapsed="false">
      <c r="A452" s="57" t="n">
        <v>425</v>
      </c>
      <c r="B452" s="57" t="s">
        <v>385</v>
      </c>
      <c r="C452" s="58" t="n">
        <v>623</v>
      </c>
      <c r="D452" s="59" t="s">
        <v>979</v>
      </c>
      <c r="E452" s="57" t="n">
        <v>1973</v>
      </c>
      <c r="F452" s="57"/>
      <c r="G452" s="60" t="s">
        <v>235</v>
      </c>
      <c r="H452" s="61" t="n">
        <v>0.128121643518519</v>
      </c>
      <c r="I452" s="61" t="n">
        <f aca="false">H452-$H$28</f>
        <v>0.0356355324074074</v>
      </c>
      <c r="J452" s="67"/>
    </row>
    <row r="453" s="26" customFormat="true" ht="15" hidden="false" customHeight="true" outlineLevel="0" collapsed="false">
      <c r="A453" s="57" t="n">
        <v>426</v>
      </c>
      <c r="B453" s="57" t="s">
        <v>811</v>
      </c>
      <c r="C453" s="58" t="n">
        <v>399</v>
      </c>
      <c r="D453" s="59" t="s">
        <v>980</v>
      </c>
      <c r="E453" s="57" t="n">
        <v>1947</v>
      </c>
      <c r="F453" s="57" t="s">
        <v>136</v>
      </c>
      <c r="G453" s="60" t="s">
        <v>145</v>
      </c>
      <c r="H453" s="61" t="n">
        <v>0.128149768518519</v>
      </c>
      <c r="I453" s="61" t="n">
        <f aca="false">H453-$H$28</f>
        <v>0.0356636574074074</v>
      </c>
      <c r="J453" s="67"/>
    </row>
    <row r="454" s="26" customFormat="true" ht="15" hidden="false" customHeight="true" outlineLevel="0" collapsed="false">
      <c r="A454" s="57" t="n">
        <v>427</v>
      </c>
      <c r="B454" s="63" t="s">
        <v>647</v>
      </c>
      <c r="C454" s="64" t="n">
        <v>1007</v>
      </c>
      <c r="D454" s="65" t="s">
        <v>981</v>
      </c>
      <c r="E454" s="63" t="n">
        <v>1956</v>
      </c>
      <c r="F454" s="63" t="s">
        <v>136</v>
      </c>
      <c r="G454" s="66" t="s">
        <v>813</v>
      </c>
      <c r="H454" s="61" t="n">
        <v>0.128157523148148</v>
      </c>
      <c r="I454" s="61" t="n">
        <f aca="false">H454-$H$28</f>
        <v>0.035671412037037</v>
      </c>
      <c r="J454" s="67"/>
    </row>
    <row r="455" s="26" customFormat="true" ht="15" hidden="false" customHeight="true" outlineLevel="0" collapsed="false">
      <c r="A455" s="57" t="n">
        <v>428</v>
      </c>
      <c r="B455" s="63" t="s">
        <v>354</v>
      </c>
      <c r="C455" s="64" t="n">
        <v>1027</v>
      </c>
      <c r="D455" s="65" t="s">
        <v>982</v>
      </c>
      <c r="E455" s="63" t="n">
        <v>1977</v>
      </c>
      <c r="F455" s="63" t="s">
        <v>136</v>
      </c>
      <c r="G455" s="66" t="s">
        <v>976</v>
      </c>
      <c r="H455" s="61" t="n">
        <v>0.12822037037037</v>
      </c>
      <c r="I455" s="61" t="n">
        <f aca="false">H455-$H$28</f>
        <v>0.0357342592592593</v>
      </c>
      <c r="J455" s="67"/>
    </row>
    <row r="456" s="26" customFormat="true" ht="15" hidden="false" customHeight="true" outlineLevel="0" collapsed="false">
      <c r="A456" s="57" t="n">
        <v>429</v>
      </c>
      <c r="B456" s="57" t="s">
        <v>647</v>
      </c>
      <c r="C456" s="58" t="n">
        <v>423</v>
      </c>
      <c r="D456" s="59" t="s">
        <v>983</v>
      </c>
      <c r="E456" s="57" t="n">
        <v>1957</v>
      </c>
      <c r="F456" s="57"/>
      <c r="G456" s="60" t="s">
        <v>159</v>
      </c>
      <c r="H456" s="61" t="n">
        <v>0.128241435185185</v>
      </c>
      <c r="I456" s="61" t="n">
        <f aca="false">H456-$H$28</f>
        <v>0.0357553240740741</v>
      </c>
      <c r="J456" s="67"/>
    </row>
    <row r="457" s="26" customFormat="true" ht="15" hidden="false" customHeight="true" outlineLevel="0" collapsed="false">
      <c r="A457" s="57" t="n">
        <v>430</v>
      </c>
      <c r="B457" s="57" t="s">
        <v>785</v>
      </c>
      <c r="C457" s="58" t="n">
        <v>418</v>
      </c>
      <c r="D457" s="59" t="s">
        <v>984</v>
      </c>
      <c r="E457" s="57" t="n">
        <v>1950</v>
      </c>
      <c r="F457" s="57" t="s">
        <v>136</v>
      </c>
      <c r="G457" s="60" t="s">
        <v>165</v>
      </c>
      <c r="H457" s="61" t="n">
        <v>0.128315625</v>
      </c>
      <c r="I457" s="61" t="n">
        <f aca="false">H457-$H$28</f>
        <v>0.0358295138888889</v>
      </c>
      <c r="J457" s="67"/>
    </row>
    <row r="458" s="26" customFormat="true" ht="15" hidden="false" customHeight="true" outlineLevel="0" collapsed="false">
      <c r="A458" s="57" t="n">
        <v>431</v>
      </c>
      <c r="B458" s="57" t="s">
        <v>351</v>
      </c>
      <c r="C458" s="58" t="n">
        <v>188</v>
      </c>
      <c r="D458" s="62" t="s">
        <v>985</v>
      </c>
      <c r="E458" s="57" t="n">
        <v>1961</v>
      </c>
      <c r="F458" s="57" t="s">
        <v>66</v>
      </c>
      <c r="G458" s="60" t="s">
        <v>728</v>
      </c>
      <c r="H458" s="61" t="n">
        <v>0.128406134259259</v>
      </c>
      <c r="I458" s="61" t="n">
        <f aca="false">H458-$H$28</f>
        <v>0.0359200231481482</v>
      </c>
      <c r="J458" s="67"/>
    </row>
    <row r="459" s="26" customFormat="true" ht="15" hidden="false" customHeight="true" outlineLevel="0" collapsed="false">
      <c r="A459" s="57" t="n">
        <v>432</v>
      </c>
      <c r="B459" s="57" t="s">
        <v>385</v>
      </c>
      <c r="C459" s="58" t="n">
        <v>563</v>
      </c>
      <c r="D459" s="62" t="s">
        <v>986</v>
      </c>
      <c r="E459" s="57" t="n">
        <v>1972</v>
      </c>
      <c r="F459" s="57" t="s">
        <v>136</v>
      </c>
      <c r="G459" s="60" t="s">
        <v>987</v>
      </c>
      <c r="H459" s="61" t="n">
        <v>0.128473842592593</v>
      </c>
      <c r="I459" s="61" t="n">
        <f aca="false">H459-$H$28</f>
        <v>0.0359877314814815</v>
      </c>
      <c r="J459" s="67"/>
    </row>
    <row r="460" s="26" customFormat="true" ht="15" hidden="false" customHeight="true" outlineLevel="0" collapsed="false">
      <c r="A460" s="57" t="n">
        <v>433</v>
      </c>
      <c r="B460" s="57" t="s">
        <v>315</v>
      </c>
      <c r="C460" s="58" t="n">
        <v>864</v>
      </c>
      <c r="D460" s="62" t="s">
        <v>988</v>
      </c>
      <c r="E460" s="57" t="n">
        <v>1990</v>
      </c>
      <c r="F460" s="57" t="s">
        <v>136</v>
      </c>
      <c r="G460" s="60" t="s">
        <v>170</v>
      </c>
      <c r="H460" s="61" t="n">
        <v>0.128613425925926</v>
      </c>
      <c r="I460" s="61" t="n">
        <f aca="false">H460-$H$28</f>
        <v>0.0361273148148148</v>
      </c>
      <c r="J460" s="67"/>
    </row>
    <row r="461" s="26" customFormat="true" ht="15" hidden="false" customHeight="true" outlineLevel="0" collapsed="false">
      <c r="A461" s="57" t="n">
        <v>434</v>
      </c>
      <c r="B461" s="57" t="s">
        <v>351</v>
      </c>
      <c r="C461" s="58" t="n">
        <v>351</v>
      </c>
      <c r="D461" s="62" t="s">
        <v>989</v>
      </c>
      <c r="E461" s="57" t="n">
        <v>1962</v>
      </c>
      <c r="F461" s="57"/>
      <c r="G461" s="60" t="s">
        <v>145</v>
      </c>
      <c r="H461" s="61" t="n">
        <v>0.128728703703704</v>
      </c>
      <c r="I461" s="61" t="n">
        <f aca="false">H461-$H$28</f>
        <v>0.0362425925925926</v>
      </c>
      <c r="J461" s="67"/>
    </row>
    <row r="462" s="26" customFormat="true" ht="15" hidden="false" customHeight="true" outlineLevel="0" collapsed="false">
      <c r="A462" s="57" t="n">
        <v>435</v>
      </c>
      <c r="B462" s="57" t="s">
        <v>351</v>
      </c>
      <c r="C462" s="58" t="n">
        <v>740</v>
      </c>
      <c r="D462" s="59" t="s">
        <v>990</v>
      </c>
      <c r="E462" s="57" t="n">
        <v>1962</v>
      </c>
      <c r="F462" s="57" t="s">
        <v>66</v>
      </c>
      <c r="G462" s="60" t="s">
        <v>991</v>
      </c>
      <c r="H462" s="61" t="n">
        <v>0.128772685185185</v>
      </c>
      <c r="I462" s="61" t="n">
        <f aca="false">H462-$H$28</f>
        <v>0.0362865740740741</v>
      </c>
      <c r="J462" s="67"/>
    </row>
    <row r="463" s="26" customFormat="true" ht="15" hidden="false" customHeight="true" outlineLevel="0" collapsed="false">
      <c r="A463" s="57" t="n">
        <v>436</v>
      </c>
      <c r="B463" s="57" t="s">
        <v>315</v>
      </c>
      <c r="C463" s="58" t="n">
        <v>447</v>
      </c>
      <c r="D463" s="62" t="s">
        <v>992</v>
      </c>
      <c r="E463" s="57" t="n">
        <v>1989</v>
      </c>
      <c r="F463" s="57" t="s">
        <v>136</v>
      </c>
      <c r="G463" s="60" t="s">
        <v>102</v>
      </c>
      <c r="H463" s="61" t="n">
        <v>0.128875115740741</v>
      </c>
      <c r="I463" s="61" t="n">
        <f aca="false">H463-$H$28</f>
        <v>0.0363890046296296</v>
      </c>
      <c r="J463" s="67"/>
    </row>
    <row r="464" s="26" customFormat="true" ht="15" hidden="false" customHeight="true" outlineLevel="0" collapsed="false">
      <c r="A464" s="57" t="n">
        <v>437</v>
      </c>
      <c r="B464" s="57" t="s">
        <v>647</v>
      </c>
      <c r="C464" s="58" t="n">
        <v>661</v>
      </c>
      <c r="D464" s="59" t="s">
        <v>993</v>
      </c>
      <c r="E464" s="57" t="n">
        <v>1954</v>
      </c>
      <c r="F464" s="57" t="s">
        <v>66</v>
      </c>
      <c r="G464" s="60" t="s">
        <v>410</v>
      </c>
      <c r="H464" s="61" t="n">
        <v>0.12890162037037</v>
      </c>
      <c r="I464" s="61" t="n">
        <f aca="false">H464-$H$28</f>
        <v>0.0364155092592593</v>
      </c>
      <c r="J464" s="67"/>
    </row>
    <row r="465" s="26" customFormat="true" ht="15" hidden="false" customHeight="true" outlineLevel="0" collapsed="false">
      <c r="A465" s="57" t="n">
        <v>438</v>
      </c>
      <c r="B465" s="57" t="s">
        <v>385</v>
      </c>
      <c r="C465" s="58" t="n">
        <v>397</v>
      </c>
      <c r="D465" s="62" t="s">
        <v>994</v>
      </c>
      <c r="E465" s="57" t="n">
        <v>1973</v>
      </c>
      <c r="F465" s="57" t="s">
        <v>136</v>
      </c>
      <c r="G465" s="60" t="s">
        <v>637</v>
      </c>
      <c r="H465" s="61" t="n">
        <v>0.129230092592593</v>
      </c>
      <c r="I465" s="61" t="n">
        <f aca="false">H465-$H$28</f>
        <v>0.0367439814814815</v>
      </c>
      <c r="J465" s="67"/>
    </row>
    <row r="466" s="26" customFormat="true" ht="15" hidden="false" customHeight="true" outlineLevel="0" collapsed="false">
      <c r="A466" s="57" t="n">
        <v>439</v>
      </c>
      <c r="B466" s="57" t="s">
        <v>351</v>
      </c>
      <c r="C466" s="58" t="n">
        <v>807</v>
      </c>
      <c r="D466" s="62" t="s">
        <v>995</v>
      </c>
      <c r="E466" s="57" t="n">
        <v>1962</v>
      </c>
      <c r="F466" s="57" t="s">
        <v>136</v>
      </c>
      <c r="G466" s="60" t="s">
        <v>20</v>
      </c>
      <c r="H466" s="61" t="n">
        <v>0.129261921296296</v>
      </c>
      <c r="I466" s="61" t="n">
        <f aca="false">H466-$H$28</f>
        <v>0.0367758101851852</v>
      </c>
      <c r="J466" s="67"/>
    </row>
    <row r="467" s="26" customFormat="true" ht="15" hidden="false" customHeight="true" outlineLevel="0" collapsed="false">
      <c r="A467" s="57" t="n">
        <v>440</v>
      </c>
      <c r="B467" s="63" t="s">
        <v>385</v>
      </c>
      <c r="C467" s="64" t="n">
        <v>1072</v>
      </c>
      <c r="D467" s="65" t="s">
        <v>554</v>
      </c>
      <c r="E467" s="63" t="n">
        <v>1972</v>
      </c>
      <c r="F467" s="63" t="s">
        <v>136</v>
      </c>
      <c r="G467" s="66" t="s">
        <v>996</v>
      </c>
      <c r="H467" s="61" t="n">
        <v>0.129328009259259</v>
      </c>
      <c r="I467" s="61" t="n">
        <f aca="false">H467-$H$28</f>
        <v>0.0368418981481481</v>
      </c>
      <c r="J467" s="67"/>
    </row>
    <row r="468" s="26" customFormat="true" ht="15" hidden="false" customHeight="true" outlineLevel="0" collapsed="false">
      <c r="A468" s="57" t="n">
        <v>441</v>
      </c>
      <c r="B468" s="57" t="s">
        <v>377</v>
      </c>
      <c r="C468" s="58" t="n">
        <v>529</v>
      </c>
      <c r="D468" s="62" t="s">
        <v>997</v>
      </c>
      <c r="E468" s="57" t="n">
        <v>1968</v>
      </c>
      <c r="F468" s="57" t="s">
        <v>136</v>
      </c>
      <c r="G468" s="60" t="s">
        <v>15</v>
      </c>
      <c r="H468" s="61" t="n">
        <v>0.12934525462963</v>
      </c>
      <c r="I468" s="61" t="n">
        <f aca="false">H468-$H$28</f>
        <v>0.0368591435185185</v>
      </c>
      <c r="J468" s="67"/>
    </row>
    <row r="469" s="26" customFormat="true" ht="15" hidden="false" customHeight="true" outlineLevel="0" collapsed="false">
      <c r="A469" s="57" t="n">
        <v>442</v>
      </c>
      <c r="B469" s="57" t="s">
        <v>351</v>
      </c>
      <c r="C469" s="58" t="n">
        <v>883</v>
      </c>
      <c r="D469" s="59" t="s">
        <v>998</v>
      </c>
      <c r="E469" s="57" t="n">
        <v>1963</v>
      </c>
      <c r="F469" s="57" t="s">
        <v>136</v>
      </c>
      <c r="G469" s="60" t="s">
        <v>999</v>
      </c>
      <c r="H469" s="61" t="n">
        <v>0.129378125</v>
      </c>
      <c r="I469" s="61" t="n">
        <f aca="false">H469-$H$28</f>
        <v>0.0368920138888889</v>
      </c>
      <c r="J469" s="67"/>
    </row>
    <row r="470" s="26" customFormat="true" ht="15" hidden="false" customHeight="true" outlineLevel="0" collapsed="false">
      <c r="A470" s="57" t="n">
        <v>443</v>
      </c>
      <c r="B470" s="57" t="s">
        <v>1000</v>
      </c>
      <c r="C470" s="58" t="n">
        <v>457</v>
      </c>
      <c r="D470" s="62" t="s">
        <v>1001</v>
      </c>
      <c r="E470" s="57" t="n">
        <v>1938</v>
      </c>
      <c r="F470" s="57" t="s">
        <v>64</v>
      </c>
      <c r="G470" s="60" t="s">
        <v>410</v>
      </c>
      <c r="H470" s="61" t="n">
        <v>0.129571875</v>
      </c>
      <c r="I470" s="61" t="n">
        <f aca="false">H470-$H$28</f>
        <v>0.0370857638888889</v>
      </c>
      <c r="J470" s="67"/>
    </row>
    <row r="471" s="26" customFormat="true" ht="15" hidden="false" customHeight="true" outlineLevel="0" collapsed="false">
      <c r="A471" s="57" t="n">
        <v>444</v>
      </c>
      <c r="B471" s="57" t="s">
        <v>351</v>
      </c>
      <c r="C471" s="58" t="n">
        <v>159</v>
      </c>
      <c r="D471" s="62" t="s">
        <v>1002</v>
      </c>
      <c r="E471" s="57" t="n">
        <v>1963</v>
      </c>
      <c r="F471" s="57" t="s">
        <v>136</v>
      </c>
      <c r="G471" s="60" t="s">
        <v>410</v>
      </c>
      <c r="H471" s="61" t="n">
        <v>0.129721412037037</v>
      </c>
      <c r="I471" s="61" t="n">
        <f aca="false">H471-$H$28</f>
        <v>0.0372353009259259</v>
      </c>
      <c r="J471" s="67"/>
    </row>
    <row r="472" s="26" customFormat="true" ht="15" hidden="false" customHeight="true" outlineLevel="0" collapsed="false">
      <c r="A472" s="57" t="n">
        <v>445</v>
      </c>
      <c r="B472" s="57" t="s">
        <v>315</v>
      </c>
      <c r="C472" s="58" t="n">
        <v>737</v>
      </c>
      <c r="D472" s="62" t="s">
        <v>1003</v>
      </c>
      <c r="E472" s="57" t="n">
        <v>1989</v>
      </c>
      <c r="F472" s="57" t="s">
        <v>86</v>
      </c>
      <c r="G472" s="60" t="s">
        <v>98</v>
      </c>
      <c r="H472" s="61" t="n">
        <v>0.129739814814815</v>
      </c>
      <c r="I472" s="61" t="n">
        <f aca="false">H472-$H$28</f>
        <v>0.0372537037037037</v>
      </c>
      <c r="J472" s="67"/>
    </row>
    <row r="473" s="26" customFormat="true" ht="15" hidden="false" customHeight="true" outlineLevel="0" collapsed="false">
      <c r="A473" s="57" t="n">
        <v>446</v>
      </c>
      <c r="B473" s="57" t="s">
        <v>315</v>
      </c>
      <c r="C473" s="58" t="n">
        <v>566</v>
      </c>
      <c r="D473" s="62" t="s">
        <v>1004</v>
      </c>
      <c r="E473" s="57" t="n">
        <v>1981</v>
      </c>
      <c r="F473" s="57" t="s">
        <v>86</v>
      </c>
      <c r="G473" s="60" t="s">
        <v>1005</v>
      </c>
      <c r="H473" s="61" t="n">
        <v>0.129753125</v>
      </c>
      <c r="I473" s="61" t="n">
        <f aca="false">H473-$H$28</f>
        <v>0.0372670138888889</v>
      </c>
      <c r="J473" s="67"/>
    </row>
    <row r="474" s="26" customFormat="true" ht="15" hidden="false" customHeight="true" outlineLevel="0" collapsed="false">
      <c r="A474" s="57" t="n">
        <v>447</v>
      </c>
      <c r="B474" s="57" t="s">
        <v>785</v>
      </c>
      <c r="C474" s="58" t="n">
        <v>485</v>
      </c>
      <c r="D474" s="59" t="s">
        <v>1006</v>
      </c>
      <c r="E474" s="57" t="n">
        <v>1953</v>
      </c>
      <c r="F474" s="57" t="s">
        <v>136</v>
      </c>
      <c r="G474" s="60" t="s">
        <v>803</v>
      </c>
      <c r="H474" s="61" t="n">
        <v>0.129783449074074</v>
      </c>
      <c r="I474" s="61" t="n">
        <f aca="false">H474-$H$28</f>
        <v>0.037297337962963</v>
      </c>
      <c r="J474" s="67"/>
    </row>
    <row r="475" s="26" customFormat="true" ht="15" hidden="false" customHeight="true" outlineLevel="0" collapsed="false">
      <c r="A475" s="57" t="n">
        <v>448</v>
      </c>
      <c r="B475" s="63" t="s">
        <v>354</v>
      </c>
      <c r="C475" s="64" t="n">
        <v>1077</v>
      </c>
      <c r="D475" s="65" t="s">
        <v>1007</v>
      </c>
      <c r="E475" s="63" t="n">
        <v>1977</v>
      </c>
      <c r="F475" s="63" t="s">
        <v>136</v>
      </c>
      <c r="G475" s="66" t="s">
        <v>996</v>
      </c>
      <c r="H475" s="61" t="n">
        <v>0.129895486111111</v>
      </c>
      <c r="I475" s="61" t="n">
        <f aca="false">H475-$H$28</f>
        <v>0.037409375</v>
      </c>
      <c r="J475" s="67"/>
    </row>
    <row r="476" s="26" customFormat="true" ht="15" hidden="false" customHeight="true" outlineLevel="0" collapsed="false">
      <c r="A476" s="57" t="n">
        <v>449</v>
      </c>
      <c r="B476" s="57" t="s">
        <v>385</v>
      </c>
      <c r="C476" s="58" t="n">
        <v>628</v>
      </c>
      <c r="D476" s="62" t="s">
        <v>1008</v>
      </c>
      <c r="E476" s="57" t="n">
        <v>1971</v>
      </c>
      <c r="F476" s="57" t="s">
        <v>136</v>
      </c>
      <c r="G476" s="60" t="s">
        <v>1009</v>
      </c>
      <c r="H476" s="61" t="n">
        <v>0.129958912037037</v>
      </c>
      <c r="I476" s="61" t="n">
        <f aca="false">H476-$H$28</f>
        <v>0.0374728009259259</v>
      </c>
      <c r="J476" s="67"/>
    </row>
    <row r="477" s="26" customFormat="true" ht="15" hidden="false" customHeight="true" outlineLevel="0" collapsed="false">
      <c r="A477" s="57" t="n">
        <v>450</v>
      </c>
      <c r="B477" s="57" t="s">
        <v>385</v>
      </c>
      <c r="C477" s="58" t="n">
        <v>624</v>
      </c>
      <c r="D477" s="62" t="s">
        <v>1010</v>
      </c>
      <c r="E477" s="57" t="n">
        <v>1969</v>
      </c>
      <c r="F477" s="57"/>
      <c r="G477" s="60" t="s">
        <v>410</v>
      </c>
      <c r="H477" s="61" t="n">
        <v>0.129971875</v>
      </c>
      <c r="I477" s="61" t="n">
        <f aca="false">H477-$H$28</f>
        <v>0.0374857638888889</v>
      </c>
      <c r="J477" s="67"/>
    </row>
    <row r="478" s="26" customFormat="true" ht="15" hidden="false" customHeight="true" outlineLevel="0" collapsed="false">
      <c r="A478" s="57" t="n">
        <v>451</v>
      </c>
      <c r="B478" s="57" t="s">
        <v>385</v>
      </c>
      <c r="C478" s="58" t="n">
        <v>960</v>
      </c>
      <c r="D478" s="59" t="s">
        <v>1011</v>
      </c>
      <c r="E478" s="57" t="n">
        <v>1969</v>
      </c>
      <c r="F478" s="57" t="s">
        <v>136</v>
      </c>
      <c r="G478" s="60" t="s">
        <v>1012</v>
      </c>
      <c r="H478" s="61" t="n">
        <v>0.129995138888889</v>
      </c>
      <c r="I478" s="61" t="n">
        <f aca="false">H478-$H$28</f>
        <v>0.0375090277777778</v>
      </c>
      <c r="J478" s="67"/>
    </row>
    <row r="479" s="26" customFormat="true" ht="15" hidden="false" customHeight="true" outlineLevel="0" collapsed="false">
      <c r="A479" s="57" t="n">
        <v>452</v>
      </c>
      <c r="B479" s="57" t="s">
        <v>315</v>
      </c>
      <c r="C479" s="58" t="n">
        <v>491</v>
      </c>
      <c r="D479" s="62" t="s">
        <v>1013</v>
      </c>
      <c r="E479" s="57" t="n">
        <v>1980</v>
      </c>
      <c r="F479" s="57"/>
      <c r="G479" s="60" t="s">
        <v>1014</v>
      </c>
      <c r="H479" s="61" t="n">
        <v>0.130034375</v>
      </c>
      <c r="I479" s="61" t="n">
        <f aca="false">H479-$H$28</f>
        <v>0.0375482638888889</v>
      </c>
      <c r="J479" s="67"/>
    </row>
    <row r="480" s="26" customFormat="true" ht="15" hidden="false" customHeight="true" outlineLevel="0" collapsed="false">
      <c r="A480" s="57" t="n">
        <v>453</v>
      </c>
      <c r="B480" s="57" t="s">
        <v>785</v>
      </c>
      <c r="C480" s="58" t="n">
        <v>579</v>
      </c>
      <c r="D480" s="62" t="s">
        <v>1015</v>
      </c>
      <c r="E480" s="57" t="n">
        <v>1952</v>
      </c>
      <c r="F480" s="57" t="s">
        <v>136</v>
      </c>
      <c r="G480" s="60" t="s">
        <v>1016</v>
      </c>
      <c r="H480" s="61" t="n">
        <v>0.13006412037037</v>
      </c>
      <c r="I480" s="61" t="n">
        <f aca="false">H480-$H$28</f>
        <v>0.0375780092592593</v>
      </c>
      <c r="J480" s="67"/>
    </row>
    <row r="481" s="26" customFormat="true" ht="15" hidden="false" customHeight="true" outlineLevel="0" collapsed="false">
      <c r="A481" s="57" t="n">
        <v>454</v>
      </c>
      <c r="B481" s="57" t="s">
        <v>647</v>
      </c>
      <c r="C481" s="58" t="n">
        <v>249</v>
      </c>
      <c r="D481" s="62" t="s">
        <v>1017</v>
      </c>
      <c r="E481" s="57" t="n">
        <v>1958</v>
      </c>
      <c r="F481" s="57"/>
      <c r="G481" s="60" t="s">
        <v>20</v>
      </c>
      <c r="H481" s="61" t="n">
        <v>0.130215740740741</v>
      </c>
      <c r="I481" s="61" t="n">
        <f aca="false">H481-$H$28</f>
        <v>0.0377296296296296</v>
      </c>
      <c r="J481" s="67"/>
    </row>
    <row r="482" s="26" customFormat="true" ht="15" hidden="false" customHeight="true" outlineLevel="0" collapsed="false">
      <c r="A482" s="57" t="n">
        <v>455</v>
      </c>
      <c r="B482" s="57" t="s">
        <v>647</v>
      </c>
      <c r="C482" s="58" t="n">
        <v>448</v>
      </c>
      <c r="D482" s="59" t="s">
        <v>1018</v>
      </c>
      <c r="E482" s="57" t="n">
        <v>1955</v>
      </c>
      <c r="F482" s="57" t="s">
        <v>66</v>
      </c>
      <c r="G482" s="60" t="s">
        <v>1019</v>
      </c>
      <c r="H482" s="61" t="n">
        <v>0.130221990740741</v>
      </c>
      <c r="I482" s="61" t="n">
        <f aca="false">H482-$H$28</f>
        <v>0.0377358796296296</v>
      </c>
      <c r="J482" s="67"/>
    </row>
    <row r="483" s="26" customFormat="true" ht="15" hidden="false" customHeight="true" outlineLevel="0" collapsed="false">
      <c r="A483" s="57" t="n">
        <v>456</v>
      </c>
      <c r="B483" s="63" t="s">
        <v>385</v>
      </c>
      <c r="C483" s="64" t="n">
        <v>1019</v>
      </c>
      <c r="D483" s="65" t="s">
        <v>1020</v>
      </c>
      <c r="E483" s="63" t="n">
        <v>1972</v>
      </c>
      <c r="F483" s="63" t="s">
        <v>136</v>
      </c>
      <c r="G483" s="66" t="s">
        <v>1021</v>
      </c>
      <c r="H483" s="61" t="n">
        <v>0.13064375</v>
      </c>
      <c r="I483" s="61" t="n">
        <f aca="false">H483-$H$28</f>
        <v>0.0381576388888889</v>
      </c>
      <c r="J483" s="67"/>
    </row>
    <row r="484" s="26" customFormat="true" ht="15" hidden="false" customHeight="true" outlineLevel="0" collapsed="false">
      <c r="A484" s="57" t="n">
        <v>457</v>
      </c>
      <c r="B484" s="57" t="s">
        <v>647</v>
      </c>
      <c r="C484" s="58" t="n">
        <v>641</v>
      </c>
      <c r="D484" s="59" t="s">
        <v>500</v>
      </c>
      <c r="E484" s="57" t="n">
        <v>1954</v>
      </c>
      <c r="F484" s="57" t="s">
        <v>86</v>
      </c>
      <c r="G484" s="60" t="s">
        <v>852</v>
      </c>
      <c r="H484" s="61" t="n">
        <v>0.130763541666667</v>
      </c>
      <c r="I484" s="61" t="n">
        <f aca="false">H484-$H$28</f>
        <v>0.0382774305555556</v>
      </c>
      <c r="J484" s="67"/>
    </row>
    <row r="485" s="26" customFormat="true" ht="15" hidden="false" customHeight="true" outlineLevel="0" collapsed="false">
      <c r="A485" s="57" t="n">
        <v>458</v>
      </c>
      <c r="B485" s="57" t="s">
        <v>1000</v>
      </c>
      <c r="C485" s="58" t="n">
        <v>697</v>
      </c>
      <c r="D485" s="62" t="s">
        <v>1022</v>
      </c>
      <c r="E485" s="57" t="n">
        <v>1938</v>
      </c>
      <c r="F485" s="57" t="s">
        <v>136</v>
      </c>
      <c r="G485" s="60" t="s">
        <v>145</v>
      </c>
      <c r="H485" s="153" t="n">
        <v>0.130924652777778</v>
      </c>
      <c r="I485" s="61" t="n">
        <f aca="false">H485-$H$28</f>
        <v>0.0384385416666667</v>
      </c>
      <c r="J485" s="67"/>
    </row>
    <row r="486" s="26" customFormat="true" ht="15" hidden="false" customHeight="true" outlineLevel="0" collapsed="false">
      <c r="A486" s="57" t="n">
        <v>459</v>
      </c>
      <c r="B486" s="57" t="s">
        <v>351</v>
      </c>
      <c r="C486" s="58" t="n">
        <v>700</v>
      </c>
      <c r="D486" s="59" t="s">
        <v>1023</v>
      </c>
      <c r="E486" s="57" t="n">
        <v>1960</v>
      </c>
      <c r="F486" s="57"/>
      <c r="G486" s="60" t="s">
        <v>1024</v>
      </c>
      <c r="H486" s="61" t="n">
        <v>0.130946412037037</v>
      </c>
      <c r="I486" s="61" t="n">
        <f aca="false">H486-$H$28</f>
        <v>0.0384603009259259</v>
      </c>
      <c r="J486" s="67"/>
    </row>
    <row r="487" s="26" customFormat="true" ht="15" hidden="false" customHeight="true" outlineLevel="0" collapsed="false">
      <c r="A487" s="57" t="n">
        <v>460</v>
      </c>
      <c r="B487" s="63" t="s">
        <v>315</v>
      </c>
      <c r="C487" s="64" t="n">
        <v>1084</v>
      </c>
      <c r="D487" s="65" t="s">
        <v>1015</v>
      </c>
      <c r="E487" s="63" t="n">
        <v>1980</v>
      </c>
      <c r="F487" s="63"/>
      <c r="G487" s="66" t="s">
        <v>870</v>
      </c>
      <c r="H487" s="61" t="n">
        <v>0.130957523148148</v>
      </c>
      <c r="I487" s="61" t="n">
        <f aca="false">H487-$H$28</f>
        <v>0.038471412037037</v>
      </c>
      <c r="J487" s="67"/>
    </row>
    <row r="488" s="26" customFormat="true" ht="15" hidden="false" customHeight="true" outlineLevel="0" collapsed="false">
      <c r="A488" s="57" t="n">
        <v>461</v>
      </c>
      <c r="B488" s="57" t="s">
        <v>385</v>
      </c>
      <c r="C488" s="58" t="n">
        <v>768</v>
      </c>
      <c r="D488" s="62" t="s">
        <v>1025</v>
      </c>
      <c r="E488" s="57" t="n">
        <v>1970</v>
      </c>
      <c r="F488" s="57"/>
      <c r="G488" s="60" t="s">
        <v>20</v>
      </c>
      <c r="H488" s="61" t="n">
        <v>0.130965393518519</v>
      </c>
      <c r="I488" s="61" t="n">
        <f aca="false">H488-$H$28</f>
        <v>0.0384792824074074</v>
      </c>
      <c r="J488" s="67"/>
    </row>
    <row r="489" s="26" customFormat="true" ht="15" hidden="false" customHeight="true" outlineLevel="0" collapsed="false">
      <c r="A489" s="57" t="n">
        <v>462</v>
      </c>
      <c r="B489" s="57" t="s">
        <v>315</v>
      </c>
      <c r="C489" s="58" t="n">
        <v>565</v>
      </c>
      <c r="D489" s="59" t="s">
        <v>1026</v>
      </c>
      <c r="E489" s="57" t="n">
        <v>1980</v>
      </c>
      <c r="F489" s="57" t="s">
        <v>136</v>
      </c>
      <c r="G489" s="60" t="s">
        <v>686</v>
      </c>
      <c r="H489" s="61" t="n">
        <v>0.131076967592593</v>
      </c>
      <c r="I489" s="61" t="n">
        <f aca="false">H489-$H$28</f>
        <v>0.0385908564814815</v>
      </c>
      <c r="J489" s="67"/>
    </row>
    <row r="490" s="26" customFormat="true" ht="15" hidden="false" customHeight="true" outlineLevel="0" collapsed="false">
      <c r="A490" s="57" t="n">
        <v>463</v>
      </c>
      <c r="B490" s="57" t="s">
        <v>811</v>
      </c>
      <c r="C490" s="58" t="n">
        <v>329</v>
      </c>
      <c r="D490" s="59" t="s">
        <v>1027</v>
      </c>
      <c r="E490" s="57" t="n">
        <v>1945</v>
      </c>
      <c r="F490" s="57" t="s">
        <v>66</v>
      </c>
      <c r="G490" s="60" t="s">
        <v>1028</v>
      </c>
      <c r="H490" s="61" t="n">
        <v>0.131376273148148</v>
      </c>
      <c r="I490" s="61" t="n">
        <f aca="false">H490-$H$28</f>
        <v>0.038890162037037</v>
      </c>
      <c r="J490" s="67"/>
    </row>
    <row r="491" s="26" customFormat="true" ht="15" hidden="false" customHeight="true" outlineLevel="0" collapsed="false">
      <c r="A491" s="57" t="n">
        <v>464</v>
      </c>
      <c r="B491" s="57" t="s">
        <v>385</v>
      </c>
      <c r="C491" s="58" t="n">
        <v>136</v>
      </c>
      <c r="D491" s="59" t="s">
        <v>1029</v>
      </c>
      <c r="E491" s="57" t="n">
        <v>1973</v>
      </c>
      <c r="F491" s="57" t="s">
        <v>86</v>
      </c>
      <c r="G491" s="60" t="s">
        <v>813</v>
      </c>
      <c r="H491" s="61" t="n">
        <v>0.131396180555556</v>
      </c>
      <c r="I491" s="61" t="n">
        <f aca="false">H491-$H$28</f>
        <v>0.0389100694444444</v>
      </c>
      <c r="J491" s="67"/>
    </row>
    <row r="492" s="26" customFormat="true" ht="15" hidden="false" customHeight="true" outlineLevel="0" collapsed="false">
      <c r="A492" s="57" t="n">
        <v>465</v>
      </c>
      <c r="B492" s="57" t="s">
        <v>647</v>
      </c>
      <c r="C492" s="58" t="n">
        <v>519</v>
      </c>
      <c r="D492" s="59" t="s">
        <v>1030</v>
      </c>
      <c r="E492" s="57" t="n">
        <v>1955</v>
      </c>
      <c r="F492" s="57" t="s">
        <v>136</v>
      </c>
      <c r="G492" s="60" t="s">
        <v>870</v>
      </c>
      <c r="H492" s="61" t="n">
        <v>0.13146724537037</v>
      </c>
      <c r="I492" s="61" t="n">
        <f aca="false">H492-$H$28</f>
        <v>0.0389811342592593</v>
      </c>
      <c r="J492" s="67"/>
    </row>
    <row r="493" s="26" customFormat="true" ht="15" hidden="false" customHeight="true" outlineLevel="0" collapsed="false">
      <c r="A493" s="57" t="n">
        <v>466</v>
      </c>
      <c r="B493" s="57" t="s">
        <v>377</v>
      </c>
      <c r="C493" s="58" t="n">
        <v>927</v>
      </c>
      <c r="D493" s="62" t="s">
        <v>1031</v>
      </c>
      <c r="E493" s="57" t="n">
        <v>1965</v>
      </c>
      <c r="F493" s="57" t="s">
        <v>136</v>
      </c>
      <c r="G493" s="60" t="s">
        <v>1032</v>
      </c>
      <c r="H493" s="61" t="n">
        <v>0.131575810185185</v>
      </c>
      <c r="I493" s="61" t="n">
        <f aca="false">H493-$H$28</f>
        <v>0.0390896990740741</v>
      </c>
      <c r="J493" s="67"/>
    </row>
    <row r="494" s="26" customFormat="true" ht="15" hidden="false" customHeight="true" outlineLevel="0" collapsed="false">
      <c r="A494" s="57" t="n">
        <v>467</v>
      </c>
      <c r="B494" s="57" t="s">
        <v>377</v>
      </c>
      <c r="C494" s="58" t="n">
        <v>517</v>
      </c>
      <c r="D494" s="62" t="s">
        <v>1033</v>
      </c>
      <c r="E494" s="57" t="n">
        <v>1966</v>
      </c>
      <c r="F494" s="57"/>
      <c r="G494" s="60" t="s">
        <v>1034</v>
      </c>
      <c r="H494" s="61" t="n">
        <v>0.13173125</v>
      </c>
      <c r="I494" s="61" t="n">
        <f aca="false">H494-$H$28</f>
        <v>0.0392451388888889</v>
      </c>
      <c r="J494" s="67"/>
    </row>
    <row r="495" s="26" customFormat="true" ht="15" hidden="false" customHeight="true" outlineLevel="0" collapsed="false">
      <c r="A495" s="57" t="n">
        <v>468</v>
      </c>
      <c r="B495" s="57" t="s">
        <v>315</v>
      </c>
      <c r="C495" s="58" t="n">
        <v>499</v>
      </c>
      <c r="D495" s="62" t="s">
        <v>1035</v>
      </c>
      <c r="E495" s="57" t="n">
        <v>1979</v>
      </c>
      <c r="F495" s="57" t="s">
        <v>136</v>
      </c>
      <c r="G495" s="60" t="s">
        <v>1036</v>
      </c>
      <c r="H495" s="61" t="n">
        <v>0.131807523148148</v>
      </c>
      <c r="I495" s="61" t="n">
        <f aca="false">H495-$H$28</f>
        <v>0.039321412037037</v>
      </c>
      <c r="J495" s="67"/>
    </row>
    <row r="496" s="26" customFormat="true" ht="15" hidden="false" customHeight="true" outlineLevel="0" collapsed="false">
      <c r="A496" s="57" t="n">
        <v>469</v>
      </c>
      <c r="B496" s="57" t="s">
        <v>377</v>
      </c>
      <c r="C496" s="58" t="n">
        <v>476</v>
      </c>
      <c r="D496" s="62" t="s">
        <v>1037</v>
      </c>
      <c r="E496" s="57" t="n">
        <v>1964</v>
      </c>
      <c r="F496" s="57"/>
      <c r="G496" s="60" t="s">
        <v>1038</v>
      </c>
      <c r="H496" s="61" t="n">
        <v>0.131847569444444</v>
      </c>
      <c r="I496" s="61" t="n">
        <f aca="false">H496-$H$28</f>
        <v>0.0393614583333333</v>
      </c>
      <c r="J496" s="67"/>
    </row>
    <row r="497" s="26" customFormat="true" ht="15" hidden="false" customHeight="true" outlineLevel="0" collapsed="false">
      <c r="A497" s="57" t="n">
        <v>470</v>
      </c>
      <c r="B497" s="57" t="s">
        <v>315</v>
      </c>
      <c r="C497" s="58" t="n">
        <v>877</v>
      </c>
      <c r="D497" s="62" t="s">
        <v>1039</v>
      </c>
      <c r="E497" s="57" t="n">
        <v>1984</v>
      </c>
      <c r="F497" s="63" t="s">
        <v>136</v>
      </c>
      <c r="G497" s="60" t="s">
        <v>235</v>
      </c>
      <c r="H497" s="61" t="n">
        <v>0.131860416666667</v>
      </c>
      <c r="I497" s="61" t="n">
        <f aca="false">H497-$H$28</f>
        <v>0.0393743055555556</v>
      </c>
      <c r="J497" s="67"/>
    </row>
    <row r="498" s="26" customFormat="true" ht="15" hidden="false" customHeight="true" outlineLevel="0" collapsed="false">
      <c r="A498" s="57" t="n">
        <v>471</v>
      </c>
      <c r="B498" s="63" t="s">
        <v>351</v>
      </c>
      <c r="C498" s="64" t="n">
        <v>1041</v>
      </c>
      <c r="D498" s="65" t="s">
        <v>1040</v>
      </c>
      <c r="E498" s="63" t="n">
        <v>1961</v>
      </c>
      <c r="F498" s="63" t="s">
        <v>136</v>
      </c>
      <c r="G498" s="66" t="s">
        <v>1041</v>
      </c>
      <c r="H498" s="61" t="n">
        <v>0.132034375</v>
      </c>
      <c r="I498" s="61" t="n">
        <f aca="false">H498-$H$28</f>
        <v>0.0395482638888889</v>
      </c>
      <c r="J498" s="67"/>
    </row>
    <row r="499" s="26" customFormat="true" ht="15" hidden="false" customHeight="true" outlineLevel="0" collapsed="false">
      <c r="A499" s="57" t="n">
        <v>472</v>
      </c>
      <c r="B499" s="57" t="s">
        <v>377</v>
      </c>
      <c r="C499" s="58" t="n">
        <v>445</v>
      </c>
      <c r="D499" s="59" t="s">
        <v>1042</v>
      </c>
      <c r="E499" s="57" t="n">
        <v>1964</v>
      </c>
      <c r="F499" s="57" t="s">
        <v>136</v>
      </c>
      <c r="G499" s="60" t="s">
        <v>1043</v>
      </c>
      <c r="H499" s="61" t="n">
        <v>0.132090046296296</v>
      </c>
      <c r="I499" s="61" t="n">
        <f aca="false">H499-$H$28</f>
        <v>0.0396039351851852</v>
      </c>
      <c r="J499" s="67"/>
    </row>
    <row r="500" s="26" customFormat="true" ht="15" hidden="false" customHeight="true" outlineLevel="0" collapsed="false">
      <c r="A500" s="57" t="n">
        <v>473</v>
      </c>
      <c r="B500" s="57" t="s">
        <v>315</v>
      </c>
      <c r="C500" s="58" t="n">
        <v>470</v>
      </c>
      <c r="D500" s="62" t="s">
        <v>1044</v>
      </c>
      <c r="E500" s="57" t="n">
        <v>1990</v>
      </c>
      <c r="F500" s="57"/>
      <c r="G500" s="60" t="s">
        <v>15</v>
      </c>
      <c r="H500" s="61" t="n">
        <v>0.132158217592593</v>
      </c>
      <c r="I500" s="61" t="n">
        <f aca="false">H500-$H$28</f>
        <v>0.0396721064814815</v>
      </c>
      <c r="J500" s="67"/>
    </row>
    <row r="501" s="26" customFormat="true" ht="15" hidden="false" customHeight="true" outlineLevel="0" collapsed="false">
      <c r="A501" s="57" t="n">
        <v>474</v>
      </c>
      <c r="B501" s="57" t="s">
        <v>351</v>
      </c>
      <c r="C501" s="58" t="n">
        <v>841</v>
      </c>
      <c r="D501" s="62" t="s">
        <v>1045</v>
      </c>
      <c r="E501" s="57" t="n">
        <v>1959</v>
      </c>
      <c r="F501" s="57" t="s">
        <v>229</v>
      </c>
      <c r="G501" s="60" t="s">
        <v>1046</v>
      </c>
      <c r="H501" s="61" t="n">
        <v>0.132245717592593</v>
      </c>
      <c r="I501" s="61" t="n">
        <f aca="false">H501-$H$28</f>
        <v>0.0397596064814815</v>
      </c>
      <c r="J501" s="67"/>
    </row>
    <row r="502" s="26" customFormat="true" ht="15" hidden="false" customHeight="true" outlineLevel="0" collapsed="false">
      <c r="A502" s="57" t="n">
        <v>475</v>
      </c>
      <c r="B502" s="63" t="s">
        <v>315</v>
      </c>
      <c r="C502" s="64" t="n">
        <v>1014</v>
      </c>
      <c r="D502" s="65" t="s">
        <v>1047</v>
      </c>
      <c r="E502" s="63" t="n">
        <v>1986</v>
      </c>
      <c r="F502" s="63"/>
      <c r="G502" s="66" t="s">
        <v>20</v>
      </c>
      <c r="H502" s="61" t="n">
        <v>0.132600694444444</v>
      </c>
      <c r="I502" s="61" t="n">
        <f aca="false">H502-$H$28</f>
        <v>0.0401145833333333</v>
      </c>
      <c r="J502" s="67"/>
    </row>
    <row r="503" s="26" customFormat="true" ht="15" hidden="false" customHeight="true" outlineLevel="0" collapsed="false">
      <c r="A503" s="57" t="n">
        <v>476</v>
      </c>
      <c r="B503" s="57" t="s">
        <v>647</v>
      </c>
      <c r="C503" s="58" t="n">
        <v>735</v>
      </c>
      <c r="D503" s="62" t="s">
        <v>1048</v>
      </c>
      <c r="E503" s="57" t="n">
        <v>1955</v>
      </c>
      <c r="F503" s="57"/>
      <c r="G503" s="60" t="s">
        <v>222</v>
      </c>
      <c r="H503" s="61" t="n">
        <v>0.132703703703704</v>
      </c>
      <c r="I503" s="61" t="n">
        <f aca="false">H503-$H$28</f>
        <v>0.0402175925925926</v>
      </c>
      <c r="J503" s="67"/>
    </row>
    <row r="504" s="26" customFormat="true" ht="15" hidden="false" customHeight="true" outlineLevel="0" collapsed="false">
      <c r="A504" s="57" t="n">
        <v>477</v>
      </c>
      <c r="B504" s="57" t="s">
        <v>785</v>
      </c>
      <c r="C504" s="58" t="n">
        <v>327</v>
      </c>
      <c r="D504" s="62" t="s">
        <v>1049</v>
      </c>
      <c r="E504" s="57" t="n">
        <v>1951</v>
      </c>
      <c r="F504" s="57" t="s">
        <v>136</v>
      </c>
      <c r="G504" s="60" t="s">
        <v>842</v>
      </c>
      <c r="H504" s="61" t="n">
        <v>0.132731481481481</v>
      </c>
      <c r="I504" s="61" t="n">
        <f aca="false">H504-$H$28</f>
        <v>0.0402453703703704</v>
      </c>
      <c r="J504" s="67"/>
    </row>
    <row r="505" s="25" customFormat="true" ht="15" hidden="false" customHeight="true" outlineLevel="0" collapsed="false">
      <c r="A505" s="57" t="n">
        <v>478</v>
      </c>
      <c r="B505" s="57" t="s">
        <v>354</v>
      </c>
      <c r="C505" s="58" t="n">
        <v>1051</v>
      </c>
      <c r="D505" s="59" t="s">
        <v>1050</v>
      </c>
      <c r="E505" s="57" t="n">
        <v>1977</v>
      </c>
      <c r="F505" s="57"/>
      <c r="G505" s="60" t="s">
        <v>165</v>
      </c>
      <c r="H505" s="61" t="n">
        <v>0.132738425925926</v>
      </c>
      <c r="I505" s="61" t="n">
        <f aca="false">H505-$H$28</f>
        <v>0.0402523148148148</v>
      </c>
      <c r="J505" s="154"/>
    </row>
    <row r="506" s="26" customFormat="true" ht="15" hidden="false" customHeight="true" outlineLevel="0" collapsed="false">
      <c r="A506" s="57" t="n">
        <v>479</v>
      </c>
      <c r="B506" s="57" t="s">
        <v>785</v>
      </c>
      <c r="C506" s="58" t="n">
        <v>819</v>
      </c>
      <c r="D506" s="59" t="s">
        <v>1051</v>
      </c>
      <c r="E506" s="57" t="n">
        <v>1950</v>
      </c>
      <c r="F506" s="57" t="s">
        <v>229</v>
      </c>
      <c r="G506" s="60" t="s">
        <v>248</v>
      </c>
      <c r="H506" s="61" t="n">
        <v>0.132758101851852</v>
      </c>
      <c r="I506" s="61" t="n">
        <f aca="false">H506-$H$28</f>
        <v>0.0402719907407407</v>
      </c>
      <c r="J506" s="67"/>
    </row>
    <row r="507" s="26" customFormat="true" ht="15" hidden="false" customHeight="true" outlineLevel="0" collapsed="false">
      <c r="A507" s="57" t="n">
        <v>480</v>
      </c>
      <c r="B507" s="57" t="s">
        <v>377</v>
      </c>
      <c r="C507" s="58" t="n">
        <v>213</v>
      </c>
      <c r="D507" s="59" t="s">
        <v>1052</v>
      </c>
      <c r="E507" s="57" t="n">
        <v>1968</v>
      </c>
      <c r="F507" s="57" t="s">
        <v>86</v>
      </c>
      <c r="G507" s="60" t="s">
        <v>1053</v>
      </c>
      <c r="H507" s="61" t="n">
        <v>0.132828703703704</v>
      </c>
      <c r="I507" s="61" t="n">
        <f aca="false">H507-$H$28</f>
        <v>0.0403425925925926</v>
      </c>
      <c r="J507" s="67"/>
    </row>
    <row r="508" s="26" customFormat="true" ht="15" hidden="false" customHeight="true" outlineLevel="0" collapsed="false">
      <c r="A508" s="57" t="n">
        <v>481</v>
      </c>
      <c r="B508" s="57" t="s">
        <v>385</v>
      </c>
      <c r="C508" s="58" t="n">
        <v>503</v>
      </c>
      <c r="D508" s="62" t="s">
        <v>1054</v>
      </c>
      <c r="E508" s="57" t="n">
        <v>1971</v>
      </c>
      <c r="F508" s="57" t="s">
        <v>136</v>
      </c>
      <c r="G508" s="60" t="s">
        <v>821</v>
      </c>
      <c r="H508" s="61" t="n">
        <v>0.132943287037037</v>
      </c>
      <c r="I508" s="61" t="n">
        <f aca="false">H508-$H$28</f>
        <v>0.0404571759259259</v>
      </c>
      <c r="J508" s="67"/>
    </row>
    <row r="509" s="26" customFormat="true" ht="15" hidden="false" customHeight="true" outlineLevel="0" collapsed="false">
      <c r="A509" s="57" t="n">
        <v>482</v>
      </c>
      <c r="B509" s="57" t="s">
        <v>315</v>
      </c>
      <c r="C509" s="58" t="n">
        <v>707</v>
      </c>
      <c r="D509" s="62" t="s">
        <v>1055</v>
      </c>
      <c r="E509" s="57" t="n">
        <v>1987</v>
      </c>
      <c r="F509" s="57" t="s">
        <v>86</v>
      </c>
      <c r="G509" s="60" t="s">
        <v>98</v>
      </c>
      <c r="H509" s="61" t="n">
        <v>0.133090277777778</v>
      </c>
      <c r="I509" s="61" t="n">
        <f aca="false">H509-$H$28</f>
        <v>0.0406041666666667</v>
      </c>
      <c r="J509" s="67"/>
    </row>
    <row r="510" s="26" customFormat="true" ht="15" hidden="false" customHeight="true" outlineLevel="0" collapsed="false">
      <c r="A510" s="57" t="n">
        <v>483</v>
      </c>
      <c r="B510" s="63" t="s">
        <v>315</v>
      </c>
      <c r="C510" s="64" t="n">
        <v>1044</v>
      </c>
      <c r="D510" s="65" t="s">
        <v>1056</v>
      </c>
      <c r="E510" s="63" t="n">
        <v>1983</v>
      </c>
      <c r="F510" s="63" t="s">
        <v>86</v>
      </c>
      <c r="G510" s="66" t="s">
        <v>1057</v>
      </c>
      <c r="H510" s="61" t="n">
        <v>0.133202546296296</v>
      </c>
      <c r="I510" s="61" t="n">
        <f aca="false">H510-$H$28</f>
        <v>0.0407164351851852</v>
      </c>
      <c r="J510" s="67"/>
    </row>
    <row r="511" s="26" customFormat="true" ht="15" hidden="false" customHeight="true" outlineLevel="0" collapsed="false">
      <c r="A511" s="57" t="n">
        <v>484</v>
      </c>
      <c r="B511" s="57" t="s">
        <v>647</v>
      </c>
      <c r="C511" s="58" t="n">
        <v>505</v>
      </c>
      <c r="D511" s="59" t="s">
        <v>1058</v>
      </c>
      <c r="E511" s="57" t="n">
        <v>1957</v>
      </c>
      <c r="F511" s="57" t="s">
        <v>136</v>
      </c>
      <c r="G511" s="60" t="s">
        <v>15</v>
      </c>
      <c r="H511" s="61" t="n">
        <v>0.133243055555556</v>
      </c>
      <c r="I511" s="61" t="n">
        <f aca="false">H511-$H$28</f>
        <v>0.0407569444444444</v>
      </c>
      <c r="J511" s="67"/>
    </row>
    <row r="512" s="26" customFormat="true" ht="15" hidden="false" customHeight="true" outlineLevel="0" collapsed="false">
      <c r="A512" s="57" t="n">
        <v>485</v>
      </c>
      <c r="B512" s="57" t="s">
        <v>785</v>
      </c>
      <c r="C512" s="58" t="n">
        <v>667</v>
      </c>
      <c r="D512" s="59" t="s">
        <v>1059</v>
      </c>
      <c r="E512" s="57" t="n">
        <v>1949</v>
      </c>
      <c r="F512" s="57" t="s">
        <v>66</v>
      </c>
      <c r="G512" s="60" t="s">
        <v>1060</v>
      </c>
      <c r="H512" s="61" t="n">
        <v>0.133471064814815</v>
      </c>
      <c r="I512" s="61" t="n">
        <f aca="false">H512-$H$28</f>
        <v>0.0409849537037037</v>
      </c>
      <c r="J512" s="67"/>
    </row>
    <row r="513" s="26" customFormat="true" ht="15" hidden="false" customHeight="true" outlineLevel="0" collapsed="false">
      <c r="A513" s="57" t="n">
        <v>486</v>
      </c>
      <c r="B513" s="57" t="s">
        <v>647</v>
      </c>
      <c r="C513" s="58" t="n">
        <v>654</v>
      </c>
      <c r="D513" s="62" t="s">
        <v>1061</v>
      </c>
      <c r="E513" s="57" t="n">
        <v>1957</v>
      </c>
      <c r="F513" s="57"/>
      <c r="G513" s="60" t="s">
        <v>895</v>
      </c>
      <c r="H513" s="61" t="n">
        <v>0.133616898148148</v>
      </c>
      <c r="I513" s="61" t="n">
        <f aca="false">H513-$H$28</f>
        <v>0.041130787037037</v>
      </c>
      <c r="J513" s="67"/>
    </row>
    <row r="514" s="26" customFormat="true" ht="15" hidden="false" customHeight="true" outlineLevel="0" collapsed="false">
      <c r="A514" s="57" t="n">
        <v>487</v>
      </c>
      <c r="B514" s="63" t="s">
        <v>647</v>
      </c>
      <c r="C514" s="64" t="n">
        <v>1016</v>
      </c>
      <c r="D514" s="65" t="s">
        <v>1062</v>
      </c>
      <c r="E514" s="63" t="n">
        <v>1958</v>
      </c>
      <c r="F514" s="63"/>
      <c r="G514" s="66" t="s">
        <v>1063</v>
      </c>
      <c r="H514" s="61" t="n">
        <v>0.133645833333333</v>
      </c>
      <c r="I514" s="61" t="n">
        <f aca="false">H514-$H$28</f>
        <v>0.0411597222222222</v>
      </c>
      <c r="J514" s="67"/>
    </row>
    <row r="515" s="26" customFormat="true" ht="15" hidden="false" customHeight="true" outlineLevel="0" collapsed="false">
      <c r="A515" s="57" t="n">
        <v>488</v>
      </c>
      <c r="B515" s="57" t="s">
        <v>351</v>
      </c>
      <c r="C515" s="58" t="n">
        <v>792</v>
      </c>
      <c r="D515" s="59" t="s">
        <v>1064</v>
      </c>
      <c r="E515" s="57" t="n">
        <v>1960</v>
      </c>
      <c r="F515" s="57" t="s">
        <v>136</v>
      </c>
      <c r="G515" s="60" t="s">
        <v>1065</v>
      </c>
      <c r="H515" s="61" t="n">
        <v>0.133702546296296</v>
      </c>
      <c r="I515" s="61" t="n">
        <f aca="false">H515-$H$28</f>
        <v>0.0412164351851852</v>
      </c>
      <c r="J515" s="67"/>
    </row>
    <row r="516" s="26" customFormat="true" ht="15" hidden="false" customHeight="true" outlineLevel="0" collapsed="false">
      <c r="A516" s="57" t="n">
        <v>489</v>
      </c>
      <c r="B516" s="57" t="s">
        <v>385</v>
      </c>
      <c r="C516" s="58" t="n">
        <v>928</v>
      </c>
      <c r="D516" s="59" t="s">
        <v>1066</v>
      </c>
      <c r="E516" s="57" t="n">
        <v>1969</v>
      </c>
      <c r="F516" s="57" t="s">
        <v>136</v>
      </c>
      <c r="G516" s="60" t="s">
        <v>268</v>
      </c>
      <c r="H516" s="61" t="n">
        <v>0.133726851851852</v>
      </c>
      <c r="I516" s="61" t="n">
        <f aca="false">H516-$H$28</f>
        <v>0.0412407407407407</v>
      </c>
      <c r="J516" s="67"/>
    </row>
    <row r="517" s="26" customFormat="true" ht="15" hidden="false" customHeight="true" outlineLevel="0" collapsed="false">
      <c r="A517" s="57" t="n">
        <v>490</v>
      </c>
      <c r="B517" s="57" t="s">
        <v>315</v>
      </c>
      <c r="C517" s="58" t="n">
        <v>756</v>
      </c>
      <c r="D517" s="62" t="s">
        <v>1067</v>
      </c>
      <c r="E517" s="57" t="n">
        <v>1983</v>
      </c>
      <c r="F517" s="57" t="s">
        <v>136</v>
      </c>
      <c r="G517" s="60" t="s">
        <v>870</v>
      </c>
      <c r="H517" s="61" t="n">
        <v>0.133936342592593</v>
      </c>
      <c r="I517" s="61" t="n">
        <f aca="false">H517-$H$28</f>
        <v>0.0414502314814815</v>
      </c>
      <c r="J517" s="67"/>
    </row>
    <row r="518" s="26" customFormat="true" ht="15" hidden="false" customHeight="true" outlineLevel="0" collapsed="false">
      <c r="A518" s="57" t="n">
        <v>491</v>
      </c>
      <c r="B518" s="57" t="s">
        <v>354</v>
      </c>
      <c r="C518" s="58" t="n">
        <v>102</v>
      </c>
      <c r="D518" s="62" t="s">
        <v>1068</v>
      </c>
      <c r="E518" s="57" t="n">
        <v>1975</v>
      </c>
      <c r="F518" s="57" t="s">
        <v>86</v>
      </c>
      <c r="G518" s="60" t="s">
        <v>684</v>
      </c>
      <c r="H518" s="61" t="n">
        <v>0.133946759259259</v>
      </c>
      <c r="I518" s="61" t="n">
        <f aca="false">H518-$H$28</f>
        <v>0.0414606481481482</v>
      </c>
      <c r="J518" s="67"/>
    </row>
    <row r="519" s="26" customFormat="true" ht="15" hidden="false" customHeight="true" outlineLevel="0" collapsed="false">
      <c r="A519" s="57" t="n">
        <v>492</v>
      </c>
      <c r="B519" s="63" t="s">
        <v>315</v>
      </c>
      <c r="C519" s="64" t="n">
        <v>1025</v>
      </c>
      <c r="D519" s="65" t="s">
        <v>1069</v>
      </c>
      <c r="E519" s="63" t="n">
        <v>1985</v>
      </c>
      <c r="F519" s="63" t="s">
        <v>136</v>
      </c>
      <c r="G519" s="66" t="s">
        <v>165</v>
      </c>
      <c r="H519" s="61" t="n">
        <v>0.133954861111111</v>
      </c>
      <c r="I519" s="61" t="n">
        <f aca="false">H519-$H$28</f>
        <v>0.04146875</v>
      </c>
      <c r="J519" s="67"/>
    </row>
    <row r="520" s="26" customFormat="true" ht="15" hidden="false" customHeight="true" outlineLevel="0" collapsed="false">
      <c r="A520" s="57" t="n">
        <v>493</v>
      </c>
      <c r="B520" s="63" t="s">
        <v>377</v>
      </c>
      <c r="C520" s="64" t="n">
        <v>1085</v>
      </c>
      <c r="D520" s="65" t="s">
        <v>1070</v>
      </c>
      <c r="E520" s="63" t="n">
        <v>1964</v>
      </c>
      <c r="F520" s="63" t="s">
        <v>136</v>
      </c>
      <c r="G520" s="66" t="s">
        <v>1071</v>
      </c>
      <c r="H520" s="61" t="n">
        <v>0.133989583333333</v>
      </c>
      <c r="I520" s="61" t="n">
        <f aca="false">H520-$H$28</f>
        <v>0.0415034722222222</v>
      </c>
      <c r="J520" s="67"/>
    </row>
    <row r="521" s="26" customFormat="true" ht="15" hidden="false" customHeight="true" outlineLevel="0" collapsed="false">
      <c r="A521" s="57" t="n">
        <v>494</v>
      </c>
      <c r="B521" s="57" t="s">
        <v>354</v>
      </c>
      <c r="C521" s="58" t="n">
        <v>684</v>
      </c>
      <c r="D521" s="59" t="s">
        <v>1072</v>
      </c>
      <c r="E521" s="57" t="n">
        <v>1976</v>
      </c>
      <c r="F521" s="57" t="s">
        <v>136</v>
      </c>
      <c r="G521" s="60" t="s">
        <v>1073</v>
      </c>
      <c r="H521" s="61" t="n">
        <v>0.13403125</v>
      </c>
      <c r="I521" s="61" t="n">
        <f aca="false">H521-$H$28</f>
        <v>0.0415451388888889</v>
      </c>
      <c r="J521" s="67"/>
    </row>
    <row r="522" s="26" customFormat="true" ht="15" hidden="false" customHeight="true" outlineLevel="0" collapsed="false">
      <c r="A522" s="57" t="n">
        <v>495</v>
      </c>
      <c r="B522" s="63" t="s">
        <v>811</v>
      </c>
      <c r="C522" s="64" t="n">
        <v>1040</v>
      </c>
      <c r="D522" s="65" t="s">
        <v>1074</v>
      </c>
      <c r="E522" s="63" t="n">
        <v>1947</v>
      </c>
      <c r="F522" s="63"/>
      <c r="G522" s="66" t="s">
        <v>1075</v>
      </c>
      <c r="H522" s="61" t="n">
        <v>0.134273148148148</v>
      </c>
      <c r="I522" s="61" t="n">
        <f aca="false">H522-$H$28</f>
        <v>0.041787037037037</v>
      </c>
      <c r="J522" s="67"/>
    </row>
    <row r="523" s="26" customFormat="true" ht="15" hidden="false" customHeight="true" outlineLevel="0" collapsed="false">
      <c r="A523" s="57" t="n">
        <v>496</v>
      </c>
      <c r="B523" s="57" t="s">
        <v>377</v>
      </c>
      <c r="C523" s="58" t="n">
        <v>852</v>
      </c>
      <c r="D523" s="62" t="s">
        <v>1076</v>
      </c>
      <c r="E523" s="57" t="n">
        <v>1964</v>
      </c>
      <c r="F523" s="57" t="s">
        <v>136</v>
      </c>
      <c r="G523" s="60" t="s">
        <v>661</v>
      </c>
      <c r="H523" s="61" t="n">
        <v>0.134428240740741</v>
      </c>
      <c r="I523" s="61" t="n">
        <f aca="false">H523-$H$28</f>
        <v>0.0419421296296296</v>
      </c>
      <c r="J523" s="67"/>
    </row>
    <row r="524" s="26" customFormat="true" ht="15" hidden="false" customHeight="true" outlineLevel="0" collapsed="false">
      <c r="A524" s="57" t="n">
        <v>497</v>
      </c>
      <c r="B524" s="63" t="s">
        <v>315</v>
      </c>
      <c r="C524" s="64" t="n">
        <v>1006</v>
      </c>
      <c r="D524" s="65" t="s">
        <v>1077</v>
      </c>
      <c r="E524" s="63" t="n">
        <v>1989</v>
      </c>
      <c r="F524" s="63" t="s">
        <v>136</v>
      </c>
      <c r="G524" s="66" t="s">
        <v>214</v>
      </c>
      <c r="H524" s="61" t="n">
        <v>0.134434027777778</v>
      </c>
      <c r="I524" s="61" t="n">
        <f aca="false">H524-$H$28</f>
        <v>0.0419479166666667</v>
      </c>
      <c r="J524" s="67"/>
    </row>
    <row r="525" s="26" customFormat="true" ht="15" hidden="false" customHeight="true" outlineLevel="0" collapsed="false">
      <c r="A525" s="57" t="n">
        <v>498</v>
      </c>
      <c r="B525" s="57" t="s">
        <v>354</v>
      </c>
      <c r="C525" s="58" t="n">
        <v>584</v>
      </c>
      <c r="D525" s="62" t="s">
        <v>1078</v>
      </c>
      <c r="E525" s="57" t="n">
        <v>1974</v>
      </c>
      <c r="F525" s="57" t="s">
        <v>136</v>
      </c>
      <c r="G525" s="60" t="s">
        <v>255</v>
      </c>
      <c r="H525" s="61" t="n">
        <v>0.134688657407407</v>
      </c>
      <c r="I525" s="61" t="n">
        <f aca="false">H525-$H$28</f>
        <v>0.0422025462962963</v>
      </c>
      <c r="J525" s="67"/>
    </row>
    <row r="526" s="26" customFormat="true" ht="15" hidden="false" customHeight="true" outlineLevel="0" collapsed="false">
      <c r="A526" s="57" t="n">
        <v>499</v>
      </c>
      <c r="B526" s="63" t="s">
        <v>351</v>
      </c>
      <c r="C526" s="64" t="n">
        <v>301</v>
      </c>
      <c r="D526" s="65" t="s">
        <v>1079</v>
      </c>
      <c r="E526" s="63" t="n">
        <v>1962</v>
      </c>
      <c r="F526" s="63" t="s">
        <v>86</v>
      </c>
      <c r="G526" s="66" t="s">
        <v>1080</v>
      </c>
      <c r="H526" s="61" t="n">
        <v>0.134717592592593</v>
      </c>
      <c r="I526" s="61" t="n">
        <f aca="false">H526-$H$28</f>
        <v>0.0422314814814815</v>
      </c>
      <c r="J526" s="67"/>
    </row>
    <row r="527" s="26" customFormat="true" ht="15" hidden="false" customHeight="true" outlineLevel="0" collapsed="false">
      <c r="A527" s="57" t="n">
        <v>500</v>
      </c>
      <c r="B527" s="57" t="s">
        <v>385</v>
      </c>
      <c r="C527" s="58" t="n">
        <v>885</v>
      </c>
      <c r="D527" s="62" t="s">
        <v>1081</v>
      </c>
      <c r="E527" s="57" t="n">
        <v>1972</v>
      </c>
      <c r="F527" s="57" t="s">
        <v>136</v>
      </c>
      <c r="G527" s="60" t="s">
        <v>1082</v>
      </c>
      <c r="H527" s="61" t="n">
        <v>0.134763888888889</v>
      </c>
      <c r="I527" s="61" t="n">
        <f aca="false">H527-$H$28</f>
        <v>0.0422777777777778</v>
      </c>
      <c r="J527" s="67"/>
    </row>
    <row r="528" s="26" customFormat="true" ht="15" hidden="false" customHeight="true" outlineLevel="0" collapsed="false">
      <c r="A528" s="57" t="n">
        <v>501</v>
      </c>
      <c r="B528" s="57" t="s">
        <v>647</v>
      </c>
      <c r="C528" s="58" t="n">
        <v>891</v>
      </c>
      <c r="D528" s="59" t="s">
        <v>1083</v>
      </c>
      <c r="E528" s="57" t="n">
        <v>1958</v>
      </c>
      <c r="F528" s="57" t="s">
        <v>136</v>
      </c>
      <c r="G528" s="60" t="s">
        <v>1084</v>
      </c>
      <c r="H528" s="61" t="n">
        <v>0.1348125</v>
      </c>
      <c r="I528" s="61" t="n">
        <f aca="false">H528-$H$28</f>
        <v>0.0423263888888889</v>
      </c>
      <c r="J528" s="67"/>
    </row>
    <row r="529" s="26" customFormat="true" ht="15" hidden="false" customHeight="true" outlineLevel="0" collapsed="false">
      <c r="A529" s="57" t="n">
        <v>502</v>
      </c>
      <c r="B529" s="57" t="s">
        <v>811</v>
      </c>
      <c r="C529" s="58" t="n">
        <v>173</v>
      </c>
      <c r="D529" s="62" t="s">
        <v>1085</v>
      </c>
      <c r="E529" s="57" t="n">
        <v>1948</v>
      </c>
      <c r="F529" s="57" t="s">
        <v>86</v>
      </c>
      <c r="G529" s="60" t="s">
        <v>805</v>
      </c>
      <c r="H529" s="61" t="n">
        <v>0.134824074074074</v>
      </c>
      <c r="I529" s="61" t="n">
        <f aca="false">H529-$H$28</f>
        <v>0.042337962962963</v>
      </c>
      <c r="J529" s="67"/>
    </row>
    <row r="530" s="26" customFormat="true" ht="15" hidden="false" customHeight="true" outlineLevel="0" collapsed="false">
      <c r="A530" s="57" t="n">
        <v>503</v>
      </c>
      <c r="B530" s="57" t="s">
        <v>647</v>
      </c>
      <c r="C530" s="58" t="n">
        <v>731</v>
      </c>
      <c r="D530" s="59" t="s">
        <v>1086</v>
      </c>
      <c r="E530" s="57" t="n">
        <v>1958</v>
      </c>
      <c r="F530" s="57"/>
      <c r="G530" s="60" t="s">
        <v>15</v>
      </c>
      <c r="H530" s="61" t="n">
        <v>0.13487962962963</v>
      </c>
      <c r="I530" s="61" t="n">
        <f aca="false">H530-$H$28</f>
        <v>0.0423935185185185</v>
      </c>
      <c r="J530" s="67"/>
    </row>
    <row r="531" s="26" customFormat="true" ht="15" hidden="false" customHeight="true" outlineLevel="0" collapsed="false">
      <c r="A531" s="57" t="n">
        <v>504</v>
      </c>
      <c r="B531" s="63" t="s">
        <v>315</v>
      </c>
      <c r="C531" s="64" t="n">
        <v>1037</v>
      </c>
      <c r="D531" s="65" t="s">
        <v>1087</v>
      </c>
      <c r="E531" s="63" t="n">
        <v>1989</v>
      </c>
      <c r="F531" s="63"/>
      <c r="G531" s="66" t="s">
        <v>98</v>
      </c>
      <c r="H531" s="61" t="n">
        <v>0.134972222222222</v>
      </c>
      <c r="I531" s="61" t="n">
        <f aca="false">H531-$H$28</f>
        <v>0.0424861111111111</v>
      </c>
      <c r="J531" s="67"/>
    </row>
    <row r="532" s="26" customFormat="true" ht="15" hidden="false" customHeight="true" outlineLevel="0" collapsed="false">
      <c r="A532" s="57" t="n">
        <v>505</v>
      </c>
      <c r="B532" s="57" t="s">
        <v>785</v>
      </c>
      <c r="C532" s="58" t="n">
        <v>523</v>
      </c>
      <c r="D532" s="59" t="s">
        <v>1088</v>
      </c>
      <c r="E532" s="57" t="n">
        <v>1951</v>
      </c>
      <c r="F532" s="57" t="s">
        <v>136</v>
      </c>
      <c r="G532" s="60" t="s">
        <v>1089</v>
      </c>
      <c r="H532" s="61" t="n">
        <v>0.135032407407407</v>
      </c>
      <c r="I532" s="61" t="n">
        <f aca="false">H532-$H$28</f>
        <v>0.0425462962962963</v>
      </c>
      <c r="J532" s="67"/>
    </row>
    <row r="533" s="26" customFormat="true" ht="15" hidden="false" customHeight="true" outlineLevel="0" collapsed="false">
      <c r="A533" s="57" t="n">
        <v>506</v>
      </c>
      <c r="B533" s="63" t="s">
        <v>964</v>
      </c>
      <c r="C533" s="64" t="n">
        <v>1042</v>
      </c>
      <c r="D533" s="65" t="s">
        <v>1090</v>
      </c>
      <c r="E533" s="63" t="n">
        <v>1941</v>
      </c>
      <c r="F533" s="63"/>
      <c r="G533" s="66" t="s">
        <v>1091</v>
      </c>
      <c r="H533" s="61" t="n">
        <v>0.135118055555556</v>
      </c>
      <c r="I533" s="61" t="n">
        <f aca="false">H533-$H$28</f>
        <v>0.0426319444444444</v>
      </c>
      <c r="J533" s="67"/>
    </row>
    <row r="534" s="26" customFormat="true" ht="15" hidden="false" customHeight="true" outlineLevel="0" collapsed="false">
      <c r="A534" s="57" t="n">
        <v>507</v>
      </c>
      <c r="B534" s="63" t="s">
        <v>351</v>
      </c>
      <c r="C534" s="64" t="n">
        <v>1008</v>
      </c>
      <c r="D534" s="65" t="s">
        <v>1092</v>
      </c>
      <c r="E534" s="63" t="n">
        <v>1962</v>
      </c>
      <c r="F534" s="63" t="s">
        <v>136</v>
      </c>
      <c r="G534" s="66" t="s">
        <v>202</v>
      </c>
      <c r="H534" s="61" t="n">
        <v>0.135177083333333</v>
      </c>
      <c r="I534" s="61" t="n">
        <f aca="false">H534-$H$28</f>
        <v>0.0426909722222222</v>
      </c>
      <c r="J534" s="67"/>
    </row>
    <row r="535" s="26" customFormat="true" ht="15" hidden="false" customHeight="true" outlineLevel="0" collapsed="false">
      <c r="A535" s="57" t="n">
        <v>508</v>
      </c>
      <c r="B535" s="57" t="s">
        <v>351</v>
      </c>
      <c r="C535" s="58" t="n">
        <v>305</v>
      </c>
      <c r="D535" s="62" t="s">
        <v>1093</v>
      </c>
      <c r="E535" s="57" t="n">
        <v>1963</v>
      </c>
      <c r="F535" s="57" t="s">
        <v>136</v>
      </c>
      <c r="G535" s="60" t="s">
        <v>799</v>
      </c>
      <c r="H535" s="61" t="n">
        <v>0.13521875</v>
      </c>
      <c r="I535" s="61" t="n">
        <f aca="false">H535-$H$28</f>
        <v>0.0427326388888889</v>
      </c>
      <c r="J535" s="67"/>
    </row>
    <row r="536" s="26" customFormat="true" ht="15" hidden="false" customHeight="true" outlineLevel="0" collapsed="false">
      <c r="A536" s="57" t="n">
        <v>509</v>
      </c>
      <c r="B536" s="57" t="s">
        <v>351</v>
      </c>
      <c r="C536" s="58" t="n">
        <v>408</v>
      </c>
      <c r="D536" s="59" t="s">
        <v>1094</v>
      </c>
      <c r="E536" s="57" t="n">
        <v>1962</v>
      </c>
      <c r="F536" s="57" t="s">
        <v>136</v>
      </c>
      <c r="G536" s="60" t="s">
        <v>119</v>
      </c>
      <c r="H536" s="61" t="n">
        <v>0.135476851851852</v>
      </c>
      <c r="I536" s="61" t="n">
        <f aca="false">H536-$H$28</f>
        <v>0.0429907407407407</v>
      </c>
      <c r="J536" s="67"/>
    </row>
    <row r="537" s="26" customFormat="true" ht="15" hidden="false" customHeight="true" outlineLevel="0" collapsed="false">
      <c r="A537" s="57" t="n">
        <v>510</v>
      </c>
      <c r="B537" s="57" t="s">
        <v>647</v>
      </c>
      <c r="C537" s="58" t="n">
        <v>440</v>
      </c>
      <c r="D537" s="62" t="s">
        <v>1095</v>
      </c>
      <c r="E537" s="57" t="n">
        <v>1954</v>
      </c>
      <c r="F537" s="57"/>
      <c r="G537" s="60" t="s">
        <v>742</v>
      </c>
      <c r="H537" s="61" t="n">
        <v>0.135559027777778</v>
      </c>
      <c r="I537" s="61" t="n">
        <f aca="false">H537-$H$28</f>
        <v>0.0430729166666667</v>
      </c>
      <c r="J537" s="67"/>
    </row>
    <row r="538" s="26" customFormat="true" ht="15" hidden="false" customHeight="true" outlineLevel="0" collapsed="false">
      <c r="A538" s="57" t="n">
        <v>511</v>
      </c>
      <c r="B538" s="63" t="s">
        <v>315</v>
      </c>
      <c r="C538" s="64" t="n">
        <v>1053</v>
      </c>
      <c r="D538" s="65" t="s">
        <v>1096</v>
      </c>
      <c r="E538" s="63" t="n">
        <v>1985</v>
      </c>
      <c r="F538" s="63" t="s">
        <v>136</v>
      </c>
      <c r="G538" s="66" t="s">
        <v>996</v>
      </c>
      <c r="H538" s="61" t="n">
        <v>0.13556712962963</v>
      </c>
      <c r="I538" s="61" t="n">
        <f aca="false">H538-$H$28</f>
        <v>0.0430810185185185</v>
      </c>
      <c r="J538" s="67"/>
    </row>
    <row r="539" s="26" customFormat="true" ht="15" hidden="false" customHeight="true" outlineLevel="0" collapsed="false">
      <c r="A539" s="57" t="n">
        <v>512</v>
      </c>
      <c r="B539" s="57" t="s">
        <v>964</v>
      </c>
      <c r="C539" s="58" t="n">
        <v>330</v>
      </c>
      <c r="D539" s="62" t="s">
        <v>1097</v>
      </c>
      <c r="E539" s="57" t="n">
        <v>1941</v>
      </c>
      <c r="F539" s="57" t="s">
        <v>66</v>
      </c>
      <c r="G539" s="60" t="s">
        <v>74</v>
      </c>
      <c r="H539" s="61" t="n">
        <v>0.135596064814815</v>
      </c>
      <c r="I539" s="61" t="n">
        <f aca="false">H539-$H$28</f>
        <v>0.0431099537037037</v>
      </c>
      <c r="J539" s="67"/>
    </row>
    <row r="540" s="26" customFormat="true" ht="15" hidden="false" customHeight="true" outlineLevel="0" collapsed="false">
      <c r="A540" s="57" t="n">
        <v>513</v>
      </c>
      <c r="B540" s="57" t="s">
        <v>377</v>
      </c>
      <c r="C540" s="58" t="n">
        <v>789</v>
      </c>
      <c r="D540" s="62" t="s">
        <v>1098</v>
      </c>
      <c r="E540" s="57" t="n">
        <v>1966</v>
      </c>
      <c r="F540" s="57"/>
      <c r="G540" s="60" t="s">
        <v>905</v>
      </c>
      <c r="H540" s="61" t="n">
        <v>0.135622685185185</v>
      </c>
      <c r="I540" s="61" t="n">
        <f aca="false">H540-$H$28</f>
        <v>0.0431365740740741</v>
      </c>
      <c r="J540" s="67"/>
    </row>
    <row r="541" s="26" customFormat="true" ht="15" hidden="false" customHeight="true" outlineLevel="0" collapsed="false">
      <c r="A541" s="57" t="n">
        <v>514</v>
      </c>
      <c r="B541" s="63" t="s">
        <v>785</v>
      </c>
      <c r="C541" s="64" t="n">
        <v>1068</v>
      </c>
      <c r="D541" s="65" t="s">
        <v>1099</v>
      </c>
      <c r="E541" s="63" t="n">
        <v>1950</v>
      </c>
      <c r="F541" s="63" t="s">
        <v>136</v>
      </c>
      <c r="G541" s="66" t="s">
        <v>954</v>
      </c>
      <c r="H541" s="61" t="n">
        <v>0.135761574074074</v>
      </c>
      <c r="I541" s="61" t="n">
        <f aca="false">H541-$H$28</f>
        <v>0.043275462962963</v>
      </c>
      <c r="J541" s="67"/>
    </row>
    <row r="542" s="26" customFormat="true" ht="15" hidden="false" customHeight="true" outlineLevel="0" collapsed="false">
      <c r="A542" s="57" t="n">
        <v>515</v>
      </c>
      <c r="B542" s="57" t="s">
        <v>377</v>
      </c>
      <c r="C542" s="58" t="n">
        <v>747</v>
      </c>
      <c r="D542" s="59" t="s">
        <v>1100</v>
      </c>
      <c r="E542" s="57" t="n">
        <v>1964</v>
      </c>
      <c r="F542" s="57" t="s">
        <v>136</v>
      </c>
      <c r="G542" s="60" t="s">
        <v>145</v>
      </c>
      <c r="H542" s="61" t="n">
        <v>0.135769675925926</v>
      </c>
      <c r="I542" s="61" t="n">
        <f aca="false">H542-$H$28</f>
        <v>0.0432835648148148</v>
      </c>
      <c r="J542" s="67"/>
    </row>
    <row r="543" s="26" customFormat="true" ht="15" hidden="false" customHeight="true" outlineLevel="0" collapsed="false">
      <c r="A543" s="57" t="n">
        <v>516</v>
      </c>
      <c r="B543" s="57" t="s">
        <v>785</v>
      </c>
      <c r="C543" s="58" t="n">
        <v>388</v>
      </c>
      <c r="D543" s="59" t="s">
        <v>1101</v>
      </c>
      <c r="E543" s="57" t="n">
        <v>1951</v>
      </c>
      <c r="F543" s="57" t="s">
        <v>66</v>
      </c>
      <c r="G543" s="60" t="s">
        <v>1102</v>
      </c>
      <c r="H543" s="61" t="n">
        <v>0.135997685185185</v>
      </c>
      <c r="I543" s="61" t="n">
        <f aca="false">H543-$H$28</f>
        <v>0.0435115740740741</v>
      </c>
      <c r="J543" s="67"/>
    </row>
    <row r="544" s="26" customFormat="true" ht="15" hidden="false" customHeight="true" outlineLevel="0" collapsed="false">
      <c r="A544" s="57" t="n">
        <v>517</v>
      </c>
      <c r="B544" s="57" t="s">
        <v>354</v>
      </c>
      <c r="C544" s="58" t="n">
        <v>306</v>
      </c>
      <c r="D544" s="59" t="s">
        <v>1103</v>
      </c>
      <c r="E544" s="57" t="n">
        <v>1977</v>
      </c>
      <c r="F544" s="57" t="s">
        <v>136</v>
      </c>
      <c r="G544" s="60" t="s">
        <v>620</v>
      </c>
      <c r="H544" s="61" t="n">
        <v>0.136065972222222</v>
      </c>
      <c r="I544" s="61" t="n">
        <f aca="false">H544-$H$28</f>
        <v>0.0435798611111111</v>
      </c>
      <c r="J544" s="67"/>
    </row>
    <row r="545" s="26" customFormat="true" ht="15" hidden="false" customHeight="true" outlineLevel="0" collapsed="false">
      <c r="A545" s="57" t="n">
        <v>518</v>
      </c>
      <c r="B545" s="57" t="s">
        <v>811</v>
      </c>
      <c r="C545" s="58" t="n">
        <v>595</v>
      </c>
      <c r="D545" s="62" t="s">
        <v>1104</v>
      </c>
      <c r="E545" s="57" t="n">
        <v>1946</v>
      </c>
      <c r="F545" s="57"/>
      <c r="G545" s="60" t="s">
        <v>1105</v>
      </c>
      <c r="H545" s="61" t="n">
        <v>0.136321759259259</v>
      </c>
      <c r="I545" s="61" t="n">
        <f aca="false">H545-$H$28</f>
        <v>0.0438356481481482</v>
      </c>
      <c r="J545" s="67"/>
    </row>
    <row r="546" s="26" customFormat="true" ht="15" hidden="false" customHeight="true" outlineLevel="0" collapsed="false">
      <c r="A546" s="57" t="n">
        <v>519</v>
      </c>
      <c r="B546" s="57" t="s">
        <v>785</v>
      </c>
      <c r="C546" s="58" t="n">
        <v>646</v>
      </c>
      <c r="D546" s="62" t="s">
        <v>1106</v>
      </c>
      <c r="E546" s="57" t="n">
        <v>1951</v>
      </c>
      <c r="F546" s="57" t="s">
        <v>136</v>
      </c>
      <c r="G546" s="152" t="s">
        <v>235</v>
      </c>
      <c r="H546" s="61" t="n">
        <v>0.136428240740741</v>
      </c>
      <c r="I546" s="61" t="n">
        <f aca="false">H546-$H$28</f>
        <v>0.0439421296296296</v>
      </c>
      <c r="J546" s="67"/>
    </row>
    <row r="547" s="26" customFormat="true" ht="15" hidden="false" customHeight="true" outlineLevel="0" collapsed="false">
      <c r="A547" s="57" t="n">
        <v>520</v>
      </c>
      <c r="B547" s="57" t="s">
        <v>315</v>
      </c>
      <c r="C547" s="58" t="n">
        <v>851</v>
      </c>
      <c r="D547" s="62" t="s">
        <v>1107</v>
      </c>
      <c r="E547" s="57" t="n">
        <v>1982</v>
      </c>
      <c r="F547" s="57" t="s">
        <v>86</v>
      </c>
      <c r="G547" s="60" t="s">
        <v>661</v>
      </c>
      <c r="H547" s="61" t="n">
        <v>0.136561342592593</v>
      </c>
      <c r="I547" s="61" t="n">
        <f aca="false">H547-$H$28</f>
        <v>0.0440752314814815</v>
      </c>
      <c r="J547" s="67"/>
    </row>
    <row r="548" s="26" customFormat="true" ht="15" hidden="false" customHeight="true" outlineLevel="0" collapsed="false">
      <c r="A548" s="57" t="n">
        <v>521</v>
      </c>
      <c r="B548" s="63" t="s">
        <v>315</v>
      </c>
      <c r="C548" s="64" t="n">
        <v>1045</v>
      </c>
      <c r="D548" s="65" t="s">
        <v>1108</v>
      </c>
      <c r="E548" s="63" t="n">
        <v>1981</v>
      </c>
      <c r="F548" s="63" t="s">
        <v>66</v>
      </c>
      <c r="G548" s="66" t="s">
        <v>1109</v>
      </c>
      <c r="H548" s="61" t="n">
        <v>0.136569444444444</v>
      </c>
      <c r="I548" s="61" t="n">
        <f aca="false">H548-$H$28</f>
        <v>0.0440833333333333</v>
      </c>
      <c r="J548" s="67"/>
    </row>
    <row r="549" s="26" customFormat="true" ht="15" hidden="false" customHeight="true" outlineLevel="0" collapsed="false">
      <c r="A549" s="57" t="n">
        <v>522</v>
      </c>
      <c r="B549" s="63" t="s">
        <v>315</v>
      </c>
      <c r="C549" s="64" t="n">
        <v>126</v>
      </c>
      <c r="D549" s="65" t="s">
        <v>1110</v>
      </c>
      <c r="E549" s="63" t="n">
        <v>1989</v>
      </c>
      <c r="F549" s="63" t="s">
        <v>66</v>
      </c>
      <c r="G549" s="66" t="s">
        <v>1111</v>
      </c>
      <c r="H549" s="61" t="n">
        <v>0.136597222222222</v>
      </c>
      <c r="I549" s="61" t="n">
        <f aca="false">H549-$H$28</f>
        <v>0.0441111111111111</v>
      </c>
      <c r="J549" s="67"/>
    </row>
    <row r="550" s="26" customFormat="true" ht="15" hidden="false" customHeight="true" outlineLevel="0" collapsed="false">
      <c r="A550" s="57" t="n">
        <v>523</v>
      </c>
      <c r="B550" s="57" t="s">
        <v>785</v>
      </c>
      <c r="C550" s="58" t="n">
        <v>468</v>
      </c>
      <c r="D550" s="62" t="s">
        <v>1112</v>
      </c>
      <c r="E550" s="57" t="n">
        <v>1949</v>
      </c>
      <c r="F550" s="57" t="s">
        <v>136</v>
      </c>
      <c r="G550" s="60" t="s">
        <v>1113</v>
      </c>
      <c r="H550" s="61" t="n">
        <v>0.136877314814815</v>
      </c>
      <c r="I550" s="61" t="n">
        <f aca="false">H550-$H$28</f>
        <v>0.0443912037037037</v>
      </c>
      <c r="J550" s="67"/>
    </row>
    <row r="551" s="26" customFormat="true" ht="15" hidden="false" customHeight="true" outlineLevel="0" collapsed="false">
      <c r="A551" s="57" t="n">
        <v>524</v>
      </c>
      <c r="B551" s="57" t="s">
        <v>385</v>
      </c>
      <c r="C551" s="58" t="n">
        <v>600</v>
      </c>
      <c r="D551" s="59" t="s">
        <v>1114</v>
      </c>
      <c r="E551" s="57" t="n">
        <v>1973</v>
      </c>
      <c r="F551" s="57" t="s">
        <v>136</v>
      </c>
      <c r="G551" s="60" t="s">
        <v>410</v>
      </c>
      <c r="H551" s="61" t="n">
        <v>0.137211805555556</v>
      </c>
      <c r="I551" s="61" t="n">
        <f aca="false">H551-$H$28</f>
        <v>0.0447256944444445</v>
      </c>
      <c r="J551" s="67"/>
    </row>
    <row r="552" s="26" customFormat="true" ht="15" hidden="false" customHeight="true" outlineLevel="0" collapsed="false">
      <c r="A552" s="57" t="n">
        <v>525</v>
      </c>
      <c r="B552" s="57" t="s">
        <v>354</v>
      </c>
      <c r="C552" s="58" t="n">
        <v>887</v>
      </c>
      <c r="D552" s="59" t="s">
        <v>1115</v>
      </c>
      <c r="E552" s="57" t="n">
        <v>1978</v>
      </c>
      <c r="F552" s="57"/>
      <c r="G552" s="60" t="s">
        <v>20</v>
      </c>
      <c r="H552" s="61" t="n">
        <v>0.13734375</v>
      </c>
      <c r="I552" s="61" t="n">
        <f aca="false">H552-$H$28</f>
        <v>0.0448576388888889</v>
      </c>
      <c r="J552" s="67"/>
    </row>
    <row r="553" s="26" customFormat="true" ht="15" hidden="false" customHeight="true" outlineLevel="0" collapsed="false">
      <c r="A553" s="57" t="n">
        <v>526</v>
      </c>
      <c r="B553" s="57" t="s">
        <v>351</v>
      </c>
      <c r="C553" s="58" t="n">
        <v>534</v>
      </c>
      <c r="D553" s="62" t="s">
        <v>1116</v>
      </c>
      <c r="E553" s="57" t="n">
        <v>1960</v>
      </c>
      <c r="F553" s="57" t="s">
        <v>66</v>
      </c>
      <c r="G553" s="60" t="s">
        <v>905</v>
      </c>
      <c r="H553" s="61" t="n">
        <v>0.137600694444444</v>
      </c>
      <c r="I553" s="61" t="n">
        <f aca="false">H553-$H$28</f>
        <v>0.0451145833333333</v>
      </c>
      <c r="J553" s="67"/>
    </row>
    <row r="554" s="26" customFormat="true" ht="15" hidden="false" customHeight="true" outlineLevel="0" collapsed="false">
      <c r="A554" s="57" t="n">
        <v>527</v>
      </c>
      <c r="B554" s="63" t="s">
        <v>351</v>
      </c>
      <c r="C554" s="64" t="n">
        <v>426</v>
      </c>
      <c r="D554" s="65" t="s">
        <v>1117</v>
      </c>
      <c r="E554" s="63" t="n">
        <v>1959</v>
      </c>
      <c r="F554" s="63" t="s">
        <v>86</v>
      </c>
      <c r="G554" s="66" t="s">
        <v>384</v>
      </c>
      <c r="H554" s="61" t="n">
        <v>0.137645833333333</v>
      </c>
      <c r="I554" s="61" t="n">
        <f aca="false">H554-$H$28</f>
        <v>0.0451597222222222</v>
      </c>
      <c r="J554" s="67"/>
    </row>
    <row r="555" s="26" customFormat="true" ht="15" hidden="false" customHeight="true" outlineLevel="0" collapsed="false">
      <c r="A555" s="57" t="n">
        <v>528</v>
      </c>
      <c r="B555" s="63" t="s">
        <v>811</v>
      </c>
      <c r="C555" s="64" t="n">
        <v>987</v>
      </c>
      <c r="D555" s="151" t="s">
        <v>1118</v>
      </c>
      <c r="E555" s="63" t="n">
        <v>1947</v>
      </c>
      <c r="F555" s="63" t="s">
        <v>136</v>
      </c>
      <c r="G555" s="66" t="s">
        <v>1119</v>
      </c>
      <c r="H555" s="61" t="n">
        <v>0.137726851851852</v>
      </c>
      <c r="I555" s="61" t="n">
        <f aca="false">H555-$H$28</f>
        <v>0.0452407407407407</v>
      </c>
      <c r="J555" s="67"/>
    </row>
    <row r="556" s="26" customFormat="true" ht="15" hidden="false" customHeight="true" outlineLevel="0" collapsed="false">
      <c r="A556" s="57" t="n">
        <v>529</v>
      </c>
      <c r="B556" s="57" t="s">
        <v>385</v>
      </c>
      <c r="C556" s="58" t="n">
        <v>648</v>
      </c>
      <c r="D556" s="59" t="s">
        <v>1120</v>
      </c>
      <c r="E556" s="57" t="n">
        <v>1969</v>
      </c>
      <c r="F556" s="57" t="s">
        <v>136</v>
      </c>
      <c r="G556" s="60" t="s">
        <v>1121</v>
      </c>
      <c r="H556" s="61" t="n">
        <v>0.137763888888889</v>
      </c>
      <c r="I556" s="61" t="n">
        <f aca="false">H556-$H$28</f>
        <v>0.0452777777777778</v>
      </c>
      <c r="J556" s="67"/>
    </row>
    <row r="557" s="26" customFormat="true" ht="15" hidden="false" customHeight="true" outlineLevel="0" collapsed="false">
      <c r="A557" s="57" t="n">
        <v>530</v>
      </c>
      <c r="B557" s="63" t="s">
        <v>647</v>
      </c>
      <c r="C557" s="64" t="n">
        <v>1012</v>
      </c>
      <c r="D557" s="65" t="s">
        <v>1122</v>
      </c>
      <c r="E557" s="63" t="n">
        <v>1957</v>
      </c>
      <c r="F557" s="63" t="s">
        <v>229</v>
      </c>
      <c r="G557" s="66" t="s">
        <v>1123</v>
      </c>
      <c r="H557" s="61" t="n">
        <v>0.137777777777778</v>
      </c>
      <c r="I557" s="61" t="n">
        <f aca="false">H557-$H$28</f>
        <v>0.0452916666666667</v>
      </c>
      <c r="J557" s="67"/>
    </row>
    <row r="558" s="26" customFormat="true" ht="15" hidden="false" customHeight="true" outlineLevel="0" collapsed="false">
      <c r="A558" s="57" t="n">
        <v>531</v>
      </c>
      <c r="B558" s="57" t="s">
        <v>785</v>
      </c>
      <c r="C558" s="58" t="n">
        <v>536</v>
      </c>
      <c r="D558" s="62" t="s">
        <v>1124</v>
      </c>
      <c r="E558" s="57" t="n">
        <v>1952</v>
      </c>
      <c r="F558" s="57" t="s">
        <v>136</v>
      </c>
      <c r="G558" s="60" t="s">
        <v>1125</v>
      </c>
      <c r="H558" s="61" t="n">
        <v>0.137856481481481</v>
      </c>
      <c r="I558" s="61" t="n">
        <f aca="false">H558-$H$28</f>
        <v>0.0453703703703704</v>
      </c>
      <c r="J558" s="67"/>
    </row>
    <row r="559" s="26" customFormat="true" ht="15" hidden="false" customHeight="true" outlineLevel="0" collapsed="false">
      <c r="A559" s="57" t="n">
        <v>532</v>
      </c>
      <c r="B559" s="57" t="s">
        <v>964</v>
      </c>
      <c r="C559" s="58" t="n">
        <v>551</v>
      </c>
      <c r="D559" s="59" t="s">
        <v>1126</v>
      </c>
      <c r="E559" s="57" t="n">
        <v>1940</v>
      </c>
      <c r="F559" s="57" t="s">
        <v>66</v>
      </c>
      <c r="G559" s="60" t="s">
        <v>1127</v>
      </c>
      <c r="H559" s="61" t="n">
        <v>0.138133101851852</v>
      </c>
      <c r="I559" s="61" t="n">
        <f aca="false">H559-$H$28</f>
        <v>0.0456469907407407</v>
      </c>
      <c r="J559" s="67"/>
    </row>
    <row r="560" s="26" customFormat="true" ht="15" hidden="false" customHeight="true" outlineLevel="0" collapsed="false">
      <c r="A560" s="57" t="n">
        <v>533</v>
      </c>
      <c r="B560" s="57" t="s">
        <v>351</v>
      </c>
      <c r="C560" s="58" t="n">
        <v>449</v>
      </c>
      <c r="D560" s="62" t="s">
        <v>1128</v>
      </c>
      <c r="E560" s="57" t="n">
        <v>1960</v>
      </c>
      <c r="F560" s="57" t="s">
        <v>86</v>
      </c>
      <c r="G560" s="60" t="s">
        <v>248</v>
      </c>
      <c r="H560" s="61" t="n">
        <v>0.138186342592593</v>
      </c>
      <c r="I560" s="61" t="n">
        <f aca="false">H560-$H$28</f>
        <v>0.0457002314814815</v>
      </c>
      <c r="J560" s="67"/>
    </row>
    <row r="561" s="26" customFormat="true" ht="15" hidden="false" customHeight="true" outlineLevel="0" collapsed="false">
      <c r="A561" s="57" t="n">
        <v>534</v>
      </c>
      <c r="B561" s="57" t="s">
        <v>785</v>
      </c>
      <c r="C561" s="58" t="n">
        <v>728</v>
      </c>
      <c r="D561" s="62" t="s">
        <v>1129</v>
      </c>
      <c r="E561" s="57" t="n">
        <v>1951</v>
      </c>
      <c r="F561" s="57" t="s">
        <v>136</v>
      </c>
      <c r="G561" s="60" t="s">
        <v>1130</v>
      </c>
      <c r="H561" s="61" t="n">
        <v>0.1383125</v>
      </c>
      <c r="I561" s="61" t="n">
        <f aca="false">H561-$H$28</f>
        <v>0.0458263888888889</v>
      </c>
      <c r="J561" s="67"/>
    </row>
    <row r="562" s="26" customFormat="true" ht="15" hidden="false" customHeight="true" outlineLevel="0" collapsed="false">
      <c r="A562" s="57" t="n">
        <v>535</v>
      </c>
      <c r="B562" s="57" t="s">
        <v>315</v>
      </c>
      <c r="C562" s="58" t="n">
        <v>386</v>
      </c>
      <c r="D562" s="62" t="s">
        <v>1131</v>
      </c>
      <c r="E562" s="57" t="n">
        <v>1988</v>
      </c>
      <c r="F562" s="57" t="s">
        <v>136</v>
      </c>
      <c r="G562" s="60" t="s">
        <v>151</v>
      </c>
      <c r="H562" s="61" t="n">
        <v>0.138407407407407</v>
      </c>
      <c r="I562" s="61" t="n">
        <f aca="false">H562-$H$28</f>
        <v>0.0459212962962963</v>
      </c>
      <c r="J562" s="67"/>
    </row>
    <row r="563" s="26" customFormat="true" ht="15" hidden="false" customHeight="true" outlineLevel="0" collapsed="false">
      <c r="A563" s="57" t="n">
        <v>536</v>
      </c>
      <c r="B563" s="57" t="s">
        <v>315</v>
      </c>
      <c r="C563" s="58" t="n">
        <v>603</v>
      </c>
      <c r="D563" s="62" t="s">
        <v>1132</v>
      </c>
      <c r="E563" s="57" t="n">
        <v>1983</v>
      </c>
      <c r="F563" s="57"/>
      <c r="G563" s="60" t="s">
        <v>482</v>
      </c>
      <c r="H563" s="61" t="n">
        <v>0.138422453703704</v>
      </c>
      <c r="I563" s="61" t="n">
        <f aca="false">H563-$H$28</f>
        <v>0.0459363425925926</v>
      </c>
      <c r="J563" s="67"/>
    </row>
    <row r="564" s="26" customFormat="true" ht="15" hidden="false" customHeight="true" outlineLevel="0" collapsed="false">
      <c r="A564" s="57" t="n">
        <v>537</v>
      </c>
      <c r="B564" s="57" t="s">
        <v>385</v>
      </c>
      <c r="C564" s="58" t="n">
        <v>437</v>
      </c>
      <c r="D564" s="59" t="s">
        <v>1133</v>
      </c>
      <c r="E564" s="57" t="n">
        <v>1971</v>
      </c>
      <c r="F564" s="57" t="s">
        <v>136</v>
      </c>
      <c r="G564" s="60" t="s">
        <v>1134</v>
      </c>
      <c r="H564" s="61" t="n">
        <v>0.138636574074074</v>
      </c>
      <c r="I564" s="61" t="n">
        <f aca="false">H564-$H$28</f>
        <v>0.046150462962963</v>
      </c>
      <c r="J564" s="67"/>
    </row>
    <row r="565" s="26" customFormat="true" ht="15" hidden="false" customHeight="true" outlineLevel="0" collapsed="false">
      <c r="A565" s="57" t="n">
        <v>538</v>
      </c>
      <c r="B565" s="57" t="s">
        <v>354</v>
      </c>
      <c r="C565" s="58" t="n">
        <v>969</v>
      </c>
      <c r="D565" s="59" t="s">
        <v>1135</v>
      </c>
      <c r="E565" s="57" t="n">
        <v>1976</v>
      </c>
      <c r="F565" s="57"/>
      <c r="G565" s="60" t="s">
        <v>165</v>
      </c>
      <c r="H565" s="61" t="n">
        <v>0.138694444444444</v>
      </c>
      <c r="I565" s="61" t="n">
        <f aca="false">H565-$H$28</f>
        <v>0.0462083333333333</v>
      </c>
      <c r="J565" s="67"/>
    </row>
    <row r="566" s="26" customFormat="true" ht="15" hidden="false" customHeight="true" outlineLevel="0" collapsed="false">
      <c r="A566" s="57" t="n">
        <v>539</v>
      </c>
      <c r="B566" s="63" t="s">
        <v>785</v>
      </c>
      <c r="C566" s="64" t="n">
        <v>1003</v>
      </c>
      <c r="D566" s="65" t="s">
        <v>1136</v>
      </c>
      <c r="E566" s="63" t="n">
        <v>1952</v>
      </c>
      <c r="F566" s="63"/>
      <c r="G566" s="66" t="s">
        <v>1137</v>
      </c>
      <c r="H566" s="61" t="n">
        <v>0.138773148148148</v>
      </c>
      <c r="I566" s="61" t="n">
        <f aca="false">H566-$H$28</f>
        <v>0.046287037037037</v>
      </c>
      <c r="J566" s="67"/>
    </row>
    <row r="567" s="26" customFormat="true" ht="15" hidden="false" customHeight="true" outlineLevel="0" collapsed="false">
      <c r="A567" s="57" t="n">
        <v>540</v>
      </c>
      <c r="B567" s="57" t="s">
        <v>385</v>
      </c>
      <c r="C567" s="58" t="n">
        <v>521</v>
      </c>
      <c r="D567" s="62" t="s">
        <v>1138</v>
      </c>
      <c r="E567" s="57" t="n">
        <v>1971</v>
      </c>
      <c r="F567" s="57" t="s">
        <v>136</v>
      </c>
      <c r="G567" s="60" t="s">
        <v>480</v>
      </c>
      <c r="H567" s="61" t="n">
        <v>0.13887037037037</v>
      </c>
      <c r="I567" s="61" t="n">
        <f aca="false">H567-$H$28</f>
        <v>0.0463842592592593</v>
      </c>
      <c r="J567" s="67"/>
    </row>
    <row r="568" s="26" customFormat="true" ht="15" hidden="false" customHeight="true" outlineLevel="0" collapsed="false">
      <c r="A568" s="57" t="n">
        <v>541</v>
      </c>
      <c r="B568" s="57" t="s">
        <v>385</v>
      </c>
      <c r="C568" s="58" t="n">
        <v>68</v>
      </c>
      <c r="D568" s="62" t="s">
        <v>1139</v>
      </c>
      <c r="E568" s="57" t="n">
        <v>1973</v>
      </c>
      <c r="F568" s="57"/>
      <c r="G568" s="60" t="s">
        <v>1140</v>
      </c>
      <c r="H568" s="61" t="n">
        <v>0.13894212962963</v>
      </c>
      <c r="I568" s="61" t="n">
        <f aca="false">H568-$H$28</f>
        <v>0.0464560185185185</v>
      </c>
      <c r="J568" s="67"/>
    </row>
    <row r="569" s="26" customFormat="true" ht="15" hidden="false" customHeight="true" outlineLevel="0" collapsed="false">
      <c r="A569" s="57" t="n">
        <v>542</v>
      </c>
      <c r="B569" s="57" t="s">
        <v>385</v>
      </c>
      <c r="C569" s="58" t="n">
        <v>245</v>
      </c>
      <c r="D569" s="62" t="s">
        <v>1141</v>
      </c>
      <c r="E569" s="57" t="n">
        <v>1970</v>
      </c>
      <c r="F569" s="57"/>
      <c r="G569" s="60" t="s">
        <v>1142</v>
      </c>
      <c r="H569" s="61" t="n">
        <v>0.138949074074074</v>
      </c>
      <c r="I569" s="61" t="n">
        <f aca="false">H569-$H$28</f>
        <v>0.046462962962963</v>
      </c>
      <c r="J569" s="67"/>
    </row>
    <row r="570" s="26" customFormat="true" ht="15" hidden="false" customHeight="true" outlineLevel="0" collapsed="false">
      <c r="A570" s="57" t="n">
        <v>543</v>
      </c>
      <c r="B570" s="57" t="s">
        <v>385</v>
      </c>
      <c r="C570" s="58" t="n">
        <v>918</v>
      </c>
      <c r="D570" s="62" t="s">
        <v>1143</v>
      </c>
      <c r="E570" s="57" t="n">
        <v>1969</v>
      </c>
      <c r="F570" s="57" t="s">
        <v>136</v>
      </c>
      <c r="G570" s="60" t="s">
        <v>20</v>
      </c>
      <c r="H570" s="61" t="n">
        <v>0.138956018518519</v>
      </c>
      <c r="I570" s="61" t="n">
        <f aca="false">H570-$H$28</f>
        <v>0.0464699074074074</v>
      </c>
      <c r="J570" s="67"/>
    </row>
    <row r="571" s="26" customFormat="true" ht="15" hidden="false" customHeight="true" outlineLevel="0" collapsed="false">
      <c r="A571" s="57" t="n">
        <v>544</v>
      </c>
      <c r="B571" s="57" t="s">
        <v>385</v>
      </c>
      <c r="C571" s="58" t="n">
        <v>898</v>
      </c>
      <c r="D571" s="59" t="s">
        <v>1144</v>
      </c>
      <c r="E571" s="57" t="n">
        <v>1972</v>
      </c>
      <c r="F571" s="57" t="s">
        <v>136</v>
      </c>
      <c r="G571" s="60" t="s">
        <v>218</v>
      </c>
      <c r="H571" s="61" t="n">
        <v>0.139305555555556</v>
      </c>
      <c r="I571" s="61" t="n">
        <f aca="false">H571-$H$28</f>
        <v>0.0468194444444444</v>
      </c>
      <c r="J571" s="67"/>
    </row>
    <row r="572" s="26" customFormat="true" ht="15" hidden="false" customHeight="true" outlineLevel="0" collapsed="false">
      <c r="A572" s="57" t="n">
        <v>545</v>
      </c>
      <c r="B572" s="57" t="s">
        <v>811</v>
      </c>
      <c r="C572" s="58" t="n">
        <v>635</v>
      </c>
      <c r="D572" s="62" t="s">
        <v>1145</v>
      </c>
      <c r="E572" s="57" t="n">
        <v>1945</v>
      </c>
      <c r="F572" s="57" t="s">
        <v>136</v>
      </c>
      <c r="G572" s="60" t="s">
        <v>956</v>
      </c>
      <c r="H572" s="61" t="n">
        <v>0.139359953703704</v>
      </c>
      <c r="I572" s="61" t="n">
        <f aca="false">H572-$H$28</f>
        <v>0.0468738425925926</v>
      </c>
      <c r="J572" s="67"/>
    </row>
    <row r="573" s="26" customFormat="true" ht="15" hidden="false" customHeight="true" outlineLevel="0" collapsed="false">
      <c r="A573" s="57" t="n">
        <v>546</v>
      </c>
      <c r="B573" s="57" t="s">
        <v>351</v>
      </c>
      <c r="C573" s="58" t="n">
        <v>431</v>
      </c>
      <c r="D573" s="59" t="s">
        <v>1146</v>
      </c>
      <c r="E573" s="57" t="n">
        <v>1960</v>
      </c>
      <c r="F573" s="57" t="s">
        <v>136</v>
      </c>
      <c r="G573" s="60" t="s">
        <v>1147</v>
      </c>
      <c r="H573" s="61" t="n">
        <v>0.139427083333333</v>
      </c>
      <c r="I573" s="61" t="n">
        <f aca="false">H573-$H$28</f>
        <v>0.0469409722222222</v>
      </c>
      <c r="J573" s="67"/>
    </row>
    <row r="574" s="26" customFormat="true" ht="15" hidden="false" customHeight="true" outlineLevel="0" collapsed="false">
      <c r="A574" s="57" t="n">
        <v>547</v>
      </c>
      <c r="B574" s="57" t="s">
        <v>315</v>
      </c>
      <c r="C574" s="58" t="n">
        <v>373</v>
      </c>
      <c r="D574" s="62" t="s">
        <v>1148</v>
      </c>
      <c r="E574" s="57" t="n">
        <v>1980</v>
      </c>
      <c r="F574" s="57" t="s">
        <v>136</v>
      </c>
      <c r="G574" s="60" t="s">
        <v>637</v>
      </c>
      <c r="H574" s="61" t="n">
        <v>0.139453703703704</v>
      </c>
      <c r="I574" s="61" t="n">
        <f aca="false">H574-$H$28</f>
        <v>0.0469675925925926</v>
      </c>
      <c r="J574" s="67"/>
    </row>
    <row r="575" s="26" customFormat="true" ht="15" hidden="false" customHeight="true" outlineLevel="0" collapsed="false">
      <c r="A575" s="57" t="n">
        <v>548</v>
      </c>
      <c r="B575" s="57" t="s">
        <v>354</v>
      </c>
      <c r="C575" s="58" t="n">
        <v>591</v>
      </c>
      <c r="D575" s="59" t="s">
        <v>1149</v>
      </c>
      <c r="E575" s="57" t="n">
        <v>1975</v>
      </c>
      <c r="F575" s="57"/>
      <c r="G575" s="60" t="s">
        <v>1150</v>
      </c>
      <c r="H575" s="61" t="n">
        <v>0.139486111111111</v>
      </c>
      <c r="I575" s="61" t="n">
        <f aca="false">H575-$H$28</f>
        <v>0.047</v>
      </c>
      <c r="J575" s="67"/>
    </row>
    <row r="576" s="26" customFormat="true" ht="15" hidden="false" customHeight="true" outlineLevel="0" collapsed="false">
      <c r="A576" s="57" t="n">
        <v>549</v>
      </c>
      <c r="B576" s="57" t="s">
        <v>377</v>
      </c>
      <c r="C576" s="58" t="n">
        <v>799</v>
      </c>
      <c r="D576" s="62" t="s">
        <v>1151</v>
      </c>
      <c r="E576" s="57" t="n">
        <v>1966</v>
      </c>
      <c r="F576" s="57" t="s">
        <v>136</v>
      </c>
      <c r="G576" s="60" t="s">
        <v>1152</v>
      </c>
      <c r="H576" s="61" t="n">
        <v>0.139532407407407</v>
      </c>
      <c r="I576" s="61" t="n">
        <f aca="false">H576-$H$28</f>
        <v>0.0470462962962963</v>
      </c>
      <c r="J576" s="67"/>
    </row>
    <row r="577" s="26" customFormat="true" ht="15" hidden="false" customHeight="true" outlineLevel="0" collapsed="false">
      <c r="A577" s="57" t="n">
        <v>550</v>
      </c>
      <c r="B577" s="57" t="s">
        <v>785</v>
      </c>
      <c r="C577" s="58" t="n">
        <v>975</v>
      </c>
      <c r="D577" s="59" t="s">
        <v>1153</v>
      </c>
      <c r="E577" s="57" t="n">
        <v>1951</v>
      </c>
      <c r="F577" s="57" t="s">
        <v>136</v>
      </c>
      <c r="G577" s="60" t="s">
        <v>874</v>
      </c>
      <c r="H577" s="61" t="n">
        <v>0.139623842592593</v>
      </c>
      <c r="I577" s="61" t="n">
        <f aca="false">H577-$H$28</f>
        <v>0.0471377314814815</v>
      </c>
      <c r="J577" s="67"/>
    </row>
    <row r="578" s="26" customFormat="true" ht="15" hidden="false" customHeight="true" outlineLevel="0" collapsed="false">
      <c r="A578" s="57" t="n">
        <v>551</v>
      </c>
      <c r="B578" s="63" t="s">
        <v>351</v>
      </c>
      <c r="C578" s="64" t="n">
        <v>1079</v>
      </c>
      <c r="D578" s="65" t="s">
        <v>1154</v>
      </c>
      <c r="E578" s="63" t="n">
        <v>1961</v>
      </c>
      <c r="F578" s="63" t="s">
        <v>136</v>
      </c>
      <c r="G578" s="66" t="s">
        <v>235</v>
      </c>
      <c r="H578" s="61" t="n">
        <v>0.139670138888889</v>
      </c>
      <c r="I578" s="61" t="n">
        <f aca="false">H578-$H$28</f>
        <v>0.0471840277777778</v>
      </c>
      <c r="J578" s="67"/>
    </row>
    <row r="579" s="26" customFormat="true" ht="15" hidden="false" customHeight="true" outlineLevel="0" collapsed="false">
      <c r="A579" s="57" t="n">
        <v>552</v>
      </c>
      <c r="B579" s="57" t="s">
        <v>385</v>
      </c>
      <c r="C579" s="58" t="n">
        <v>486</v>
      </c>
      <c r="D579" s="62" t="s">
        <v>1155</v>
      </c>
      <c r="E579" s="57" t="n">
        <v>1970</v>
      </c>
      <c r="F579" s="57" t="s">
        <v>229</v>
      </c>
      <c r="G579" s="60" t="s">
        <v>145</v>
      </c>
      <c r="H579" s="61" t="n">
        <v>0.139819444444444</v>
      </c>
      <c r="I579" s="61" t="n">
        <f aca="false">H579-$H$28</f>
        <v>0.0473333333333333</v>
      </c>
      <c r="J579" s="67"/>
    </row>
    <row r="580" s="26" customFormat="true" ht="15" hidden="false" customHeight="true" outlineLevel="0" collapsed="false">
      <c r="A580" s="57" t="n">
        <v>553</v>
      </c>
      <c r="B580" s="57" t="s">
        <v>377</v>
      </c>
      <c r="C580" s="58" t="n">
        <v>748</v>
      </c>
      <c r="D580" s="59" t="s">
        <v>1156</v>
      </c>
      <c r="E580" s="57" t="n">
        <v>1966</v>
      </c>
      <c r="F580" s="57" t="s">
        <v>66</v>
      </c>
      <c r="G580" s="60" t="s">
        <v>458</v>
      </c>
      <c r="H580" s="61" t="n">
        <v>0.140003472222222</v>
      </c>
      <c r="I580" s="61" t="n">
        <f aca="false">H580-$H$28</f>
        <v>0.0475173611111111</v>
      </c>
      <c r="J580" s="67"/>
    </row>
    <row r="581" s="26" customFormat="true" ht="15" hidden="false" customHeight="true" outlineLevel="0" collapsed="false">
      <c r="A581" s="57" t="n">
        <v>554</v>
      </c>
      <c r="B581" s="57" t="s">
        <v>647</v>
      </c>
      <c r="C581" s="58" t="n">
        <v>625</v>
      </c>
      <c r="D581" s="62" t="s">
        <v>1157</v>
      </c>
      <c r="E581" s="57" t="n">
        <v>1957</v>
      </c>
      <c r="F581" s="57"/>
      <c r="G581" s="60" t="s">
        <v>1158</v>
      </c>
      <c r="H581" s="61" t="n">
        <v>0.14008912037037</v>
      </c>
      <c r="I581" s="61" t="n">
        <f aca="false">H581-$H$28</f>
        <v>0.0476030092592593</v>
      </c>
      <c r="J581" s="67"/>
    </row>
    <row r="582" s="26" customFormat="true" ht="15" hidden="false" customHeight="true" outlineLevel="0" collapsed="false">
      <c r="A582" s="57" t="n">
        <v>555</v>
      </c>
      <c r="B582" s="57" t="s">
        <v>647</v>
      </c>
      <c r="C582" s="58" t="n">
        <v>489</v>
      </c>
      <c r="D582" s="59" t="s">
        <v>1159</v>
      </c>
      <c r="E582" s="57" t="n">
        <v>1954</v>
      </c>
      <c r="F582" s="57"/>
      <c r="G582" s="60" t="s">
        <v>1160</v>
      </c>
      <c r="H582" s="61" t="n">
        <v>0.14024537037037</v>
      </c>
      <c r="I582" s="61" t="n">
        <f aca="false">H582-$H$28</f>
        <v>0.0477592592592593</v>
      </c>
      <c r="J582" s="67"/>
    </row>
    <row r="583" s="26" customFormat="true" ht="15" hidden="false" customHeight="true" outlineLevel="0" collapsed="false">
      <c r="A583" s="57" t="n">
        <v>556</v>
      </c>
      <c r="B583" s="57" t="s">
        <v>315</v>
      </c>
      <c r="C583" s="58" t="n">
        <v>479</v>
      </c>
      <c r="D583" s="62" t="s">
        <v>1161</v>
      </c>
      <c r="E583" s="57" t="n">
        <v>1989</v>
      </c>
      <c r="F583" s="57" t="s">
        <v>136</v>
      </c>
      <c r="G583" s="60" t="s">
        <v>20</v>
      </c>
      <c r="H583" s="61" t="n">
        <v>0.140300925925926</v>
      </c>
      <c r="I583" s="61" t="n">
        <f aca="false">H583-$H$28</f>
        <v>0.0478148148148148</v>
      </c>
      <c r="J583" s="67"/>
    </row>
    <row r="584" s="26" customFormat="true" ht="15" hidden="false" customHeight="true" outlineLevel="0" collapsed="false">
      <c r="A584" s="57" t="n">
        <v>557</v>
      </c>
      <c r="B584" s="57" t="s">
        <v>377</v>
      </c>
      <c r="C584" s="58" t="n">
        <v>855</v>
      </c>
      <c r="D584" s="62" t="s">
        <v>1162</v>
      </c>
      <c r="E584" s="57" t="n">
        <v>1968</v>
      </c>
      <c r="F584" s="57" t="s">
        <v>136</v>
      </c>
      <c r="G584" s="60" t="s">
        <v>1163</v>
      </c>
      <c r="H584" s="61" t="n">
        <v>0.140387731481481</v>
      </c>
      <c r="I584" s="61" t="n">
        <f aca="false">H584-$H$28</f>
        <v>0.0479016203703704</v>
      </c>
      <c r="J584" s="67"/>
    </row>
    <row r="585" s="26" customFormat="true" ht="15" hidden="false" customHeight="true" outlineLevel="0" collapsed="false">
      <c r="A585" s="57" t="n">
        <v>558</v>
      </c>
      <c r="B585" s="57" t="s">
        <v>785</v>
      </c>
      <c r="C585" s="58" t="n">
        <v>549</v>
      </c>
      <c r="D585" s="59" t="s">
        <v>1164</v>
      </c>
      <c r="E585" s="57" t="n">
        <v>1951</v>
      </c>
      <c r="F585" s="57" t="s">
        <v>136</v>
      </c>
      <c r="G585" s="60" t="s">
        <v>243</v>
      </c>
      <c r="H585" s="61" t="n">
        <v>0.14059375</v>
      </c>
      <c r="I585" s="61" t="n">
        <f aca="false">H585-$H$28</f>
        <v>0.0481076388888889</v>
      </c>
      <c r="J585" s="67"/>
    </row>
    <row r="586" s="26" customFormat="true" ht="15" hidden="false" customHeight="true" outlineLevel="0" collapsed="false">
      <c r="A586" s="57" t="n">
        <v>559</v>
      </c>
      <c r="B586" s="57" t="s">
        <v>385</v>
      </c>
      <c r="C586" s="58" t="n">
        <v>724</v>
      </c>
      <c r="D586" s="62" t="s">
        <v>1165</v>
      </c>
      <c r="E586" s="57" t="n">
        <v>1972</v>
      </c>
      <c r="F586" s="57"/>
      <c r="G586" s="60" t="s">
        <v>222</v>
      </c>
      <c r="H586" s="61" t="n">
        <v>0.14091087962963</v>
      </c>
      <c r="I586" s="61" t="n">
        <f aca="false">H586-$H$28</f>
        <v>0.0484247685185185</v>
      </c>
      <c r="J586" s="67"/>
    </row>
    <row r="587" s="26" customFormat="true" ht="15" hidden="false" customHeight="true" outlineLevel="0" collapsed="false">
      <c r="A587" s="57" t="n">
        <v>560</v>
      </c>
      <c r="B587" s="57" t="s">
        <v>647</v>
      </c>
      <c r="C587" s="58" t="n">
        <v>533</v>
      </c>
      <c r="D587" s="59" t="s">
        <v>1166</v>
      </c>
      <c r="E587" s="57" t="n">
        <v>1955</v>
      </c>
      <c r="F587" s="57" t="s">
        <v>136</v>
      </c>
      <c r="G587" s="60" t="s">
        <v>1167</v>
      </c>
      <c r="H587" s="61" t="n">
        <v>0.140986111111111</v>
      </c>
      <c r="I587" s="61" t="n">
        <f aca="false">H587-$H$28</f>
        <v>0.0485</v>
      </c>
      <c r="J587" s="67"/>
    </row>
    <row r="588" s="26" customFormat="true" ht="15" hidden="false" customHeight="true" outlineLevel="0" collapsed="false">
      <c r="A588" s="57" t="n">
        <v>561</v>
      </c>
      <c r="B588" s="57" t="s">
        <v>385</v>
      </c>
      <c r="C588" s="58" t="n">
        <v>882</v>
      </c>
      <c r="D588" s="62" t="s">
        <v>1168</v>
      </c>
      <c r="E588" s="57" t="n">
        <v>1971</v>
      </c>
      <c r="F588" s="57"/>
      <c r="G588" s="60" t="s">
        <v>410</v>
      </c>
      <c r="H588" s="61" t="n">
        <v>0.141030092592593</v>
      </c>
      <c r="I588" s="61" t="n">
        <f aca="false">H588-$H$28</f>
        <v>0.0485439814814815</v>
      </c>
      <c r="J588" s="67"/>
    </row>
    <row r="589" s="26" customFormat="true" ht="15" hidden="false" customHeight="true" outlineLevel="0" collapsed="false">
      <c r="A589" s="57" t="n">
        <v>562</v>
      </c>
      <c r="B589" s="57" t="s">
        <v>354</v>
      </c>
      <c r="C589" s="58" t="n">
        <v>323</v>
      </c>
      <c r="D589" s="59" t="s">
        <v>1169</v>
      </c>
      <c r="E589" s="57" t="n">
        <v>1976</v>
      </c>
      <c r="F589" s="57" t="s">
        <v>136</v>
      </c>
      <c r="G589" s="60" t="s">
        <v>810</v>
      </c>
      <c r="H589" s="61" t="n">
        <v>0.141166666666667</v>
      </c>
      <c r="I589" s="61" t="n">
        <f aca="false">H589-$H$28</f>
        <v>0.0486805555555556</v>
      </c>
      <c r="J589" s="67"/>
    </row>
    <row r="590" s="26" customFormat="true" ht="15" hidden="false" customHeight="true" outlineLevel="0" collapsed="false">
      <c r="A590" s="57" t="n">
        <v>563</v>
      </c>
      <c r="B590" s="57" t="s">
        <v>354</v>
      </c>
      <c r="C590" s="58" t="n">
        <v>689</v>
      </c>
      <c r="D590" s="62" t="s">
        <v>1170</v>
      </c>
      <c r="E590" s="57" t="n">
        <v>1974</v>
      </c>
      <c r="F590" s="57"/>
      <c r="G590" s="60" t="s">
        <v>1171</v>
      </c>
      <c r="H590" s="61" t="n">
        <v>0.141275462962963</v>
      </c>
      <c r="I590" s="61" t="n">
        <f aca="false">H590-$H$28</f>
        <v>0.0487893518518519</v>
      </c>
      <c r="J590" s="67"/>
    </row>
    <row r="591" s="26" customFormat="true" ht="15" hidden="false" customHeight="true" outlineLevel="0" collapsed="false">
      <c r="A591" s="57" t="n">
        <v>564</v>
      </c>
      <c r="B591" s="57" t="s">
        <v>315</v>
      </c>
      <c r="C591" s="58" t="n">
        <v>403</v>
      </c>
      <c r="D591" s="62" t="s">
        <v>1172</v>
      </c>
      <c r="E591" s="57" t="n">
        <v>1979</v>
      </c>
      <c r="F591" s="57" t="s">
        <v>136</v>
      </c>
      <c r="G591" s="60" t="s">
        <v>1173</v>
      </c>
      <c r="H591" s="61" t="n">
        <v>0.141373842592593</v>
      </c>
      <c r="I591" s="61" t="n">
        <f aca="false">H591-$H$28</f>
        <v>0.0488877314814815</v>
      </c>
      <c r="J591" s="67"/>
    </row>
    <row r="592" s="25" customFormat="true" ht="15" hidden="false" customHeight="true" outlineLevel="0" collapsed="false">
      <c r="A592" s="57" t="n">
        <v>565</v>
      </c>
      <c r="B592" s="63" t="s">
        <v>377</v>
      </c>
      <c r="C592" s="64" t="n">
        <v>985</v>
      </c>
      <c r="D592" s="65" t="s">
        <v>1174</v>
      </c>
      <c r="E592" s="63" t="n">
        <v>1964</v>
      </c>
      <c r="F592" s="63"/>
      <c r="G592" s="66" t="s">
        <v>15</v>
      </c>
      <c r="H592" s="61" t="n">
        <v>0.141546296296296</v>
      </c>
      <c r="I592" s="61" t="n">
        <f aca="false">H592-$H$28</f>
        <v>0.0490601851851852</v>
      </c>
      <c r="J592" s="154"/>
    </row>
    <row r="593" s="26" customFormat="true" ht="15" hidden="false" customHeight="true" outlineLevel="0" collapsed="false">
      <c r="A593" s="57" t="n">
        <v>566</v>
      </c>
      <c r="B593" s="57" t="s">
        <v>315</v>
      </c>
      <c r="C593" s="58" t="n">
        <v>720</v>
      </c>
      <c r="D593" s="59" t="s">
        <v>1175</v>
      </c>
      <c r="E593" s="57" t="n">
        <v>1990</v>
      </c>
      <c r="F593" s="57" t="s">
        <v>86</v>
      </c>
      <c r="G593" s="60" t="s">
        <v>482</v>
      </c>
      <c r="H593" s="61" t="n">
        <v>0.141605324074074</v>
      </c>
      <c r="I593" s="61" t="n">
        <f aca="false">H593-$H$28</f>
        <v>0.049119212962963</v>
      </c>
      <c r="J593" s="67"/>
    </row>
    <row r="594" s="26" customFormat="true" ht="15" hidden="false" customHeight="true" outlineLevel="0" collapsed="false">
      <c r="A594" s="57" t="n">
        <v>567</v>
      </c>
      <c r="B594" s="63" t="s">
        <v>354</v>
      </c>
      <c r="C594" s="64" t="n">
        <v>1071</v>
      </c>
      <c r="D594" s="65" t="s">
        <v>1176</v>
      </c>
      <c r="E594" s="63" t="n">
        <v>1975</v>
      </c>
      <c r="F594" s="63" t="s">
        <v>136</v>
      </c>
      <c r="G594" s="66" t="s">
        <v>189</v>
      </c>
      <c r="H594" s="61" t="n">
        <v>0.141655092592593</v>
      </c>
      <c r="I594" s="61" t="n">
        <f aca="false">H594-$H$28</f>
        <v>0.0491689814814815</v>
      </c>
      <c r="J594" s="67"/>
    </row>
    <row r="595" s="26" customFormat="true" ht="15" hidden="false" customHeight="true" outlineLevel="0" collapsed="false">
      <c r="A595" s="57" t="n">
        <v>568</v>
      </c>
      <c r="B595" s="57" t="s">
        <v>377</v>
      </c>
      <c r="C595" s="58" t="n">
        <v>642</v>
      </c>
      <c r="D595" s="62" t="s">
        <v>1177</v>
      </c>
      <c r="E595" s="57" t="n">
        <v>1968</v>
      </c>
      <c r="F595" s="57"/>
      <c r="G595" s="60" t="s">
        <v>870</v>
      </c>
      <c r="H595" s="61" t="n">
        <v>0.141666666666667</v>
      </c>
      <c r="I595" s="61" t="n">
        <f aca="false">H595-$H$28</f>
        <v>0.0491805555555556</v>
      </c>
      <c r="J595" s="67"/>
    </row>
    <row r="596" s="26" customFormat="true" ht="15" hidden="false" customHeight="true" outlineLevel="0" collapsed="false">
      <c r="A596" s="57" t="n">
        <v>569</v>
      </c>
      <c r="B596" s="57" t="s">
        <v>315</v>
      </c>
      <c r="C596" s="58" t="n">
        <v>605</v>
      </c>
      <c r="D596" s="62" t="s">
        <v>1178</v>
      </c>
      <c r="E596" s="57" t="n">
        <v>1985</v>
      </c>
      <c r="F596" s="57" t="s">
        <v>136</v>
      </c>
      <c r="G596" s="60" t="s">
        <v>424</v>
      </c>
      <c r="H596" s="61" t="n">
        <v>0.141668981481481</v>
      </c>
      <c r="I596" s="61" t="n">
        <f aca="false">H596-$H$28</f>
        <v>0.0491828703703704</v>
      </c>
      <c r="J596" s="67"/>
    </row>
    <row r="597" s="26" customFormat="true" ht="15" hidden="false" customHeight="true" outlineLevel="0" collapsed="false">
      <c r="A597" s="57" t="n">
        <v>570</v>
      </c>
      <c r="B597" s="63" t="s">
        <v>785</v>
      </c>
      <c r="C597" s="64" t="n">
        <v>291</v>
      </c>
      <c r="D597" s="65" t="s">
        <v>1179</v>
      </c>
      <c r="E597" s="63" t="n">
        <v>1952</v>
      </c>
      <c r="F597" s="63" t="s">
        <v>66</v>
      </c>
      <c r="G597" s="66" t="s">
        <v>484</v>
      </c>
      <c r="H597" s="61" t="n">
        <v>0.141711805555556</v>
      </c>
      <c r="I597" s="61" t="n">
        <f aca="false">H597-$H$28</f>
        <v>0.0492256944444445</v>
      </c>
      <c r="J597" s="67"/>
    </row>
    <row r="598" s="26" customFormat="true" ht="15" hidden="false" customHeight="true" outlineLevel="0" collapsed="false">
      <c r="A598" s="57" t="n">
        <v>571</v>
      </c>
      <c r="B598" s="57" t="s">
        <v>315</v>
      </c>
      <c r="C598" s="58" t="n">
        <v>495</v>
      </c>
      <c r="D598" s="62" t="s">
        <v>1180</v>
      </c>
      <c r="E598" s="57" t="n">
        <v>1986</v>
      </c>
      <c r="F598" s="57" t="s">
        <v>136</v>
      </c>
      <c r="G598" s="60" t="s">
        <v>1181</v>
      </c>
      <c r="H598" s="61" t="n">
        <v>0.141784722222222</v>
      </c>
      <c r="I598" s="61" t="n">
        <f aca="false">H598-$H$28</f>
        <v>0.0492986111111111</v>
      </c>
      <c r="J598" s="67"/>
    </row>
    <row r="599" s="26" customFormat="true" ht="15" hidden="false" customHeight="true" outlineLevel="0" collapsed="false">
      <c r="A599" s="57" t="n">
        <v>572</v>
      </c>
      <c r="B599" s="57" t="s">
        <v>315</v>
      </c>
      <c r="C599" s="58" t="n">
        <v>695</v>
      </c>
      <c r="D599" s="59" t="s">
        <v>1182</v>
      </c>
      <c r="E599" s="57" t="n">
        <v>1986</v>
      </c>
      <c r="F599" s="57" t="s">
        <v>136</v>
      </c>
      <c r="G599" s="60" t="s">
        <v>1183</v>
      </c>
      <c r="H599" s="61" t="n">
        <v>0.141873842592593</v>
      </c>
      <c r="I599" s="61" t="n">
        <f aca="false">H599-$H$28</f>
        <v>0.0493877314814815</v>
      </c>
      <c r="J599" s="67"/>
    </row>
    <row r="600" s="26" customFormat="true" ht="15" hidden="false" customHeight="true" outlineLevel="0" collapsed="false">
      <c r="A600" s="57" t="n">
        <v>573</v>
      </c>
      <c r="B600" s="57" t="s">
        <v>647</v>
      </c>
      <c r="C600" s="58" t="n">
        <v>514</v>
      </c>
      <c r="D600" s="62" t="s">
        <v>1184</v>
      </c>
      <c r="E600" s="57" t="n">
        <v>1958</v>
      </c>
      <c r="F600" s="57" t="s">
        <v>136</v>
      </c>
      <c r="G600" s="60" t="s">
        <v>587</v>
      </c>
      <c r="H600" s="61" t="n">
        <v>0.141954861111111</v>
      </c>
      <c r="I600" s="61" t="n">
        <f aca="false">H600-$H$28</f>
        <v>0.04946875</v>
      </c>
      <c r="J600" s="67"/>
    </row>
    <row r="601" s="26" customFormat="true" ht="15" hidden="false" customHeight="true" outlineLevel="0" collapsed="false">
      <c r="A601" s="57" t="n">
        <v>574</v>
      </c>
      <c r="B601" s="57" t="s">
        <v>377</v>
      </c>
      <c r="C601" s="64" t="n">
        <v>434</v>
      </c>
      <c r="D601" s="151" t="s">
        <v>1185</v>
      </c>
      <c r="E601" s="63" t="n">
        <v>1968</v>
      </c>
      <c r="F601" s="63" t="s">
        <v>136</v>
      </c>
      <c r="G601" s="66" t="s">
        <v>433</v>
      </c>
      <c r="H601" s="61" t="n">
        <v>0.142237268518519</v>
      </c>
      <c r="I601" s="61" t="n">
        <f aca="false">H601-$H$28</f>
        <v>0.0497511574074074</v>
      </c>
      <c r="J601" s="67"/>
    </row>
    <row r="602" s="26" customFormat="true" ht="15" hidden="false" customHeight="true" outlineLevel="0" collapsed="false">
      <c r="A602" s="57" t="n">
        <v>575</v>
      </c>
      <c r="B602" s="63" t="s">
        <v>647</v>
      </c>
      <c r="C602" s="64" t="n">
        <v>993</v>
      </c>
      <c r="D602" s="65" t="s">
        <v>1186</v>
      </c>
      <c r="E602" s="63" t="n">
        <v>1955</v>
      </c>
      <c r="F602" s="63" t="s">
        <v>136</v>
      </c>
      <c r="G602" s="66" t="s">
        <v>1187</v>
      </c>
      <c r="H602" s="61" t="n">
        <v>0.14224537037037</v>
      </c>
      <c r="I602" s="61" t="n">
        <f aca="false">H602-$H$28</f>
        <v>0.0497592592592593</v>
      </c>
      <c r="J602" s="67"/>
    </row>
    <row r="603" s="26" customFormat="true" ht="15" hidden="false" customHeight="true" outlineLevel="0" collapsed="false">
      <c r="A603" s="57" t="n">
        <v>576</v>
      </c>
      <c r="B603" s="57" t="s">
        <v>354</v>
      </c>
      <c r="C603" s="58" t="n">
        <v>694</v>
      </c>
      <c r="D603" s="62" t="s">
        <v>1188</v>
      </c>
      <c r="E603" s="57" t="n">
        <v>1977</v>
      </c>
      <c r="F603" s="57" t="s">
        <v>136</v>
      </c>
      <c r="G603" s="60" t="s">
        <v>1189</v>
      </c>
      <c r="H603" s="61" t="n">
        <v>0.142255787037037</v>
      </c>
      <c r="I603" s="61" t="n">
        <f aca="false">H603-$H$28</f>
        <v>0.0497696759259259</v>
      </c>
      <c r="J603" s="67"/>
    </row>
    <row r="604" s="26" customFormat="true" ht="15" hidden="false" customHeight="true" outlineLevel="0" collapsed="false">
      <c r="A604" s="57" t="n">
        <v>577</v>
      </c>
      <c r="B604" s="57" t="s">
        <v>785</v>
      </c>
      <c r="C604" s="58" t="n">
        <v>809</v>
      </c>
      <c r="D604" s="62" t="s">
        <v>1190</v>
      </c>
      <c r="E604" s="57" t="n">
        <v>1953</v>
      </c>
      <c r="F604" s="57" t="s">
        <v>136</v>
      </c>
      <c r="G604" s="60" t="s">
        <v>1191</v>
      </c>
      <c r="H604" s="61" t="n">
        <v>0.142420138888889</v>
      </c>
      <c r="I604" s="61" t="n">
        <f aca="false">H604-$H$28</f>
        <v>0.0499340277777778</v>
      </c>
      <c r="J604" s="67"/>
    </row>
    <row r="605" s="26" customFormat="true" ht="15" hidden="false" customHeight="true" outlineLevel="0" collapsed="false">
      <c r="A605" s="57" t="n">
        <v>578</v>
      </c>
      <c r="B605" s="57" t="s">
        <v>354</v>
      </c>
      <c r="C605" s="58" t="n">
        <v>178</v>
      </c>
      <c r="D605" s="62" t="s">
        <v>1192</v>
      </c>
      <c r="E605" s="57" t="n">
        <v>1975</v>
      </c>
      <c r="F605" s="57"/>
      <c r="G605" s="60" t="s">
        <v>805</v>
      </c>
      <c r="H605" s="61" t="n">
        <v>0.142478009259259</v>
      </c>
      <c r="I605" s="61" t="n">
        <f aca="false">H605-$H$28</f>
        <v>0.0499918981481482</v>
      </c>
      <c r="J605" s="67"/>
    </row>
    <row r="606" s="26" customFormat="true" ht="15" hidden="false" customHeight="true" outlineLevel="0" collapsed="false">
      <c r="A606" s="57" t="n">
        <v>579</v>
      </c>
      <c r="B606" s="57" t="s">
        <v>785</v>
      </c>
      <c r="C606" s="58" t="n">
        <v>638</v>
      </c>
      <c r="D606" s="59" t="s">
        <v>1193</v>
      </c>
      <c r="E606" s="57" t="n">
        <v>1953</v>
      </c>
      <c r="F606" s="57" t="s">
        <v>136</v>
      </c>
      <c r="G606" s="60" t="s">
        <v>214</v>
      </c>
      <c r="H606" s="61" t="n">
        <v>0.142487268518519</v>
      </c>
      <c r="I606" s="61" t="n">
        <f aca="false">H606-$H$28</f>
        <v>0.0500011574074074</v>
      </c>
      <c r="J606" s="67"/>
    </row>
    <row r="607" s="26" customFormat="true" ht="15" hidden="false" customHeight="true" outlineLevel="0" collapsed="false">
      <c r="A607" s="57" t="n">
        <v>580</v>
      </c>
      <c r="B607" s="57" t="s">
        <v>785</v>
      </c>
      <c r="C607" s="58" t="n">
        <v>634</v>
      </c>
      <c r="D607" s="62" t="s">
        <v>1194</v>
      </c>
      <c r="E607" s="57" t="n">
        <v>1950</v>
      </c>
      <c r="F607" s="57"/>
      <c r="G607" s="60" t="s">
        <v>1195</v>
      </c>
      <c r="H607" s="61" t="n">
        <v>0.142636574074074</v>
      </c>
      <c r="I607" s="61" t="n">
        <f aca="false">H607-$H$28</f>
        <v>0.050150462962963</v>
      </c>
      <c r="J607" s="67"/>
    </row>
    <row r="608" s="26" customFormat="true" ht="15" hidden="false" customHeight="true" outlineLevel="0" collapsed="false">
      <c r="A608" s="57" t="n">
        <v>581</v>
      </c>
      <c r="B608" s="57" t="s">
        <v>385</v>
      </c>
      <c r="C608" s="58" t="n">
        <v>572</v>
      </c>
      <c r="D608" s="62" t="s">
        <v>1196</v>
      </c>
      <c r="E608" s="57" t="n">
        <v>1969</v>
      </c>
      <c r="F608" s="57" t="s">
        <v>136</v>
      </c>
      <c r="G608" s="60" t="s">
        <v>855</v>
      </c>
      <c r="H608" s="61" t="n">
        <v>0.142798611111111</v>
      </c>
      <c r="I608" s="61" t="n">
        <f aca="false">H608-$H$28</f>
        <v>0.0503125</v>
      </c>
      <c r="J608" s="67"/>
    </row>
    <row r="609" s="26" customFormat="true" ht="15" hidden="false" customHeight="true" outlineLevel="0" collapsed="false">
      <c r="A609" s="57" t="n">
        <v>582</v>
      </c>
      <c r="B609" s="57" t="s">
        <v>354</v>
      </c>
      <c r="C609" s="58" t="n">
        <v>959</v>
      </c>
      <c r="D609" s="59" t="s">
        <v>1197</v>
      </c>
      <c r="E609" s="57" t="n">
        <v>1974</v>
      </c>
      <c r="F609" s="57" t="s">
        <v>136</v>
      </c>
      <c r="G609" s="60" t="s">
        <v>1198</v>
      </c>
      <c r="H609" s="61" t="n">
        <v>0.143010416666667</v>
      </c>
      <c r="I609" s="61" t="n">
        <f aca="false">H609-$H$28</f>
        <v>0.0505243055555556</v>
      </c>
      <c r="J609" s="67"/>
    </row>
    <row r="610" s="26" customFormat="true" ht="15" hidden="false" customHeight="true" outlineLevel="0" collapsed="false">
      <c r="A610" s="57" t="n">
        <v>583</v>
      </c>
      <c r="B610" s="57" t="s">
        <v>785</v>
      </c>
      <c r="C610" s="58" t="n">
        <v>972</v>
      </c>
      <c r="D610" s="59" t="s">
        <v>1199</v>
      </c>
      <c r="E610" s="57" t="n">
        <v>1951</v>
      </c>
      <c r="F610" s="57" t="s">
        <v>136</v>
      </c>
      <c r="G610" s="60" t="s">
        <v>1200</v>
      </c>
      <c r="H610" s="61" t="n">
        <v>0.143105324074074</v>
      </c>
      <c r="I610" s="61" t="n">
        <f aca="false">H610-$H$28</f>
        <v>0.050619212962963</v>
      </c>
      <c r="J610" s="67"/>
    </row>
    <row r="611" s="26" customFormat="true" ht="15" hidden="false" customHeight="true" outlineLevel="0" collapsed="false">
      <c r="A611" s="57" t="n">
        <v>584</v>
      </c>
      <c r="B611" s="57" t="s">
        <v>811</v>
      </c>
      <c r="C611" s="58" t="n">
        <v>636</v>
      </c>
      <c r="D611" s="62" t="s">
        <v>1201</v>
      </c>
      <c r="E611" s="57" t="n">
        <v>1945</v>
      </c>
      <c r="F611" s="57"/>
      <c r="G611" s="60" t="s">
        <v>145</v>
      </c>
      <c r="H611" s="61" t="n">
        <v>0.143263888888889</v>
      </c>
      <c r="I611" s="61" t="n">
        <f aca="false">H611-$H$28</f>
        <v>0.0507777777777778</v>
      </c>
      <c r="J611" s="67"/>
    </row>
    <row r="612" s="26" customFormat="true" ht="15" hidden="false" customHeight="true" outlineLevel="0" collapsed="false">
      <c r="A612" s="57" t="n">
        <v>585</v>
      </c>
      <c r="B612" s="63" t="s">
        <v>315</v>
      </c>
      <c r="C612" s="64" t="n">
        <v>1011</v>
      </c>
      <c r="D612" s="65" t="s">
        <v>1202</v>
      </c>
      <c r="E612" s="63" t="n">
        <v>1979</v>
      </c>
      <c r="F612" s="63" t="s">
        <v>136</v>
      </c>
      <c r="G612" s="66" t="s">
        <v>1203</v>
      </c>
      <c r="H612" s="61" t="n">
        <v>0.143289351851852</v>
      </c>
      <c r="I612" s="61" t="n">
        <f aca="false">H612-$H$28</f>
        <v>0.0508032407407407</v>
      </c>
      <c r="J612" s="67"/>
    </row>
    <row r="613" s="26" customFormat="true" ht="15" hidden="false" customHeight="true" outlineLevel="0" collapsed="false">
      <c r="A613" s="57" t="n">
        <v>586</v>
      </c>
      <c r="B613" s="57" t="s">
        <v>647</v>
      </c>
      <c r="C613" s="58" t="n">
        <v>569</v>
      </c>
      <c r="D613" s="62" t="s">
        <v>1204</v>
      </c>
      <c r="E613" s="57" t="n">
        <v>1955</v>
      </c>
      <c r="F613" s="57" t="s">
        <v>136</v>
      </c>
      <c r="G613" s="60" t="s">
        <v>1016</v>
      </c>
      <c r="H613" s="61" t="n">
        <v>0.143313657407407</v>
      </c>
      <c r="I613" s="61" t="n">
        <f aca="false">H613-$H$28</f>
        <v>0.0508275462962963</v>
      </c>
      <c r="J613" s="67"/>
    </row>
    <row r="614" s="26" customFormat="true" ht="15" hidden="false" customHeight="true" outlineLevel="0" collapsed="false">
      <c r="A614" s="57" t="n">
        <v>587</v>
      </c>
      <c r="B614" s="57" t="s">
        <v>647</v>
      </c>
      <c r="C614" s="58" t="n">
        <v>581</v>
      </c>
      <c r="D614" s="59" t="s">
        <v>1205</v>
      </c>
      <c r="E614" s="57" t="n">
        <v>1956</v>
      </c>
      <c r="F614" s="57"/>
      <c r="G614" s="60" t="s">
        <v>145</v>
      </c>
      <c r="H614" s="61" t="n">
        <v>0.143421296296296</v>
      </c>
      <c r="I614" s="61" t="n">
        <f aca="false">H614-$H$28</f>
        <v>0.0509351851851852</v>
      </c>
      <c r="J614" s="67"/>
    </row>
    <row r="615" s="26" customFormat="true" ht="15" hidden="false" customHeight="true" outlineLevel="0" collapsed="false">
      <c r="A615" s="57" t="n">
        <v>588</v>
      </c>
      <c r="B615" s="57" t="s">
        <v>964</v>
      </c>
      <c r="C615" s="58" t="n">
        <v>703</v>
      </c>
      <c r="D615" s="62" t="s">
        <v>1206</v>
      </c>
      <c r="E615" s="57" t="n">
        <v>1939</v>
      </c>
      <c r="F615" s="57" t="s">
        <v>136</v>
      </c>
      <c r="G615" s="60" t="s">
        <v>145</v>
      </c>
      <c r="H615" s="61" t="n">
        <v>0.143700231481481</v>
      </c>
      <c r="I615" s="61" t="n">
        <f aca="false">H615-$H$28</f>
        <v>0.0512141203703704</v>
      </c>
      <c r="J615" s="67"/>
    </row>
    <row r="616" s="26" customFormat="true" ht="15" hidden="false" customHeight="true" outlineLevel="0" collapsed="false">
      <c r="A616" s="57" t="n">
        <v>589</v>
      </c>
      <c r="B616" s="57" t="s">
        <v>351</v>
      </c>
      <c r="C616" s="58" t="n">
        <v>657</v>
      </c>
      <c r="D616" s="59" t="s">
        <v>1207</v>
      </c>
      <c r="E616" s="57" t="n">
        <v>1963</v>
      </c>
      <c r="F616" s="57" t="s">
        <v>229</v>
      </c>
      <c r="G616" s="60" t="s">
        <v>222</v>
      </c>
      <c r="H616" s="61" t="n">
        <v>0.143784722222222</v>
      </c>
      <c r="I616" s="61" t="n">
        <f aca="false">H616-$H$28</f>
        <v>0.0512986111111111</v>
      </c>
      <c r="J616" s="67"/>
    </row>
    <row r="617" s="26" customFormat="true" ht="15" hidden="false" customHeight="true" outlineLevel="0" collapsed="false">
      <c r="A617" s="57" t="n">
        <v>590</v>
      </c>
      <c r="B617" s="57" t="s">
        <v>647</v>
      </c>
      <c r="C617" s="58" t="n">
        <v>179</v>
      </c>
      <c r="D617" s="62" t="s">
        <v>1208</v>
      </c>
      <c r="E617" s="57" t="n">
        <v>1956</v>
      </c>
      <c r="F617" s="57" t="s">
        <v>136</v>
      </c>
      <c r="G617" s="60" t="s">
        <v>145</v>
      </c>
      <c r="H617" s="61" t="n">
        <v>0.143939814814815</v>
      </c>
      <c r="I617" s="61" t="n">
        <f aca="false">H617-$H$28</f>
        <v>0.0514537037037037</v>
      </c>
      <c r="J617" s="67"/>
    </row>
    <row r="618" s="26" customFormat="true" ht="15" hidden="false" customHeight="true" outlineLevel="0" collapsed="false">
      <c r="A618" s="57" t="n">
        <v>591</v>
      </c>
      <c r="B618" s="57" t="s">
        <v>351</v>
      </c>
      <c r="C618" s="58" t="n">
        <v>532</v>
      </c>
      <c r="D618" s="62" t="s">
        <v>1209</v>
      </c>
      <c r="E618" s="57" t="n">
        <v>1959</v>
      </c>
      <c r="F618" s="57" t="s">
        <v>66</v>
      </c>
      <c r="G618" s="60" t="s">
        <v>905</v>
      </c>
      <c r="H618" s="61" t="n">
        <v>0.144006944444444</v>
      </c>
      <c r="I618" s="61" t="n">
        <f aca="false">H618-$H$28</f>
        <v>0.0515208333333333</v>
      </c>
      <c r="J618" s="67"/>
    </row>
    <row r="619" s="26" customFormat="true" ht="15" hidden="false" customHeight="true" outlineLevel="0" collapsed="false">
      <c r="A619" s="57" t="n">
        <v>592</v>
      </c>
      <c r="B619" s="57" t="s">
        <v>351</v>
      </c>
      <c r="C619" s="58" t="n">
        <v>926</v>
      </c>
      <c r="D619" s="59" t="s">
        <v>1210</v>
      </c>
      <c r="E619" s="57" t="n">
        <v>1959</v>
      </c>
      <c r="F619" s="57" t="s">
        <v>136</v>
      </c>
      <c r="G619" s="60" t="s">
        <v>1211</v>
      </c>
      <c r="H619" s="61" t="n">
        <v>0.144163194444444</v>
      </c>
      <c r="I619" s="61" t="n">
        <f aca="false">H619-$H$28</f>
        <v>0.0516770833333333</v>
      </c>
      <c r="J619" s="67"/>
    </row>
    <row r="620" s="26" customFormat="true" ht="15" hidden="false" customHeight="true" outlineLevel="0" collapsed="false">
      <c r="A620" s="57" t="n">
        <v>593</v>
      </c>
      <c r="B620" s="57" t="s">
        <v>811</v>
      </c>
      <c r="C620" s="58" t="n">
        <v>338</v>
      </c>
      <c r="D620" s="59" t="s">
        <v>1212</v>
      </c>
      <c r="E620" s="57" t="n">
        <v>1948</v>
      </c>
      <c r="F620" s="57" t="s">
        <v>136</v>
      </c>
      <c r="G620" s="60" t="s">
        <v>1213</v>
      </c>
      <c r="H620" s="61" t="n">
        <v>0.144179398148148</v>
      </c>
      <c r="I620" s="61" t="n">
        <f aca="false">H620-$H$28</f>
        <v>0.051693287037037</v>
      </c>
      <c r="J620" s="67"/>
    </row>
    <row r="621" s="26" customFormat="true" ht="15" hidden="false" customHeight="true" outlineLevel="0" collapsed="false">
      <c r="A621" s="57" t="n">
        <v>594</v>
      </c>
      <c r="B621" s="57" t="s">
        <v>377</v>
      </c>
      <c r="C621" s="58" t="n">
        <v>632</v>
      </c>
      <c r="D621" s="59" t="s">
        <v>1214</v>
      </c>
      <c r="E621" s="57" t="n">
        <v>1968</v>
      </c>
      <c r="F621" s="57" t="s">
        <v>229</v>
      </c>
      <c r="G621" s="60" t="s">
        <v>222</v>
      </c>
      <c r="H621" s="61" t="n">
        <v>0.144346064814815</v>
      </c>
      <c r="I621" s="61" t="n">
        <f aca="false">H621-$H$28</f>
        <v>0.0518599537037037</v>
      </c>
      <c r="J621" s="67"/>
    </row>
    <row r="622" s="26" customFormat="true" ht="15" hidden="false" customHeight="true" outlineLevel="0" collapsed="false">
      <c r="A622" s="57" t="n">
        <v>595</v>
      </c>
      <c r="B622" s="57" t="s">
        <v>964</v>
      </c>
      <c r="C622" s="58" t="n">
        <v>400</v>
      </c>
      <c r="D622" s="59" t="s">
        <v>1215</v>
      </c>
      <c r="E622" s="57" t="n">
        <v>1939</v>
      </c>
      <c r="F622" s="57" t="s">
        <v>136</v>
      </c>
      <c r="G622" s="60" t="s">
        <v>145</v>
      </c>
      <c r="H622" s="61" t="n">
        <v>0.144515046296296</v>
      </c>
      <c r="I622" s="61" t="n">
        <f aca="false">H622-$H$28</f>
        <v>0.0520289351851852</v>
      </c>
      <c r="J622" s="67"/>
    </row>
    <row r="623" s="26" customFormat="true" ht="15" hidden="false" customHeight="true" outlineLevel="0" collapsed="false">
      <c r="A623" s="57" t="n">
        <v>596</v>
      </c>
      <c r="B623" s="57" t="s">
        <v>647</v>
      </c>
      <c r="C623" s="58" t="n">
        <v>930</v>
      </c>
      <c r="D623" s="59" t="s">
        <v>1216</v>
      </c>
      <c r="E623" s="57" t="n">
        <v>1954</v>
      </c>
      <c r="F623" s="155"/>
      <c r="G623" s="60" t="s">
        <v>895</v>
      </c>
      <c r="H623" s="61" t="n">
        <v>0.144533564814815</v>
      </c>
      <c r="I623" s="61" t="n">
        <f aca="false">H623-$H$28</f>
        <v>0.0520474537037037</v>
      </c>
      <c r="J623" s="67"/>
    </row>
    <row r="624" s="26" customFormat="true" ht="15" hidden="false" customHeight="true" outlineLevel="0" collapsed="false">
      <c r="A624" s="57" t="n">
        <v>597</v>
      </c>
      <c r="B624" s="57" t="s">
        <v>315</v>
      </c>
      <c r="C624" s="58" t="n">
        <v>743</v>
      </c>
      <c r="D624" s="62" t="s">
        <v>1217</v>
      </c>
      <c r="E624" s="57" t="n">
        <v>1986</v>
      </c>
      <c r="F624" s="57" t="s">
        <v>136</v>
      </c>
      <c r="G624" s="60" t="s">
        <v>1218</v>
      </c>
      <c r="H624" s="61" t="n">
        <v>0.145048611111111</v>
      </c>
      <c r="I624" s="61" t="n">
        <f aca="false">H624-$H$28</f>
        <v>0.0525625</v>
      </c>
      <c r="J624" s="67"/>
    </row>
    <row r="625" s="26" customFormat="true" ht="15" hidden="false" customHeight="true" outlineLevel="0" collapsed="false">
      <c r="A625" s="57" t="n">
        <v>598</v>
      </c>
      <c r="B625" s="57" t="s">
        <v>811</v>
      </c>
      <c r="C625" s="58" t="n">
        <v>560</v>
      </c>
      <c r="D625" s="59" t="s">
        <v>1219</v>
      </c>
      <c r="E625" s="57" t="n">
        <v>1948</v>
      </c>
      <c r="F625" s="57"/>
      <c r="G625" s="60" t="s">
        <v>145</v>
      </c>
      <c r="H625" s="61" t="n">
        <v>0.145238425925926</v>
      </c>
      <c r="I625" s="61" t="n">
        <f aca="false">H625-$H$28</f>
        <v>0.0527523148148148</v>
      </c>
      <c r="J625" s="67"/>
    </row>
    <row r="626" s="26" customFormat="true" ht="15" hidden="false" customHeight="true" outlineLevel="0" collapsed="false">
      <c r="A626" s="57" t="n">
        <v>599</v>
      </c>
      <c r="B626" s="63" t="s">
        <v>785</v>
      </c>
      <c r="C626" s="64" t="n">
        <v>984</v>
      </c>
      <c r="D626" s="65" t="s">
        <v>1220</v>
      </c>
      <c r="E626" s="63" t="n">
        <v>1949</v>
      </c>
      <c r="F626" s="63" t="s">
        <v>229</v>
      </c>
      <c r="G626" s="66" t="s">
        <v>20</v>
      </c>
      <c r="H626" s="61" t="n">
        <v>0.145246527777778</v>
      </c>
      <c r="I626" s="61" t="n">
        <f aca="false">H626-$H$28</f>
        <v>0.0527604166666667</v>
      </c>
      <c r="J626" s="67"/>
    </row>
    <row r="627" s="26" customFormat="true" ht="15" hidden="false" customHeight="true" outlineLevel="0" collapsed="false">
      <c r="A627" s="57" t="n">
        <v>600</v>
      </c>
      <c r="B627" s="57" t="s">
        <v>785</v>
      </c>
      <c r="C627" s="58" t="n">
        <v>923</v>
      </c>
      <c r="D627" s="59" t="s">
        <v>1221</v>
      </c>
      <c r="E627" s="57" t="n">
        <v>1949</v>
      </c>
      <c r="F627" s="57" t="s">
        <v>136</v>
      </c>
      <c r="G627" s="60" t="s">
        <v>1222</v>
      </c>
      <c r="H627" s="61" t="n">
        <v>0.145408564814815</v>
      </c>
      <c r="I627" s="61" t="n">
        <f aca="false">H627-$H$28</f>
        <v>0.0529224537037037</v>
      </c>
      <c r="J627" s="67"/>
    </row>
    <row r="628" s="26" customFormat="true" ht="15" hidden="false" customHeight="true" outlineLevel="0" collapsed="false">
      <c r="A628" s="57" t="n">
        <v>601</v>
      </c>
      <c r="B628" s="63" t="s">
        <v>351</v>
      </c>
      <c r="C628" s="64" t="n">
        <v>986</v>
      </c>
      <c r="D628" s="65" t="s">
        <v>1223</v>
      </c>
      <c r="E628" s="63" t="n">
        <v>1959</v>
      </c>
      <c r="F628" s="63" t="s">
        <v>136</v>
      </c>
      <c r="G628" s="66" t="s">
        <v>1224</v>
      </c>
      <c r="H628" s="61" t="n">
        <v>0.145478009259259</v>
      </c>
      <c r="I628" s="61" t="n">
        <f aca="false">H628-$H$28</f>
        <v>0.0529918981481482</v>
      </c>
      <c r="J628" s="67"/>
    </row>
    <row r="629" s="26" customFormat="true" ht="15" hidden="false" customHeight="true" outlineLevel="0" collapsed="false">
      <c r="A629" s="57" t="n">
        <v>602</v>
      </c>
      <c r="B629" s="57" t="s">
        <v>377</v>
      </c>
      <c r="C629" s="58" t="n">
        <v>308</v>
      </c>
      <c r="D629" s="62" t="s">
        <v>1225</v>
      </c>
      <c r="E629" s="57" t="n">
        <v>1968</v>
      </c>
      <c r="F629" s="57" t="s">
        <v>136</v>
      </c>
      <c r="G629" s="60" t="s">
        <v>214</v>
      </c>
      <c r="H629" s="61" t="n">
        <v>0.145560185185185</v>
      </c>
      <c r="I629" s="61" t="n">
        <f aca="false">H629-$H$28</f>
        <v>0.0530740740740741</v>
      </c>
      <c r="J629" s="67"/>
    </row>
    <row r="630" s="26" customFormat="true" ht="15" hidden="false" customHeight="true" outlineLevel="0" collapsed="false">
      <c r="A630" s="57" t="n">
        <v>603</v>
      </c>
      <c r="B630" s="63" t="s">
        <v>315</v>
      </c>
      <c r="C630" s="64" t="n">
        <v>1013</v>
      </c>
      <c r="D630" s="65" t="s">
        <v>1226</v>
      </c>
      <c r="E630" s="63" t="n">
        <v>1982</v>
      </c>
      <c r="F630" s="63" t="s">
        <v>265</v>
      </c>
      <c r="G630" s="66" t="s">
        <v>1227</v>
      </c>
      <c r="H630" s="61" t="n">
        <v>0.145658564814815</v>
      </c>
      <c r="I630" s="61" t="n">
        <f aca="false">H630-$H$28</f>
        <v>0.0531724537037037</v>
      </c>
      <c r="J630" s="67"/>
    </row>
    <row r="631" s="26" customFormat="true" ht="15" hidden="false" customHeight="true" outlineLevel="0" collapsed="false">
      <c r="A631" s="57" t="n">
        <v>604</v>
      </c>
      <c r="B631" s="57" t="s">
        <v>964</v>
      </c>
      <c r="C631" s="58" t="n">
        <v>668</v>
      </c>
      <c r="D631" s="62" t="s">
        <v>1228</v>
      </c>
      <c r="E631" s="57" t="n">
        <v>1940</v>
      </c>
      <c r="F631" s="57" t="s">
        <v>66</v>
      </c>
      <c r="G631" s="60" t="s">
        <v>783</v>
      </c>
      <c r="H631" s="61" t="n">
        <v>0.145701388888889</v>
      </c>
      <c r="I631" s="61" t="n">
        <f aca="false">H631-$H$28</f>
        <v>0.0532152777777778</v>
      </c>
      <c r="J631" s="67"/>
    </row>
    <row r="632" s="26" customFormat="true" ht="15" hidden="false" customHeight="true" outlineLevel="0" collapsed="false">
      <c r="A632" s="57" t="n">
        <v>605</v>
      </c>
      <c r="B632" s="57" t="s">
        <v>785</v>
      </c>
      <c r="C632" s="58" t="n">
        <v>504</v>
      </c>
      <c r="D632" s="62" t="s">
        <v>1229</v>
      </c>
      <c r="E632" s="57" t="n">
        <v>1953</v>
      </c>
      <c r="F632" s="57"/>
      <c r="G632" s="60" t="s">
        <v>20</v>
      </c>
      <c r="H632" s="61" t="n">
        <v>0.145820601851852</v>
      </c>
      <c r="I632" s="61" t="n">
        <f aca="false">H632-$H$28</f>
        <v>0.0533344907407407</v>
      </c>
      <c r="J632" s="67"/>
    </row>
    <row r="633" s="26" customFormat="true" ht="15" hidden="false" customHeight="true" outlineLevel="0" collapsed="false">
      <c r="A633" s="57" t="n">
        <v>606</v>
      </c>
      <c r="B633" s="57" t="s">
        <v>785</v>
      </c>
      <c r="C633" s="58" t="n">
        <v>687</v>
      </c>
      <c r="D633" s="59" t="s">
        <v>1230</v>
      </c>
      <c r="E633" s="57" t="n">
        <v>1952</v>
      </c>
      <c r="F633" s="57"/>
      <c r="G633" s="60" t="s">
        <v>145</v>
      </c>
      <c r="H633" s="61" t="n">
        <v>0.145873842592593</v>
      </c>
      <c r="I633" s="61" t="n">
        <f aca="false">H633-$H$28</f>
        <v>0.0533877314814815</v>
      </c>
      <c r="J633" s="67"/>
    </row>
    <row r="634" s="26" customFormat="true" ht="15" hidden="false" customHeight="true" outlineLevel="0" collapsed="false">
      <c r="A634" s="57" t="n">
        <v>607</v>
      </c>
      <c r="B634" s="57" t="s">
        <v>315</v>
      </c>
      <c r="C634" s="58" t="n">
        <v>744</v>
      </c>
      <c r="D634" s="59" t="s">
        <v>1231</v>
      </c>
      <c r="E634" s="57" t="n">
        <v>1985</v>
      </c>
      <c r="F634" s="57"/>
      <c r="G634" s="60" t="s">
        <v>20</v>
      </c>
      <c r="H634" s="61" t="n">
        <v>0.145958333333333</v>
      </c>
      <c r="I634" s="61" t="n">
        <f aca="false">H634-$H$28</f>
        <v>0.0534722222222222</v>
      </c>
      <c r="J634" s="67"/>
    </row>
    <row r="635" s="26" customFormat="true" ht="15" hidden="false" customHeight="true" outlineLevel="0" collapsed="false">
      <c r="A635" s="57" t="n">
        <v>608</v>
      </c>
      <c r="B635" s="57" t="s">
        <v>377</v>
      </c>
      <c r="C635" s="58" t="n">
        <v>952</v>
      </c>
      <c r="D635" s="59" t="s">
        <v>1232</v>
      </c>
      <c r="E635" s="57" t="n">
        <v>1964</v>
      </c>
      <c r="F635" s="57"/>
      <c r="G635" s="60" t="s">
        <v>202</v>
      </c>
      <c r="H635" s="61" t="n">
        <v>0.14599537037037</v>
      </c>
      <c r="I635" s="61" t="n">
        <f aca="false">H635-$H$28</f>
        <v>0.0535092592592593</v>
      </c>
      <c r="J635" s="67"/>
    </row>
    <row r="636" s="26" customFormat="true" ht="15" hidden="false" customHeight="true" outlineLevel="0" collapsed="false">
      <c r="A636" s="57" t="n">
        <v>609</v>
      </c>
      <c r="B636" s="57" t="s">
        <v>811</v>
      </c>
      <c r="C636" s="58" t="n">
        <v>659</v>
      </c>
      <c r="D636" s="59" t="s">
        <v>1233</v>
      </c>
      <c r="E636" s="57" t="n">
        <v>1947</v>
      </c>
      <c r="F636" s="57" t="s">
        <v>136</v>
      </c>
      <c r="G636" s="60" t="s">
        <v>575</v>
      </c>
      <c r="H636" s="61" t="n">
        <v>0.146103009259259</v>
      </c>
      <c r="I636" s="61" t="n">
        <f aca="false">H636-$H$28</f>
        <v>0.0536168981481482</v>
      </c>
      <c r="J636" s="67"/>
    </row>
    <row r="637" s="26" customFormat="true" ht="15" hidden="false" customHeight="true" outlineLevel="0" collapsed="false">
      <c r="A637" s="57" t="n">
        <v>610</v>
      </c>
      <c r="B637" s="57" t="s">
        <v>964</v>
      </c>
      <c r="C637" s="58" t="n">
        <v>405</v>
      </c>
      <c r="D637" s="62" t="s">
        <v>1234</v>
      </c>
      <c r="E637" s="57" t="n">
        <v>1943</v>
      </c>
      <c r="F637" s="57"/>
      <c r="G637" s="60" t="s">
        <v>646</v>
      </c>
      <c r="H637" s="61" t="n">
        <v>0.146109953703704</v>
      </c>
      <c r="I637" s="61" t="n">
        <f aca="false">H637-$H$28</f>
        <v>0.0536238425925926</v>
      </c>
      <c r="J637" s="67"/>
    </row>
    <row r="638" s="26" customFormat="true" ht="15" hidden="false" customHeight="true" outlineLevel="0" collapsed="false">
      <c r="A638" s="57" t="n">
        <v>611</v>
      </c>
      <c r="B638" s="57" t="s">
        <v>354</v>
      </c>
      <c r="C638" s="58" t="n">
        <v>795</v>
      </c>
      <c r="D638" s="62" t="s">
        <v>1235</v>
      </c>
      <c r="E638" s="57" t="n">
        <v>1975</v>
      </c>
      <c r="F638" s="57" t="s">
        <v>136</v>
      </c>
      <c r="G638" s="60" t="s">
        <v>905</v>
      </c>
      <c r="H638" s="61" t="n">
        <v>0.146164351851852</v>
      </c>
      <c r="I638" s="61" t="n">
        <f aca="false">H638-$H$28</f>
        <v>0.0536782407407407</v>
      </c>
      <c r="J638" s="67"/>
    </row>
    <row r="639" s="26" customFormat="true" ht="15" hidden="false" customHeight="true" outlineLevel="0" collapsed="false">
      <c r="A639" s="57" t="n">
        <v>612</v>
      </c>
      <c r="B639" s="63" t="s">
        <v>385</v>
      </c>
      <c r="C639" s="64" t="n">
        <v>1033</v>
      </c>
      <c r="D639" s="65" t="s">
        <v>1236</v>
      </c>
      <c r="E639" s="63" t="n">
        <v>1970</v>
      </c>
      <c r="F639" s="63"/>
      <c r="G639" s="66" t="s">
        <v>1237</v>
      </c>
      <c r="H639" s="61" t="n">
        <v>0.146258101851852</v>
      </c>
      <c r="I639" s="61" t="n">
        <f aca="false">H639-$H$28</f>
        <v>0.0537719907407407</v>
      </c>
      <c r="J639" s="67"/>
    </row>
    <row r="640" s="26" customFormat="true" ht="15" hidden="false" customHeight="true" outlineLevel="0" collapsed="false">
      <c r="A640" s="57" t="n">
        <v>613</v>
      </c>
      <c r="B640" s="63" t="s">
        <v>647</v>
      </c>
      <c r="C640" s="64" t="n">
        <v>1024</v>
      </c>
      <c r="D640" s="65" t="s">
        <v>982</v>
      </c>
      <c r="E640" s="63" t="n">
        <v>1955</v>
      </c>
      <c r="F640" s="63"/>
      <c r="G640" s="66" t="s">
        <v>410</v>
      </c>
      <c r="H640" s="61" t="n">
        <v>0.146269675925926</v>
      </c>
      <c r="I640" s="61" t="n">
        <f aca="false">H640-$H$28</f>
        <v>0.0537835648148148</v>
      </c>
      <c r="J640" s="67"/>
    </row>
    <row r="641" s="26" customFormat="true" ht="15" hidden="false" customHeight="true" outlineLevel="0" collapsed="false">
      <c r="A641" s="57" t="n">
        <v>614</v>
      </c>
      <c r="B641" s="57" t="s">
        <v>647</v>
      </c>
      <c r="C641" s="58" t="n">
        <v>511</v>
      </c>
      <c r="D641" s="62" t="s">
        <v>1238</v>
      </c>
      <c r="E641" s="57" t="n">
        <v>1954</v>
      </c>
      <c r="F641" s="57"/>
      <c r="G641" s="60" t="s">
        <v>15</v>
      </c>
      <c r="H641" s="61" t="n">
        <v>0.146288194444444</v>
      </c>
      <c r="I641" s="61" t="n">
        <f aca="false">H641-$H$28</f>
        <v>0.0538020833333333</v>
      </c>
      <c r="J641" s="67"/>
    </row>
    <row r="642" s="26" customFormat="true" ht="15" hidden="false" customHeight="true" outlineLevel="0" collapsed="false">
      <c r="A642" s="57" t="n">
        <v>615</v>
      </c>
      <c r="B642" s="57" t="s">
        <v>647</v>
      </c>
      <c r="C642" s="58" t="n">
        <v>680</v>
      </c>
      <c r="D642" s="59" t="s">
        <v>1239</v>
      </c>
      <c r="E642" s="57" t="n">
        <v>1958</v>
      </c>
      <c r="F642" s="57" t="s">
        <v>136</v>
      </c>
      <c r="G642" s="60" t="s">
        <v>159</v>
      </c>
      <c r="H642" s="61" t="n">
        <v>0.146326388888889</v>
      </c>
      <c r="I642" s="61" t="n">
        <f aca="false">H642-$H$28</f>
        <v>0.0538402777777778</v>
      </c>
      <c r="J642" s="67"/>
    </row>
    <row r="643" s="26" customFormat="true" ht="15" hidden="false" customHeight="true" outlineLevel="0" collapsed="false">
      <c r="A643" s="57" t="n">
        <v>616</v>
      </c>
      <c r="B643" s="57" t="s">
        <v>377</v>
      </c>
      <c r="C643" s="58" t="n">
        <v>580</v>
      </c>
      <c r="D643" s="62" t="s">
        <v>1240</v>
      </c>
      <c r="E643" s="57" t="n">
        <v>1966</v>
      </c>
      <c r="F643" s="57" t="s">
        <v>136</v>
      </c>
      <c r="G643" s="60" t="s">
        <v>1241</v>
      </c>
      <c r="H643" s="61" t="n">
        <v>0.14656712962963</v>
      </c>
      <c r="I643" s="61" t="n">
        <f aca="false">H643-$H$28</f>
        <v>0.0540810185185185</v>
      </c>
      <c r="J643" s="67"/>
    </row>
    <row r="644" s="26" customFormat="true" ht="15" hidden="false" customHeight="true" outlineLevel="0" collapsed="false">
      <c r="A644" s="57" t="n">
        <v>617</v>
      </c>
      <c r="B644" s="57" t="s">
        <v>811</v>
      </c>
      <c r="C644" s="58" t="n">
        <v>715</v>
      </c>
      <c r="D644" s="59" t="s">
        <v>1242</v>
      </c>
      <c r="E644" s="57" t="n">
        <v>1945</v>
      </c>
      <c r="F644" s="57" t="s">
        <v>136</v>
      </c>
      <c r="G644" s="60" t="s">
        <v>214</v>
      </c>
      <c r="H644" s="61" t="n">
        <v>0.146579861111111</v>
      </c>
      <c r="I644" s="61" t="n">
        <f aca="false">H644-$H$28</f>
        <v>0.05409375</v>
      </c>
      <c r="J644" s="67"/>
    </row>
    <row r="645" s="26" customFormat="true" ht="15" hidden="false" customHeight="true" outlineLevel="0" collapsed="false">
      <c r="A645" s="57" t="n">
        <v>618</v>
      </c>
      <c r="B645" s="57" t="s">
        <v>785</v>
      </c>
      <c r="C645" s="58" t="n">
        <v>555</v>
      </c>
      <c r="D645" s="62" t="s">
        <v>1243</v>
      </c>
      <c r="E645" s="57" t="n">
        <v>1953</v>
      </c>
      <c r="F645" s="57"/>
      <c r="G645" s="60" t="s">
        <v>1244</v>
      </c>
      <c r="H645" s="61" t="n">
        <v>0.14666087962963</v>
      </c>
      <c r="I645" s="61" t="n">
        <f aca="false">H645-$H$28</f>
        <v>0.0541747685185185</v>
      </c>
      <c r="J645" s="67"/>
    </row>
    <row r="646" s="26" customFormat="true" ht="15" hidden="false" customHeight="true" outlineLevel="0" collapsed="false">
      <c r="A646" s="57" t="n">
        <v>619</v>
      </c>
      <c r="B646" s="57" t="s">
        <v>377</v>
      </c>
      <c r="C646" s="58" t="n">
        <v>946</v>
      </c>
      <c r="D646" s="59" t="s">
        <v>1245</v>
      </c>
      <c r="E646" s="57" t="n">
        <v>1964</v>
      </c>
      <c r="F646" s="57" t="s">
        <v>229</v>
      </c>
      <c r="G646" s="60" t="s">
        <v>204</v>
      </c>
      <c r="H646" s="61" t="n">
        <v>0.146755787037037</v>
      </c>
      <c r="I646" s="61" t="n">
        <f aca="false">H646-$H$28</f>
        <v>0.0542696759259259</v>
      </c>
      <c r="J646" s="67"/>
    </row>
    <row r="647" s="26" customFormat="true" ht="15" hidden="false" customHeight="true" outlineLevel="0" collapsed="false">
      <c r="A647" s="57" t="n">
        <v>620</v>
      </c>
      <c r="B647" s="63" t="s">
        <v>385</v>
      </c>
      <c r="C647" s="64" t="n">
        <v>671</v>
      </c>
      <c r="D647" s="65" t="s">
        <v>1246</v>
      </c>
      <c r="E647" s="63" t="n">
        <v>1970</v>
      </c>
      <c r="F647" s="63"/>
      <c r="G647" s="66" t="s">
        <v>145</v>
      </c>
      <c r="H647" s="61" t="n">
        <v>0.146854166666667</v>
      </c>
      <c r="I647" s="61" t="n">
        <f aca="false">H647-$H$28</f>
        <v>0.0543680555555556</v>
      </c>
      <c r="J647" s="67"/>
    </row>
    <row r="648" s="26" customFormat="true" ht="15" hidden="false" customHeight="true" outlineLevel="0" collapsed="false">
      <c r="A648" s="57" t="n">
        <v>621</v>
      </c>
      <c r="B648" s="57" t="s">
        <v>351</v>
      </c>
      <c r="C648" s="58" t="n">
        <v>758</v>
      </c>
      <c r="D648" s="62" t="s">
        <v>1247</v>
      </c>
      <c r="E648" s="57" t="n">
        <v>1961</v>
      </c>
      <c r="F648" s="57"/>
      <c r="G648" s="60" t="s">
        <v>20</v>
      </c>
      <c r="H648" s="61" t="n">
        <v>0.147072916666667</v>
      </c>
      <c r="I648" s="61" t="n">
        <f aca="false">H648-$H$28</f>
        <v>0.0545868055555556</v>
      </c>
      <c r="J648" s="67"/>
    </row>
    <row r="649" s="26" customFormat="true" ht="15" hidden="false" customHeight="true" outlineLevel="0" collapsed="false">
      <c r="A649" s="57" t="n">
        <v>622</v>
      </c>
      <c r="B649" s="57" t="s">
        <v>351</v>
      </c>
      <c r="C649" s="58" t="n">
        <v>924</v>
      </c>
      <c r="D649" s="59" t="s">
        <v>1248</v>
      </c>
      <c r="E649" s="57" t="n">
        <v>1959</v>
      </c>
      <c r="F649" s="57"/>
      <c r="G649" s="60" t="s">
        <v>1222</v>
      </c>
      <c r="H649" s="61" t="n">
        <v>0.147414351851852</v>
      </c>
      <c r="I649" s="61" t="n">
        <f aca="false">H649-$H$28</f>
        <v>0.0549282407407407</v>
      </c>
      <c r="J649" s="67"/>
    </row>
    <row r="650" s="26" customFormat="true" ht="15" hidden="false" customHeight="true" outlineLevel="0" collapsed="false">
      <c r="A650" s="57" t="n">
        <v>623</v>
      </c>
      <c r="B650" s="57" t="s">
        <v>354</v>
      </c>
      <c r="C650" s="58" t="n">
        <v>978</v>
      </c>
      <c r="D650" s="59" t="s">
        <v>1249</v>
      </c>
      <c r="E650" s="57" t="n">
        <v>1978</v>
      </c>
      <c r="F650" s="57" t="s">
        <v>136</v>
      </c>
      <c r="G650" s="60" t="s">
        <v>20</v>
      </c>
      <c r="H650" s="61" t="n">
        <v>0.147476851851852</v>
      </c>
      <c r="I650" s="61" t="n">
        <f aca="false">H650-$H$28</f>
        <v>0.0549907407407407</v>
      </c>
      <c r="J650" s="67"/>
    </row>
    <row r="651" s="26" customFormat="true" ht="15" hidden="false" customHeight="true" outlineLevel="0" collapsed="false">
      <c r="A651" s="57" t="n">
        <v>624</v>
      </c>
      <c r="B651" s="57" t="s">
        <v>785</v>
      </c>
      <c r="C651" s="58" t="n">
        <v>526</v>
      </c>
      <c r="D651" s="59" t="s">
        <v>1250</v>
      </c>
      <c r="E651" s="57" t="n">
        <v>1953</v>
      </c>
      <c r="F651" s="57"/>
      <c r="G651" s="60" t="s">
        <v>20</v>
      </c>
      <c r="H651" s="61" t="n">
        <v>0.147494212962963</v>
      </c>
      <c r="I651" s="61" t="n">
        <f aca="false">H651-$H$28</f>
        <v>0.0550081018518519</v>
      </c>
      <c r="J651" s="67"/>
    </row>
    <row r="652" s="26" customFormat="true" ht="15" hidden="false" customHeight="true" outlineLevel="0" collapsed="false">
      <c r="A652" s="57" t="n">
        <v>625</v>
      </c>
      <c r="B652" s="57" t="s">
        <v>377</v>
      </c>
      <c r="C652" s="58" t="n">
        <v>362</v>
      </c>
      <c r="D652" s="59" t="s">
        <v>1251</v>
      </c>
      <c r="E652" s="57" t="n">
        <v>1964</v>
      </c>
      <c r="F652" s="57"/>
      <c r="G652" s="60" t="s">
        <v>646</v>
      </c>
      <c r="H652" s="61" t="n">
        <v>0.147577546296296</v>
      </c>
      <c r="I652" s="61" t="n">
        <f aca="false">H652-$H$28</f>
        <v>0.0550914351851852</v>
      </c>
      <c r="J652" s="67"/>
    </row>
    <row r="653" s="26" customFormat="true" ht="15" hidden="false" customHeight="true" outlineLevel="0" collapsed="false">
      <c r="A653" s="57" t="n">
        <v>626</v>
      </c>
      <c r="B653" s="63" t="s">
        <v>354</v>
      </c>
      <c r="C653" s="64" t="n">
        <v>1064</v>
      </c>
      <c r="D653" s="65" t="s">
        <v>1252</v>
      </c>
      <c r="E653" s="63" t="n">
        <v>1975</v>
      </c>
      <c r="F653" s="63"/>
      <c r="G653" s="66" t="s">
        <v>15</v>
      </c>
      <c r="H653" s="61" t="n">
        <v>0.147938657407407</v>
      </c>
      <c r="I653" s="61" t="n">
        <f aca="false">H653-$H$28</f>
        <v>0.0554525462962963</v>
      </c>
      <c r="J653" s="67"/>
    </row>
    <row r="654" s="26" customFormat="true" ht="15" hidden="false" customHeight="true" outlineLevel="0" collapsed="false">
      <c r="A654" s="57" t="n">
        <v>627</v>
      </c>
      <c r="B654" s="57" t="s">
        <v>385</v>
      </c>
      <c r="C654" s="58" t="n">
        <v>384</v>
      </c>
      <c r="D654" s="59" t="s">
        <v>1253</v>
      </c>
      <c r="E654" s="57" t="n">
        <v>1973</v>
      </c>
      <c r="F654" s="57" t="s">
        <v>136</v>
      </c>
      <c r="G654" s="60" t="s">
        <v>20</v>
      </c>
      <c r="H654" s="61" t="n">
        <v>0.148101851851852</v>
      </c>
      <c r="I654" s="61" t="n">
        <f aca="false">H654-$H$28</f>
        <v>0.0556157407407407</v>
      </c>
      <c r="J654" s="67"/>
    </row>
    <row r="655" s="26" customFormat="true" ht="15" hidden="false" customHeight="true" outlineLevel="0" collapsed="false">
      <c r="A655" s="57" t="n">
        <v>628</v>
      </c>
      <c r="B655" s="57" t="s">
        <v>811</v>
      </c>
      <c r="C655" s="58" t="n">
        <v>746</v>
      </c>
      <c r="D655" s="59" t="s">
        <v>1254</v>
      </c>
      <c r="E655" s="57" t="n">
        <v>1947</v>
      </c>
      <c r="F655" s="57" t="s">
        <v>229</v>
      </c>
      <c r="G655" s="60" t="s">
        <v>248</v>
      </c>
      <c r="H655" s="61" t="n">
        <v>0.148266203703704</v>
      </c>
      <c r="I655" s="61" t="n">
        <f aca="false">H655-$H$28</f>
        <v>0.0557800925925926</v>
      </c>
      <c r="J655" s="67"/>
    </row>
    <row r="656" s="26" customFormat="true" ht="15" hidden="false" customHeight="true" outlineLevel="0" collapsed="false">
      <c r="A656" s="57" t="n">
        <v>629</v>
      </c>
      <c r="B656" s="57" t="s">
        <v>647</v>
      </c>
      <c r="C656" s="58" t="n">
        <v>596</v>
      </c>
      <c r="D656" s="62" t="s">
        <v>1255</v>
      </c>
      <c r="E656" s="57" t="n">
        <v>1958</v>
      </c>
      <c r="F656" s="57" t="s">
        <v>136</v>
      </c>
      <c r="G656" s="60" t="s">
        <v>1256</v>
      </c>
      <c r="H656" s="61" t="n">
        <v>0.14837962962963</v>
      </c>
      <c r="I656" s="61" t="n">
        <f aca="false">H656-$H$28</f>
        <v>0.0558935185185185</v>
      </c>
      <c r="J656" s="67"/>
    </row>
    <row r="657" s="26" customFormat="true" ht="15" hidden="false" customHeight="true" outlineLevel="0" collapsed="false">
      <c r="A657" s="57" t="n">
        <v>630</v>
      </c>
      <c r="B657" s="57" t="s">
        <v>385</v>
      </c>
      <c r="C657" s="58" t="n">
        <v>453</v>
      </c>
      <c r="D657" s="59" t="s">
        <v>1257</v>
      </c>
      <c r="E657" s="57" t="n">
        <v>1970</v>
      </c>
      <c r="F657" s="57" t="s">
        <v>136</v>
      </c>
      <c r="G657" s="60" t="s">
        <v>222</v>
      </c>
      <c r="H657" s="61" t="n">
        <v>0.14853587962963</v>
      </c>
      <c r="I657" s="61" t="n">
        <f aca="false">H657-$H$28</f>
        <v>0.0560497685185185</v>
      </c>
      <c r="J657" s="67"/>
    </row>
    <row r="658" s="26" customFormat="true" ht="15" hidden="false" customHeight="true" outlineLevel="0" collapsed="false">
      <c r="A658" s="57" t="n">
        <v>631</v>
      </c>
      <c r="B658" s="57" t="s">
        <v>315</v>
      </c>
      <c r="C658" s="58" t="n">
        <v>931</v>
      </c>
      <c r="D658" s="59" t="s">
        <v>1258</v>
      </c>
      <c r="E658" s="57" t="n">
        <v>1987</v>
      </c>
      <c r="F658" s="57"/>
      <c r="G658" s="60" t="s">
        <v>15</v>
      </c>
      <c r="H658" s="61" t="n">
        <v>0.14887037037037</v>
      </c>
      <c r="I658" s="61" t="n">
        <f aca="false">H658-$H$28</f>
        <v>0.0563842592592593</v>
      </c>
      <c r="J658" s="67"/>
    </row>
    <row r="659" s="26" customFormat="true" ht="15" hidden="false" customHeight="true" outlineLevel="0" collapsed="false">
      <c r="A659" s="57" t="n">
        <v>632</v>
      </c>
      <c r="B659" s="57" t="s">
        <v>354</v>
      </c>
      <c r="C659" s="58" t="n">
        <v>674</v>
      </c>
      <c r="D659" s="62" t="s">
        <v>1259</v>
      </c>
      <c r="E659" s="57" t="n">
        <v>1974</v>
      </c>
      <c r="F659" s="57"/>
      <c r="G659" s="60" t="s">
        <v>1260</v>
      </c>
      <c r="H659" s="61" t="n">
        <v>0.149164351851852</v>
      </c>
      <c r="I659" s="61" t="n">
        <f aca="false">H659-$H$28</f>
        <v>0.0566782407407407</v>
      </c>
      <c r="J659" s="67"/>
    </row>
    <row r="660" s="26" customFormat="true" ht="15" hidden="false" customHeight="true" outlineLevel="0" collapsed="false">
      <c r="A660" s="57" t="n">
        <v>633</v>
      </c>
      <c r="B660" s="57" t="s">
        <v>354</v>
      </c>
      <c r="C660" s="58" t="n">
        <v>1001</v>
      </c>
      <c r="D660" s="59" t="s">
        <v>1261</v>
      </c>
      <c r="E660" s="57" t="n">
        <v>1974</v>
      </c>
      <c r="F660" s="57" t="s">
        <v>66</v>
      </c>
      <c r="G660" s="60" t="s">
        <v>1262</v>
      </c>
      <c r="H660" s="61" t="n">
        <v>0.149201388888889</v>
      </c>
      <c r="I660" s="61" t="n">
        <f aca="false">H660-$H$28</f>
        <v>0.0567152777777778</v>
      </c>
      <c r="J660" s="67"/>
    </row>
    <row r="661" s="26" customFormat="true" ht="15" hidden="false" customHeight="true" outlineLevel="0" collapsed="false">
      <c r="A661" s="57" t="n">
        <v>634</v>
      </c>
      <c r="B661" s="57" t="s">
        <v>377</v>
      </c>
      <c r="C661" s="58" t="n">
        <v>685</v>
      </c>
      <c r="D661" s="62" t="s">
        <v>1263</v>
      </c>
      <c r="E661" s="57" t="n">
        <v>1967</v>
      </c>
      <c r="F661" s="57"/>
      <c r="G661" s="60" t="s">
        <v>587</v>
      </c>
      <c r="H661" s="61" t="n">
        <v>0.14928587962963</v>
      </c>
      <c r="I661" s="61" t="n">
        <f aca="false">H661-$H$28</f>
        <v>0.0567997685185185</v>
      </c>
      <c r="J661" s="67"/>
    </row>
    <row r="662" s="26" customFormat="true" ht="15" hidden="false" customHeight="true" outlineLevel="0" collapsed="false">
      <c r="A662" s="57" t="n">
        <v>635</v>
      </c>
      <c r="B662" s="57" t="s">
        <v>377</v>
      </c>
      <c r="C662" s="58" t="n">
        <v>968</v>
      </c>
      <c r="D662" s="59" t="s">
        <v>1264</v>
      </c>
      <c r="E662" s="57" t="n">
        <v>1968</v>
      </c>
      <c r="F662" s="57" t="s">
        <v>136</v>
      </c>
      <c r="G662" s="60" t="s">
        <v>1265</v>
      </c>
      <c r="H662" s="61" t="n">
        <v>0.149354166666667</v>
      </c>
      <c r="I662" s="61" t="n">
        <f aca="false">H662-$H$28</f>
        <v>0.0568680555555556</v>
      </c>
      <c r="J662" s="67"/>
    </row>
    <row r="663" s="26" customFormat="true" ht="15" hidden="false" customHeight="true" outlineLevel="0" collapsed="false">
      <c r="A663" s="57" t="n">
        <v>636</v>
      </c>
      <c r="B663" s="57" t="s">
        <v>385</v>
      </c>
      <c r="C663" s="58" t="n">
        <v>772</v>
      </c>
      <c r="D663" s="59" t="s">
        <v>1266</v>
      </c>
      <c r="E663" s="57" t="n">
        <v>1972</v>
      </c>
      <c r="F663" s="57"/>
      <c r="G663" s="60" t="s">
        <v>20</v>
      </c>
      <c r="H663" s="61" t="n">
        <v>0.149396990740741</v>
      </c>
      <c r="I663" s="61" t="n">
        <f aca="false">H663-$H$28</f>
        <v>0.0569108796296296</v>
      </c>
      <c r="J663" s="67"/>
    </row>
    <row r="664" s="26" customFormat="true" ht="15" hidden="false" customHeight="true" outlineLevel="0" collapsed="false">
      <c r="A664" s="57" t="n">
        <v>637</v>
      </c>
      <c r="B664" s="57" t="s">
        <v>385</v>
      </c>
      <c r="C664" s="58" t="n">
        <v>863</v>
      </c>
      <c r="D664" s="59" t="s">
        <v>1267</v>
      </c>
      <c r="E664" s="57" t="n">
        <v>1971</v>
      </c>
      <c r="F664" s="57" t="s">
        <v>136</v>
      </c>
      <c r="G664" s="60" t="s">
        <v>1163</v>
      </c>
      <c r="H664" s="61" t="n">
        <v>0.149424768518519</v>
      </c>
      <c r="I664" s="61" t="n">
        <f aca="false">H664-$H$28</f>
        <v>0.0569386574074074</v>
      </c>
      <c r="J664" s="67"/>
    </row>
    <row r="665" s="26" customFormat="true" ht="15" hidden="false" customHeight="true" outlineLevel="0" collapsed="false">
      <c r="A665" s="57" t="n">
        <v>638</v>
      </c>
      <c r="B665" s="57" t="s">
        <v>964</v>
      </c>
      <c r="C665" s="58" t="n">
        <v>802</v>
      </c>
      <c r="D665" s="62" t="s">
        <v>1268</v>
      </c>
      <c r="E665" s="57" t="n">
        <v>1942</v>
      </c>
      <c r="F665" s="57" t="s">
        <v>136</v>
      </c>
      <c r="G665" s="60" t="s">
        <v>821</v>
      </c>
      <c r="H665" s="61" t="n">
        <v>0.149482638888889</v>
      </c>
      <c r="I665" s="61" t="n">
        <f aca="false">H665-$H$28</f>
        <v>0.0569965277777778</v>
      </c>
      <c r="J665" s="67"/>
    </row>
    <row r="666" s="26" customFormat="true" ht="15" hidden="false" customHeight="true" outlineLevel="0" collapsed="false">
      <c r="A666" s="57" t="n">
        <v>639</v>
      </c>
      <c r="B666" s="57" t="s">
        <v>964</v>
      </c>
      <c r="C666" s="58" t="n">
        <v>610</v>
      </c>
      <c r="D666" s="59" t="s">
        <v>1269</v>
      </c>
      <c r="E666" s="57" t="n">
        <v>1939</v>
      </c>
      <c r="F666" s="57"/>
      <c r="G666" s="60" t="s">
        <v>568</v>
      </c>
      <c r="H666" s="61" t="n">
        <v>0.149520833333333</v>
      </c>
      <c r="I666" s="61" t="n">
        <f aca="false">H666-$H$28</f>
        <v>0.0570347222222222</v>
      </c>
      <c r="J666" s="67"/>
    </row>
    <row r="667" s="26" customFormat="true" ht="15" hidden="false" customHeight="true" outlineLevel="0" collapsed="false">
      <c r="A667" s="57" t="n">
        <v>640</v>
      </c>
      <c r="B667" s="57" t="s">
        <v>351</v>
      </c>
      <c r="C667" s="58" t="n">
        <v>558</v>
      </c>
      <c r="D667" s="62" t="s">
        <v>1270</v>
      </c>
      <c r="E667" s="57" t="n">
        <v>1961</v>
      </c>
      <c r="F667" s="57" t="s">
        <v>136</v>
      </c>
      <c r="G667" s="60" t="s">
        <v>1016</v>
      </c>
      <c r="H667" s="61" t="n">
        <v>0.149540509259259</v>
      </c>
      <c r="I667" s="61" t="n">
        <f aca="false">H667-$H$28</f>
        <v>0.0570543981481481</v>
      </c>
      <c r="J667" s="67"/>
    </row>
    <row r="668" s="26" customFormat="true" ht="15" hidden="false" customHeight="true" outlineLevel="0" collapsed="false">
      <c r="A668" s="57" t="n">
        <v>641</v>
      </c>
      <c r="B668" s="63" t="s">
        <v>377</v>
      </c>
      <c r="C668" s="64" t="n">
        <v>1067</v>
      </c>
      <c r="D668" s="65" t="s">
        <v>1271</v>
      </c>
      <c r="E668" s="63" t="n">
        <v>1967</v>
      </c>
      <c r="F668" s="63" t="s">
        <v>136</v>
      </c>
      <c r="G668" s="66" t="s">
        <v>1272</v>
      </c>
      <c r="H668" s="61" t="n">
        <v>0.149606481481481</v>
      </c>
      <c r="I668" s="61" t="n">
        <f aca="false">H668-$H$28</f>
        <v>0.0571203703703704</v>
      </c>
      <c r="J668" s="67"/>
    </row>
    <row r="669" s="26" customFormat="true" ht="15" hidden="false" customHeight="true" outlineLevel="0" collapsed="false">
      <c r="A669" s="57" t="n">
        <v>642</v>
      </c>
      <c r="B669" s="57" t="s">
        <v>785</v>
      </c>
      <c r="C669" s="58" t="n">
        <v>721</v>
      </c>
      <c r="D669" s="62" t="s">
        <v>1273</v>
      </c>
      <c r="E669" s="57" t="n">
        <v>1951</v>
      </c>
      <c r="F669" s="57" t="s">
        <v>136</v>
      </c>
      <c r="G669" s="60" t="s">
        <v>1274</v>
      </c>
      <c r="H669" s="61" t="n">
        <v>0.149657407407407</v>
      </c>
      <c r="I669" s="61" t="n">
        <f aca="false">H669-$H$28</f>
        <v>0.0571712962962963</v>
      </c>
      <c r="J669" s="67"/>
    </row>
    <row r="670" s="26" customFormat="true" ht="15" hidden="false" customHeight="true" outlineLevel="0" collapsed="false">
      <c r="A670" s="57" t="n">
        <v>643</v>
      </c>
      <c r="B670" s="57" t="s">
        <v>377</v>
      </c>
      <c r="C670" s="58" t="n">
        <v>626</v>
      </c>
      <c r="D670" s="62" t="s">
        <v>1275</v>
      </c>
      <c r="E670" s="57" t="n">
        <v>1966</v>
      </c>
      <c r="F670" s="57"/>
      <c r="G670" s="60" t="s">
        <v>20</v>
      </c>
      <c r="H670" s="61" t="n">
        <v>0.149668981481481</v>
      </c>
      <c r="I670" s="61" t="n">
        <f aca="false">H670-$H$28</f>
        <v>0.0571828703703704</v>
      </c>
      <c r="J670" s="67"/>
    </row>
    <row r="671" s="26" customFormat="true" ht="15" hidden="false" customHeight="true" outlineLevel="0" collapsed="false">
      <c r="A671" s="57" t="n">
        <v>644</v>
      </c>
      <c r="B671" s="57" t="s">
        <v>315</v>
      </c>
      <c r="C671" s="58" t="n">
        <v>387</v>
      </c>
      <c r="D671" s="59" t="s">
        <v>1276</v>
      </c>
      <c r="E671" s="57" t="n">
        <v>1989</v>
      </c>
      <c r="F671" s="57" t="s">
        <v>136</v>
      </c>
      <c r="G671" s="60" t="s">
        <v>151</v>
      </c>
      <c r="H671" s="61" t="n">
        <v>0.149688657407407</v>
      </c>
      <c r="I671" s="61" t="n">
        <f aca="false">H671-$H$28</f>
        <v>0.0572025462962963</v>
      </c>
      <c r="J671" s="67"/>
    </row>
    <row r="672" s="26" customFormat="true" ht="15" hidden="false" customHeight="true" outlineLevel="0" collapsed="false">
      <c r="A672" s="57" t="n">
        <v>645</v>
      </c>
      <c r="B672" s="57" t="s">
        <v>351</v>
      </c>
      <c r="C672" s="58" t="n">
        <v>860</v>
      </c>
      <c r="D672" s="62" t="s">
        <v>1277</v>
      </c>
      <c r="E672" s="57" t="n">
        <v>1959</v>
      </c>
      <c r="F672" s="57" t="s">
        <v>86</v>
      </c>
      <c r="G672" s="60" t="s">
        <v>1063</v>
      </c>
      <c r="H672" s="61" t="n">
        <v>0.14983912037037</v>
      </c>
      <c r="I672" s="61" t="n">
        <f aca="false">H672-$H$28</f>
        <v>0.0573530092592593</v>
      </c>
      <c r="J672" s="67"/>
    </row>
    <row r="673" s="26" customFormat="true" ht="15" hidden="false" customHeight="true" outlineLevel="0" collapsed="false">
      <c r="A673" s="57" t="n">
        <v>646</v>
      </c>
      <c r="B673" s="57" t="s">
        <v>315</v>
      </c>
      <c r="C673" s="58" t="n">
        <v>726</v>
      </c>
      <c r="D673" s="62" t="s">
        <v>1278</v>
      </c>
      <c r="E673" s="57" t="n">
        <v>1979</v>
      </c>
      <c r="F673" s="57"/>
      <c r="G673" s="60" t="s">
        <v>1063</v>
      </c>
      <c r="H673" s="61" t="n">
        <v>0.149967592592593</v>
      </c>
      <c r="I673" s="61" t="n">
        <f aca="false">H673-$H$28</f>
        <v>0.0574814814814815</v>
      </c>
      <c r="J673" s="67"/>
    </row>
    <row r="674" s="26" customFormat="true" ht="15" hidden="false" customHeight="true" outlineLevel="0" collapsed="false">
      <c r="A674" s="57" t="n">
        <v>647</v>
      </c>
      <c r="B674" s="57" t="s">
        <v>351</v>
      </c>
      <c r="C674" s="58" t="n">
        <v>777</v>
      </c>
      <c r="D674" s="59" t="s">
        <v>1279</v>
      </c>
      <c r="E674" s="57" t="n">
        <v>1960</v>
      </c>
      <c r="F674" s="57"/>
      <c r="G674" s="60" t="s">
        <v>202</v>
      </c>
      <c r="H674" s="61" t="n">
        <v>0.150466782407407</v>
      </c>
      <c r="I674" s="61" t="n">
        <f aca="false">H674-$H$28</f>
        <v>0.0579806712962963</v>
      </c>
      <c r="J674" s="67"/>
    </row>
    <row r="675" s="26" customFormat="true" ht="15" hidden="false" customHeight="true" outlineLevel="0" collapsed="false">
      <c r="A675" s="57" t="n">
        <v>648</v>
      </c>
      <c r="B675" s="57" t="s">
        <v>964</v>
      </c>
      <c r="C675" s="58" t="n">
        <v>589</v>
      </c>
      <c r="D675" s="59" t="s">
        <v>1280</v>
      </c>
      <c r="E675" s="57" t="n">
        <v>1940</v>
      </c>
      <c r="F675" s="57" t="s">
        <v>86</v>
      </c>
      <c r="G675" s="60" t="s">
        <v>1281</v>
      </c>
      <c r="H675" s="61" t="n">
        <v>0.150544097222222</v>
      </c>
      <c r="I675" s="61" t="n">
        <f aca="false">H675-$H$28</f>
        <v>0.0580579861111111</v>
      </c>
      <c r="J675" s="67"/>
    </row>
    <row r="676" s="26" customFormat="true" ht="15" hidden="false" customHeight="true" outlineLevel="0" collapsed="false">
      <c r="A676" s="57" t="n">
        <v>649</v>
      </c>
      <c r="B676" s="57" t="s">
        <v>315</v>
      </c>
      <c r="C676" s="58" t="n">
        <v>490</v>
      </c>
      <c r="D676" s="62" t="s">
        <v>1282</v>
      </c>
      <c r="E676" s="57" t="n">
        <v>1982</v>
      </c>
      <c r="F676" s="57" t="s">
        <v>229</v>
      </c>
      <c r="G676" s="60" t="s">
        <v>1283</v>
      </c>
      <c r="H676" s="61" t="n">
        <v>0.150640046296296</v>
      </c>
      <c r="I676" s="61" t="n">
        <f aca="false">H676-$H$28</f>
        <v>0.0581539351851852</v>
      </c>
      <c r="J676" s="67"/>
    </row>
    <row r="677" s="26" customFormat="true" ht="15" hidden="false" customHeight="true" outlineLevel="0" collapsed="false">
      <c r="A677" s="57" t="n">
        <v>650</v>
      </c>
      <c r="B677" s="57" t="s">
        <v>785</v>
      </c>
      <c r="C677" s="58" t="n">
        <v>818</v>
      </c>
      <c r="D677" s="59" t="s">
        <v>1284</v>
      </c>
      <c r="E677" s="57" t="n">
        <v>1951</v>
      </c>
      <c r="F677" s="57" t="s">
        <v>229</v>
      </c>
      <c r="G677" s="60" t="s">
        <v>248</v>
      </c>
      <c r="H677" s="61" t="n">
        <v>0.150647685185185</v>
      </c>
      <c r="I677" s="61" t="n">
        <f aca="false">H677-$H$28</f>
        <v>0.0581615740740741</v>
      </c>
      <c r="J677" s="67"/>
    </row>
    <row r="678" s="26" customFormat="true" ht="15" hidden="false" customHeight="true" outlineLevel="0" collapsed="false">
      <c r="A678" s="57" t="n">
        <v>651</v>
      </c>
      <c r="B678" s="57" t="s">
        <v>785</v>
      </c>
      <c r="C678" s="58" t="n">
        <v>925</v>
      </c>
      <c r="D678" s="59" t="s">
        <v>1285</v>
      </c>
      <c r="E678" s="57" t="n">
        <v>1950</v>
      </c>
      <c r="F678" s="57" t="s">
        <v>136</v>
      </c>
      <c r="G678" s="60" t="s">
        <v>1200</v>
      </c>
      <c r="H678" s="61" t="n">
        <v>0.150696527777778</v>
      </c>
      <c r="I678" s="61" t="n">
        <f aca="false">H678-$H$28</f>
        <v>0.0582104166666667</v>
      </c>
      <c r="J678" s="67"/>
    </row>
    <row r="679" s="26" customFormat="true" ht="15" hidden="false" customHeight="true" outlineLevel="0" collapsed="false">
      <c r="A679" s="57" t="n">
        <v>652</v>
      </c>
      <c r="B679" s="57" t="s">
        <v>647</v>
      </c>
      <c r="C679" s="58" t="n">
        <v>881</v>
      </c>
      <c r="D679" s="62" t="s">
        <v>1286</v>
      </c>
      <c r="E679" s="57" t="n">
        <v>1954</v>
      </c>
      <c r="F679" s="57" t="s">
        <v>86</v>
      </c>
      <c r="G679" s="60" t="s">
        <v>145</v>
      </c>
      <c r="H679" s="61" t="n">
        <v>0.150921064814815</v>
      </c>
      <c r="I679" s="61" t="n">
        <f aca="false">H679-$H$28</f>
        <v>0.0584349537037037</v>
      </c>
      <c r="J679" s="67"/>
    </row>
    <row r="680" s="26" customFormat="true" ht="15" hidden="false" customHeight="true" outlineLevel="0" collapsed="false">
      <c r="A680" s="57" t="n">
        <v>653</v>
      </c>
      <c r="B680" s="57" t="s">
        <v>377</v>
      </c>
      <c r="C680" s="58" t="n">
        <v>436</v>
      </c>
      <c r="D680" s="62" t="s">
        <v>1287</v>
      </c>
      <c r="E680" s="57" t="n">
        <v>1968</v>
      </c>
      <c r="F680" s="57" t="s">
        <v>136</v>
      </c>
      <c r="G680" s="60" t="s">
        <v>159</v>
      </c>
      <c r="H680" s="61" t="n">
        <v>0.150999768518519</v>
      </c>
      <c r="I680" s="61" t="n">
        <f aca="false">H680-$H$28</f>
        <v>0.0585136574074074</v>
      </c>
      <c r="J680" s="67"/>
    </row>
    <row r="681" s="26" customFormat="true" ht="15" hidden="false" customHeight="true" outlineLevel="0" collapsed="false">
      <c r="A681" s="57" t="n">
        <v>654</v>
      </c>
      <c r="B681" s="57" t="s">
        <v>315</v>
      </c>
      <c r="C681" s="58" t="n">
        <v>696</v>
      </c>
      <c r="D681" s="62" t="s">
        <v>1288</v>
      </c>
      <c r="E681" s="57" t="n">
        <v>1987</v>
      </c>
      <c r="F681" s="57" t="s">
        <v>136</v>
      </c>
      <c r="G681" s="60" t="s">
        <v>1289</v>
      </c>
      <c r="H681" s="61" t="n">
        <v>0.151122916666667</v>
      </c>
      <c r="I681" s="61" t="n">
        <f aca="false">H681-$H$28</f>
        <v>0.0586368055555556</v>
      </c>
      <c r="J681" s="67"/>
    </row>
    <row r="682" s="26" customFormat="true" ht="15" hidden="false" customHeight="true" outlineLevel="0" collapsed="false">
      <c r="A682" s="57" t="n">
        <v>655</v>
      </c>
      <c r="B682" s="57" t="s">
        <v>785</v>
      </c>
      <c r="C682" s="58" t="n">
        <v>943</v>
      </c>
      <c r="D682" s="59" t="s">
        <v>1290</v>
      </c>
      <c r="E682" s="57" t="n">
        <v>1950</v>
      </c>
      <c r="F682" s="57"/>
      <c r="G682" s="60" t="s">
        <v>681</v>
      </c>
      <c r="H682" s="61" t="n">
        <v>0.151469560185185</v>
      </c>
      <c r="I682" s="61" t="n">
        <f aca="false">H682-$H$28</f>
        <v>0.0589834490740741</v>
      </c>
      <c r="J682" s="67"/>
    </row>
    <row r="683" s="26" customFormat="true" ht="15" hidden="false" customHeight="true" outlineLevel="0" collapsed="false">
      <c r="A683" s="57" t="n">
        <v>656</v>
      </c>
      <c r="B683" s="57" t="s">
        <v>647</v>
      </c>
      <c r="C683" s="58" t="n">
        <v>653</v>
      </c>
      <c r="D683" s="59" t="s">
        <v>1291</v>
      </c>
      <c r="E683" s="57" t="n">
        <v>1955</v>
      </c>
      <c r="F683" s="57"/>
      <c r="G683" s="60" t="s">
        <v>1292</v>
      </c>
      <c r="H683" s="61" t="n">
        <v>0.151588657407407</v>
      </c>
      <c r="I683" s="61" t="n">
        <f aca="false">H683-$H$28</f>
        <v>0.0591025462962963</v>
      </c>
      <c r="J683" s="67"/>
    </row>
    <row r="684" s="26" customFormat="true" ht="15" hidden="false" customHeight="true" outlineLevel="0" collapsed="false">
      <c r="A684" s="57" t="n">
        <v>657</v>
      </c>
      <c r="B684" s="63" t="s">
        <v>315</v>
      </c>
      <c r="C684" s="64" t="n">
        <v>1009</v>
      </c>
      <c r="D684" s="65" t="s">
        <v>1293</v>
      </c>
      <c r="E684" s="63" t="n">
        <v>1982</v>
      </c>
      <c r="F684" s="63" t="s">
        <v>136</v>
      </c>
      <c r="G684" s="66" t="s">
        <v>1227</v>
      </c>
      <c r="H684" s="61" t="n">
        <v>0.151595949074074</v>
      </c>
      <c r="I684" s="61" t="n">
        <f aca="false">H684-$H$28</f>
        <v>0.059109837962963</v>
      </c>
      <c r="J684" s="67"/>
    </row>
    <row r="685" s="26" customFormat="true" ht="15" hidden="false" customHeight="true" outlineLevel="0" collapsed="false">
      <c r="A685" s="57" t="n">
        <v>658</v>
      </c>
      <c r="B685" s="57" t="s">
        <v>377</v>
      </c>
      <c r="C685" s="58" t="n">
        <v>639</v>
      </c>
      <c r="D685" s="59" t="s">
        <v>1294</v>
      </c>
      <c r="E685" s="57" t="n">
        <v>1965</v>
      </c>
      <c r="F685" s="57"/>
      <c r="G685" s="60" t="s">
        <v>1295</v>
      </c>
      <c r="H685" s="61" t="n">
        <v>0.151638078703704</v>
      </c>
      <c r="I685" s="61" t="n">
        <f aca="false">H685-$H$28</f>
        <v>0.0591519675925926</v>
      </c>
      <c r="J685" s="67"/>
    </row>
    <row r="686" s="26" customFormat="true" ht="15" hidden="false" customHeight="true" outlineLevel="0" collapsed="false">
      <c r="A686" s="57" t="n">
        <v>659</v>
      </c>
      <c r="B686" s="57" t="s">
        <v>785</v>
      </c>
      <c r="C686" s="58" t="n">
        <v>582</v>
      </c>
      <c r="D686" s="62" t="s">
        <v>1296</v>
      </c>
      <c r="E686" s="57" t="n">
        <v>1949</v>
      </c>
      <c r="F686" s="57" t="s">
        <v>136</v>
      </c>
      <c r="G686" s="60" t="s">
        <v>70</v>
      </c>
      <c r="H686" s="61" t="n">
        <v>0.151818518518519</v>
      </c>
      <c r="I686" s="61" t="n">
        <f aca="false">H686-$H$28</f>
        <v>0.0593324074074074</v>
      </c>
      <c r="J686" s="67"/>
    </row>
    <row r="687" s="25" customFormat="true" ht="15" hidden="false" customHeight="true" outlineLevel="0" collapsed="false">
      <c r="A687" s="57" t="n">
        <v>660</v>
      </c>
      <c r="B687" s="57" t="s">
        <v>377</v>
      </c>
      <c r="C687" s="58" t="n">
        <v>937</v>
      </c>
      <c r="D687" s="62" t="s">
        <v>1297</v>
      </c>
      <c r="E687" s="57" t="n">
        <v>1966</v>
      </c>
      <c r="F687" s="57" t="s">
        <v>136</v>
      </c>
      <c r="G687" s="60" t="s">
        <v>20</v>
      </c>
      <c r="H687" s="61" t="n">
        <v>0.151843981481481</v>
      </c>
      <c r="I687" s="61" t="n">
        <f aca="false">H687-$H$28</f>
        <v>0.0593578703703704</v>
      </c>
      <c r="J687" s="154"/>
    </row>
    <row r="688" s="26" customFormat="true" ht="15" hidden="false" customHeight="true" outlineLevel="0" collapsed="false">
      <c r="A688" s="57" t="n">
        <v>661</v>
      </c>
      <c r="B688" s="57" t="s">
        <v>811</v>
      </c>
      <c r="C688" s="58" t="n">
        <v>516</v>
      </c>
      <c r="D688" s="59" t="s">
        <v>1298</v>
      </c>
      <c r="E688" s="57" t="n">
        <v>1946</v>
      </c>
      <c r="F688" s="57"/>
      <c r="G688" s="60" t="s">
        <v>15</v>
      </c>
      <c r="H688" s="61" t="n">
        <v>0.15191875</v>
      </c>
      <c r="I688" s="61" t="n">
        <f aca="false">H688-$H$28</f>
        <v>0.0594326388888889</v>
      </c>
      <c r="J688" s="67"/>
    </row>
    <row r="689" s="26" customFormat="true" ht="15" hidden="false" customHeight="true" outlineLevel="0" collapsed="false">
      <c r="A689" s="57" t="n">
        <v>662</v>
      </c>
      <c r="B689" s="57" t="s">
        <v>385</v>
      </c>
      <c r="C689" s="58" t="n">
        <v>302</v>
      </c>
      <c r="D689" s="62" t="s">
        <v>1299</v>
      </c>
      <c r="E689" s="57" t="n">
        <v>1969</v>
      </c>
      <c r="F689" s="57"/>
      <c r="G689" s="60" t="s">
        <v>20</v>
      </c>
      <c r="H689" s="61" t="n">
        <v>0.151968981481481</v>
      </c>
      <c r="I689" s="61" t="n">
        <f aca="false">H689-$H$28</f>
        <v>0.0594828703703704</v>
      </c>
      <c r="J689" s="67"/>
    </row>
    <row r="690" s="26" customFormat="true" ht="15" hidden="false" customHeight="true" outlineLevel="0" collapsed="false">
      <c r="A690" s="57" t="n">
        <v>663</v>
      </c>
      <c r="B690" s="57" t="s">
        <v>811</v>
      </c>
      <c r="C690" s="58" t="n">
        <v>722</v>
      </c>
      <c r="D690" s="59" t="s">
        <v>1300</v>
      </c>
      <c r="E690" s="57" t="n">
        <v>1948</v>
      </c>
      <c r="F690" s="57" t="s">
        <v>136</v>
      </c>
      <c r="G690" s="60" t="s">
        <v>214</v>
      </c>
      <c r="H690" s="61" t="n">
        <v>0.15199525462963</v>
      </c>
      <c r="I690" s="61" t="n">
        <f aca="false">H690-$H$28</f>
        <v>0.0595091435185185</v>
      </c>
      <c r="J690" s="67"/>
    </row>
    <row r="691" s="26" customFormat="true" ht="15" hidden="false" customHeight="true" outlineLevel="0" collapsed="false">
      <c r="A691" s="57" t="n">
        <v>664</v>
      </c>
      <c r="B691" s="57" t="s">
        <v>315</v>
      </c>
      <c r="C691" s="58" t="n">
        <v>945</v>
      </c>
      <c r="D691" s="59" t="s">
        <v>1301</v>
      </c>
      <c r="E691" s="57" t="n">
        <v>1983</v>
      </c>
      <c r="F691" s="57"/>
      <c r="G691" s="60" t="s">
        <v>1302</v>
      </c>
      <c r="H691" s="153" t="n">
        <v>0.15210462962963</v>
      </c>
      <c r="I691" s="61" t="n">
        <f aca="false">H691-$H$28</f>
        <v>0.0596185185185185</v>
      </c>
      <c r="J691" s="67"/>
    </row>
    <row r="692" s="26" customFormat="true" ht="15" hidden="false" customHeight="true" outlineLevel="0" collapsed="false">
      <c r="A692" s="57" t="n">
        <v>665</v>
      </c>
      <c r="B692" s="57" t="s">
        <v>785</v>
      </c>
      <c r="C692" s="58" t="n">
        <v>576</v>
      </c>
      <c r="D692" s="59" t="s">
        <v>1303</v>
      </c>
      <c r="E692" s="57" t="n">
        <v>1951</v>
      </c>
      <c r="F692" s="57" t="s">
        <v>136</v>
      </c>
      <c r="G692" s="60" t="s">
        <v>1241</v>
      </c>
      <c r="H692" s="61" t="n">
        <v>0.152262731481481</v>
      </c>
      <c r="I692" s="61" t="n">
        <f aca="false">H692-$H$28</f>
        <v>0.0597766203703704</v>
      </c>
      <c r="J692" s="67"/>
    </row>
    <row r="693" s="26" customFormat="true" ht="15" hidden="false" customHeight="true" outlineLevel="0" collapsed="false">
      <c r="A693" s="57" t="n">
        <v>666</v>
      </c>
      <c r="B693" s="57" t="s">
        <v>647</v>
      </c>
      <c r="C693" s="58" t="n">
        <v>1052</v>
      </c>
      <c r="D693" s="59" t="s">
        <v>1304</v>
      </c>
      <c r="E693" s="57" t="n">
        <v>1958</v>
      </c>
      <c r="F693" s="57" t="s">
        <v>136</v>
      </c>
      <c r="G693" s="60" t="s">
        <v>20</v>
      </c>
      <c r="H693" s="61" t="n">
        <v>0.152279282407407</v>
      </c>
      <c r="I693" s="61" t="n">
        <f aca="false">H693-$H$28</f>
        <v>0.0597931712962963</v>
      </c>
      <c r="J693" s="67"/>
    </row>
    <row r="694" s="26" customFormat="true" ht="15" hidden="false" customHeight="true" outlineLevel="0" collapsed="false">
      <c r="A694" s="57" t="n">
        <v>667</v>
      </c>
      <c r="B694" s="63" t="s">
        <v>315</v>
      </c>
      <c r="C694" s="64" t="n">
        <v>593</v>
      </c>
      <c r="D694" s="65" t="s">
        <v>1305</v>
      </c>
      <c r="E694" s="63" t="n">
        <v>1981</v>
      </c>
      <c r="F694" s="63" t="s">
        <v>86</v>
      </c>
      <c r="G694" s="66" t="s">
        <v>1306</v>
      </c>
      <c r="H694" s="61" t="n">
        <v>0.153067708333333</v>
      </c>
      <c r="I694" s="61" t="n">
        <f aca="false">H694-$H$28</f>
        <v>0.0605815972222222</v>
      </c>
      <c r="J694" s="67"/>
    </row>
    <row r="695" s="26" customFormat="true" ht="15" hidden="false" customHeight="true" outlineLevel="0" collapsed="false">
      <c r="A695" s="57" t="n">
        <v>668</v>
      </c>
      <c r="B695" s="57" t="s">
        <v>785</v>
      </c>
      <c r="C695" s="58" t="n">
        <v>742</v>
      </c>
      <c r="D695" s="62" t="s">
        <v>1307</v>
      </c>
      <c r="E695" s="57" t="n">
        <v>1953</v>
      </c>
      <c r="F695" s="57" t="s">
        <v>86</v>
      </c>
      <c r="G695" s="60" t="s">
        <v>1308</v>
      </c>
      <c r="H695" s="61" t="n">
        <v>0.153204398148148</v>
      </c>
      <c r="I695" s="61" t="n">
        <f aca="false">H695-$H$28</f>
        <v>0.060718287037037</v>
      </c>
      <c r="J695" s="67"/>
    </row>
    <row r="696" s="26" customFormat="true" ht="15" hidden="false" customHeight="true" outlineLevel="0" collapsed="false">
      <c r="A696" s="57" t="n">
        <v>669</v>
      </c>
      <c r="B696" s="63" t="s">
        <v>785</v>
      </c>
      <c r="C696" s="64" t="n">
        <v>1099</v>
      </c>
      <c r="D696" s="65" t="s">
        <v>1309</v>
      </c>
      <c r="E696" s="63" t="n">
        <v>1951</v>
      </c>
      <c r="F696" s="63"/>
      <c r="G696" s="66" t="s">
        <v>947</v>
      </c>
      <c r="H696" s="61" t="n">
        <v>0.153448032407407</v>
      </c>
      <c r="I696" s="61" t="n">
        <f aca="false">H696-$H$28</f>
        <v>0.0609619212962963</v>
      </c>
      <c r="J696" s="67"/>
    </row>
    <row r="697" s="26" customFormat="true" ht="15" hidden="false" customHeight="true" outlineLevel="0" collapsed="false">
      <c r="A697" s="57" t="n">
        <v>670</v>
      </c>
      <c r="B697" s="57" t="s">
        <v>647</v>
      </c>
      <c r="C697" s="58" t="n">
        <v>688</v>
      </c>
      <c r="D697" s="59" t="s">
        <v>1310</v>
      </c>
      <c r="E697" s="57" t="n">
        <v>1957</v>
      </c>
      <c r="F697" s="57" t="s">
        <v>136</v>
      </c>
      <c r="G697" s="60" t="s">
        <v>20</v>
      </c>
      <c r="H697" s="61" t="n">
        <v>0.15402962962963</v>
      </c>
      <c r="I697" s="61" t="n">
        <f aca="false">H697-$H$28</f>
        <v>0.0615435185185185</v>
      </c>
      <c r="J697" s="67"/>
    </row>
    <row r="698" s="26" customFormat="true" ht="15" hidden="false" customHeight="true" outlineLevel="0" collapsed="false">
      <c r="A698" s="57" t="n">
        <v>671</v>
      </c>
      <c r="B698" s="63" t="s">
        <v>377</v>
      </c>
      <c r="C698" s="64" t="n">
        <v>1034</v>
      </c>
      <c r="D698" s="65" t="s">
        <v>1311</v>
      </c>
      <c r="E698" s="63" t="n">
        <v>1965</v>
      </c>
      <c r="F698" s="63"/>
      <c r="G698" s="66" t="s">
        <v>1312</v>
      </c>
      <c r="H698" s="61" t="n">
        <v>0.154102662037037</v>
      </c>
      <c r="I698" s="61" t="n">
        <f aca="false">H698-$H$28</f>
        <v>0.0616165509259259</v>
      </c>
      <c r="J698" s="67"/>
    </row>
    <row r="699" s="26" customFormat="true" ht="15" hidden="false" customHeight="true" outlineLevel="0" collapsed="false">
      <c r="A699" s="57" t="n">
        <v>672</v>
      </c>
      <c r="B699" s="57" t="s">
        <v>351</v>
      </c>
      <c r="C699" s="58" t="n">
        <v>793</v>
      </c>
      <c r="D699" s="62" t="s">
        <v>1313</v>
      </c>
      <c r="E699" s="57" t="n">
        <v>1959</v>
      </c>
      <c r="F699" s="57" t="s">
        <v>136</v>
      </c>
      <c r="G699" s="60" t="s">
        <v>905</v>
      </c>
      <c r="H699" s="61" t="n">
        <v>0.154110532407407</v>
      </c>
      <c r="I699" s="61" t="n">
        <f aca="false">H699-$H$28</f>
        <v>0.0616244212962963</v>
      </c>
      <c r="J699" s="67"/>
    </row>
    <row r="700" s="26" customFormat="true" ht="15" hidden="false" customHeight="true" outlineLevel="0" collapsed="false">
      <c r="A700" s="57" t="n">
        <v>673</v>
      </c>
      <c r="B700" s="57" t="s">
        <v>351</v>
      </c>
      <c r="C700" s="58" t="n">
        <v>561</v>
      </c>
      <c r="D700" s="62" t="s">
        <v>1314</v>
      </c>
      <c r="E700" s="57" t="n">
        <v>1962</v>
      </c>
      <c r="F700" s="57"/>
      <c r="G700" s="60" t="s">
        <v>20</v>
      </c>
      <c r="H700" s="61" t="n">
        <v>0.154122685185185</v>
      </c>
      <c r="I700" s="61" t="n">
        <f aca="false">H700-$H$28</f>
        <v>0.0616365740740741</v>
      </c>
      <c r="J700" s="67"/>
    </row>
    <row r="701" s="26" customFormat="true" ht="15" hidden="false" customHeight="true" outlineLevel="0" collapsed="false">
      <c r="A701" s="57" t="n">
        <v>674</v>
      </c>
      <c r="B701" s="63" t="s">
        <v>351</v>
      </c>
      <c r="C701" s="64" t="n">
        <v>992</v>
      </c>
      <c r="D701" s="65" t="s">
        <v>1315</v>
      </c>
      <c r="E701" s="63" t="n">
        <v>1963</v>
      </c>
      <c r="F701" s="63"/>
      <c r="G701" s="66" t="s">
        <v>1283</v>
      </c>
      <c r="H701" s="61" t="n">
        <v>0.154493287037037</v>
      </c>
      <c r="I701" s="61" t="n">
        <f aca="false">H701-$H$28</f>
        <v>0.0620071759259259</v>
      </c>
      <c r="J701" s="67"/>
    </row>
    <row r="702" s="26" customFormat="true" ht="15" hidden="false" customHeight="true" outlineLevel="0" collapsed="false">
      <c r="A702" s="57" t="n">
        <v>675</v>
      </c>
      <c r="B702" s="57" t="s">
        <v>351</v>
      </c>
      <c r="C702" s="58" t="n">
        <v>675</v>
      </c>
      <c r="D702" s="62" t="s">
        <v>1316</v>
      </c>
      <c r="E702" s="57" t="n">
        <v>1959</v>
      </c>
      <c r="F702" s="57" t="s">
        <v>136</v>
      </c>
      <c r="G702" s="60" t="s">
        <v>15</v>
      </c>
      <c r="H702" s="61" t="n">
        <v>0.154562962962963</v>
      </c>
      <c r="I702" s="61" t="n">
        <f aca="false">H702-$H$28</f>
        <v>0.0620768518518519</v>
      </c>
      <c r="J702" s="67"/>
    </row>
    <row r="703" s="26" customFormat="true" ht="15" hidden="false" customHeight="true" outlineLevel="0" collapsed="false">
      <c r="A703" s="57" t="n">
        <v>676</v>
      </c>
      <c r="B703" s="63" t="s">
        <v>351</v>
      </c>
      <c r="C703" s="64" t="n">
        <v>1036</v>
      </c>
      <c r="D703" s="65" t="s">
        <v>1317</v>
      </c>
      <c r="E703" s="63" t="n">
        <v>1961</v>
      </c>
      <c r="F703" s="63" t="s">
        <v>136</v>
      </c>
      <c r="G703" s="66" t="s">
        <v>1318</v>
      </c>
      <c r="H703" s="61" t="n">
        <v>0.154654166666667</v>
      </c>
      <c r="I703" s="61" t="n">
        <f aca="false">H703-$H$28</f>
        <v>0.0621680555555556</v>
      </c>
      <c r="J703" s="67"/>
    </row>
    <row r="704" s="26" customFormat="true" ht="15" hidden="false" customHeight="true" outlineLevel="0" collapsed="false">
      <c r="A704" s="57" t="n">
        <v>677</v>
      </c>
      <c r="B704" s="57" t="s">
        <v>354</v>
      </c>
      <c r="C704" s="58" t="n">
        <v>525</v>
      </c>
      <c r="D704" s="62" t="s">
        <v>1319</v>
      </c>
      <c r="E704" s="57" t="n">
        <v>1974</v>
      </c>
      <c r="F704" s="57"/>
      <c r="G704" s="60" t="s">
        <v>1320</v>
      </c>
      <c r="H704" s="61" t="n">
        <v>0.154699305555556</v>
      </c>
      <c r="I704" s="61" t="n">
        <f aca="false">H704-$H$28</f>
        <v>0.0622131944444444</v>
      </c>
      <c r="J704" s="67"/>
    </row>
    <row r="705" s="26" customFormat="true" ht="15" hidden="false" customHeight="true" outlineLevel="0" collapsed="false">
      <c r="A705" s="57" t="n">
        <v>678</v>
      </c>
      <c r="B705" s="57" t="s">
        <v>315</v>
      </c>
      <c r="C705" s="58" t="n">
        <v>500</v>
      </c>
      <c r="D705" s="62" t="s">
        <v>1321</v>
      </c>
      <c r="E705" s="57" t="n">
        <v>1987</v>
      </c>
      <c r="F705" s="57" t="s">
        <v>136</v>
      </c>
      <c r="G705" s="60" t="s">
        <v>102</v>
      </c>
      <c r="H705" s="61" t="n">
        <v>0.15489212962963</v>
      </c>
      <c r="I705" s="61" t="n">
        <f aca="false">H705-$H$28</f>
        <v>0.0624060185185185</v>
      </c>
      <c r="J705" s="67"/>
    </row>
    <row r="706" s="26" customFormat="true" ht="15" hidden="false" customHeight="true" outlineLevel="0" collapsed="false">
      <c r="A706" s="57" t="n">
        <v>679</v>
      </c>
      <c r="B706" s="57" t="s">
        <v>377</v>
      </c>
      <c r="C706" s="58" t="n">
        <v>732</v>
      </c>
      <c r="D706" s="59" t="s">
        <v>1322</v>
      </c>
      <c r="E706" s="57" t="n">
        <v>1964</v>
      </c>
      <c r="F706" s="57" t="s">
        <v>229</v>
      </c>
      <c r="G706" s="60" t="s">
        <v>1323</v>
      </c>
      <c r="H706" s="61" t="n">
        <v>0.155000347222222</v>
      </c>
      <c r="I706" s="61" t="n">
        <f aca="false">H706-$H$28</f>
        <v>0.0625142361111111</v>
      </c>
      <c r="J706" s="67"/>
    </row>
    <row r="707" s="26" customFormat="true" ht="15" hidden="false" customHeight="true" outlineLevel="0" collapsed="false">
      <c r="A707" s="57" t="n">
        <v>680</v>
      </c>
      <c r="B707" s="57" t="s">
        <v>785</v>
      </c>
      <c r="C707" s="58" t="n">
        <v>849</v>
      </c>
      <c r="D707" s="62" t="s">
        <v>1324</v>
      </c>
      <c r="E707" s="57" t="n">
        <v>1950</v>
      </c>
      <c r="F707" s="57" t="s">
        <v>229</v>
      </c>
      <c r="G707" s="60" t="s">
        <v>1063</v>
      </c>
      <c r="H707" s="61" t="n">
        <v>0.155084953703704</v>
      </c>
      <c r="I707" s="61" t="n">
        <f aca="false">H707-$H$28</f>
        <v>0.0625988425925926</v>
      </c>
      <c r="J707" s="67"/>
    </row>
    <row r="708" s="26" customFormat="true" ht="15" hidden="false" customHeight="true" outlineLevel="0" collapsed="false">
      <c r="A708" s="57" t="n">
        <v>681</v>
      </c>
      <c r="B708" s="57" t="s">
        <v>315</v>
      </c>
      <c r="C708" s="58" t="n">
        <v>910</v>
      </c>
      <c r="D708" s="62" t="s">
        <v>1325</v>
      </c>
      <c r="E708" s="57" t="n">
        <v>1983</v>
      </c>
      <c r="F708" s="57"/>
      <c r="G708" s="60" t="s">
        <v>20</v>
      </c>
      <c r="H708" s="61" t="n">
        <v>0.155342476851852</v>
      </c>
      <c r="I708" s="61" t="n">
        <f aca="false">H708-$H$28</f>
        <v>0.0628563657407407</v>
      </c>
      <c r="J708" s="67"/>
    </row>
    <row r="709" s="26" customFormat="true" ht="15" hidden="false" customHeight="true" outlineLevel="0" collapsed="false">
      <c r="A709" s="57" t="n">
        <v>682</v>
      </c>
      <c r="B709" s="57" t="s">
        <v>354</v>
      </c>
      <c r="C709" s="58" t="n">
        <v>796</v>
      </c>
      <c r="D709" s="62" t="s">
        <v>1326</v>
      </c>
      <c r="E709" s="57" t="n">
        <v>1975</v>
      </c>
      <c r="F709" s="57" t="s">
        <v>136</v>
      </c>
      <c r="G709" s="60" t="s">
        <v>905</v>
      </c>
      <c r="H709" s="61" t="n">
        <v>0.155634722222222</v>
      </c>
      <c r="I709" s="61" t="n">
        <f aca="false">H709-$H$28</f>
        <v>0.0631486111111111</v>
      </c>
      <c r="J709" s="67"/>
    </row>
    <row r="710" s="26" customFormat="true" ht="15" hidden="false" customHeight="true" outlineLevel="0" collapsed="false">
      <c r="A710" s="57" t="n">
        <v>683</v>
      </c>
      <c r="B710" s="57" t="s">
        <v>811</v>
      </c>
      <c r="C710" s="58" t="n">
        <v>895</v>
      </c>
      <c r="D710" s="59" t="s">
        <v>1327</v>
      </c>
      <c r="E710" s="57" t="n">
        <v>1945</v>
      </c>
      <c r="F710" s="57" t="s">
        <v>86</v>
      </c>
      <c r="G710" s="60" t="s">
        <v>952</v>
      </c>
      <c r="H710" s="61" t="n">
        <v>0.155856712962963</v>
      </c>
      <c r="I710" s="61" t="n">
        <f aca="false">H710-$H$28</f>
        <v>0.0633706018518519</v>
      </c>
      <c r="J710" s="67"/>
    </row>
    <row r="711" s="26" customFormat="true" ht="15" hidden="false" customHeight="true" outlineLevel="0" collapsed="false">
      <c r="A711" s="57" t="n">
        <v>684</v>
      </c>
      <c r="B711" s="57" t="s">
        <v>315</v>
      </c>
      <c r="C711" s="58" t="n">
        <v>597</v>
      </c>
      <c r="D711" s="62" t="s">
        <v>1328</v>
      </c>
      <c r="E711" s="57" t="n">
        <v>1981</v>
      </c>
      <c r="F711" s="57"/>
      <c r="G711" s="60" t="s">
        <v>222</v>
      </c>
      <c r="H711" s="61" t="n">
        <v>0.156050347222222</v>
      </c>
      <c r="I711" s="61" t="n">
        <f aca="false">H711-$H$28</f>
        <v>0.0635642361111111</v>
      </c>
      <c r="J711" s="67"/>
    </row>
    <row r="712" s="26" customFormat="true" ht="15" hidden="false" customHeight="true" outlineLevel="0" collapsed="false">
      <c r="A712" s="57" t="n">
        <v>685</v>
      </c>
      <c r="B712" s="57" t="s">
        <v>811</v>
      </c>
      <c r="C712" s="58" t="n">
        <v>874</v>
      </c>
      <c r="D712" s="62" t="s">
        <v>1329</v>
      </c>
      <c r="E712" s="57" t="n">
        <v>1947</v>
      </c>
      <c r="F712" s="57"/>
      <c r="G712" s="60" t="s">
        <v>1330</v>
      </c>
      <c r="H712" s="61" t="n">
        <v>0.156134027777778</v>
      </c>
      <c r="I712" s="61" t="n">
        <f aca="false">H712-$H$28</f>
        <v>0.0636479166666667</v>
      </c>
      <c r="J712" s="67"/>
    </row>
    <row r="713" s="26" customFormat="true" ht="15" hidden="false" customHeight="true" outlineLevel="0" collapsed="false">
      <c r="A713" s="57" t="n">
        <v>686</v>
      </c>
      <c r="B713" s="57" t="s">
        <v>1331</v>
      </c>
      <c r="C713" s="58" t="n">
        <v>588</v>
      </c>
      <c r="D713" s="59" t="s">
        <v>747</v>
      </c>
      <c r="E713" s="57" t="n">
        <v>1932</v>
      </c>
      <c r="F713" s="57" t="s">
        <v>66</v>
      </c>
      <c r="G713" s="60" t="s">
        <v>214</v>
      </c>
      <c r="H713" s="61" t="n">
        <v>0.156661226851852</v>
      </c>
      <c r="I713" s="61" t="n">
        <f aca="false">H713-$H$28</f>
        <v>0.0641751157407407</v>
      </c>
      <c r="J713" s="67"/>
    </row>
    <row r="714" s="26" customFormat="true" ht="15" hidden="false" customHeight="true" outlineLevel="0" collapsed="false">
      <c r="A714" s="57" t="n">
        <v>687</v>
      </c>
      <c r="B714" s="57" t="s">
        <v>377</v>
      </c>
      <c r="C714" s="58" t="n">
        <v>380</v>
      </c>
      <c r="D714" s="62" t="s">
        <v>1332</v>
      </c>
      <c r="E714" s="57" t="n">
        <v>1968</v>
      </c>
      <c r="F714" s="57"/>
      <c r="G714" s="60" t="s">
        <v>410</v>
      </c>
      <c r="H714" s="61" t="n">
        <v>0.157149884259259</v>
      </c>
      <c r="I714" s="61" t="n">
        <f aca="false">H714-$H$28</f>
        <v>0.0646637731481481</v>
      </c>
      <c r="J714" s="67"/>
    </row>
    <row r="715" s="26" customFormat="true" ht="15" hidden="false" customHeight="true" outlineLevel="0" collapsed="false">
      <c r="A715" s="57" t="n">
        <v>688</v>
      </c>
      <c r="B715" s="57" t="s">
        <v>647</v>
      </c>
      <c r="C715" s="58" t="n">
        <v>658</v>
      </c>
      <c r="D715" s="59" t="s">
        <v>1333</v>
      </c>
      <c r="E715" s="57" t="n">
        <v>1957</v>
      </c>
      <c r="F715" s="57" t="s">
        <v>136</v>
      </c>
      <c r="G715" s="60" t="s">
        <v>20</v>
      </c>
      <c r="H715" s="61" t="n">
        <v>0.157218055555556</v>
      </c>
      <c r="I715" s="61" t="n">
        <f aca="false">H715-$H$28</f>
        <v>0.0647319444444445</v>
      </c>
      <c r="J715" s="67"/>
    </row>
    <row r="716" s="26" customFormat="true" ht="15" hidden="false" customHeight="true" outlineLevel="0" collapsed="false">
      <c r="A716" s="57" t="n">
        <v>689</v>
      </c>
      <c r="B716" s="57" t="s">
        <v>315</v>
      </c>
      <c r="C716" s="58" t="n">
        <v>607</v>
      </c>
      <c r="D716" s="62" t="s">
        <v>1334</v>
      </c>
      <c r="E716" s="57" t="n">
        <v>1989</v>
      </c>
      <c r="F716" s="57" t="s">
        <v>86</v>
      </c>
      <c r="G716" s="60" t="s">
        <v>20</v>
      </c>
      <c r="H716" s="61" t="n">
        <v>0.157769675925926</v>
      </c>
      <c r="I716" s="61" t="n">
        <f aca="false">H716-$H$28</f>
        <v>0.0652835648148148</v>
      </c>
      <c r="J716" s="67"/>
    </row>
    <row r="717" s="26" customFormat="true" ht="15" hidden="false" customHeight="true" outlineLevel="0" collapsed="false">
      <c r="A717" s="57" t="n">
        <v>690</v>
      </c>
      <c r="B717" s="57" t="s">
        <v>647</v>
      </c>
      <c r="C717" s="58" t="n">
        <v>786</v>
      </c>
      <c r="D717" s="62" t="s">
        <v>1335</v>
      </c>
      <c r="E717" s="57" t="n">
        <v>1955</v>
      </c>
      <c r="F717" s="57" t="s">
        <v>265</v>
      </c>
      <c r="G717" s="60" t="s">
        <v>1336</v>
      </c>
      <c r="H717" s="61" t="n">
        <v>0.157915509259259</v>
      </c>
      <c r="I717" s="61" t="n">
        <f aca="false">H717-$H$28</f>
        <v>0.0654293981481482</v>
      </c>
      <c r="J717" s="67"/>
    </row>
    <row r="718" s="26" customFormat="true" ht="15" hidden="false" customHeight="true" outlineLevel="0" collapsed="false">
      <c r="A718" s="57" t="n">
        <v>691</v>
      </c>
      <c r="B718" s="57" t="s">
        <v>351</v>
      </c>
      <c r="C718" s="58" t="n">
        <v>540</v>
      </c>
      <c r="D718" s="59" t="s">
        <v>1337</v>
      </c>
      <c r="E718" s="57" t="n">
        <v>1960</v>
      </c>
      <c r="F718" s="57"/>
      <c r="G718" s="60" t="s">
        <v>145</v>
      </c>
      <c r="H718" s="61" t="n">
        <v>0.158055555555556</v>
      </c>
      <c r="I718" s="61" t="n">
        <f aca="false">H718-$H$28</f>
        <v>0.0655694444444444</v>
      </c>
      <c r="J718" s="67"/>
    </row>
    <row r="719" s="26" customFormat="true" ht="15" hidden="false" customHeight="true" outlineLevel="0" collapsed="false">
      <c r="A719" s="57" t="n">
        <v>692</v>
      </c>
      <c r="B719" s="57" t="s">
        <v>785</v>
      </c>
      <c r="C719" s="58" t="n">
        <v>788</v>
      </c>
      <c r="D719" s="62" t="s">
        <v>1338</v>
      </c>
      <c r="E719" s="57" t="n">
        <v>1957</v>
      </c>
      <c r="F719" s="57" t="s">
        <v>66</v>
      </c>
      <c r="G719" s="60" t="s">
        <v>1339</v>
      </c>
      <c r="H719" s="61" t="n">
        <v>0.158096064814815</v>
      </c>
      <c r="I719" s="61" t="n">
        <f aca="false">H719-$H$28</f>
        <v>0.0656099537037037</v>
      </c>
      <c r="J719" s="67"/>
    </row>
    <row r="720" s="26" customFormat="true" ht="15" hidden="false" customHeight="true" outlineLevel="0" collapsed="false">
      <c r="A720" s="57" t="n">
        <v>693</v>
      </c>
      <c r="B720" s="57" t="s">
        <v>351</v>
      </c>
      <c r="C720" s="58" t="n">
        <v>794</v>
      </c>
      <c r="D720" s="62" t="s">
        <v>1340</v>
      </c>
      <c r="E720" s="57" t="n">
        <v>1959</v>
      </c>
      <c r="F720" s="57" t="s">
        <v>136</v>
      </c>
      <c r="G720" s="60" t="s">
        <v>905</v>
      </c>
      <c r="H720" s="61" t="n">
        <v>0.158434027777778</v>
      </c>
      <c r="I720" s="61" t="n">
        <f aca="false">H720-$H$28</f>
        <v>0.0659479166666667</v>
      </c>
      <c r="J720" s="67"/>
    </row>
    <row r="721" s="26" customFormat="true" ht="15" hidden="false" customHeight="true" outlineLevel="0" collapsed="false">
      <c r="A721" s="57" t="n">
        <v>694</v>
      </c>
      <c r="B721" s="57" t="s">
        <v>351</v>
      </c>
      <c r="C721" s="58" t="n">
        <v>773</v>
      </c>
      <c r="D721" s="62" t="s">
        <v>1341</v>
      </c>
      <c r="E721" s="57" t="n">
        <v>1961</v>
      </c>
      <c r="F721" s="57"/>
      <c r="G721" s="60" t="s">
        <v>1342</v>
      </c>
      <c r="H721" s="61" t="n">
        <v>0.158560185185185</v>
      </c>
      <c r="I721" s="61" t="n">
        <f aca="false">H721-$H$28</f>
        <v>0.0660740740740741</v>
      </c>
      <c r="J721" s="67"/>
    </row>
    <row r="722" s="26" customFormat="true" ht="15" hidden="false" customHeight="true" outlineLevel="0" collapsed="false">
      <c r="A722" s="57" t="n">
        <v>695</v>
      </c>
      <c r="B722" s="57" t="s">
        <v>785</v>
      </c>
      <c r="C722" s="58" t="n">
        <v>838</v>
      </c>
      <c r="D722" s="59" t="s">
        <v>1343</v>
      </c>
      <c r="E722" s="57" t="n">
        <v>1950</v>
      </c>
      <c r="F722" s="57"/>
      <c r="G722" s="60" t="s">
        <v>1344</v>
      </c>
      <c r="H722" s="61" t="n">
        <v>0.159002314814815</v>
      </c>
      <c r="I722" s="61" t="n">
        <f aca="false">H722-$H$28</f>
        <v>0.0665162037037037</v>
      </c>
      <c r="J722" s="67"/>
    </row>
    <row r="723" s="26" customFormat="true" ht="15" hidden="false" customHeight="true" outlineLevel="0" collapsed="false">
      <c r="A723" s="57" t="n">
        <v>696</v>
      </c>
      <c r="B723" s="57" t="s">
        <v>1000</v>
      </c>
      <c r="C723" s="58" t="n">
        <v>552</v>
      </c>
      <c r="D723" s="62" t="s">
        <v>1345</v>
      </c>
      <c r="E723" s="57" t="n">
        <v>1936</v>
      </c>
      <c r="F723" s="57" t="s">
        <v>1346</v>
      </c>
      <c r="G723" s="60" t="s">
        <v>1347</v>
      </c>
      <c r="H723" s="61" t="n">
        <v>0.15919212962963</v>
      </c>
      <c r="I723" s="61" t="n">
        <f aca="false">H723-$H$28</f>
        <v>0.0667060185185185</v>
      </c>
      <c r="J723" s="67"/>
    </row>
    <row r="724" s="26" customFormat="true" ht="15" hidden="false" customHeight="true" outlineLevel="0" collapsed="false">
      <c r="A724" s="57" t="n">
        <v>697</v>
      </c>
      <c r="B724" s="57" t="s">
        <v>315</v>
      </c>
      <c r="C724" s="58" t="n">
        <v>705</v>
      </c>
      <c r="D724" s="59" t="s">
        <v>1348</v>
      </c>
      <c r="E724" s="57" t="n">
        <v>1987</v>
      </c>
      <c r="F724" s="57"/>
      <c r="G724" s="60" t="s">
        <v>15</v>
      </c>
      <c r="H724" s="61" t="n">
        <v>0.159236111111111</v>
      </c>
      <c r="I724" s="61" t="n">
        <f aca="false">H724-$H$28</f>
        <v>0.06675</v>
      </c>
      <c r="J724" s="67"/>
    </row>
    <row r="725" s="26" customFormat="true" ht="15" hidden="false" customHeight="true" outlineLevel="0" collapsed="false">
      <c r="A725" s="57" t="n">
        <v>698</v>
      </c>
      <c r="B725" s="57" t="s">
        <v>351</v>
      </c>
      <c r="C725" s="58" t="n">
        <v>730</v>
      </c>
      <c r="D725" s="62" t="s">
        <v>1349</v>
      </c>
      <c r="E725" s="57" t="n">
        <v>1961</v>
      </c>
      <c r="F725" s="57"/>
      <c r="G725" s="60" t="s">
        <v>1308</v>
      </c>
      <c r="H725" s="61" t="n">
        <v>0.159560185185185</v>
      </c>
      <c r="I725" s="61" t="n">
        <f aca="false">H725-$H$28</f>
        <v>0.0670740740740741</v>
      </c>
      <c r="J725" s="67"/>
    </row>
    <row r="726" s="26" customFormat="true" ht="15" hidden="false" customHeight="true" outlineLevel="0" collapsed="false">
      <c r="A726" s="57" t="n">
        <v>699</v>
      </c>
      <c r="B726" s="63" t="s">
        <v>351</v>
      </c>
      <c r="C726" s="64" t="n">
        <v>1021</v>
      </c>
      <c r="D726" s="65" t="s">
        <v>1350</v>
      </c>
      <c r="E726" s="63" t="n">
        <v>1959</v>
      </c>
      <c r="F726" s="63" t="s">
        <v>136</v>
      </c>
      <c r="G726" s="66" t="s">
        <v>1351</v>
      </c>
      <c r="H726" s="61" t="n">
        <v>0.159655092592593</v>
      </c>
      <c r="I726" s="61" t="n">
        <f aca="false">H726-$H$28</f>
        <v>0.0671689814814815</v>
      </c>
      <c r="J726" s="67"/>
    </row>
    <row r="727" s="26" customFormat="true" ht="15" hidden="false" customHeight="true" outlineLevel="0" collapsed="false">
      <c r="A727" s="57" t="n">
        <v>700</v>
      </c>
      <c r="B727" s="57" t="s">
        <v>964</v>
      </c>
      <c r="C727" s="58" t="n">
        <v>547</v>
      </c>
      <c r="D727" s="62" t="s">
        <v>1352</v>
      </c>
      <c r="E727" s="57" t="n">
        <v>1941</v>
      </c>
      <c r="F727" s="57" t="s">
        <v>136</v>
      </c>
      <c r="G727" s="60" t="s">
        <v>214</v>
      </c>
      <c r="H727" s="61" t="n">
        <v>0.159725694444444</v>
      </c>
      <c r="I727" s="61" t="n">
        <f aca="false">H727-$H$28</f>
        <v>0.0672395833333333</v>
      </c>
      <c r="J727" s="67"/>
    </row>
    <row r="728" s="26" customFormat="true" ht="15" hidden="false" customHeight="true" outlineLevel="0" collapsed="false">
      <c r="A728" s="57" t="n">
        <v>701</v>
      </c>
      <c r="B728" s="57" t="s">
        <v>811</v>
      </c>
      <c r="C728" s="58" t="n">
        <v>745</v>
      </c>
      <c r="D728" s="62" t="s">
        <v>1353</v>
      </c>
      <c r="E728" s="57" t="n">
        <v>1946</v>
      </c>
      <c r="F728" s="57" t="s">
        <v>229</v>
      </c>
      <c r="G728" s="60" t="s">
        <v>248</v>
      </c>
      <c r="H728" s="61" t="n">
        <v>0.159902777777778</v>
      </c>
      <c r="I728" s="61" t="n">
        <f aca="false">H728-$H$28</f>
        <v>0.0674166666666667</v>
      </c>
      <c r="J728" s="67"/>
    </row>
    <row r="729" s="26" customFormat="true" ht="15" hidden="false" customHeight="true" outlineLevel="0" collapsed="false">
      <c r="A729" s="57" t="n">
        <v>702</v>
      </c>
      <c r="B729" s="63" t="s">
        <v>1000</v>
      </c>
      <c r="C729" s="64" t="n">
        <v>1043</v>
      </c>
      <c r="D729" s="65" t="s">
        <v>1354</v>
      </c>
      <c r="E729" s="63" t="n">
        <v>1938</v>
      </c>
      <c r="F729" s="63" t="s">
        <v>66</v>
      </c>
      <c r="G729" s="66" t="s">
        <v>1355</v>
      </c>
      <c r="H729" s="61" t="n">
        <v>0.159951388888889</v>
      </c>
      <c r="I729" s="61" t="n">
        <f aca="false">H729-$H$28</f>
        <v>0.0674652777777778</v>
      </c>
      <c r="J729" s="67"/>
    </row>
    <row r="730" s="26" customFormat="true" ht="15" hidden="false" customHeight="true" outlineLevel="0" collapsed="false">
      <c r="A730" s="57" t="n">
        <v>703</v>
      </c>
      <c r="B730" s="57" t="s">
        <v>647</v>
      </c>
      <c r="C730" s="58" t="n">
        <v>677</v>
      </c>
      <c r="D730" s="62" t="s">
        <v>1356</v>
      </c>
      <c r="E730" s="57" t="n">
        <v>1958</v>
      </c>
      <c r="F730" s="57" t="s">
        <v>136</v>
      </c>
      <c r="G730" s="60" t="s">
        <v>1357</v>
      </c>
      <c r="H730" s="61" t="n">
        <v>0.160513888888889</v>
      </c>
      <c r="I730" s="61" t="n">
        <f aca="false">H730-$H$28</f>
        <v>0.0680277777777778</v>
      </c>
      <c r="J730" s="67"/>
    </row>
    <row r="731" s="26" customFormat="true" ht="15" hidden="false" customHeight="true" outlineLevel="0" collapsed="false">
      <c r="A731" s="57" t="n">
        <v>704</v>
      </c>
      <c r="B731" s="57" t="s">
        <v>647</v>
      </c>
      <c r="C731" s="58" t="n">
        <v>876</v>
      </c>
      <c r="D731" s="59" t="s">
        <v>1358</v>
      </c>
      <c r="E731" s="57" t="n">
        <v>1957</v>
      </c>
      <c r="F731" s="57"/>
      <c r="G731" s="60" t="s">
        <v>222</v>
      </c>
      <c r="H731" s="61" t="n">
        <v>0.160571759259259</v>
      </c>
      <c r="I731" s="61" t="n">
        <f aca="false">H731-$H$28</f>
        <v>0.0680856481481482</v>
      </c>
      <c r="J731" s="67"/>
    </row>
    <row r="732" s="26" customFormat="true" ht="15" hidden="false" customHeight="true" outlineLevel="0" collapsed="false">
      <c r="A732" s="57" t="n">
        <v>705</v>
      </c>
      <c r="B732" s="63" t="s">
        <v>785</v>
      </c>
      <c r="C732" s="64" t="n">
        <v>1069</v>
      </c>
      <c r="D732" s="65" t="s">
        <v>1359</v>
      </c>
      <c r="E732" s="63" t="n">
        <v>1950</v>
      </c>
      <c r="F732" s="63" t="s">
        <v>136</v>
      </c>
      <c r="G732" s="66" t="s">
        <v>1360</v>
      </c>
      <c r="H732" s="61" t="n">
        <v>0.160614583333333</v>
      </c>
      <c r="I732" s="61" t="n">
        <f aca="false">H732-$H$28</f>
        <v>0.0681284722222222</v>
      </c>
      <c r="J732" s="67"/>
    </row>
    <row r="733" s="26" customFormat="true" ht="15" hidden="false" customHeight="true" outlineLevel="0" collapsed="false">
      <c r="A733" s="57" t="n">
        <v>706</v>
      </c>
      <c r="B733" s="57" t="s">
        <v>785</v>
      </c>
      <c r="C733" s="58" t="n">
        <v>663</v>
      </c>
      <c r="D733" s="62" t="s">
        <v>1361</v>
      </c>
      <c r="E733" s="57" t="n">
        <v>1953</v>
      </c>
      <c r="F733" s="57" t="s">
        <v>136</v>
      </c>
      <c r="G733" s="60" t="s">
        <v>575</v>
      </c>
      <c r="H733" s="61" t="n">
        <v>0.160652777777778</v>
      </c>
      <c r="I733" s="61" t="n">
        <f aca="false">H733-$H$28</f>
        <v>0.0681666666666667</v>
      </c>
      <c r="J733" s="67"/>
    </row>
    <row r="734" s="26" customFormat="true" ht="15" hidden="false" customHeight="true" outlineLevel="0" collapsed="false">
      <c r="A734" s="57" t="n">
        <v>707</v>
      </c>
      <c r="B734" s="57" t="s">
        <v>964</v>
      </c>
      <c r="C734" s="58" t="n">
        <v>676</v>
      </c>
      <c r="D734" s="59" t="s">
        <v>1362</v>
      </c>
      <c r="E734" s="57" t="n">
        <v>1943</v>
      </c>
      <c r="F734" s="57"/>
      <c r="G734" s="60" t="s">
        <v>235</v>
      </c>
      <c r="H734" s="61" t="n">
        <v>0.160662037037037</v>
      </c>
      <c r="I734" s="61" t="n">
        <f aca="false">H734-$H$28</f>
        <v>0.0681759259259259</v>
      </c>
      <c r="J734" s="67"/>
    </row>
    <row r="735" s="26" customFormat="true" ht="15" hidden="false" customHeight="true" outlineLevel="0" collapsed="false">
      <c r="A735" s="57" t="n">
        <v>708</v>
      </c>
      <c r="B735" s="57" t="s">
        <v>351</v>
      </c>
      <c r="C735" s="58" t="n">
        <v>530</v>
      </c>
      <c r="D735" s="59" t="s">
        <v>1363</v>
      </c>
      <c r="E735" s="57" t="n">
        <v>1961</v>
      </c>
      <c r="F735" s="57" t="s">
        <v>136</v>
      </c>
      <c r="G735" s="60" t="s">
        <v>1364</v>
      </c>
      <c r="H735" s="61" t="n">
        <v>0.160771990740741</v>
      </c>
      <c r="I735" s="61" t="n">
        <f aca="false">H735-$H$28</f>
        <v>0.0682858796296296</v>
      </c>
      <c r="J735" s="67"/>
    </row>
    <row r="736" s="26" customFormat="true" ht="15" hidden="false" customHeight="true" outlineLevel="0" collapsed="false">
      <c r="A736" s="57" t="n">
        <v>709</v>
      </c>
      <c r="B736" s="63" t="s">
        <v>351</v>
      </c>
      <c r="C736" s="64" t="n">
        <v>1017</v>
      </c>
      <c r="D736" s="65" t="s">
        <v>689</v>
      </c>
      <c r="E736" s="63" t="n">
        <v>1963</v>
      </c>
      <c r="F736" s="63"/>
      <c r="G736" s="66" t="s">
        <v>1200</v>
      </c>
      <c r="H736" s="61" t="n">
        <v>0.16103587962963</v>
      </c>
      <c r="I736" s="61" t="n">
        <f aca="false">H736-$H$28</f>
        <v>0.0685497685185185</v>
      </c>
      <c r="J736" s="67"/>
    </row>
    <row r="737" s="26" customFormat="true" ht="15" hidden="false" customHeight="true" outlineLevel="0" collapsed="false">
      <c r="A737" s="57" t="n">
        <v>710</v>
      </c>
      <c r="B737" s="57" t="s">
        <v>811</v>
      </c>
      <c r="C737" s="58" t="n">
        <v>574</v>
      </c>
      <c r="D737" s="62" t="s">
        <v>1365</v>
      </c>
      <c r="E737" s="57" t="n">
        <v>1945</v>
      </c>
      <c r="F737" s="57" t="s">
        <v>86</v>
      </c>
      <c r="G737" s="60" t="s">
        <v>107</v>
      </c>
      <c r="H737" s="61" t="n">
        <v>0.16125462962963</v>
      </c>
      <c r="I737" s="61" t="n">
        <f aca="false">H737-$H$28</f>
        <v>0.0687685185185185</v>
      </c>
      <c r="J737" s="67"/>
    </row>
    <row r="738" s="26" customFormat="true" ht="15" hidden="false" customHeight="true" outlineLevel="0" collapsed="false">
      <c r="A738" s="57" t="n">
        <v>711</v>
      </c>
      <c r="B738" s="57" t="s">
        <v>385</v>
      </c>
      <c r="C738" s="58" t="n">
        <v>522</v>
      </c>
      <c r="D738" s="62" t="s">
        <v>1366</v>
      </c>
      <c r="E738" s="57" t="n">
        <v>1973</v>
      </c>
      <c r="F738" s="57" t="s">
        <v>136</v>
      </c>
      <c r="G738" s="60" t="s">
        <v>20</v>
      </c>
      <c r="H738" s="61" t="n">
        <v>0.161601851851852</v>
      </c>
      <c r="I738" s="61" t="n">
        <f aca="false">H738-$H$28</f>
        <v>0.0691157407407407</v>
      </c>
      <c r="J738" s="67"/>
    </row>
    <row r="739" s="26" customFormat="true" ht="15" hidden="false" customHeight="true" outlineLevel="0" collapsed="false">
      <c r="A739" s="57" t="n">
        <v>712</v>
      </c>
      <c r="B739" s="57" t="s">
        <v>647</v>
      </c>
      <c r="C739" s="58" t="n">
        <v>783</v>
      </c>
      <c r="D739" s="59" t="s">
        <v>1367</v>
      </c>
      <c r="E739" s="57" t="n">
        <v>1956</v>
      </c>
      <c r="F739" s="57"/>
      <c r="G739" s="60" t="s">
        <v>1368</v>
      </c>
      <c r="H739" s="61" t="n">
        <v>0.162206018518519</v>
      </c>
      <c r="I739" s="61" t="n">
        <f aca="false">H739-$H$28</f>
        <v>0.0697199074074074</v>
      </c>
      <c r="J739" s="67"/>
    </row>
    <row r="740" s="26" customFormat="true" ht="15" hidden="false" customHeight="true" outlineLevel="0" collapsed="false">
      <c r="A740" s="57" t="n">
        <v>713</v>
      </c>
      <c r="B740" s="57" t="s">
        <v>811</v>
      </c>
      <c r="C740" s="58" t="n">
        <v>862</v>
      </c>
      <c r="D740" s="62" t="s">
        <v>1369</v>
      </c>
      <c r="E740" s="57" t="n">
        <v>1947</v>
      </c>
      <c r="F740" s="57" t="s">
        <v>136</v>
      </c>
      <c r="G740" s="60" t="s">
        <v>170</v>
      </c>
      <c r="H740" s="61" t="n">
        <v>0.162655555555556</v>
      </c>
      <c r="I740" s="61" t="n">
        <f aca="false">H740-$H$28</f>
        <v>0.0701694444444445</v>
      </c>
      <c r="J740" s="67"/>
    </row>
    <row r="741" s="26" customFormat="true" ht="15" hidden="false" customHeight="true" outlineLevel="0" collapsed="false">
      <c r="A741" s="57" t="n">
        <v>714</v>
      </c>
      <c r="B741" s="57" t="s">
        <v>785</v>
      </c>
      <c r="C741" s="58" t="n">
        <v>815</v>
      </c>
      <c r="D741" s="62" t="s">
        <v>1370</v>
      </c>
      <c r="E741" s="57" t="n">
        <v>1949</v>
      </c>
      <c r="F741" s="57" t="s">
        <v>136</v>
      </c>
      <c r="G741" s="60" t="s">
        <v>248</v>
      </c>
      <c r="H741" s="61" t="n">
        <v>0.162860416666667</v>
      </c>
      <c r="I741" s="61" t="n">
        <f aca="false">H741-$H$28</f>
        <v>0.0703743055555556</v>
      </c>
      <c r="J741" s="67"/>
    </row>
    <row r="742" s="26" customFormat="true" ht="15" hidden="false" customHeight="true" outlineLevel="0" collapsed="false">
      <c r="A742" s="57" t="n">
        <v>715</v>
      </c>
      <c r="B742" s="57" t="s">
        <v>811</v>
      </c>
      <c r="C742" s="58" t="n">
        <v>683</v>
      </c>
      <c r="D742" s="59" t="s">
        <v>1371</v>
      </c>
      <c r="E742" s="57" t="n">
        <v>1944</v>
      </c>
      <c r="F742" s="57"/>
      <c r="G742" s="60" t="s">
        <v>480</v>
      </c>
      <c r="H742" s="61" t="n">
        <v>0.163053356481481</v>
      </c>
      <c r="I742" s="61" t="n">
        <f aca="false">H742-$H$28</f>
        <v>0.0705672453703704</v>
      </c>
      <c r="J742" s="67"/>
    </row>
    <row r="743" s="26" customFormat="true" ht="15" hidden="false" customHeight="true" outlineLevel="0" collapsed="false">
      <c r="A743" s="57" t="n">
        <v>716</v>
      </c>
      <c r="B743" s="57" t="s">
        <v>785</v>
      </c>
      <c r="C743" s="58" t="n">
        <v>842</v>
      </c>
      <c r="D743" s="62" t="s">
        <v>1372</v>
      </c>
      <c r="E743" s="57" t="n">
        <v>1951</v>
      </c>
      <c r="F743" s="57"/>
      <c r="G743" s="60" t="s">
        <v>1373</v>
      </c>
      <c r="H743" s="61" t="n">
        <v>0.1631875</v>
      </c>
      <c r="I743" s="61" t="n">
        <f aca="false">H743-$H$28</f>
        <v>0.0707013888888889</v>
      </c>
      <c r="J743" s="67"/>
    </row>
    <row r="744" s="26" customFormat="true" ht="15" hidden="false" customHeight="true" outlineLevel="0" collapsed="false">
      <c r="A744" s="57" t="n">
        <v>717</v>
      </c>
      <c r="B744" s="57" t="s">
        <v>315</v>
      </c>
      <c r="C744" s="58" t="n">
        <v>754</v>
      </c>
      <c r="D744" s="62" t="s">
        <v>1374</v>
      </c>
      <c r="E744" s="57" t="n">
        <v>1990</v>
      </c>
      <c r="F744" s="57" t="s">
        <v>136</v>
      </c>
      <c r="G744" s="60" t="s">
        <v>185</v>
      </c>
      <c r="H744" s="61" t="n">
        <v>0.163253472222222</v>
      </c>
      <c r="I744" s="61" t="n">
        <f aca="false">H744-$H$28</f>
        <v>0.0707673611111111</v>
      </c>
      <c r="J744" s="67"/>
    </row>
    <row r="745" s="26" customFormat="true" ht="15" hidden="false" customHeight="true" outlineLevel="0" collapsed="false">
      <c r="A745" s="57" t="n">
        <v>718</v>
      </c>
      <c r="B745" s="57" t="s">
        <v>377</v>
      </c>
      <c r="C745" s="58" t="n">
        <v>733</v>
      </c>
      <c r="D745" s="62" t="s">
        <v>1375</v>
      </c>
      <c r="E745" s="57" t="n">
        <v>1965</v>
      </c>
      <c r="F745" s="57"/>
      <c r="G745" s="60" t="s">
        <v>1376</v>
      </c>
      <c r="H745" s="61" t="n">
        <v>0.16327337962963</v>
      </c>
      <c r="I745" s="61" t="n">
        <f aca="false">H745-$H$28</f>
        <v>0.0707872685185185</v>
      </c>
      <c r="J745" s="67"/>
    </row>
    <row r="746" s="26" customFormat="true" ht="15" hidden="false" customHeight="true" outlineLevel="0" collapsed="false">
      <c r="A746" s="57" t="n">
        <v>719</v>
      </c>
      <c r="B746" s="57" t="s">
        <v>385</v>
      </c>
      <c r="C746" s="58" t="n">
        <v>377</v>
      </c>
      <c r="D746" s="62" t="s">
        <v>1377</v>
      </c>
      <c r="E746" s="57" t="n">
        <v>1970</v>
      </c>
      <c r="F746" s="57"/>
      <c r="G746" s="60" t="s">
        <v>646</v>
      </c>
      <c r="H746" s="61" t="n">
        <v>0.163811574074074</v>
      </c>
      <c r="I746" s="61" t="n">
        <f aca="false">H746-$H$28</f>
        <v>0.071325462962963</v>
      </c>
      <c r="J746" s="67"/>
    </row>
    <row r="747" s="26" customFormat="true" ht="15" hidden="false" customHeight="true" outlineLevel="0" collapsed="false">
      <c r="A747" s="57" t="n">
        <v>720</v>
      </c>
      <c r="B747" s="57" t="s">
        <v>647</v>
      </c>
      <c r="C747" s="58" t="n">
        <v>800</v>
      </c>
      <c r="D747" s="62" t="s">
        <v>1378</v>
      </c>
      <c r="E747" s="57" t="n">
        <v>1957</v>
      </c>
      <c r="F747" s="57"/>
      <c r="G747" s="60" t="s">
        <v>1379</v>
      </c>
      <c r="H747" s="61" t="n">
        <v>0.163919907407407</v>
      </c>
      <c r="I747" s="61" t="n">
        <f aca="false">H747-$H$28</f>
        <v>0.0714337962962963</v>
      </c>
      <c r="J747" s="67"/>
    </row>
    <row r="748" s="26" customFormat="true" ht="15" hidden="false" customHeight="true" outlineLevel="0" collapsed="false">
      <c r="A748" s="57" t="n">
        <v>721</v>
      </c>
      <c r="B748" s="57" t="s">
        <v>647</v>
      </c>
      <c r="C748" s="58" t="n">
        <v>583</v>
      </c>
      <c r="D748" s="59" t="s">
        <v>1380</v>
      </c>
      <c r="E748" s="57" t="n">
        <v>1956</v>
      </c>
      <c r="F748" s="57" t="s">
        <v>136</v>
      </c>
      <c r="G748" s="60" t="s">
        <v>248</v>
      </c>
      <c r="H748" s="61" t="n">
        <v>0.163958333333333</v>
      </c>
      <c r="I748" s="61" t="n">
        <f aca="false">H748-$H$28</f>
        <v>0.0714722222222222</v>
      </c>
      <c r="J748" s="67"/>
    </row>
    <row r="749" s="26" customFormat="true" ht="15" hidden="false" customHeight="true" outlineLevel="0" collapsed="false">
      <c r="A749" s="57" t="n">
        <v>722</v>
      </c>
      <c r="B749" s="57" t="s">
        <v>785</v>
      </c>
      <c r="C749" s="58" t="n">
        <v>729</v>
      </c>
      <c r="D749" s="62" t="s">
        <v>1381</v>
      </c>
      <c r="E749" s="57" t="n">
        <v>1952</v>
      </c>
      <c r="F749" s="57" t="s">
        <v>136</v>
      </c>
      <c r="G749" s="60" t="s">
        <v>145</v>
      </c>
      <c r="H749" s="61" t="n">
        <v>0.164017361111111</v>
      </c>
      <c r="I749" s="61" t="n">
        <f aca="false">H749-$H$28</f>
        <v>0.07153125</v>
      </c>
      <c r="J749" s="67"/>
    </row>
    <row r="750" s="26" customFormat="true" ht="15" hidden="false" customHeight="true" outlineLevel="0" collapsed="false">
      <c r="A750" s="57" t="n">
        <v>723</v>
      </c>
      <c r="B750" s="57" t="s">
        <v>964</v>
      </c>
      <c r="C750" s="58" t="n">
        <v>904</v>
      </c>
      <c r="D750" s="62" t="s">
        <v>1382</v>
      </c>
      <c r="E750" s="57" t="n">
        <v>1942</v>
      </c>
      <c r="F750" s="57" t="s">
        <v>229</v>
      </c>
      <c r="G750" s="60" t="s">
        <v>248</v>
      </c>
      <c r="H750" s="61" t="n">
        <v>0.164793287037037</v>
      </c>
      <c r="I750" s="61" t="n">
        <f aca="false">H750-$H$28</f>
        <v>0.0723071759259259</v>
      </c>
      <c r="J750" s="67"/>
    </row>
    <row r="751" s="26" customFormat="true" ht="15" hidden="false" customHeight="true" outlineLevel="0" collapsed="false">
      <c r="A751" s="57" t="n">
        <v>724</v>
      </c>
      <c r="B751" s="57" t="s">
        <v>964</v>
      </c>
      <c r="C751" s="58" t="n">
        <v>749</v>
      </c>
      <c r="D751" s="59" t="s">
        <v>1383</v>
      </c>
      <c r="E751" s="57" t="n">
        <v>1939</v>
      </c>
      <c r="F751" s="57" t="s">
        <v>136</v>
      </c>
      <c r="G751" s="60" t="s">
        <v>821</v>
      </c>
      <c r="H751" s="61" t="n">
        <v>0.165651041666667</v>
      </c>
      <c r="I751" s="61" t="n">
        <f aca="false">H751-$H$28</f>
        <v>0.0731649305555556</v>
      </c>
      <c r="J751" s="67"/>
    </row>
    <row r="752" s="26" customFormat="true" ht="15" hidden="false" customHeight="true" outlineLevel="0" collapsed="false">
      <c r="A752" s="57" t="n">
        <v>725</v>
      </c>
      <c r="B752" s="57" t="s">
        <v>785</v>
      </c>
      <c r="C752" s="58" t="n">
        <v>814</v>
      </c>
      <c r="D752" s="59" t="s">
        <v>1384</v>
      </c>
      <c r="E752" s="57" t="n">
        <v>1949</v>
      </c>
      <c r="F752" s="57" t="s">
        <v>229</v>
      </c>
      <c r="G752" s="60" t="s">
        <v>248</v>
      </c>
      <c r="H752" s="61" t="n">
        <v>0.16626099537037</v>
      </c>
      <c r="I752" s="61" t="n">
        <f aca="false">H752-$H$28</f>
        <v>0.0737748842592593</v>
      </c>
      <c r="J752" s="67"/>
    </row>
    <row r="753" s="26" customFormat="true" ht="15" hidden="false" customHeight="true" outlineLevel="0" collapsed="false">
      <c r="A753" s="57" t="n">
        <v>726</v>
      </c>
      <c r="B753" s="57" t="s">
        <v>785</v>
      </c>
      <c r="C753" s="58" t="n">
        <v>644</v>
      </c>
      <c r="D753" s="59" t="s">
        <v>1385</v>
      </c>
      <c r="E753" s="57" t="n">
        <v>1952</v>
      </c>
      <c r="F753" s="57"/>
      <c r="G753" s="60" t="s">
        <v>1386</v>
      </c>
      <c r="H753" s="61" t="n">
        <v>0.166597685185185</v>
      </c>
      <c r="I753" s="61" t="n">
        <f aca="false">H753-$H$28</f>
        <v>0.0741115740740741</v>
      </c>
      <c r="J753" s="67"/>
    </row>
    <row r="754" s="26" customFormat="true" ht="15" hidden="false" customHeight="true" outlineLevel="0" collapsed="false">
      <c r="A754" s="57" t="n">
        <v>727</v>
      </c>
      <c r="B754" s="57" t="s">
        <v>354</v>
      </c>
      <c r="C754" s="58" t="n">
        <v>957</v>
      </c>
      <c r="D754" s="59" t="s">
        <v>1387</v>
      </c>
      <c r="E754" s="57" t="n">
        <v>1975</v>
      </c>
      <c r="F754" s="57"/>
      <c r="G754" s="60" t="s">
        <v>1388</v>
      </c>
      <c r="H754" s="61" t="n">
        <v>0.166608101851852</v>
      </c>
      <c r="I754" s="61" t="n">
        <f aca="false">H754-$H$28</f>
        <v>0.0741219907407408</v>
      </c>
      <c r="J754" s="67"/>
    </row>
    <row r="755" s="26" customFormat="true" ht="15" hidden="false" customHeight="true" outlineLevel="0" collapsed="false">
      <c r="A755" s="57" t="n">
        <v>728</v>
      </c>
      <c r="B755" s="57" t="s">
        <v>647</v>
      </c>
      <c r="C755" s="58" t="n">
        <v>843</v>
      </c>
      <c r="D755" s="62" t="s">
        <v>1389</v>
      </c>
      <c r="E755" s="57" t="n">
        <v>1955</v>
      </c>
      <c r="F755" s="57"/>
      <c r="G755" s="60" t="s">
        <v>1390</v>
      </c>
      <c r="H755" s="61" t="n">
        <v>0.167168634259259</v>
      </c>
      <c r="I755" s="61" t="n">
        <f aca="false">H755-$H$28</f>
        <v>0.0746825231481482</v>
      </c>
      <c r="J755" s="67"/>
    </row>
    <row r="756" s="26" customFormat="true" ht="15" hidden="false" customHeight="true" outlineLevel="0" collapsed="false">
      <c r="A756" s="57" t="n">
        <v>729</v>
      </c>
      <c r="B756" s="57" t="s">
        <v>964</v>
      </c>
      <c r="C756" s="58" t="n">
        <v>905</v>
      </c>
      <c r="D756" s="62" t="s">
        <v>1391</v>
      </c>
      <c r="E756" s="57" t="n">
        <v>1940</v>
      </c>
      <c r="F756" s="57" t="s">
        <v>136</v>
      </c>
      <c r="G756" s="60" t="s">
        <v>248</v>
      </c>
      <c r="H756" s="61" t="n">
        <v>0.167979976851852</v>
      </c>
      <c r="I756" s="61" t="n">
        <f aca="false">H756-$H$28</f>
        <v>0.0754938657407407</v>
      </c>
      <c r="J756" s="67"/>
    </row>
    <row r="757" s="26" customFormat="true" ht="15" hidden="false" customHeight="true" outlineLevel="0" collapsed="false">
      <c r="A757" s="57" t="n">
        <v>730</v>
      </c>
      <c r="B757" s="57" t="s">
        <v>647</v>
      </c>
      <c r="C757" s="58" t="n">
        <v>567</v>
      </c>
      <c r="D757" s="62" t="s">
        <v>1392</v>
      </c>
      <c r="E757" s="57" t="n">
        <v>1957</v>
      </c>
      <c r="F757" s="57"/>
      <c r="G757" s="60" t="s">
        <v>1393</v>
      </c>
      <c r="H757" s="61" t="n">
        <v>0.168791666666667</v>
      </c>
      <c r="I757" s="61" t="n">
        <f aca="false">H757-$H$28</f>
        <v>0.0763055555555556</v>
      </c>
      <c r="J757" s="67"/>
    </row>
    <row r="758" s="26" customFormat="true" ht="15" hidden="false" customHeight="true" outlineLevel="0" collapsed="false">
      <c r="A758" s="57" t="n">
        <v>731</v>
      </c>
      <c r="B758" s="57" t="s">
        <v>647</v>
      </c>
      <c r="C758" s="58" t="n">
        <v>541</v>
      </c>
      <c r="D758" s="59" t="s">
        <v>1394</v>
      </c>
      <c r="E758" s="57" t="n">
        <v>1958</v>
      </c>
      <c r="F758" s="57"/>
      <c r="G758" s="66" t="s">
        <v>1395</v>
      </c>
      <c r="H758" s="61" t="n">
        <v>0.16888900462963</v>
      </c>
      <c r="I758" s="61" t="n">
        <f aca="false">H758-$H$28</f>
        <v>0.0764028935185185</v>
      </c>
      <c r="J758" s="67"/>
    </row>
    <row r="759" s="26" customFormat="true" ht="15" hidden="false" customHeight="true" outlineLevel="0" collapsed="false">
      <c r="A759" s="57" t="n">
        <v>732</v>
      </c>
      <c r="B759" s="57" t="s">
        <v>785</v>
      </c>
      <c r="C759" s="58" t="n">
        <v>784</v>
      </c>
      <c r="D759" s="62" t="s">
        <v>1396</v>
      </c>
      <c r="E759" s="57" t="n">
        <v>1953</v>
      </c>
      <c r="F759" s="57" t="s">
        <v>136</v>
      </c>
      <c r="G759" s="60" t="s">
        <v>905</v>
      </c>
      <c r="H759" s="61" t="n">
        <v>0.169079513888889</v>
      </c>
      <c r="I759" s="61" t="n">
        <f aca="false">H759-$H$28</f>
        <v>0.0765934027777778</v>
      </c>
      <c r="J759" s="67"/>
    </row>
    <row r="760" s="26" customFormat="true" ht="15" hidden="false" customHeight="true" outlineLevel="0" collapsed="false">
      <c r="A760" s="57" t="n">
        <v>733</v>
      </c>
      <c r="B760" s="57" t="s">
        <v>351</v>
      </c>
      <c r="C760" s="58" t="n">
        <v>769</v>
      </c>
      <c r="D760" s="62" t="s">
        <v>1397</v>
      </c>
      <c r="E760" s="57" t="n">
        <v>1963</v>
      </c>
      <c r="F760" s="57" t="s">
        <v>229</v>
      </c>
      <c r="G760" s="60" t="s">
        <v>1398</v>
      </c>
      <c r="H760" s="153" t="n">
        <v>0.16945775462963</v>
      </c>
      <c r="I760" s="61" t="n">
        <f aca="false">H760-$H$28</f>
        <v>0.0769716435185185</v>
      </c>
      <c r="J760" s="67"/>
    </row>
    <row r="761" s="26" customFormat="true" ht="15" hidden="false" customHeight="true" outlineLevel="0" collapsed="false">
      <c r="A761" s="57" t="n">
        <v>734</v>
      </c>
      <c r="B761" s="57" t="s">
        <v>1331</v>
      </c>
      <c r="C761" s="58" t="n">
        <v>836</v>
      </c>
      <c r="D761" s="59" t="s">
        <v>1399</v>
      </c>
      <c r="E761" s="57" t="n">
        <v>1933</v>
      </c>
      <c r="F761" s="57" t="s">
        <v>66</v>
      </c>
      <c r="G761" s="60" t="s">
        <v>1400</v>
      </c>
      <c r="H761" s="61" t="n">
        <v>0.170255787037037</v>
      </c>
      <c r="I761" s="61" t="n">
        <f aca="false">H761-$H$28</f>
        <v>0.0777696759259259</v>
      </c>
      <c r="J761" s="67"/>
    </row>
    <row r="762" s="26" customFormat="true" ht="15" hidden="false" customHeight="true" outlineLevel="0" collapsed="false">
      <c r="A762" s="57" t="n">
        <v>735</v>
      </c>
      <c r="B762" s="57" t="s">
        <v>964</v>
      </c>
      <c r="C762" s="58" t="n">
        <v>901</v>
      </c>
      <c r="D762" s="62" t="s">
        <v>1401</v>
      </c>
      <c r="E762" s="57" t="n">
        <v>1941</v>
      </c>
      <c r="F762" s="57" t="s">
        <v>229</v>
      </c>
      <c r="G762" s="60" t="s">
        <v>248</v>
      </c>
      <c r="H762" s="61" t="n">
        <v>0.170284722222222</v>
      </c>
      <c r="I762" s="61" t="n">
        <f aca="false">H762-$H$28</f>
        <v>0.0777986111111111</v>
      </c>
      <c r="J762" s="67"/>
    </row>
    <row r="763" s="26" customFormat="true" ht="15" hidden="false" customHeight="true" outlineLevel="0" collapsed="false">
      <c r="A763" s="57" t="n">
        <v>736</v>
      </c>
      <c r="B763" s="57" t="s">
        <v>647</v>
      </c>
      <c r="C763" s="64" t="n">
        <v>781</v>
      </c>
      <c r="D763" s="62" t="s">
        <v>1402</v>
      </c>
      <c r="E763" s="57" t="n">
        <v>1954</v>
      </c>
      <c r="F763" s="57"/>
      <c r="G763" s="60" t="s">
        <v>905</v>
      </c>
      <c r="H763" s="61" t="n">
        <v>0.17049537037037</v>
      </c>
      <c r="I763" s="61" t="n">
        <f aca="false">H763-$H$28</f>
        <v>0.0780092592592593</v>
      </c>
      <c r="J763" s="67"/>
    </row>
    <row r="764" s="26" customFormat="true" ht="15" hidden="false" customHeight="true" outlineLevel="0" collapsed="false">
      <c r="A764" s="57" t="n">
        <v>737</v>
      </c>
      <c r="B764" s="57" t="s">
        <v>385</v>
      </c>
      <c r="C764" s="58" t="n">
        <v>932</v>
      </c>
      <c r="D764" s="59" t="s">
        <v>1403</v>
      </c>
      <c r="E764" s="57" t="n">
        <v>1970</v>
      </c>
      <c r="F764" s="57" t="s">
        <v>136</v>
      </c>
      <c r="G764" s="60" t="s">
        <v>145</v>
      </c>
      <c r="H764" s="61" t="n">
        <v>0.170585648148148</v>
      </c>
      <c r="I764" s="61" t="n">
        <f aca="false">H764-$H$28</f>
        <v>0.078099537037037</v>
      </c>
      <c r="J764" s="67"/>
    </row>
    <row r="765" s="26" customFormat="true" ht="15" hidden="false" customHeight="true" outlineLevel="0" collapsed="false">
      <c r="A765" s="57" t="n">
        <v>738</v>
      </c>
      <c r="B765" s="63" t="s">
        <v>1331</v>
      </c>
      <c r="C765" s="64" t="n">
        <v>1005</v>
      </c>
      <c r="D765" s="65" t="s">
        <v>1404</v>
      </c>
      <c r="E765" s="63" t="n">
        <v>1932</v>
      </c>
      <c r="F765" s="63" t="s">
        <v>66</v>
      </c>
      <c r="G765" s="156" t="s">
        <v>1405</v>
      </c>
      <c r="H765" s="61" t="n">
        <v>0.171045138888889</v>
      </c>
      <c r="I765" s="61" t="n">
        <f aca="false">H765-$H$28</f>
        <v>0.0785590277777778</v>
      </c>
      <c r="J765" s="67"/>
    </row>
    <row r="766" s="26" customFormat="true" ht="15" hidden="false" customHeight="true" outlineLevel="0" collapsed="false">
      <c r="A766" s="57" t="n">
        <v>739</v>
      </c>
      <c r="B766" s="57" t="s">
        <v>964</v>
      </c>
      <c r="C766" s="58" t="n">
        <v>612</v>
      </c>
      <c r="D766" s="62" t="s">
        <v>1406</v>
      </c>
      <c r="E766" s="57" t="n">
        <v>1940</v>
      </c>
      <c r="F766" s="57" t="s">
        <v>136</v>
      </c>
      <c r="G766" s="60" t="s">
        <v>1407</v>
      </c>
      <c r="H766" s="61" t="n">
        <v>0.171244212962963</v>
      </c>
      <c r="I766" s="61" t="n">
        <f aca="false">H766-$H$28</f>
        <v>0.0787581018518519</v>
      </c>
      <c r="J766" s="67"/>
    </row>
    <row r="767" s="26" customFormat="true" ht="15" hidden="false" customHeight="true" outlineLevel="0" collapsed="false">
      <c r="A767" s="57" t="n">
        <v>740</v>
      </c>
      <c r="B767" s="57" t="s">
        <v>385</v>
      </c>
      <c r="C767" s="58" t="n">
        <v>870</v>
      </c>
      <c r="D767" s="59" t="s">
        <v>1408</v>
      </c>
      <c r="E767" s="57" t="n">
        <v>1971</v>
      </c>
      <c r="F767" s="57"/>
      <c r="G767" s="60" t="s">
        <v>119</v>
      </c>
      <c r="H767" s="61" t="n">
        <v>0.171439814814815</v>
      </c>
      <c r="I767" s="61" t="n">
        <f aca="false">H767-$H$28</f>
        <v>0.0789537037037037</v>
      </c>
      <c r="J767" s="67"/>
    </row>
    <row r="768" s="26" customFormat="true" ht="15" hidden="false" customHeight="true" outlineLevel="0" collapsed="false">
      <c r="A768" s="57" t="n">
        <v>741</v>
      </c>
      <c r="B768" s="57" t="s">
        <v>377</v>
      </c>
      <c r="C768" s="58" t="n">
        <v>669</v>
      </c>
      <c r="D768" s="62" t="s">
        <v>1409</v>
      </c>
      <c r="E768" s="57" t="n">
        <v>1967</v>
      </c>
      <c r="F768" s="57"/>
      <c r="G768" s="60" t="s">
        <v>1410</v>
      </c>
      <c r="H768" s="61" t="n">
        <v>0.171599537037037</v>
      </c>
      <c r="I768" s="61" t="n">
        <f aca="false">H768-$H$28</f>
        <v>0.0791134259259259</v>
      </c>
      <c r="J768" s="67"/>
    </row>
    <row r="769" s="26" customFormat="true" ht="15" hidden="false" customHeight="true" outlineLevel="0" collapsed="false">
      <c r="A769" s="57" t="n">
        <v>742</v>
      </c>
      <c r="B769" s="57" t="s">
        <v>354</v>
      </c>
      <c r="C769" s="58" t="n">
        <v>940</v>
      </c>
      <c r="D769" s="59" t="s">
        <v>1411</v>
      </c>
      <c r="E769" s="57" t="n">
        <v>1973</v>
      </c>
      <c r="F769" s="57"/>
      <c r="G769" s="60" t="s">
        <v>587</v>
      </c>
      <c r="H769" s="61" t="n">
        <v>0.172883101851852</v>
      </c>
      <c r="I769" s="61" t="n">
        <f aca="false">H769-$H$28</f>
        <v>0.0803969907407408</v>
      </c>
      <c r="J769" s="67"/>
    </row>
    <row r="770" s="26" customFormat="true" ht="15" hidden="false" customHeight="true" outlineLevel="0" collapsed="false">
      <c r="A770" s="57" t="n">
        <v>743</v>
      </c>
      <c r="B770" s="63" t="s">
        <v>354</v>
      </c>
      <c r="C770" s="64" t="n">
        <v>953</v>
      </c>
      <c r="D770" s="65" t="s">
        <v>1412</v>
      </c>
      <c r="E770" s="63" t="n">
        <v>1974</v>
      </c>
      <c r="F770" s="63"/>
      <c r="G770" s="66" t="s">
        <v>20</v>
      </c>
      <c r="H770" s="61" t="n">
        <v>0.173405092592593</v>
      </c>
      <c r="I770" s="61" t="n">
        <f aca="false">H770-$H$28</f>
        <v>0.0809189814814815</v>
      </c>
      <c r="J770" s="67"/>
    </row>
    <row r="771" s="26" customFormat="true" ht="15" hidden="false" customHeight="true" outlineLevel="0" collapsed="false">
      <c r="A771" s="57" t="n">
        <v>744</v>
      </c>
      <c r="B771" s="57" t="s">
        <v>315</v>
      </c>
      <c r="C771" s="58" t="n">
        <v>970</v>
      </c>
      <c r="D771" s="62" t="s">
        <v>1413</v>
      </c>
      <c r="E771" s="57" t="n">
        <v>1985</v>
      </c>
      <c r="F771" s="57"/>
      <c r="G771" s="60" t="s">
        <v>1414</v>
      </c>
      <c r="H771" s="61" t="n">
        <v>0.174040509259259</v>
      </c>
      <c r="I771" s="61" t="n">
        <f aca="false">H771-$H$28</f>
        <v>0.0815543981481482</v>
      </c>
      <c r="J771" s="67"/>
    </row>
    <row r="772" s="26" customFormat="true" ht="15" hidden="false" customHeight="true" outlineLevel="0" collapsed="false">
      <c r="A772" s="57" t="n">
        <v>745</v>
      </c>
      <c r="B772" s="57" t="s">
        <v>1331</v>
      </c>
      <c r="C772" s="58" t="n">
        <v>834</v>
      </c>
      <c r="D772" s="62" t="s">
        <v>1415</v>
      </c>
      <c r="E772" s="57" t="n">
        <v>1932</v>
      </c>
      <c r="F772" s="57"/>
      <c r="G772" s="60" t="s">
        <v>1416</v>
      </c>
      <c r="H772" s="61" t="n">
        <v>0.174072916666667</v>
      </c>
      <c r="I772" s="61" t="n">
        <f aca="false">H772-$H$28</f>
        <v>0.0815868055555556</v>
      </c>
      <c r="J772" s="67"/>
    </row>
    <row r="773" s="26" customFormat="true" ht="15" hidden="false" customHeight="true" outlineLevel="0" collapsed="false">
      <c r="A773" s="57" t="n">
        <v>746</v>
      </c>
      <c r="B773" s="57" t="s">
        <v>964</v>
      </c>
      <c r="C773" s="58" t="n">
        <v>760</v>
      </c>
      <c r="D773" s="59" t="s">
        <v>1417</v>
      </c>
      <c r="E773" s="57" t="n">
        <v>1940</v>
      </c>
      <c r="F773" s="57" t="s">
        <v>229</v>
      </c>
      <c r="G773" s="60" t="s">
        <v>1418</v>
      </c>
      <c r="H773" s="61" t="n">
        <v>0.174090277777778</v>
      </c>
      <c r="I773" s="61" t="n">
        <f aca="false">H773-$H$28</f>
        <v>0.0816041666666667</v>
      </c>
      <c r="J773" s="67"/>
    </row>
    <row r="774" s="26" customFormat="true" ht="15" hidden="false" customHeight="true" outlineLevel="0" collapsed="false">
      <c r="A774" s="57" t="n">
        <v>747</v>
      </c>
      <c r="B774" s="57" t="s">
        <v>811</v>
      </c>
      <c r="C774" s="58" t="n">
        <v>751</v>
      </c>
      <c r="D774" s="59" t="s">
        <v>1419</v>
      </c>
      <c r="E774" s="57" t="n">
        <v>1947</v>
      </c>
      <c r="F774" s="57" t="s">
        <v>136</v>
      </c>
      <c r="G774" s="60" t="s">
        <v>202</v>
      </c>
      <c r="H774" s="61" t="n">
        <v>0.174738425925926</v>
      </c>
      <c r="I774" s="61" t="n">
        <f aca="false">H774-$H$28</f>
        <v>0.0822523148148148</v>
      </c>
      <c r="J774" s="67"/>
    </row>
    <row r="775" s="26" customFormat="true" ht="15" hidden="false" customHeight="true" outlineLevel="0" collapsed="false">
      <c r="A775" s="57" t="n">
        <v>748</v>
      </c>
      <c r="B775" s="57" t="s">
        <v>1331</v>
      </c>
      <c r="C775" s="58" t="n">
        <v>893</v>
      </c>
      <c r="D775" s="59" t="s">
        <v>1420</v>
      </c>
      <c r="E775" s="57" t="n">
        <v>1930</v>
      </c>
      <c r="F775" s="57" t="s">
        <v>66</v>
      </c>
      <c r="G775" s="60" t="s">
        <v>145</v>
      </c>
      <c r="H775" s="61" t="n">
        <v>0.177701388888889</v>
      </c>
      <c r="I775" s="61" t="n">
        <f aca="false">H775-$H$28</f>
        <v>0.0852152777777778</v>
      </c>
      <c r="J775" s="67"/>
    </row>
    <row r="776" s="26" customFormat="true" ht="15" hidden="false" customHeight="true" outlineLevel="0" collapsed="false">
      <c r="A776" s="57" t="n">
        <v>749</v>
      </c>
      <c r="B776" s="57" t="s">
        <v>647</v>
      </c>
      <c r="C776" s="58" t="n">
        <v>614</v>
      </c>
      <c r="D776" s="59" t="s">
        <v>1421</v>
      </c>
      <c r="E776" s="57" t="n">
        <v>1957</v>
      </c>
      <c r="F776" s="57"/>
      <c r="G776" s="60" t="s">
        <v>805</v>
      </c>
      <c r="H776" s="61" t="n">
        <v>0.177768518518519</v>
      </c>
      <c r="I776" s="61" t="n">
        <f aca="false">H776-$H$28</f>
        <v>0.0852824074074074</v>
      </c>
      <c r="J776" s="67"/>
    </row>
    <row r="777" s="26" customFormat="true" ht="15" hidden="false" customHeight="true" outlineLevel="0" collapsed="false">
      <c r="A777" s="57" t="n">
        <v>750</v>
      </c>
      <c r="B777" s="57" t="s">
        <v>964</v>
      </c>
      <c r="C777" s="58" t="n">
        <v>934</v>
      </c>
      <c r="D777" s="59" t="s">
        <v>1422</v>
      </c>
      <c r="E777" s="57" t="n">
        <v>1939</v>
      </c>
      <c r="F777" s="57"/>
      <c r="G777" s="60" t="s">
        <v>260</v>
      </c>
      <c r="H777" s="61" t="n">
        <v>0.17891087962963</v>
      </c>
      <c r="I777" s="61" t="n">
        <f aca="false">H777-$H$28</f>
        <v>0.0864247685185185</v>
      </c>
      <c r="J777" s="67"/>
    </row>
    <row r="778" s="26" customFormat="true" ht="15" hidden="false" customHeight="true" outlineLevel="0" collapsed="false">
      <c r="A778" s="57" t="n">
        <v>751</v>
      </c>
      <c r="B778" s="57" t="s">
        <v>785</v>
      </c>
      <c r="C778" s="58" t="n">
        <v>771</v>
      </c>
      <c r="D778" s="62" t="s">
        <v>380</v>
      </c>
      <c r="E778" s="57" t="n">
        <v>1951</v>
      </c>
      <c r="F778" s="57" t="s">
        <v>229</v>
      </c>
      <c r="G778" s="60" t="s">
        <v>1423</v>
      </c>
      <c r="H778" s="61" t="n">
        <v>0.179296296296296</v>
      </c>
      <c r="I778" s="61" t="n">
        <f aca="false">H778-$H$28</f>
        <v>0.0868101851851852</v>
      </c>
      <c r="J778" s="67"/>
    </row>
    <row r="779" s="26" customFormat="true" ht="15" hidden="false" customHeight="true" outlineLevel="0" collapsed="false">
      <c r="A779" s="57" t="n">
        <v>752</v>
      </c>
      <c r="B779" s="57" t="s">
        <v>964</v>
      </c>
      <c r="C779" s="58" t="n">
        <v>708</v>
      </c>
      <c r="D779" s="59" t="s">
        <v>1424</v>
      </c>
      <c r="E779" s="57" t="n">
        <v>1940</v>
      </c>
      <c r="F779" s="57" t="s">
        <v>136</v>
      </c>
      <c r="G779" s="60" t="s">
        <v>783</v>
      </c>
      <c r="H779" s="61" t="n">
        <v>0.179347222222222</v>
      </c>
      <c r="I779" s="61" t="n">
        <f aca="false">H779-$H$28</f>
        <v>0.0868611111111111</v>
      </c>
      <c r="J779" s="67"/>
    </row>
    <row r="780" s="26" customFormat="true" ht="15" hidden="false" customHeight="true" outlineLevel="0" collapsed="false">
      <c r="A780" s="57" t="n">
        <v>753</v>
      </c>
      <c r="B780" s="57" t="s">
        <v>377</v>
      </c>
      <c r="C780" s="58" t="n">
        <v>787</v>
      </c>
      <c r="D780" s="59" t="s">
        <v>1425</v>
      </c>
      <c r="E780" s="57" t="n">
        <v>1964</v>
      </c>
      <c r="F780" s="57" t="s">
        <v>265</v>
      </c>
      <c r="G780" s="60" t="s">
        <v>214</v>
      </c>
      <c r="H780" s="61" t="n">
        <v>0.179716435185185</v>
      </c>
      <c r="I780" s="61" t="n">
        <f aca="false">H780-$H$28</f>
        <v>0.0872303240740741</v>
      </c>
      <c r="J780" s="67"/>
    </row>
    <row r="781" s="26" customFormat="true" ht="15" hidden="false" customHeight="true" outlineLevel="0" collapsed="false">
      <c r="A781" s="57" t="n">
        <v>754</v>
      </c>
      <c r="B781" s="57" t="s">
        <v>385</v>
      </c>
      <c r="C781" s="58" t="n">
        <v>798</v>
      </c>
      <c r="D781" s="59" t="s">
        <v>1426</v>
      </c>
      <c r="E781" s="57" t="n">
        <v>1971</v>
      </c>
      <c r="F781" s="57"/>
      <c r="G781" s="60" t="s">
        <v>214</v>
      </c>
      <c r="H781" s="61" t="n">
        <v>0.180675925925926</v>
      </c>
      <c r="I781" s="61" t="n">
        <f aca="false">H781-$H$28</f>
        <v>0.0881898148148148</v>
      </c>
      <c r="J781" s="67"/>
    </row>
    <row r="782" s="25" customFormat="true" ht="15" hidden="false" customHeight="true" outlineLevel="0" collapsed="false">
      <c r="A782" s="57" t="n">
        <v>755</v>
      </c>
      <c r="B782" s="57" t="s">
        <v>647</v>
      </c>
      <c r="C782" s="58" t="n">
        <v>915</v>
      </c>
      <c r="D782" s="62" t="s">
        <v>1427</v>
      </c>
      <c r="E782" s="57" t="n">
        <v>1955</v>
      </c>
      <c r="F782" s="57" t="s">
        <v>136</v>
      </c>
      <c r="G782" s="60" t="s">
        <v>870</v>
      </c>
      <c r="H782" s="61" t="n">
        <v>0.180974189814815</v>
      </c>
      <c r="I782" s="61" t="n">
        <f aca="false">H782-$H$28</f>
        <v>0.0884880787037037</v>
      </c>
      <c r="J782" s="154"/>
    </row>
    <row r="783" s="26" customFormat="true" ht="15" hidden="false" customHeight="true" outlineLevel="0" collapsed="false">
      <c r="A783" s="57" t="n">
        <v>756</v>
      </c>
      <c r="B783" s="57" t="s">
        <v>377</v>
      </c>
      <c r="C783" s="58" t="n">
        <v>736</v>
      </c>
      <c r="D783" s="62" t="s">
        <v>1428</v>
      </c>
      <c r="E783" s="57" t="n">
        <v>1964</v>
      </c>
      <c r="F783" s="57" t="s">
        <v>136</v>
      </c>
      <c r="G783" s="60" t="s">
        <v>1429</v>
      </c>
      <c r="H783" s="61" t="n">
        <v>0.181068287037037</v>
      </c>
      <c r="I783" s="61" t="n">
        <f aca="false">H783-$H$28</f>
        <v>0.0885821759259259</v>
      </c>
      <c r="J783" s="67"/>
    </row>
    <row r="784" s="26" customFormat="true" ht="15" hidden="false" customHeight="true" outlineLevel="0" collapsed="false">
      <c r="A784" s="57" t="n">
        <v>757</v>
      </c>
      <c r="B784" s="57" t="s">
        <v>385</v>
      </c>
      <c r="C784" s="58" t="n">
        <v>797</v>
      </c>
      <c r="D784" s="62" t="s">
        <v>1430</v>
      </c>
      <c r="E784" s="57" t="n">
        <v>1971</v>
      </c>
      <c r="F784" s="57" t="s">
        <v>136</v>
      </c>
      <c r="G784" s="60" t="s">
        <v>214</v>
      </c>
      <c r="H784" s="61" t="n">
        <v>0.181481481481481</v>
      </c>
      <c r="I784" s="61" t="n">
        <f aca="false">H784-$H$28</f>
        <v>0.0889953703703704</v>
      </c>
      <c r="J784" s="67"/>
    </row>
    <row r="785" s="26" customFormat="true" ht="15" hidden="false" customHeight="true" outlineLevel="0" collapsed="false">
      <c r="A785" s="57" t="n">
        <v>758</v>
      </c>
      <c r="B785" s="57" t="s">
        <v>1000</v>
      </c>
      <c r="C785" s="58" t="n">
        <v>892</v>
      </c>
      <c r="D785" s="62" t="s">
        <v>1431</v>
      </c>
      <c r="E785" s="57" t="n">
        <v>1938</v>
      </c>
      <c r="F785" s="57" t="s">
        <v>66</v>
      </c>
      <c r="G785" s="60" t="s">
        <v>1432</v>
      </c>
      <c r="H785" s="61" t="n">
        <v>0.182392361111111</v>
      </c>
      <c r="I785" s="61" t="n">
        <f aca="false">H785-$H$28</f>
        <v>0.08990625</v>
      </c>
      <c r="J785" s="67"/>
    </row>
    <row r="786" s="26" customFormat="true" ht="15" hidden="false" customHeight="true" outlineLevel="0" collapsed="false">
      <c r="A786" s="57" t="n">
        <v>759</v>
      </c>
      <c r="B786" s="63" t="s">
        <v>964</v>
      </c>
      <c r="C786" s="64" t="n">
        <v>1026</v>
      </c>
      <c r="D786" s="65" t="s">
        <v>1433</v>
      </c>
      <c r="E786" s="63" t="n">
        <v>1940</v>
      </c>
      <c r="F786" s="63"/>
      <c r="G786" s="66" t="s">
        <v>1434</v>
      </c>
      <c r="H786" s="61" t="n">
        <v>0.182803240740741</v>
      </c>
      <c r="I786" s="61" t="n">
        <f aca="false">H786-$H$28</f>
        <v>0.0903171296296296</v>
      </c>
      <c r="J786" s="67"/>
    </row>
    <row r="787" s="26" customFormat="true" ht="15" hidden="false" customHeight="true" outlineLevel="0" collapsed="false">
      <c r="A787" s="57" t="n">
        <v>760</v>
      </c>
      <c r="B787" s="63" t="s">
        <v>647</v>
      </c>
      <c r="C787" s="64" t="n">
        <v>1039</v>
      </c>
      <c r="D787" s="65" t="s">
        <v>1435</v>
      </c>
      <c r="E787" s="63" t="n">
        <v>1954</v>
      </c>
      <c r="F787" s="63"/>
      <c r="G787" s="66" t="s">
        <v>20</v>
      </c>
      <c r="H787" s="61" t="n">
        <v>0.183957175925926</v>
      </c>
      <c r="I787" s="61" t="n">
        <f aca="false">H787-$H$28</f>
        <v>0.0914710648148148</v>
      </c>
      <c r="J787" s="67"/>
    </row>
    <row r="788" s="26" customFormat="true" ht="15" hidden="false" customHeight="true" outlineLevel="0" collapsed="false">
      <c r="A788" s="57" t="n">
        <v>761</v>
      </c>
      <c r="B788" s="57" t="s">
        <v>1000</v>
      </c>
      <c r="C788" s="58" t="n">
        <v>775</v>
      </c>
      <c r="D788" s="62" t="s">
        <v>1436</v>
      </c>
      <c r="E788" s="57" t="n">
        <v>1937</v>
      </c>
      <c r="F788" s="57"/>
      <c r="G788" s="60" t="s">
        <v>145</v>
      </c>
      <c r="H788" s="61" t="n">
        <v>0.184335648148148</v>
      </c>
      <c r="I788" s="61" t="n">
        <f aca="false">H788-$H$28</f>
        <v>0.091849537037037</v>
      </c>
      <c r="J788" s="67"/>
    </row>
    <row r="789" s="26" customFormat="true" ht="15" hidden="false" customHeight="true" outlineLevel="0" collapsed="false">
      <c r="A789" s="57" t="n">
        <v>762</v>
      </c>
      <c r="B789" s="63" t="s">
        <v>315</v>
      </c>
      <c r="C789" s="64" t="n">
        <v>1074</v>
      </c>
      <c r="D789" s="65" t="s">
        <v>1437</v>
      </c>
      <c r="E789" s="63" t="n">
        <v>1988</v>
      </c>
      <c r="F789" s="63" t="s">
        <v>229</v>
      </c>
      <c r="G789" s="66" t="s">
        <v>214</v>
      </c>
      <c r="H789" s="61" t="n">
        <v>0.18434837962963</v>
      </c>
      <c r="I789" s="61" t="n">
        <f aca="false">H789-$H$28</f>
        <v>0.0918622685185185</v>
      </c>
      <c r="J789" s="67"/>
    </row>
    <row r="790" s="26" customFormat="true" ht="15" hidden="false" customHeight="true" outlineLevel="0" collapsed="false">
      <c r="A790" s="57" t="n">
        <v>763</v>
      </c>
      <c r="B790" s="57" t="s">
        <v>351</v>
      </c>
      <c r="C790" s="58" t="n">
        <v>698</v>
      </c>
      <c r="D790" s="62" t="s">
        <v>1438</v>
      </c>
      <c r="E790" s="57" t="n">
        <v>1961</v>
      </c>
      <c r="F790" s="57" t="s">
        <v>136</v>
      </c>
      <c r="G790" s="60" t="s">
        <v>1439</v>
      </c>
      <c r="H790" s="61" t="n">
        <v>0.184778935185185</v>
      </c>
      <c r="I790" s="61" t="n">
        <f aca="false">H790-$H$28</f>
        <v>0.0922928240740741</v>
      </c>
      <c r="J790" s="67"/>
    </row>
    <row r="791" s="26" customFormat="true" ht="15" hidden="false" customHeight="true" outlineLevel="0" collapsed="false">
      <c r="A791" s="57" t="n">
        <v>764</v>
      </c>
      <c r="B791" s="57" t="s">
        <v>385</v>
      </c>
      <c r="C791" s="58" t="n">
        <v>839</v>
      </c>
      <c r="D791" s="59" t="s">
        <v>1440</v>
      </c>
      <c r="E791" s="57" t="n">
        <v>1969</v>
      </c>
      <c r="F791" s="57"/>
      <c r="G791" s="60" t="s">
        <v>1441</v>
      </c>
      <c r="H791" s="61" t="n">
        <v>0.184880787037037</v>
      </c>
      <c r="I791" s="61" t="n">
        <f aca="false">H791-$H$28</f>
        <v>0.0923946759259259</v>
      </c>
      <c r="J791" s="67"/>
    </row>
    <row r="792" s="26" customFormat="true" ht="15" hidden="false" customHeight="true" outlineLevel="0" collapsed="false">
      <c r="A792" s="57" t="n">
        <v>765</v>
      </c>
      <c r="B792" s="57" t="s">
        <v>377</v>
      </c>
      <c r="C792" s="58" t="n">
        <v>867</v>
      </c>
      <c r="D792" s="62" t="s">
        <v>1442</v>
      </c>
      <c r="E792" s="57" t="n">
        <v>1967</v>
      </c>
      <c r="F792" s="57"/>
      <c r="G792" s="60" t="s">
        <v>803</v>
      </c>
      <c r="H792" s="61" t="n">
        <v>0.185409722222222</v>
      </c>
      <c r="I792" s="61" t="n">
        <f aca="false">H792-$H$28</f>
        <v>0.0929236111111111</v>
      </c>
      <c r="J792" s="67"/>
    </row>
    <row r="793" s="26" customFormat="true" ht="15" hidden="false" customHeight="true" outlineLevel="0" collapsed="false">
      <c r="A793" s="57" t="n">
        <v>766</v>
      </c>
      <c r="B793" s="57" t="s">
        <v>1000</v>
      </c>
      <c r="C793" s="58" t="n">
        <v>713</v>
      </c>
      <c r="D793" s="59" t="s">
        <v>1443</v>
      </c>
      <c r="E793" s="57" t="n">
        <v>1937</v>
      </c>
      <c r="F793" s="57" t="s">
        <v>229</v>
      </c>
      <c r="G793" s="60" t="s">
        <v>1444</v>
      </c>
      <c r="H793" s="61" t="n">
        <v>0.186826388888889</v>
      </c>
      <c r="I793" s="61" t="n">
        <f aca="false">H793-$H$28</f>
        <v>0.0943402777777778</v>
      </c>
      <c r="J793" s="67"/>
    </row>
    <row r="794" s="26" customFormat="true" ht="15" hidden="false" customHeight="true" outlineLevel="0" collapsed="false">
      <c r="A794" s="57" t="n">
        <v>767</v>
      </c>
      <c r="B794" s="57" t="s">
        <v>385</v>
      </c>
      <c r="C794" s="58" t="n">
        <v>832</v>
      </c>
      <c r="D794" s="62" t="s">
        <v>1445</v>
      </c>
      <c r="E794" s="57" t="n">
        <v>1972</v>
      </c>
      <c r="F794" s="57"/>
      <c r="G794" s="60" t="s">
        <v>20</v>
      </c>
      <c r="H794" s="61" t="n">
        <v>0.187289351851852</v>
      </c>
      <c r="I794" s="61" t="n">
        <f aca="false">H794-$H$28</f>
        <v>0.0948032407407407</v>
      </c>
      <c r="J794" s="67"/>
    </row>
    <row r="795" s="26" customFormat="true" ht="15" hidden="false" customHeight="true" outlineLevel="0" collapsed="false">
      <c r="A795" s="57" t="n">
        <v>768</v>
      </c>
      <c r="B795" s="57" t="s">
        <v>351</v>
      </c>
      <c r="C795" s="58" t="n">
        <v>954</v>
      </c>
      <c r="D795" s="59" t="s">
        <v>1446</v>
      </c>
      <c r="E795" s="57" t="n">
        <v>1963</v>
      </c>
      <c r="F795" s="57"/>
      <c r="G795" s="60" t="s">
        <v>1447</v>
      </c>
      <c r="H795" s="61" t="n">
        <v>0.187821759259259</v>
      </c>
      <c r="I795" s="61" t="n">
        <f aca="false">H795-$H$28</f>
        <v>0.0953356481481481</v>
      </c>
      <c r="J795" s="67"/>
    </row>
    <row r="796" s="26" customFormat="true" ht="15" hidden="false" customHeight="true" outlineLevel="0" collapsed="false">
      <c r="A796" s="57" t="n">
        <v>769</v>
      </c>
      <c r="B796" s="57" t="s">
        <v>647</v>
      </c>
      <c r="C796" s="58" t="n">
        <v>854</v>
      </c>
      <c r="D796" s="62" t="s">
        <v>1448</v>
      </c>
      <c r="E796" s="57" t="n">
        <v>1954</v>
      </c>
      <c r="F796" s="57"/>
      <c r="G796" s="60" t="s">
        <v>1449</v>
      </c>
      <c r="H796" s="61" t="n">
        <v>0.188967592592593</v>
      </c>
      <c r="I796" s="61" t="n">
        <f aca="false">H796-$H$28</f>
        <v>0.0964814814814815</v>
      </c>
      <c r="J796" s="67"/>
    </row>
    <row r="797" s="26" customFormat="true" ht="15" hidden="false" customHeight="true" outlineLevel="0" collapsed="false">
      <c r="A797" s="57" t="n">
        <v>770</v>
      </c>
      <c r="B797" s="57" t="s">
        <v>964</v>
      </c>
      <c r="C797" s="58" t="n">
        <v>785</v>
      </c>
      <c r="D797" s="62" t="s">
        <v>1450</v>
      </c>
      <c r="E797" s="57" t="n">
        <v>1939</v>
      </c>
      <c r="F797" s="57"/>
      <c r="G797" s="60" t="s">
        <v>1451</v>
      </c>
      <c r="H797" s="61" t="n">
        <v>0.189016203703704</v>
      </c>
      <c r="I797" s="61" t="n">
        <f aca="false">H797-$H$28</f>
        <v>0.0965300925925926</v>
      </c>
      <c r="J797" s="67"/>
    </row>
    <row r="798" s="26" customFormat="true" ht="15" hidden="false" customHeight="true" outlineLevel="0" collapsed="false">
      <c r="A798" s="57" t="n">
        <v>771</v>
      </c>
      <c r="B798" s="57" t="s">
        <v>785</v>
      </c>
      <c r="C798" s="58" t="n">
        <v>752</v>
      </c>
      <c r="D798" s="59" t="s">
        <v>1452</v>
      </c>
      <c r="E798" s="57" t="n">
        <v>1950</v>
      </c>
      <c r="F798" s="57" t="s">
        <v>136</v>
      </c>
      <c r="G798" s="60" t="s">
        <v>1453</v>
      </c>
      <c r="H798" s="61" t="n">
        <v>0.189792824074074</v>
      </c>
      <c r="I798" s="61" t="n">
        <f aca="false">H798-$H$28</f>
        <v>0.097306712962963</v>
      </c>
      <c r="J798" s="67"/>
    </row>
    <row r="799" s="26" customFormat="true" ht="15" hidden="false" customHeight="true" outlineLevel="0" collapsed="false">
      <c r="A799" s="57" t="n">
        <v>772</v>
      </c>
      <c r="B799" s="57" t="s">
        <v>377</v>
      </c>
      <c r="C799" s="58" t="n">
        <v>886</v>
      </c>
      <c r="D799" s="62" t="s">
        <v>1454</v>
      </c>
      <c r="E799" s="57" t="n">
        <v>1968</v>
      </c>
      <c r="F799" s="57"/>
      <c r="G799" s="60" t="s">
        <v>1455</v>
      </c>
      <c r="H799" s="61" t="n">
        <v>0.189943287037037</v>
      </c>
      <c r="I799" s="61" t="n">
        <f aca="false">H799-$H$28</f>
        <v>0.0974571759259259</v>
      </c>
      <c r="J799" s="67"/>
    </row>
    <row r="800" s="26" customFormat="true" ht="15" hidden="false" customHeight="true" outlineLevel="0" collapsed="false">
      <c r="A800" s="57" t="n">
        <v>773</v>
      </c>
      <c r="B800" s="57" t="s">
        <v>785</v>
      </c>
      <c r="C800" s="58" t="n">
        <v>776</v>
      </c>
      <c r="D800" s="59" t="s">
        <v>1456</v>
      </c>
      <c r="E800" s="57" t="n">
        <v>1950</v>
      </c>
      <c r="F800" s="57"/>
      <c r="G800" s="60" t="s">
        <v>20</v>
      </c>
      <c r="H800" s="61" t="n">
        <v>0.190086805555556</v>
      </c>
      <c r="I800" s="61" t="n">
        <f aca="false">H800-$H$28</f>
        <v>0.0976006944444445</v>
      </c>
      <c r="J800" s="67"/>
    </row>
    <row r="801" s="26" customFormat="true" ht="15" hidden="false" customHeight="true" outlineLevel="0" collapsed="false">
      <c r="A801" s="57" t="n">
        <v>774</v>
      </c>
      <c r="B801" s="57" t="s">
        <v>964</v>
      </c>
      <c r="C801" s="58" t="n">
        <v>853</v>
      </c>
      <c r="D801" s="62" t="s">
        <v>1457</v>
      </c>
      <c r="E801" s="57" t="n">
        <v>1941</v>
      </c>
      <c r="F801" s="57"/>
      <c r="G801" s="60" t="s">
        <v>1082</v>
      </c>
      <c r="H801" s="61" t="n">
        <v>0.192081018518519</v>
      </c>
      <c r="I801" s="61" t="n">
        <f aca="false">H801-$H$28</f>
        <v>0.0995949074074074</v>
      </c>
      <c r="J801" s="67"/>
    </row>
    <row r="802" s="26" customFormat="true" ht="15" hidden="false" customHeight="true" outlineLevel="0" collapsed="false">
      <c r="A802" s="57" t="n">
        <v>775</v>
      </c>
      <c r="B802" s="57" t="s">
        <v>351</v>
      </c>
      <c r="C802" s="58" t="n">
        <v>723</v>
      </c>
      <c r="D802" s="62" t="s">
        <v>1458</v>
      </c>
      <c r="E802" s="57" t="n">
        <v>1963</v>
      </c>
      <c r="F802" s="57"/>
      <c r="G802" s="60" t="s">
        <v>20</v>
      </c>
      <c r="H802" s="61" t="n">
        <v>0.192612268518519</v>
      </c>
      <c r="I802" s="61" t="n">
        <f aca="false">H802-$H$28</f>
        <v>0.100126157407407</v>
      </c>
      <c r="J802" s="67"/>
    </row>
    <row r="803" s="26" customFormat="true" ht="15" hidden="false" customHeight="true" outlineLevel="0" collapsed="false">
      <c r="A803" s="57" t="n">
        <v>776</v>
      </c>
      <c r="B803" s="63" t="s">
        <v>385</v>
      </c>
      <c r="C803" s="64" t="n">
        <v>1032</v>
      </c>
      <c r="D803" s="65" t="s">
        <v>812</v>
      </c>
      <c r="E803" s="63" t="n">
        <v>1973</v>
      </c>
      <c r="F803" s="63" t="s">
        <v>136</v>
      </c>
      <c r="G803" s="66" t="s">
        <v>145</v>
      </c>
      <c r="H803" s="61" t="n">
        <v>0.192998842592593</v>
      </c>
      <c r="I803" s="61" t="n">
        <f aca="false">H803-$H$28</f>
        <v>0.100512731481481</v>
      </c>
      <c r="J803" s="67"/>
    </row>
    <row r="804" s="26" customFormat="true" ht="15" hidden="false" customHeight="true" outlineLevel="0" collapsed="false">
      <c r="A804" s="57" t="n">
        <v>777</v>
      </c>
      <c r="B804" s="57" t="s">
        <v>315</v>
      </c>
      <c r="C804" s="58" t="n">
        <v>973</v>
      </c>
      <c r="D804" s="59" t="s">
        <v>1459</v>
      </c>
      <c r="E804" s="57" t="n">
        <v>1981</v>
      </c>
      <c r="F804" s="57" t="s">
        <v>136</v>
      </c>
      <c r="G804" s="60" t="s">
        <v>1460</v>
      </c>
      <c r="H804" s="61" t="n">
        <v>0.193616898148148</v>
      </c>
      <c r="I804" s="61" t="n">
        <f aca="false">H804-$H$28</f>
        <v>0.101130787037037</v>
      </c>
      <c r="J804" s="67"/>
    </row>
    <row r="805" s="26" customFormat="true" ht="15" hidden="false" customHeight="true" outlineLevel="0" collapsed="false">
      <c r="A805" s="57" t="n">
        <v>778</v>
      </c>
      <c r="B805" s="57" t="s">
        <v>315</v>
      </c>
      <c r="C805" s="58" t="n">
        <v>974</v>
      </c>
      <c r="D805" s="62" t="s">
        <v>1461</v>
      </c>
      <c r="E805" s="57" t="n">
        <v>1982</v>
      </c>
      <c r="F805" s="57"/>
      <c r="G805" s="60" t="s">
        <v>1462</v>
      </c>
      <c r="H805" s="61" t="n">
        <v>0.193623842592593</v>
      </c>
      <c r="I805" s="61" t="n">
        <f aca="false">H805-$H$28</f>
        <v>0.101137731481481</v>
      </c>
      <c r="J805" s="67"/>
    </row>
    <row r="806" s="26" customFormat="true" ht="15" hidden="false" customHeight="true" outlineLevel="0" collapsed="false">
      <c r="A806" s="57" t="n">
        <v>779</v>
      </c>
      <c r="B806" s="57" t="s">
        <v>354</v>
      </c>
      <c r="C806" s="58" t="n">
        <v>538</v>
      </c>
      <c r="D806" s="59" t="s">
        <v>1463</v>
      </c>
      <c r="E806" s="57" t="n">
        <v>1975</v>
      </c>
      <c r="F806" s="57" t="s">
        <v>229</v>
      </c>
      <c r="G806" s="60" t="s">
        <v>905</v>
      </c>
      <c r="H806" s="61" t="n">
        <v>0.195957175925926</v>
      </c>
      <c r="I806" s="61" t="n">
        <f aca="false">H806-$H$28</f>
        <v>0.103471064814815</v>
      </c>
      <c r="J806" s="67"/>
    </row>
    <row r="807" s="26" customFormat="true" ht="15" hidden="false" customHeight="true" outlineLevel="0" collapsed="false">
      <c r="A807" s="57" t="n">
        <v>780</v>
      </c>
      <c r="B807" s="57" t="s">
        <v>315</v>
      </c>
      <c r="C807" s="58" t="n">
        <v>606</v>
      </c>
      <c r="D807" s="62" t="s">
        <v>1464</v>
      </c>
      <c r="E807" s="57" t="n">
        <v>1982</v>
      </c>
      <c r="F807" s="57"/>
      <c r="G807" s="60" t="s">
        <v>1465</v>
      </c>
      <c r="H807" s="61" t="n">
        <v>0.199868055555556</v>
      </c>
      <c r="I807" s="61" t="n">
        <f aca="false">H807-$H$28</f>
        <v>0.107381944444444</v>
      </c>
      <c r="J807" s="67"/>
    </row>
    <row r="808" s="26" customFormat="true" ht="15" hidden="false" customHeight="true" outlineLevel="0" collapsed="false">
      <c r="A808" s="57" t="n">
        <v>781</v>
      </c>
      <c r="B808" s="57" t="s">
        <v>785</v>
      </c>
      <c r="C808" s="58" t="n">
        <v>619</v>
      </c>
      <c r="D808" s="62" t="s">
        <v>1466</v>
      </c>
      <c r="E808" s="57" t="n">
        <v>1949</v>
      </c>
      <c r="F808" s="57" t="s">
        <v>136</v>
      </c>
      <c r="G808" s="60" t="s">
        <v>15</v>
      </c>
      <c r="H808" s="61" t="n">
        <v>0.200935185185185</v>
      </c>
      <c r="I808" s="61" t="n">
        <f aca="false">H808-$H$28</f>
        <v>0.108449074074074</v>
      </c>
      <c r="J808" s="67"/>
    </row>
    <row r="809" s="26" customFormat="true" ht="15" hidden="false" customHeight="true" outlineLevel="0" collapsed="false">
      <c r="A809" s="57" t="n">
        <v>782</v>
      </c>
      <c r="B809" s="57" t="s">
        <v>1467</v>
      </c>
      <c r="C809" s="58" t="n">
        <v>712</v>
      </c>
      <c r="D809" s="59" t="s">
        <v>1468</v>
      </c>
      <c r="E809" s="57" t="n">
        <v>1927</v>
      </c>
      <c r="F809" s="57" t="s">
        <v>136</v>
      </c>
      <c r="G809" s="60" t="s">
        <v>1469</v>
      </c>
      <c r="H809" s="61" t="n">
        <v>0.201553240740741</v>
      </c>
      <c r="I809" s="61" t="n">
        <f aca="false">H809-$H$28</f>
        <v>0.10906712962963</v>
      </c>
      <c r="J809" s="67"/>
    </row>
    <row r="810" s="26" customFormat="true" ht="15" hidden="false" customHeight="true" outlineLevel="0" collapsed="false">
      <c r="A810" s="57" t="n">
        <v>783</v>
      </c>
      <c r="B810" s="57" t="s">
        <v>1331</v>
      </c>
      <c r="C810" s="58" t="n">
        <v>727</v>
      </c>
      <c r="D810" s="62" t="s">
        <v>1470</v>
      </c>
      <c r="E810" s="57" t="n">
        <v>1932</v>
      </c>
      <c r="F810" s="57"/>
      <c r="G810" s="60" t="s">
        <v>1471</v>
      </c>
      <c r="H810" s="61" t="n">
        <v>0.205372685185185</v>
      </c>
      <c r="I810" s="61" t="n">
        <f aca="false">H810-$H$28</f>
        <v>0.112886574074074</v>
      </c>
      <c r="J810" s="67"/>
    </row>
    <row r="811" s="26" customFormat="true" ht="15" hidden="false" customHeight="true" outlineLevel="0" collapsed="false">
      <c r="A811" s="57" t="n">
        <v>784</v>
      </c>
      <c r="B811" s="63" t="s">
        <v>1000</v>
      </c>
      <c r="C811" s="64" t="n">
        <v>1038</v>
      </c>
      <c r="D811" s="65" t="s">
        <v>1472</v>
      </c>
      <c r="E811" s="63" t="n">
        <v>1937</v>
      </c>
      <c r="F811" s="63"/>
      <c r="G811" s="66" t="s">
        <v>20</v>
      </c>
      <c r="H811" s="61" t="n">
        <v>0.210228009259259</v>
      </c>
      <c r="I811" s="61" t="n">
        <f aca="false">H811-$H$28</f>
        <v>0.117741898148148</v>
      </c>
      <c r="J811" s="67"/>
    </row>
    <row r="812" s="26" customFormat="true" ht="15" hidden="false" customHeight="true" outlineLevel="0" collapsed="false">
      <c r="A812" s="57" t="n">
        <v>785</v>
      </c>
      <c r="B812" s="57" t="s">
        <v>964</v>
      </c>
      <c r="C812" s="58" t="n">
        <v>906</v>
      </c>
      <c r="D812" s="62" t="s">
        <v>1473</v>
      </c>
      <c r="E812" s="57" t="n">
        <v>1939</v>
      </c>
      <c r="F812" s="57" t="s">
        <v>229</v>
      </c>
      <c r="G812" s="60" t="s">
        <v>248</v>
      </c>
      <c r="H812" s="61" t="n">
        <v>0.224423611111111</v>
      </c>
      <c r="I812" s="61" t="n">
        <f aca="false">H812-$H$28</f>
        <v>0.1319375</v>
      </c>
      <c r="J812" s="67"/>
    </row>
    <row r="813" s="26" customFormat="true" ht="15" hidden="false" customHeight="true" outlineLevel="0" collapsed="false">
      <c r="A813" s="57" t="n">
        <v>786</v>
      </c>
      <c r="B813" s="57" t="s">
        <v>1331</v>
      </c>
      <c r="C813" s="58" t="n">
        <v>837</v>
      </c>
      <c r="D813" s="59" t="s">
        <v>1474</v>
      </c>
      <c r="E813" s="57" t="n">
        <v>1929</v>
      </c>
      <c r="F813" s="57" t="s">
        <v>136</v>
      </c>
      <c r="G813" s="60" t="s">
        <v>783</v>
      </c>
      <c r="H813" s="61" t="n">
        <v>0.230005787037037</v>
      </c>
      <c r="I813" s="61" t="n">
        <f aca="false">H813-$H$28</f>
        <v>0.137519675925926</v>
      </c>
      <c r="J813" s="67"/>
    </row>
    <row r="814" s="26" customFormat="true" ht="15" hidden="false" customHeight="true" outlineLevel="0" collapsed="false">
      <c r="A814" s="57" t="n">
        <v>787</v>
      </c>
      <c r="B814" s="57" t="s">
        <v>1467</v>
      </c>
      <c r="C814" s="58" t="n">
        <v>710</v>
      </c>
      <c r="D814" s="62" t="s">
        <v>1475</v>
      </c>
      <c r="E814" s="57" t="n">
        <v>1928</v>
      </c>
      <c r="F814" s="57" t="s">
        <v>136</v>
      </c>
      <c r="G814" s="60" t="s">
        <v>1476</v>
      </c>
      <c r="H814" s="61" t="n">
        <v>0.245841435185185</v>
      </c>
      <c r="I814" s="61" t="n">
        <f aca="false">H814-$H$28</f>
        <v>0.153355324074074</v>
      </c>
      <c r="J814" s="67"/>
    </row>
    <row r="815" s="26" customFormat="true" ht="23.25" hidden="false" customHeight="true" outlineLevel="0" collapsed="false">
      <c r="A815" s="57" t="n">
        <v>788</v>
      </c>
      <c r="B815" s="57" t="s">
        <v>354</v>
      </c>
      <c r="C815" s="58" t="n">
        <v>916</v>
      </c>
      <c r="D815" s="157" t="s">
        <v>1477</v>
      </c>
      <c r="E815" s="57" t="n">
        <v>1977</v>
      </c>
      <c r="F815" s="57"/>
      <c r="G815" s="60" t="s">
        <v>1478</v>
      </c>
      <c r="H815" s="61" t="n">
        <v>0.249074074074074</v>
      </c>
      <c r="I815" s="61" t="n">
        <f aca="false">H815-$H$28</f>
        <v>0.156587962962963</v>
      </c>
      <c r="J815" s="67"/>
    </row>
    <row r="816" s="83" customFormat="true" ht="25.5" hidden="false" customHeight="true" outlineLevel="0" collapsed="false">
      <c r="A816" s="158" t="s">
        <v>249</v>
      </c>
      <c r="B816" s="96"/>
      <c r="C816" s="159"/>
      <c r="D816" s="97"/>
      <c r="E816" s="96"/>
      <c r="F816" s="96"/>
      <c r="G816" s="98"/>
      <c r="H816" s="160"/>
      <c r="I816" s="160"/>
      <c r="J816" s="161"/>
    </row>
    <row r="817" s="26" customFormat="true" ht="15" hidden="false" customHeight="true" outlineLevel="0" collapsed="false">
      <c r="A817" s="57" t="n">
        <v>1</v>
      </c>
      <c r="B817" s="57" t="s">
        <v>315</v>
      </c>
      <c r="C817" s="58" t="n">
        <v>3</v>
      </c>
      <c r="D817" s="62" t="s">
        <v>1479</v>
      </c>
      <c r="E817" s="57" t="n">
        <v>1983</v>
      </c>
      <c r="F817" s="57" t="s">
        <v>64</v>
      </c>
      <c r="G817" s="87" t="s">
        <v>1480</v>
      </c>
      <c r="H817" s="80"/>
      <c r="I817" s="81"/>
      <c r="J817" s="82"/>
    </row>
    <row r="818" s="26" customFormat="true" ht="15" hidden="false" customHeight="true" outlineLevel="0" collapsed="false">
      <c r="A818" s="53" t="n">
        <v>2</v>
      </c>
      <c r="B818" s="57" t="s">
        <v>315</v>
      </c>
      <c r="C818" s="58" t="n">
        <v>11</v>
      </c>
      <c r="D818" s="59" t="s">
        <v>1481</v>
      </c>
      <c r="E818" s="57" t="n">
        <v>1986</v>
      </c>
      <c r="F818" s="57" t="s">
        <v>64</v>
      </c>
      <c r="G818" s="60" t="s">
        <v>1482</v>
      </c>
      <c r="H818" s="80"/>
      <c r="I818" s="81"/>
      <c r="J818" s="82"/>
    </row>
    <row r="819" s="26" customFormat="true" ht="15" hidden="false" customHeight="true" outlineLevel="0" collapsed="false">
      <c r="A819" s="57" t="n">
        <v>3</v>
      </c>
      <c r="B819" s="57" t="s">
        <v>315</v>
      </c>
      <c r="C819" s="58" t="n">
        <v>20</v>
      </c>
      <c r="D819" s="59" t="s">
        <v>1483</v>
      </c>
      <c r="E819" s="57" t="n">
        <v>1985</v>
      </c>
      <c r="F819" s="57" t="s">
        <v>64</v>
      </c>
      <c r="G819" s="60" t="s">
        <v>1484</v>
      </c>
      <c r="H819" s="80"/>
      <c r="I819" s="81"/>
      <c r="J819" s="82"/>
    </row>
    <row r="820" s="26" customFormat="true" ht="15" hidden="false" customHeight="true" outlineLevel="0" collapsed="false">
      <c r="A820" s="53" t="n">
        <v>4</v>
      </c>
      <c r="B820" s="57" t="s">
        <v>315</v>
      </c>
      <c r="C820" s="58" t="n">
        <v>36</v>
      </c>
      <c r="D820" s="59" t="s">
        <v>1485</v>
      </c>
      <c r="E820" s="57" t="n">
        <v>1987</v>
      </c>
      <c r="F820" s="57" t="s">
        <v>66</v>
      </c>
      <c r="G820" s="60" t="s">
        <v>358</v>
      </c>
      <c r="H820" s="80"/>
      <c r="I820" s="81"/>
      <c r="J820" s="82"/>
    </row>
    <row r="821" s="26" customFormat="true" ht="15" hidden="false" customHeight="true" outlineLevel="0" collapsed="false">
      <c r="A821" s="57" t="n">
        <v>5</v>
      </c>
      <c r="B821" s="57" t="s">
        <v>315</v>
      </c>
      <c r="C821" s="58" t="n">
        <v>49</v>
      </c>
      <c r="D821" s="59" t="s">
        <v>1486</v>
      </c>
      <c r="E821" s="57" t="n">
        <v>1986</v>
      </c>
      <c r="F821" s="57" t="s">
        <v>86</v>
      </c>
      <c r="G821" s="60" t="s">
        <v>68</v>
      </c>
      <c r="H821" s="80"/>
      <c r="I821" s="81"/>
      <c r="J821" s="82"/>
    </row>
    <row r="822" s="26" customFormat="true" ht="15" hidden="false" customHeight="true" outlineLevel="0" collapsed="false">
      <c r="A822" s="53" t="n">
        <v>6</v>
      </c>
      <c r="B822" s="57" t="s">
        <v>315</v>
      </c>
      <c r="C822" s="58" t="n">
        <v>50</v>
      </c>
      <c r="D822" s="62" t="s">
        <v>1487</v>
      </c>
      <c r="E822" s="57" t="n">
        <v>1980</v>
      </c>
      <c r="F822" s="57" t="s">
        <v>66</v>
      </c>
      <c r="G822" s="60" t="s">
        <v>165</v>
      </c>
      <c r="H822" s="80"/>
      <c r="I822" s="81"/>
      <c r="J822" s="82"/>
    </row>
    <row r="823" s="26" customFormat="true" ht="15" hidden="false" customHeight="true" outlineLevel="0" collapsed="false">
      <c r="A823" s="57" t="n">
        <v>7</v>
      </c>
      <c r="B823" s="57" t="s">
        <v>354</v>
      </c>
      <c r="C823" s="58" t="n">
        <v>65</v>
      </c>
      <c r="D823" s="59" t="s">
        <v>1488</v>
      </c>
      <c r="E823" s="57" t="n">
        <v>1975</v>
      </c>
      <c r="F823" s="63" t="s">
        <v>136</v>
      </c>
      <c r="G823" s="60" t="s">
        <v>468</v>
      </c>
      <c r="H823" s="80"/>
      <c r="I823" s="81"/>
      <c r="J823" s="82"/>
    </row>
    <row r="824" s="26" customFormat="true" ht="15" hidden="false" customHeight="true" outlineLevel="0" collapsed="false">
      <c r="A824" s="53" t="n">
        <v>8</v>
      </c>
      <c r="B824" s="63" t="s">
        <v>315</v>
      </c>
      <c r="C824" s="64" t="n">
        <v>71</v>
      </c>
      <c r="D824" s="65" t="s">
        <v>1489</v>
      </c>
      <c r="E824" s="63" t="n">
        <v>1971</v>
      </c>
      <c r="F824" s="63" t="s">
        <v>66</v>
      </c>
      <c r="G824" s="66" t="s">
        <v>145</v>
      </c>
      <c r="H824" s="80"/>
      <c r="I824" s="81"/>
      <c r="J824" s="82"/>
    </row>
    <row r="825" s="26" customFormat="true" ht="15" hidden="false" customHeight="true" outlineLevel="0" collapsed="false">
      <c r="A825" s="57" t="n">
        <v>9</v>
      </c>
      <c r="B825" s="57" t="s">
        <v>315</v>
      </c>
      <c r="C825" s="58" t="n">
        <v>97</v>
      </c>
      <c r="D825" s="59" t="s">
        <v>1490</v>
      </c>
      <c r="E825" s="57" t="n">
        <v>1988</v>
      </c>
      <c r="F825" s="57" t="s">
        <v>86</v>
      </c>
      <c r="G825" s="60" t="s">
        <v>555</v>
      </c>
      <c r="H825" s="80"/>
      <c r="I825" s="81"/>
      <c r="J825" s="82"/>
    </row>
    <row r="826" s="26" customFormat="true" ht="15" hidden="false" customHeight="true" outlineLevel="0" collapsed="false">
      <c r="A826" s="53" t="n">
        <v>10</v>
      </c>
      <c r="B826" s="57" t="s">
        <v>351</v>
      </c>
      <c r="C826" s="58" t="n">
        <v>145</v>
      </c>
      <c r="D826" s="59" t="s">
        <v>1491</v>
      </c>
      <c r="E826" s="57" t="n">
        <v>1959</v>
      </c>
      <c r="F826" s="57" t="s">
        <v>66</v>
      </c>
      <c r="G826" s="60" t="s">
        <v>1414</v>
      </c>
      <c r="H826" s="80"/>
      <c r="I826" s="81"/>
      <c r="J826" s="82"/>
    </row>
    <row r="827" s="26" customFormat="true" ht="15" hidden="false" customHeight="true" outlineLevel="0" collapsed="false">
      <c r="A827" s="57" t="n">
        <v>11</v>
      </c>
      <c r="B827" s="57" t="s">
        <v>647</v>
      </c>
      <c r="C827" s="58" t="n">
        <v>175</v>
      </c>
      <c r="D827" s="62" t="s">
        <v>1492</v>
      </c>
      <c r="E827" s="57" t="n">
        <v>1958</v>
      </c>
      <c r="F827" s="57"/>
      <c r="G827" s="60" t="s">
        <v>805</v>
      </c>
      <c r="H827" s="80"/>
      <c r="I827" s="81"/>
      <c r="J827" s="82"/>
    </row>
    <row r="828" s="26" customFormat="true" ht="15" hidden="false" customHeight="true" outlineLevel="0" collapsed="false">
      <c r="A828" s="53" t="n">
        <v>12</v>
      </c>
      <c r="B828" s="57" t="s">
        <v>647</v>
      </c>
      <c r="C828" s="58" t="n">
        <v>218</v>
      </c>
      <c r="D828" s="62" t="s">
        <v>1493</v>
      </c>
      <c r="E828" s="57" t="n">
        <v>1958</v>
      </c>
      <c r="F828" s="57" t="s">
        <v>66</v>
      </c>
      <c r="G828" s="60" t="s">
        <v>145</v>
      </c>
      <c r="H828" s="80"/>
      <c r="I828" s="81"/>
      <c r="J828" s="82"/>
    </row>
    <row r="829" s="26" customFormat="true" ht="15" hidden="false" customHeight="true" outlineLevel="0" collapsed="false">
      <c r="A829" s="57" t="n">
        <v>13</v>
      </c>
      <c r="B829" s="57" t="s">
        <v>315</v>
      </c>
      <c r="C829" s="58" t="n">
        <v>244</v>
      </c>
      <c r="D829" s="62" t="s">
        <v>1494</v>
      </c>
      <c r="E829" s="57" t="n">
        <v>1986</v>
      </c>
      <c r="F829" s="57" t="s">
        <v>86</v>
      </c>
      <c r="G829" s="60" t="s">
        <v>185</v>
      </c>
      <c r="H829" s="80"/>
      <c r="I829" s="81"/>
      <c r="J829" s="82"/>
    </row>
    <row r="830" s="26" customFormat="true" ht="15" hidden="false" customHeight="true" outlineLevel="0" collapsed="false">
      <c r="A830" s="53" t="n">
        <v>14</v>
      </c>
      <c r="B830" s="57" t="s">
        <v>377</v>
      </c>
      <c r="C830" s="58" t="n">
        <v>284</v>
      </c>
      <c r="D830" s="59" t="s">
        <v>1495</v>
      </c>
      <c r="E830" s="57" t="n">
        <v>1964</v>
      </c>
      <c r="F830" s="57"/>
      <c r="G830" s="60" t="s">
        <v>1496</v>
      </c>
      <c r="H830" s="80"/>
      <c r="I830" s="81"/>
      <c r="J830" s="82"/>
    </row>
    <row r="831" s="26" customFormat="true" ht="15" hidden="false" customHeight="true" outlineLevel="0" collapsed="false">
      <c r="A831" s="57" t="n">
        <v>15</v>
      </c>
      <c r="B831" s="57" t="s">
        <v>647</v>
      </c>
      <c r="C831" s="58" t="n">
        <v>321</v>
      </c>
      <c r="D831" s="59" t="s">
        <v>1497</v>
      </c>
      <c r="E831" s="57" t="n">
        <v>1957</v>
      </c>
      <c r="F831" s="57" t="s">
        <v>66</v>
      </c>
      <c r="G831" s="60" t="s">
        <v>91</v>
      </c>
      <c r="H831" s="80"/>
      <c r="I831" s="81"/>
      <c r="J831" s="82"/>
    </row>
    <row r="832" s="26" customFormat="true" ht="15" hidden="false" customHeight="true" outlineLevel="0" collapsed="false">
      <c r="A832" s="53" t="n">
        <v>16</v>
      </c>
      <c r="B832" s="57" t="s">
        <v>315</v>
      </c>
      <c r="C832" s="58" t="n">
        <v>344</v>
      </c>
      <c r="D832" s="62" t="s">
        <v>1498</v>
      </c>
      <c r="E832" s="57" t="n">
        <v>1981</v>
      </c>
      <c r="F832" s="57" t="s">
        <v>136</v>
      </c>
      <c r="G832" s="60" t="s">
        <v>222</v>
      </c>
      <c r="H832" s="80"/>
      <c r="I832" s="81"/>
      <c r="J832" s="82"/>
    </row>
    <row r="833" s="26" customFormat="true" ht="15" hidden="false" customHeight="true" outlineLevel="0" collapsed="false">
      <c r="A833" s="57" t="n">
        <v>17</v>
      </c>
      <c r="B833" s="57" t="s">
        <v>315</v>
      </c>
      <c r="C833" s="58" t="n">
        <v>365</v>
      </c>
      <c r="D833" s="62" t="s">
        <v>1499</v>
      </c>
      <c r="E833" s="57" t="n">
        <v>1990</v>
      </c>
      <c r="F833" s="57" t="s">
        <v>86</v>
      </c>
      <c r="G833" s="60" t="s">
        <v>397</v>
      </c>
      <c r="H833" s="80"/>
      <c r="I833" s="81"/>
      <c r="J833" s="82"/>
    </row>
    <row r="834" s="26" customFormat="true" ht="15" hidden="false" customHeight="true" outlineLevel="0" collapsed="false">
      <c r="A834" s="53" t="n">
        <v>18</v>
      </c>
      <c r="B834" s="57" t="s">
        <v>811</v>
      </c>
      <c r="C834" s="58" t="n">
        <v>368</v>
      </c>
      <c r="D834" s="62" t="s">
        <v>1500</v>
      </c>
      <c r="E834" s="57" t="n">
        <v>1947</v>
      </c>
      <c r="F834" s="57" t="s">
        <v>66</v>
      </c>
      <c r="G834" s="60" t="s">
        <v>1113</v>
      </c>
      <c r="H834" s="80"/>
      <c r="I834" s="81"/>
      <c r="J834" s="82"/>
    </row>
    <row r="835" s="26" customFormat="true" ht="15" hidden="false" customHeight="true" outlineLevel="0" collapsed="false">
      <c r="A835" s="57" t="n">
        <v>19</v>
      </c>
      <c r="B835" s="57" t="s">
        <v>385</v>
      </c>
      <c r="C835" s="58" t="n">
        <v>379</v>
      </c>
      <c r="D835" s="62" t="s">
        <v>1501</v>
      </c>
      <c r="E835" s="57" t="n">
        <v>1972</v>
      </c>
      <c r="F835" s="57" t="s">
        <v>136</v>
      </c>
      <c r="G835" s="60" t="s">
        <v>480</v>
      </c>
      <c r="H835" s="80"/>
      <c r="I835" s="81"/>
      <c r="J835" s="82"/>
    </row>
    <row r="836" s="26" customFormat="true" ht="15" hidden="false" customHeight="true" outlineLevel="0" collapsed="false">
      <c r="A836" s="53" t="n">
        <v>20</v>
      </c>
      <c r="B836" s="57" t="s">
        <v>811</v>
      </c>
      <c r="C836" s="58" t="n">
        <v>420</v>
      </c>
      <c r="D836" s="59" t="s">
        <v>1502</v>
      </c>
      <c r="E836" s="57" t="n">
        <v>1947</v>
      </c>
      <c r="F836" s="57" t="s">
        <v>136</v>
      </c>
      <c r="G836" s="60" t="s">
        <v>15</v>
      </c>
      <c r="H836" s="61" t="s">
        <v>1503</v>
      </c>
      <c r="I836" s="61"/>
      <c r="J836" s="61"/>
    </row>
    <row r="837" s="26" customFormat="true" ht="15" hidden="false" customHeight="true" outlineLevel="0" collapsed="false">
      <c r="A837" s="57" t="n">
        <v>21</v>
      </c>
      <c r="B837" s="57" t="s">
        <v>354</v>
      </c>
      <c r="C837" s="58" t="n">
        <v>424</v>
      </c>
      <c r="D837" s="62" t="s">
        <v>1504</v>
      </c>
      <c r="E837" s="57" t="n">
        <v>1978</v>
      </c>
      <c r="F837" s="57" t="s">
        <v>136</v>
      </c>
      <c r="G837" s="60" t="s">
        <v>145</v>
      </c>
      <c r="H837" s="80"/>
      <c r="I837" s="81"/>
      <c r="J837" s="82"/>
    </row>
    <row r="838" s="26" customFormat="true" ht="15" hidden="false" customHeight="true" outlineLevel="0" collapsed="false">
      <c r="A838" s="53" t="n">
        <v>22</v>
      </c>
      <c r="B838" s="57" t="s">
        <v>377</v>
      </c>
      <c r="C838" s="58" t="n">
        <v>483</v>
      </c>
      <c r="D838" s="59" t="s">
        <v>1505</v>
      </c>
      <c r="E838" s="57" t="n">
        <v>1968</v>
      </c>
      <c r="F838" s="57" t="s">
        <v>136</v>
      </c>
      <c r="G838" s="60" t="s">
        <v>179</v>
      </c>
      <c r="H838" s="80"/>
      <c r="I838" s="81"/>
      <c r="J838" s="82"/>
    </row>
    <row r="839" s="26" customFormat="true" ht="15" hidden="false" customHeight="true" outlineLevel="0" collapsed="false">
      <c r="A839" s="57" t="n">
        <v>23</v>
      </c>
      <c r="B839" s="57" t="s">
        <v>964</v>
      </c>
      <c r="C839" s="58" t="n">
        <v>545</v>
      </c>
      <c r="D839" s="62" t="s">
        <v>1506</v>
      </c>
      <c r="E839" s="57" t="n">
        <v>1940</v>
      </c>
      <c r="F839" s="57"/>
      <c r="G839" s="60" t="s">
        <v>214</v>
      </c>
      <c r="H839" s="80"/>
      <c r="I839" s="81"/>
      <c r="J839" s="82"/>
    </row>
    <row r="840" s="26" customFormat="true" ht="15" hidden="false" customHeight="true" outlineLevel="0" collapsed="false">
      <c r="A840" s="53" t="n">
        <v>24</v>
      </c>
      <c r="B840" s="57" t="s">
        <v>964</v>
      </c>
      <c r="C840" s="58" t="n">
        <v>570</v>
      </c>
      <c r="D840" s="62" t="s">
        <v>1507</v>
      </c>
      <c r="E840" s="57" t="n">
        <v>1942</v>
      </c>
      <c r="F840" s="57" t="s">
        <v>136</v>
      </c>
      <c r="G840" s="60" t="s">
        <v>145</v>
      </c>
      <c r="H840" s="80"/>
      <c r="I840" s="81"/>
      <c r="J840" s="82"/>
    </row>
    <row r="841" s="26" customFormat="true" ht="15" hidden="false" customHeight="true" outlineLevel="0" collapsed="false">
      <c r="A841" s="57" t="n">
        <v>25</v>
      </c>
      <c r="B841" s="57" t="s">
        <v>811</v>
      </c>
      <c r="C841" s="58" t="n">
        <v>573</v>
      </c>
      <c r="D841" s="62" t="s">
        <v>1508</v>
      </c>
      <c r="E841" s="57" t="n">
        <v>1947</v>
      </c>
      <c r="F841" s="57" t="s">
        <v>265</v>
      </c>
      <c r="G841" s="60" t="s">
        <v>20</v>
      </c>
      <c r="H841" s="80"/>
      <c r="I841" s="81"/>
      <c r="J841" s="82"/>
    </row>
    <row r="842" s="26" customFormat="true" ht="15" hidden="false" customHeight="true" outlineLevel="0" collapsed="false">
      <c r="A842" s="53" t="n">
        <v>26</v>
      </c>
      <c r="B842" s="57" t="s">
        <v>1000</v>
      </c>
      <c r="C842" s="58" t="n">
        <v>578</v>
      </c>
      <c r="D842" s="62" t="s">
        <v>900</v>
      </c>
      <c r="E842" s="57" t="n">
        <v>1935</v>
      </c>
      <c r="F842" s="57" t="s">
        <v>136</v>
      </c>
      <c r="G842" s="60" t="s">
        <v>1016</v>
      </c>
      <c r="H842" s="80"/>
      <c r="I842" s="81"/>
      <c r="J842" s="82"/>
    </row>
    <row r="843" s="26" customFormat="true" ht="15" hidden="false" customHeight="true" outlineLevel="0" collapsed="false">
      <c r="A843" s="57" t="n">
        <v>27</v>
      </c>
      <c r="B843" s="57" t="s">
        <v>377</v>
      </c>
      <c r="C843" s="58" t="n">
        <v>592</v>
      </c>
      <c r="D843" s="59" t="s">
        <v>1509</v>
      </c>
      <c r="E843" s="57" t="n">
        <v>1966</v>
      </c>
      <c r="F843" s="57"/>
      <c r="G843" s="60" t="s">
        <v>1510</v>
      </c>
      <c r="H843" s="80"/>
      <c r="I843" s="81"/>
      <c r="J843" s="82"/>
    </row>
    <row r="844" s="26" customFormat="true" ht="15" hidden="false" customHeight="true" outlineLevel="0" collapsed="false">
      <c r="A844" s="53" t="n">
        <v>28</v>
      </c>
      <c r="B844" s="57" t="s">
        <v>315</v>
      </c>
      <c r="C844" s="58" t="n">
        <v>613</v>
      </c>
      <c r="D844" s="62" t="s">
        <v>1511</v>
      </c>
      <c r="E844" s="57" t="n">
        <v>1983</v>
      </c>
      <c r="F844" s="57"/>
      <c r="G844" s="60" t="s">
        <v>20</v>
      </c>
      <c r="H844" s="80"/>
      <c r="I844" s="81"/>
      <c r="J844" s="82"/>
    </row>
    <row r="845" s="26" customFormat="true" ht="15" hidden="false" customHeight="true" outlineLevel="0" collapsed="false">
      <c r="A845" s="57" t="n">
        <v>29</v>
      </c>
      <c r="B845" s="57" t="s">
        <v>315</v>
      </c>
      <c r="C845" s="58" t="n">
        <v>615</v>
      </c>
      <c r="D845" s="62" t="s">
        <v>1512</v>
      </c>
      <c r="E845" s="57" t="n">
        <v>1979</v>
      </c>
      <c r="F845" s="57"/>
      <c r="G845" s="60" t="s">
        <v>20</v>
      </c>
      <c r="H845" s="80"/>
      <c r="I845" s="81"/>
      <c r="J845" s="82"/>
    </row>
    <row r="846" s="26" customFormat="true" ht="15" hidden="false" customHeight="true" outlineLevel="0" collapsed="false">
      <c r="A846" s="53" t="n">
        <v>30</v>
      </c>
      <c r="B846" s="57" t="s">
        <v>315</v>
      </c>
      <c r="C846" s="58" t="n">
        <v>630</v>
      </c>
      <c r="D846" s="59" t="s">
        <v>1513</v>
      </c>
      <c r="E846" s="57" t="n">
        <v>1987</v>
      </c>
      <c r="F846" s="57"/>
      <c r="G846" s="60" t="s">
        <v>874</v>
      </c>
      <c r="H846" s="80"/>
      <c r="I846" s="81"/>
      <c r="J846" s="82"/>
    </row>
    <row r="847" s="26" customFormat="true" ht="15" hidden="false" customHeight="true" outlineLevel="0" collapsed="false">
      <c r="A847" s="57" t="n">
        <v>31</v>
      </c>
      <c r="B847" s="57" t="s">
        <v>647</v>
      </c>
      <c r="C847" s="58" t="n">
        <v>640</v>
      </c>
      <c r="D847" s="62" t="s">
        <v>1514</v>
      </c>
      <c r="E847" s="57" t="n">
        <v>1956</v>
      </c>
      <c r="F847" s="57" t="s">
        <v>66</v>
      </c>
      <c r="G847" s="60" t="s">
        <v>461</v>
      </c>
      <c r="H847" s="80"/>
      <c r="I847" s="81"/>
      <c r="J847" s="82"/>
    </row>
    <row r="848" s="26" customFormat="true" ht="15" hidden="false" customHeight="true" outlineLevel="0" collapsed="false">
      <c r="A848" s="53" t="n">
        <v>32</v>
      </c>
      <c r="B848" s="57" t="s">
        <v>785</v>
      </c>
      <c r="C848" s="58" t="n">
        <v>660</v>
      </c>
      <c r="D848" s="59" t="s">
        <v>1515</v>
      </c>
      <c r="E848" s="57" t="n">
        <v>1953</v>
      </c>
      <c r="F848" s="57" t="s">
        <v>136</v>
      </c>
      <c r="G848" s="60" t="s">
        <v>1516</v>
      </c>
      <c r="H848" s="80"/>
      <c r="I848" s="81"/>
      <c r="J848" s="82"/>
    </row>
    <row r="849" s="26" customFormat="true" ht="15" hidden="false" customHeight="true" outlineLevel="0" collapsed="false">
      <c r="A849" s="57" t="n">
        <v>33</v>
      </c>
      <c r="B849" s="57" t="s">
        <v>351</v>
      </c>
      <c r="C849" s="58" t="n">
        <v>679</v>
      </c>
      <c r="D849" s="62" t="s">
        <v>1517</v>
      </c>
      <c r="E849" s="57" t="n">
        <v>1959</v>
      </c>
      <c r="F849" s="57" t="s">
        <v>136</v>
      </c>
      <c r="G849" s="60" t="s">
        <v>1518</v>
      </c>
      <c r="H849" s="80"/>
      <c r="I849" s="81"/>
      <c r="J849" s="82"/>
    </row>
    <row r="850" s="26" customFormat="true" ht="15" hidden="false" customHeight="true" outlineLevel="0" collapsed="false">
      <c r="A850" s="53" t="n">
        <v>34</v>
      </c>
      <c r="B850" s="57" t="s">
        <v>785</v>
      </c>
      <c r="C850" s="58" t="n">
        <v>690</v>
      </c>
      <c r="D850" s="62" t="s">
        <v>1519</v>
      </c>
      <c r="E850" s="57" t="n">
        <v>1949</v>
      </c>
      <c r="F850" s="57" t="s">
        <v>136</v>
      </c>
      <c r="G850" s="60" t="s">
        <v>1520</v>
      </c>
      <c r="H850" s="80"/>
      <c r="I850" s="81"/>
      <c r="J850" s="82"/>
    </row>
    <row r="851" s="26" customFormat="true" ht="15" hidden="false" customHeight="true" outlineLevel="0" collapsed="false">
      <c r="A851" s="57" t="n">
        <v>35</v>
      </c>
      <c r="B851" s="57" t="s">
        <v>647</v>
      </c>
      <c r="C851" s="58" t="n">
        <v>699</v>
      </c>
      <c r="D851" s="62" t="s">
        <v>1521</v>
      </c>
      <c r="E851" s="57" t="n">
        <v>1954</v>
      </c>
      <c r="F851" s="57"/>
      <c r="G851" s="60" t="s">
        <v>1522</v>
      </c>
      <c r="H851" s="80"/>
      <c r="I851" s="81"/>
      <c r="J851" s="82"/>
    </row>
    <row r="852" s="26" customFormat="true" ht="15" hidden="false" customHeight="true" outlineLevel="0" collapsed="false">
      <c r="A852" s="53" t="n">
        <v>36</v>
      </c>
      <c r="B852" s="57" t="s">
        <v>964</v>
      </c>
      <c r="C852" s="58" t="n">
        <v>714</v>
      </c>
      <c r="D852" s="59" t="s">
        <v>1523</v>
      </c>
      <c r="E852" s="57" t="n">
        <v>1941</v>
      </c>
      <c r="F852" s="57" t="s">
        <v>66</v>
      </c>
      <c r="G852" s="60" t="s">
        <v>335</v>
      </c>
      <c r="H852" s="80"/>
      <c r="I852" s="81"/>
      <c r="J852" s="82"/>
    </row>
    <row r="853" s="26" customFormat="true" ht="15" hidden="false" customHeight="true" outlineLevel="0" collapsed="false">
      <c r="A853" s="57" t="n">
        <v>37</v>
      </c>
      <c r="B853" s="57" t="s">
        <v>351</v>
      </c>
      <c r="C853" s="58" t="n">
        <v>716</v>
      </c>
      <c r="D853" s="62" t="s">
        <v>1524</v>
      </c>
      <c r="E853" s="57" t="n">
        <v>1962</v>
      </c>
      <c r="F853" s="57"/>
      <c r="G853" s="60" t="s">
        <v>410</v>
      </c>
      <c r="H853" s="80"/>
      <c r="I853" s="81"/>
      <c r="J853" s="82"/>
    </row>
    <row r="854" s="26" customFormat="true" ht="15" hidden="false" customHeight="true" outlineLevel="0" collapsed="false">
      <c r="A854" s="53" t="n">
        <v>38</v>
      </c>
      <c r="B854" s="57" t="s">
        <v>785</v>
      </c>
      <c r="C854" s="58" t="n">
        <v>719</v>
      </c>
      <c r="D854" s="59" t="s">
        <v>1525</v>
      </c>
      <c r="E854" s="57" t="n">
        <v>1949</v>
      </c>
      <c r="F854" s="57"/>
      <c r="G854" s="60" t="s">
        <v>20</v>
      </c>
      <c r="H854" s="80"/>
      <c r="I854" s="81"/>
      <c r="J854" s="82"/>
    </row>
    <row r="855" s="26" customFormat="true" ht="15" hidden="false" customHeight="true" outlineLevel="0" collapsed="false">
      <c r="A855" s="57" t="n">
        <v>39</v>
      </c>
      <c r="B855" s="57" t="s">
        <v>785</v>
      </c>
      <c r="C855" s="58" t="n">
        <v>725</v>
      </c>
      <c r="D855" s="62" t="s">
        <v>1526</v>
      </c>
      <c r="E855" s="57" t="n">
        <v>1952</v>
      </c>
      <c r="F855" s="57" t="s">
        <v>229</v>
      </c>
      <c r="G855" s="60" t="s">
        <v>742</v>
      </c>
      <c r="H855" s="80"/>
      <c r="I855" s="81"/>
      <c r="J855" s="82"/>
    </row>
    <row r="856" s="26" customFormat="true" ht="15" hidden="false" customHeight="true" outlineLevel="0" collapsed="false">
      <c r="A856" s="53" t="n">
        <v>40</v>
      </c>
      <c r="B856" s="57" t="s">
        <v>785</v>
      </c>
      <c r="C856" s="58" t="n">
        <v>738</v>
      </c>
      <c r="D856" s="62" t="s">
        <v>1527</v>
      </c>
      <c r="E856" s="57" t="n">
        <v>1951</v>
      </c>
      <c r="F856" s="57" t="s">
        <v>66</v>
      </c>
      <c r="G856" s="60" t="s">
        <v>1308</v>
      </c>
      <c r="H856" s="80"/>
      <c r="I856" s="81"/>
      <c r="J856" s="82"/>
    </row>
    <row r="857" s="26" customFormat="true" ht="15" hidden="false" customHeight="true" outlineLevel="0" collapsed="false">
      <c r="A857" s="57" t="n">
        <v>41</v>
      </c>
      <c r="B857" s="57" t="s">
        <v>351</v>
      </c>
      <c r="C857" s="58" t="n">
        <v>741</v>
      </c>
      <c r="D857" s="59" t="s">
        <v>1528</v>
      </c>
      <c r="E857" s="57" t="n">
        <v>1962</v>
      </c>
      <c r="F857" s="57"/>
      <c r="G857" s="60" t="s">
        <v>1529</v>
      </c>
      <c r="H857" s="80"/>
      <c r="I857" s="81"/>
      <c r="J857" s="82"/>
    </row>
    <row r="858" s="26" customFormat="true" ht="15" hidden="false" customHeight="true" outlineLevel="0" collapsed="false">
      <c r="A858" s="53" t="n">
        <v>42</v>
      </c>
      <c r="B858" s="57" t="s">
        <v>315</v>
      </c>
      <c r="C858" s="58" t="n">
        <v>761</v>
      </c>
      <c r="D858" s="62" t="s">
        <v>1530</v>
      </c>
      <c r="E858" s="57" t="n">
        <v>1979</v>
      </c>
      <c r="F858" s="57"/>
      <c r="G858" s="60" t="s">
        <v>1531</v>
      </c>
      <c r="H858" s="80"/>
      <c r="I858" s="81"/>
      <c r="J858" s="82"/>
    </row>
    <row r="859" s="26" customFormat="true" ht="15" hidden="false" customHeight="true" outlineLevel="0" collapsed="false">
      <c r="A859" s="57" t="n">
        <v>43</v>
      </c>
      <c r="B859" s="57" t="s">
        <v>811</v>
      </c>
      <c r="C859" s="58" t="n">
        <v>765</v>
      </c>
      <c r="D859" s="62" t="s">
        <v>1532</v>
      </c>
      <c r="E859" s="57" t="n">
        <v>1948</v>
      </c>
      <c r="F859" s="57"/>
      <c r="G859" s="60" t="s">
        <v>222</v>
      </c>
      <c r="H859" s="80"/>
      <c r="I859" s="81"/>
      <c r="J859" s="82"/>
    </row>
    <row r="860" s="26" customFormat="true" ht="15" hidden="false" customHeight="true" outlineLevel="0" collapsed="false">
      <c r="A860" s="53" t="n">
        <v>44</v>
      </c>
      <c r="B860" s="57" t="s">
        <v>377</v>
      </c>
      <c r="C860" s="58" t="n">
        <v>778</v>
      </c>
      <c r="D860" s="59" t="s">
        <v>1533</v>
      </c>
      <c r="E860" s="57" t="n">
        <v>1965</v>
      </c>
      <c r="F860" s="57"/>
      <c r="G860" s="152" t="s">
        <v>1534</v>
      </c>
      <c r="H860" s="80"/>
      <c r="I860" s="81"/>
      <c r="J860" s="82"/>
    </row>
    <row r="861" s="26" customFormat="true" ht="15" hidden="false" customHeight="true" outlineLevel="0" collapsed="false">
      <c r="A861" s="57" t="n">
        <v>45</v>
      </c>
      <c r="B861" s="57" t="s">
        <v>1467</v>
      </c>
      <c r="C861" s="58" t="n">
        <v>801</v>
      </c>
      <c r="D861" s="62" t="s">
        <v>1535</v>
      </c>
      <c r="E861" s="57" t="n">
        <v>1917</v>
      </c>
      <c r="F861" s="57" t="s">
        <v>136</v>
      </c>
      <c r="G861" s="60" t="s">
        <v>20</v>
      </c>
      <c r="H861" s="80"/>
      <c r="I861" s="81"/>
      <c r="J861" s="82"/>
    </row>
    <row r="862" s="26" customFormat="true" ht="15" hidden="false" customHeight="true" outlineLevel="0" collapsed="false">
      <c r="A862" s="53" t="n">
        <v>46</v>
      </c>
      <c r="B862" s="57" t="s">
        <v>377</v>
      </c>
      <c r="C862" s="58" t="n">
        <v>803</v>
      </c>
      <c r="D862" s="62" t="s">
        <v>1536</v>
      </c>
      <c r="E862" s="57" t="n">
        <v>1965</v>
      </c>
      <c r="F862" s="57" t="s">
        <v>136</v>
      </c>
      <c r="G862" s="60" t="s">
        <v>1537</v>
      </c>
      <c r="H862" s="80"/>
      <c r="I862" s="81"/>
      <c r="J862" s="82"/>
    </row>
    <row r="863" s="26" customFormat="true" ht="15" hidden="false" customHeight="true" outlineLevel="0" collapsed="false">
      <c r="A863" s="57" t="n">
        <v>47</v>
      </c>
      <c r="B863" s="57" t="s">
        <v>647</v>
      </c>
      <c r="C863" s="58" t="n">
        <v>804</v>
      </c>
      <c r="D863" s="62" t="s">
        <v>1538</v>
      </c>
      <c r="E863" s="57" t="n">
        <v>1954</v>
      </c>
      <c r="F863" s="57"/>
      <c r="G863" s="60" t="s">
        <v>20</v>
      </c>
      <c r="H863" s="80"/>
      <c r="I863" s="81"/>
      <c r="J863" s="82"/>
    </row>
    <row r="864" s="26" customFormat="true" ht="15" hidden="false" customHeight="true" outlineLevel="0" collapsed="false">
      <c r="A864" s="53" t="n">
        <v>48</v>
      </c>
      <c r="B864" s="57" t="s">
        <v>315</v>
      </c>
      <c r="C864" s="58" t="n">
        <v>806</v>
      </c>
      <c r="D864" s="59" t="s">
        <v>1539</v>
      </c>
      <c r="E864" s="57" t="n">
        <v>1981</v>
      </c>
      <c r="F864" s="57" t="s">
        <v>86</v>
      </c>
      <c r="G864" s="60" t="s">
        <v>1540</v>
      </c>
      <c r="H864" s="80"/>
      <c r="I864" s="81"/>
      <c r="J864" s="82"/>
    </row>
    <row r="865" s="26" customFormat="true" ht="15" hidden="false" customHeight="true" outlineLevel="0" collapsed="false">
      <c r="A865" s="57" t="n">
        <v>49</v>
      </c>
      <c r="B865" s="57" t="s">
        <v>785</v>
      </c>
      <c r="C865" s="58" t="n">
        <v>816</v>
      </c>
      <c r="D865" s="62" t="s">
        <v>1541</v>
      </c>
      <c r="E865" s="57" t="n">
        <v>1952</v>
      </c>
      <c r="F865" s="57" t="s">
        <v>136</v>
      </c>
      <c r="G865" s="60" t="s">
        <v>248</v>
      </c>
      <c r="H865" s="80"/>
      <c r="I865" s="81"/>
      <c r="J865" s="82"/>
    </row>
    <row r="866" s="26" customFormat="true" ht="15" hidden="false" customHeight="true" outlineLevel="0" collapsed="false">
      <c r="A866" s="53" t="n">
        <v>50</v>
      </c>
      <c r="B866" s="57" t="s">
        <v>377</v>
      </c>
      <c r="C866" s="58" t="n">
        <v>820</v>
      </c>
      <c r="D866" s="62" t="s">
        <v>1542</v>
      </c>
      <c r="E866" s="57" t="n">
        <v>1964</v>
      </c>
      <c r="F866" s="57" t="s">
        <v>229</v>
      </c>
      <c r="G866" s="60" t="s">
        <v>248</v>
      </c>
      <c r="H866" s="80"/>
      <c r="I866" s="81"/>
      <c r="J866" s="82"/>
    </row>
    <row r="867" s="26" customFormat="true" ht="15" hidden="false" customHeight="true" outlineLevel="0" collapsed="false">
      <c r="A867" s="57" t="n">
        <v>51</v>
      </c>
      <c r="B867" s="57" t="s">
        <v>385</v>
      </c>
      <c r="C867" s="58" t="n">
        <v>848</v>
      </c>
      <c r="D867" s="62" t="s">
        <v>1543</v>
      </c>
      <c r="E867" s="57" t="n">
        <v>1969</v>
      </c>
      <c r="F867" s="57"/>
      <c r="G867" s="60" t="s">
        <v>1544</v>
      </c>
      <c r="H867" s="80"/>
      <c r="I867" s="81"/>
      <c r="J867" s="82"/>
    </row>
    <row r="868" s="26" customFormat="true" ht="15" hidden="false" customHeight="true" outlineLevel="0" collapsed="false">
      <c r="A868" s="53" t="n">
        <v>52</v>
      </c>
      <c r="B868" s="63" t="s">
        <v>785</v>
      </c>
      <c r="C868" s="64" t="n">
        <v>850</v>
      </c>
      <c r="D868" s="65" t="s">
        <v>1545</v>
      </c>
      <c r="E868" s="63" t="n">
        <v>1952</v>
      </c>
      <c r="F868" s="63" t="s">
        <v>86</v>
      </c>
      <c r="G868" s="66" t="s">
        <v>1281</v>
      </c>
      <c r="H868" s="80"/>
      <c r="I868" s="81"/>
      <c r="J868" s="82"/>
    </row>
    <row r="869" s="26" customFormat="true" ht="15" hidden="false" customHeight="true" outlineLevel="0" collapsed="false">
      <c r="A869" s="57" t="n">
        <v>53</v>
      </c>
      <c r="B869" s="57" t="s">
        <v>385</v>
      </c>
      <c r="C869" s="58" t="n">
        <v>879</v>
      </c>
      <c r="D869" s="62" t="s">
        <v>1546</v>
      </c>
      <c r="E869" s="57" t="n">
        <v>1971</v>
      </c>
      <c r="F869" s="57" t="s">
        <v>136</v>
      </c>
      <c r="G869" s="60" t="s">
        <v>20</v>
      </c>
      <c r="H869" s="80"/>
      <c r="I869" s="81"/>
      <c r="J869" s="82"/>
    </row>
    <row r="870" s="26" customFormat="true" ht="15" hidden="false" customHeight="true" outlineLevel="0" collapsed="false">
      <c r="A870" s="53" t="n">
        <v>54</v>
      </c>
      <c r="B870" s="57" t="s">
        <v>785</v>
      </c>
      <c r="C870" s="58" t="n">
        <v>896</v>
      </c>
      <c r="D870" s="62" t="s">
        <v>1547</v>
      </c>
      <c r="E870" s="57" t="n">
        <v>1952</v>
      </c>
      <c r="F870" s="57"/>
      <c r="G870" s="60" t="s">
        <v>1531</v>
      </c>
      <c r="H870" s="80"/>
      <c r="I870" s="81"/>
      <c r="J870" s="82"/>
    </row>
    <row r="871" s="26" customFormat="true" ht="15" hidden="false" customHeight="true" outlineLevel="0" collapsed="false">
      <c r="A871" s="57" t="n">
        <v>55</v>
      </c>
      <c r="B871" s="57" t="s">
        <v>964</v>
      </c>
      <c r="C871" s="58" t="n">
        <v>900</v>
      </c>
      <c r="D871" s="62" t="s">
        <v>1548</v>
      </c>
      <c r="E871" s="57" t="n">
        <v>1943</v>
      </c>
      <c r="F871" s="57"/>
      <c r="G871" s="60" t="s">
        <v>1549</v>
      </c>
      <c r="H871" s="80"/>
      <c r="I871" s="81"/>
      <c r="J871" s="82"/>
    </row>
    <row r="872" s="26" customFormat="true" ht="15" hidden="false" customHeight="true" outlineLevel="0" collapsed="false">
      <c r="A872" s="53" t="n">
        <v>56</v>
      </c>
      <c r="B872" s="57" t="s">
        <v>964</v>
      </c>
      <c r="C872" s="58" t="n">
        <v>902</v>
      </c>
      <c r="D872" s="62" t="s">
        <v>1550</v>
      </c>
      <c r="E872" s="57" t="n">
        <v>1942</v>
      </c>
      <c r="F872" s="57" t="s">
        <v>265</v>
      </c>
      <c r="G872" s="60" t="s">
        <v>248</v>
      </c>
      <c r="H872" s="80"/>
      <c r="I872" s="81"/>
      <c r="J872" s="82"/>
    </row>
    <row r="873" s="26" customFormat="true" ht="15" hidden="false" customHeight="true" outlineLevel="0" collapsed="false">
      <c r="A873" s="57" t="n">
        <v>57</v>
      </c>
      <c r="B873" s="57" t="s">
        <v>964</v>
      </c>
      <c r="C873" s="58" t="n">
        <v>903</v>
      </c>
      <c r="D873" s="59" t="s">
        <v>1551</v>
      </c>
      <c r="E873" s="57" t="n">
        <v>1943</v>
      </c>
      <c r="F873" s="57" t="s">
        <v>136</v>
      </c>
      <c r="G873" s="60" t="s">
        <v>248</v>
      </c>
      <c r="H873" s="80"/>
      <c r="I873" s="81"/>
      <c r="J873" s="82"/>
    </row>
    <row r="874" s="26" customFormat="true" ht="15" hidden="false" customHeight="true" outlineLevel="0" collapsed="false">
      <c r="A874" s="53" t="n">
        <v>58</v>
      </c>
      <c r="B874" s="57" t="s">
        <v>315</v>
      </c>
      <c r="C874" s="58" t="n">
        <v>909</v>
      </c>
      <c r="D874" s="62" t="s">
        <v>1552</v>
      </c>
      <c r="E874" s="57" t="n">
        <v>1982</v>
      </c>
      <c r="F874" s="57"/>
      <c r="G874" s="60" t="s">
        <v>20</v>
      </c>
      <c r="H874" s="80"/>
      <c r="I874" s="81"/>
      <c r="J874" s="82"/>
    </row>
    <row r="875" s="26" customFormat="true" ht="15" hidden="false" customHeight="true" outlineLevel="0" collapsed="false">
      <c r="A875" s="57" t="n">
        <v>59</v>
      </c>
      <c r="B875" s="57" t="s">
        <v>315</v>
      </c>
      <c r="C875" s="58" t="n">
        <v>911</v>
      </c>
      <c r="D875" s="62" t="s">
        <v>1553</v>
      </c>
      <c r="E875" s="57" t="n">
        <v>1980</v>
      </c>
      <c r="F875" s="57"/>
      <c r="G875" s="60" t="s">
        <v>20</v>
      </c>
      <c r="H875" s="80"/>
      <c r="I875" s="81"/>
      <c r="J875" s="82"/>
    </row>
    <row r="876" s="26" customFormat="true" ht="15" hidden="false" customHeight="true" outlineLevel="0" collapsed="false">
      <c r="A876" s="53" t="n">
        <v>60</v>
      </c>
      <c r="B876" s="57" t="s">
        <v>315</v>
      </c>
      <c r="C876" s="58" t="n">
        <v>912</v>
      </c>
      <c r="D876" s="62" t="s">
        <v>1554</v>
      </c>
      <c r="E876" s="57" t="n">
        <v>1982</v>
      </c>
      <c r="F876" s="57"/>
      <c r="G876" s="60" t="s">
        <v>20</v>
      </c>
      <c r="H876" s="80"/>
      <c r="I876" s="81"/>
      <c r="J876" s="82"/>
    </row>
    <row r="877" s="26" customFormat="true" ht="15" hidden="false" customHeight="true" outlineLevel="0" collapsed="false">
      <c r="A877" s="57" t="n">
        <v>61</v>
      </c>
      <c r="B877" s="57" t="s">
        <v>647</v>
      </c>
      <c r="C877" s="58" t="n">
        <v>956</v>
      </c>
      <c r="D877" s="59" t="s">
        <v>1555</v>
      </c>
      <c r="E877" s="57" t="n">
        <v>1956</v>
      </c>
      <c r="F877" s="57"/>
      <c r="G877" s="60" t="s">
        <v>20</v>
      </c>
      <c r="H877" s="80"/>
      <c r="I877" s="81"/>
      <c r="J877" s="82"/>
    </row>
    <row r="878" s="26" customFormat="true" ht="15" hidden="false" customHeight="true" outlineLevel="0" collapsed="false">
      <c r="A878" s="53" t="n">
        <v>62</v>
      </c>
      <c r="B878" s="57" t="s">
        <v>785</v>
      </c>
      <c r="C878" s="58" t="n">
        <v>961</v>
      </c>
      <c r="D878" s="59" t="s">
        <v>1556</v>
      </c>
      <c r="E878" s="57" t="n">
        <v>1951</v>
      </c>
      <c r="F878" s="57" t="s">
        <v>136</v>
      </c>
      <c r="G878" s="60" t="s">
        <v>1557</v>
      </c>
      <c r="H878" s="80"/>
      <c r="I878" s="81"/>
      <c r="J878" s="82"/>
    </row>
    <row r="879" s="26" customFormat="true" ht="15" hidden="false" customHeight="true" outlineLevel="0" collapsed="false">
      <c r="A879" s="57" t="n">
        <v>63</v>
      </c>
      <c r="B879" s="63" t="s">
        <v>785</v>
      </c>
      <c r="C879" s="64" t="n">
        <v>962</v>
      </c>
      <c r="D879" s="65" t="s">
        <v>1558</v>
      </c>
      <c r="E879" s="63" t="n">
        <v>1949</v>
      </c>
      <c r="F879" s="63"/>
      <c r="G879" s="66" t="s">
        <v>165</v>
      </c>
      <c r="H879" s="80"/>
      <c r="I879" s="81"/>
      <c r="J879" s="82"/>
    </row>
    <row r="880" s="26" customFormat="true" ht="15" hidden="false" customHeight="true" outlineLevel="0" collapsed="false">
      <c r="A880" s="53" t="n">
        <v>64</v>
      </c>
      <c r="B880" s="57" t="s">
        <v>315</v>
      </c>
      <c r="C880" s="58" t="n">
        <v>963</v>
      </c>
      <c r="D880" s="62" t="s">
        <v>1559</v>
      </c>
      <c r="E880" s="57" t="n">
        <v>1983</v>
      </c>
      <c r="F880" s="57"/>
      <c r="G880" s="60" t="s">
        <v>20</v>
      </c>
      <c r="H880" s="80"/>
      <c r="I880" s="81"/>
      <c r="J880" s="82"/>
    </row>
    <row r="881" s="26" customFormat="true" ht="15" hidden="false" customHeight="true" outlineLevel="0" collapsed="false">
      <c r="A881" s="57" t="n">
        <v>65</v>
      </c>
      <c r="B881" s="57" t="s">
        <v>315</v>
      </c>
      <c r="C881" s="58" t="n">
        <v>964</v>
      </c>
      <c r="D881" s="62" t="s">
        <v>1560</v>
      </c>
      <c r="E881" s="57" t="n">
        <v>1982</v>
      </c>
      <c r="F881" s="57"/>
      <c r="G881" s="60" t="s">
        <v>20</v>
      </c>
      <c r="H881" s="80"/>
      <c r="I881" s="81"/>
      <c r="J881" s="82"/>
    </row>
    <row r="882" s="26" customFormat="true" ht="15" hidden="false" customHeight="true" outlineLevel="0" collapsed="false">
      <c r="A882" s="53" t="n">
        <v>66</v>
      </c>
      <c r="B882" s="57" t="s">
        <v>1331</v>
      </c>
      <c r="C882" s="58" t="n">
        <v>967</v>
      </c>
      <c r="D882" s="59" t="s">
        <v>1561</v>
      </c>
      <c r="E882" s="57" t="n">
        <v>1930</v>
      </c>
      <c r="F882" s="57"/>
      <c r="G882" s="60" t="s">
        <v>20</v>
      </c>
      <c r="H882" s="80"/>
      <c r="I882" s="81"/>
      <c r="J882" s="82"/>
    </row>
    <row r="883" s="26" customFormat="true" ht="15" hidden="false" customHeight="true" outlineLevel="0" collapsed="false">
      <c r="A883" s="57" t="n">
        <v>67</v>
      </c>
      <c r="B883" s="57" t="s">
        <v>315</v>
      </c>
      <c r="C883" s="58" t="n">
        <v>976</v>
      </c>
      <c r="D883" s="62" t="s">
        <v>1562</v>
      </c>
      <c r="E883" s="57" t="n">
        <v>1984</v>
      </c>
      <c r="F883" s="57" t="s">
        <v>136</v>
      </c>
      <c r="G883" s="60" t="s">
        <v>102</v>
      </c>
      <c r="H883" s="80"/>
      <c r="I883" s="81"/>
      <c r="J883" s="82"/>
    </row>
    <row r="884" s="26" customFormat="true" ht="15" hidden="false" customHeight="true" outlineLevel="0" collapsed="false">
      <c r="A884" s="53" t="n">
        <v>68</v>
      </c>
      <c r="B884" s="57" t="s">
        <v>647</v>
      </c>
      <c r="C884" s="58" t="n">
        <v>981</v>
      </c>
      <c r="D884" s="62" t="s">
        <v>1563</v>
      </c>
      <c r="E884" s="57" t="n">
        <v>1958</v>
      </c>
      <c r="F884" s="57" t="s">
        <v>136</v>
      </c>
      <c r="G884" s="60" t="s">
        <v>20</v>
      </c>
      <c r="H884" s="80"/>
      <c r="I884" s="81"/>
      <c r="J884" s="82"/>
    </row>
    <row r="885" s="26" customFormat="true" ht="15" hidden="false" customHeight="true" outlineLevel="0" collapsed="false">
      <c r="A885" s="57" t="n">
        <v>69</v>
      </c>
      <c r="B885" s="63" t="s">
        <v>1331</v>
      </c>
      <c r="C885" s="64" t="n">
        <v>982</v>
      </c>
      <c r="D885" s="65" t="s">
        <v>1539</v>
      </c>
      <c r="E885" s="63" t="n">
        <v>1931</v>
      </c>
      <c r="F885" s="63"/>
      <c r="G885" s="66" t="s">
        <v>1564</v>
      </c>
      <c r="H885" s="80"/>
      <c r="I885" s="81"/>
      <c r="J885" s="82"/>
    </row>
    <row r="886" s="26" customFormat="true" ht="15" hidden="false" customHeight="true" outlineLevel="0" collapsed="false">
      <c r="A886" s="53" t="n">
        <v>70</v>
      </c>
      <c r="B886" s="63" t="s">
        <v>811</v>
      </c>
      <c r="C886" s="64" t="n">
        <v>983</v>
      </c>
      <c r="D886" s="65" t="s">
        <v>1565</v>
      </c>
      <c r="E886" s="63" t="n">
        <v>1948</v>
      </c>
      <c r="F886" s="63"/>
      <c r="G886" s="66" t="s">
        <v>214</v>
      </c>
      <c r="H886" s="80"/>
      <c r="I886" s="81"/>
      <c r="J886" s="82"/>
    </row>
    <row r="887" s="26" customFormat="true" ht="15" hidden="false" customHeight="true" outlineLevel="0" collapsed="false">
      <c r="A887" s="57" t="n">
        <v>71</v>
      </c>
      <c r="B887" s="63" t="s">
        <v>351</v>
      </c>
      <c r="C887" s="64" t="n">
        <v>989</v>
      </c>
      <c r="D887" s="65" t="s">
        <v>1566</v>
      </c>
      <c r="E887" s="63" t="n">
        <v>1962</v>
      </c>
      <c r="F887" s="63" t="s">
        <v>136</v>
      </c>
      <c r="G887" s="66" t="s">
        <v>15</v>
      </c>
      <c r="H887" s="80"/>
      <c r="I887" s="81"/>
      <c r="J887" s="82"/>
    </row>
    <row r="888" s="26" customFormat="true" ht="15" hidden="false" customHeight="true" outlineLevel="0" collapsed="false">
      <c r="A888" s="53" t="n">
        <v>72</v>
      </c>
      <c r="B888" s="57" t="s">
        <v>377</v>
      </c>
      <c r="C888" s="58" t="n">
        <v>998</v>
      </c>
      <c r="D888" s="62" t="s">
        <v>1567</v>
      </c>
      <c r="E888" s="57" t="n">
        <v>1968</v>
      </c>
      <c r="F888" s="57"/>
      <c r="G888" s="60" t="s">
        <v>20</v>
      </c>
      <c r="H888" s="80"/>
      <c r="I888" s="81"/>
      <c r="J888" s="82"/>
    </row>
    <row r="889" s="26" customFormat="true" ht="15" hidden="false" customHeight="true" outlineLevel="0" collapsed="false">
      <c r="A889" s="57" t="n">
        <v>73</v>
      </c>
      <c r="B889" s="63" t="s">
        <v>385</v>
      </c>
      <c r="C889" s="64" t="n">
        <v>999</v>
      </c>
      <c r="D889" s="65" t="s">
        <v>1568</v>
      </c>
      <c r="E889" s="63" t="n">
        <v>1969</v>
      </c>
      <c r="F889" s="63"/>
      <c r="G889" s="66" t="s">
        <v>20</v>
      </c>
      <c r="H889" s="80"/>
      <c r="I889" s="81"/>
      <c r="J889" s="82"/>
    </row>
    <row r="890" s="26" customFormat="true" ht="15" hidden="false" customHeight="true" outlineLevel="0" collapsed="false">
      <c r="A890" s="53" t="n">
        <v>74</v>
      </c>
      <c r="B890" s="57" t="s">
        <v>354</v>
      </c>
      <c r="C890" s="58" t="n">
        <v>1010</v>
      </c>
      <c r="D890" s="59" t="s">
        <v>1569</v>
      </c>
      <c r="E890" s="57" t="n">
        <v>1974</v>
      </c>
      <c r="F890" s="57"/>
      <c r="G890" s="60" t="s">
        <v>222</v>
      </c>
      <c r="H890" s="80"/>
      <c r="I890" s="81"/>
      <c r="J890" s="82"/>
    </row>
    <row r="891" s="26" customFormat="true" ht="15" hidden="false" customHeight="true" outlineLevel="0" collapsed="false">
      <c r="A891" s="57" t="n">
        <v>75</v>
      </c>
      <c r="B891" s="63" t="s">
        <v>354</v>
      </c>
      <c r="C891" s="64" t="n">
        <v>1018</v>
      </c>
      <c r="D891" s="65" t="s">
        <v>1570</v>
      </c>
      <c r="E891" s="63" t="n">
        <v>1976</v>
      </c>
      <c r="F891" s="63"/>
      <c r="G891" s="66" t="s">
        <v>1571</v>
      </c>
      <c r="H891" s="80"/>
      <c r="I891" s="81"/>
      <c r="J891" s="82"/>
    </row>
    <row r="892" s="26" customFormat="true" ht="15" hidden="false" customHeight="true" outlineLevel="0" collapsed="false">
      <c r="A892" s="53" t="n">
        <v>76</v>
      </c>
      <c r="B892" s="63" t="s">
        <v>315</v>
      </c>
      <c r="C892" s="64" t="n">
        <v>1022</v>
      </c>
      <c r="D892" s="65" t="s">
        <v>1572</v>
      </c>
      <c r="E892" s="63" t="n">
        <v>1981</v>
      </c>
      <c r="F892" s="63"/>
      <c r="G892" s="66" t="s">
        <v>1237</v>
      </c>
      <c r="H892" s="80"/>
      <c r="I892" s="81"/>
      <c r="J892" s="82"/>
    </row>
    <row r="893" s="26" customFormat="true" ht="15" hidden="false" customHeight="true" outlineLevel="0" collapsed="false">
      <c r="A893" s="57" t="n">
        <v>77</v>
      </c>
      <c r="B893" s="63" t="s">
        <v>315</v>
      </c>
      <c r="C893" s="64" t="n">
        <v>1028</v>
      </c>
      <c r="D893" s="65" t="s">
        <v>1573</v>
      </c>
      <c r="E893" s="63" t="n">
        <v>1985</v>
      </c>
      <c r="F893" s="63" t="s">
        <v>136</v>
      </c>
      <c r="G893" s="66" t="s">
        <v>1574</v>
      </c>
      <c r="H893" s="80"/>
      <c r="I893" s="81"/>
      <c r="J893" s="82"/>
    </row>
    <row r="894" s="26" customFormat="true" ht="15" hidden="false" customHeight="true" outlineLevel="0" collapsed="false">
      <c r="A894" s="53" t="n">
        <v>78</v>
      </c>
      <c r="B894" s="57" t="s">
        <v>811</v>
      </c>
      <c r="C894" s="58" t="n">
        <v>1058</v>
      </c>
      <c r="D894" s="62" t="s">
        <v>1575</v>
      </c>
      <c r="E894" s="57" t="n">
        <v>1948</v>
      </c>
      <c r="F894" s="57" t="s">
        <v>136</v>
      </c>
      <c r="G894" s="60" t="s">
        <v>189</v>
      </c>
      <c r="H894" s="80"/>
      <c r="I894" s="81"/>
      <c r="J894" s="82"/>
    </row>
    <row r="895" s="26" customFormat="true" ht="15" hidden="false" customHeight="true" outlineLevel="0" collapsed="false">
      <c r="A895" s="57" t="n">
        <v>79</v>
      </c>
      <c r="B895" s="57" t="s">
        <v>811</v>
      </c>
      <c r="C895" s="58" t="n">
        <v>1060</v>
      </c>
      <c r="D895" s="62" t="s">
        <v>1576</v>
      </c>
      <c r="E895" s="57" t="n">
        <v>1948</v>
      </c>
      <c r="F895" s="57"/>
      <c r="G895" s="60" t="s">
        <v>20</v>
      </c>
      <c r="H895" s="80"/>
      <c r="I895" s="81"/>
      <c r="J895" s="82"/>
    </row>
    <row r="896" s="26" customFormat="true" ht="15" hidden="false" customHeight="true" outlineLevel="0" collapsed="false">
      <c r="A896" s="53" t="n">
        <v>80</v>
      </c>
      <c r="B896" s="63" t="s">
        <v>315</v>
      </c>
      <c r="C896" s="64" t="n">
        <v>1080</v>
      </c>
      <c r="D896" s="65" t="s">
        <v>1577</v>
      </c>
      <c r="E896" s="63" t="n">
        <v>1986</v>
      </c>
      <c r="F896" s="63" t="s">
        <v>86</v>
      </c>
      <c r="G896" s="66" t="s">
        <v>235</v>
      </c>
      <c r="H896" s="80"/>
      <c r="I896" s="81"/>
      <c r="J896" s="82"/>
    </row>
    <row r="897" s="26" customFormat="true" ht="15" hidden="false" customHeight="true" outlineLevel="0" collapsed="false">
      <c r="A897" s="57" t="n">
        <v>81</v>
      </c>
      <c r="B897" s="63" t="s">
        <v>351</v>
      </c>
      <c r="C897" s="64" t="n">
        <v>1097</v>
      </c>
      <c r="D897" s="65" t="s">
        <v>1578</v>
      </c>
      <c r="E897" s="63" t="n">
        <v>1959</v>
      </c>
      <c r="F897" s="63"/>
      <c r="G897" s="66" t="s">
        <v>1579</v>
      </c>
      <c r="H897" s="80"/>
      <c r="I897" s="81"/>
      <c r="J897" s="82"/>
    </row>
    <row r="898" s="26" customFormat="true" ht="15" hidden="false" customHeight="true" outlineLevel="0" collapsed="false">
      <c r="A898" s="53" t="n">
        <v>82</v>
      </c>
      <c r="B898" s="63" t="s">
        <v>811</v>
      </c>
      <c r="C898" s="64" t="n">
        <v>1098</v>
      </c>
      <c r="D898" s="65" t="s">
        <v>1580</v>
      </c>
      <c r="E898" s="63" t="n">
        <v>1945</v>
      </c>
      <c r="F898" s="63"/>
      <c r="G898" s="66" t="s">
        <v>20</v>
      </c>
      <c r="H898" s="80"/>
      <c r="I898" s="81"/>
      <c r="J898" s="82"/>
    </row>
    <row r="899" s="26" customFormat="true" ht="15" hidden="false" customHeight="true" outlineLevel="0" collapsed="false">
      <c r="A899" s="57" t="n">
        <v>83</v>
      </c>
      <c r="B899" s="63" t="s">
        <v>377</v>
      </c>
      <c r="C899" s="64" t="n">
        <v>1111</v>
      </c>
      <c r="D899" s="65" t="s">
        <v>1581</v>
      </c>
      <c r="E899" s="63" t="n">
        <v>1967</v>
      </c>
      <c r="F899" s="63" t="s">
        <v>66</v>
      </c>
      <c r="G899" s="66" t="s">
        <v>437</v>
      </c>
      <c r="H899" s="80"/>
      <c r="I899" s="81"/>
      <c r="J899" s="82"/>
    </row>
    <row r="900" s="83" customFormat="true" ht="23.25" hidden="false" customHeight="true" outlineLevel="0" collapsed="false">
      <c r="A900" s="84" t="s">
        <v>283</v>
      </c>
      <c r="B900" s="84"/>
      <c r="C900" s="84"/>
      <c r="D900" s="84"/>
      <c r="E900" s="84"/>
      <c r="F900" s="84"/>
      <c r="G900" s="84"/>
      <c r="H900" s="84"/>
      <c r="I900" s="84"/>
      <c r="J900" s="84"/>
    </row>
    <row r="901" s="26" customFormat="true" ht="15" hidden="false" customHeight="true" outlineLevel="0" collapsed="false">
      <c r="A901" s="57" t="n">
        <v>1</v>
      </c>
      <c r="B901" s="57" t="s">
        <v>315</v>
      </c>
      <c r="C901" s="58" t="n">
        <v>105</v>
      </c>
      <c r="D901" s="59" t="s">
        <v>1582</v>
      </c>
      <c r="E901" s="57" t="n">
        <v>1988</v>
      </c>
      <c r="F901" s="57" t="s">
        <v>66</v>
      </c>
      <c r="G901" s="87" t="s">
        <v>70</v>
      </c>
      <c r="H901" s="80"/>
      <c r="I901" s="81"/>
      <c r="J901" s="82"/>
    </row>
    <row r="902" s="26" customFormat="true" ht="15" hidden="false" customHeight="true" outlineLevel="0" collapsed="false">
      <c r="A902" s="57" t="n">
        <v>2</v>
      </c>
      <c r="B902" s="57" t="s">
        <v>354</v>
      </c>
      <c r="C902" s="58" t="n">
        <v>133</v>
      </c>
      <c r="D902" s="62" t="s">
        <v>1583</v>
      </c>
      <c r="E902" s="57" t="n">
        <v>1978</v>
      </c>
      <c r="F902" s="57" t="s">
        <v>66</v>
      </c>
      <c r="G902" s="60" t="s">
        <v>1584</v>
      </c>
      <c r="H902" s="80"/>
      <c r="I902" s="81"/>
      <c r="J902" s="82"/>
    </row>
    <row r="903" s="26" customFormat="true" ht="15" hidden="false" customHeight="true" outlineLevel="0" collapsed="false">
      <c r="A903" s="57" t="n">
        <v>3</v>
      </c>
      <c r="B903" s="63" t="s">
        <v>354</v>
      </c>
      <c r="C903" s="64" t="n">
        <v>137</v>
      </c>
      <c r="D903" s="65" t="s">
        <v>1539</v>
      </c>
      <c r="E903" s="63" t="n">
        <v>1974</v>
      </c>
      <c r="F903" s="63" t="s">
        <v>64</v>
      </c>
      <c r="G903" s="66" t="s">
        <v>1585</v>
      </c>
      <c r="H903" s="80"/>
      <c r="I903" s="81"/>
      <c r="J903" s="82"/>
    </row>
    <row r="904" s="26" customFormat="true" ht="15" hidden="false" customHeight="true" outlineLevel="0" collapsed="false">
      <c r="A904" s="57" t="n">
        <v>4</v>
      </c>
      <c r="B904" s="57" t="s">
        <v>377</v>
      </c>
      <c r="C904" s="58" t="n">
        <v>242</v>
      </c>
      <c r="D904" s="59" t="s">
        <v>1586</v>
      </c>
      <c r="E904" s="57" t="n">
        <v>1964</v>
      </c>
      <c r="F904" s="57"/>
      <c r="G904" s="60" t="s">
        <v>821</v>
      </c>
      <c r="H904" s="80"/>
      <c r="I904" s="81"/>
      <c r="J904" s="82"/>
    </row>
    <row r="905" s="26" customFormat="true" ht="15" hidden="false" customHeight="true" outlineLevel="0" collapsed="false">
      <c r="A905" s="57" t="n">
        <v>5</v>
      </c>
      <c r="B905" s="57" t="s">
        <v>647</v>
      </c>
      <c r="C905" s="58" t="n">
        <v>324</v>
      </c>
      <c r="D905" s="62" t="s">
        <v>1587</v>
      </c>
      <c r="E905" s="57" t="n">
        <v>1957</v>
      </c>
      <c r="F905" s="57" t="s">
        <v>136</v>
      </c>
      <c r="G905" s="60" t="s">
        <v>1414</v>
      </c>
      <c r="H905" s="80"/>
      <c r="I905" s="81"/>
      <c r="J905" s="82"/>
    </row>
    <row r="906" s="26" customFormat="true" ht="15" hidden="false" customHeight="true" outlineLevel="0" collapsed="false">
      <c r="A906" s="57" t="n">
        <v>6</v>
      </c>
      <c r="B906" s="57" t="s">
        <v>785</v>
      </c>
      <c r="C906" s="58" t="n">
        <v>367</v>
      </c>
      <c r="D906" s="62" t="s">
        <v>1588</v>
      </c>
      <c r="E906" s="57" t="n">
        <v>1952</v>
      </c>
      <c r="F906" s="57" t="s">
        <v>136</v>
      </c>
      <c r="G906" s="60" t="s">
        <v>1589</v>
      </c>
      <c r="H906" s="80"/>
      <c r="I906" s="81"/>
      <c r="J906" s="82"/>
    </row>
    <row r="907" s="26" customFormat="true" ht="15" hidden="false" customHeight="true" outlineLevel="0" collapsed="false">
      <c r="A907" s="57" t="n">
        <v>7</v>
      </c>
      <c r="B907" s="57" t="s">
        <v>1000</v>
      </c>
      <c r="C907" s="58" t="n">
        <v>382</v>
      </c>
      <c r="D907" s="62" t="s">
        <v>1590</v>
      </c>
      <c r="E907" s="57" t="n">
        <v>1938</v>
      </c>
      <c r="F907" s="57"/>
      <c r="G907" s="60" t="s">
        <v>15</v>
      </c>
      <c r="H907" s="80"/>
      <c r="I907" s="81"/>
      <c r="J907" s="82"/>
    </row>
    <row r="908" s="26" customFormat="true" ht="15" hidden="false" customHeight="true" outlineLevel="0" collapsed="false">
      <c r="A908" s="57" t="n">
        <v>8</v>
      </c>
      <c r="B908" s="57" t="s">
        <v>377</v>
      </c>
      <c r="C908" s="58" t="n">
        <v>509</v>
      </c>
      <c r="D908" s="59" t="s">
        <v>1591</v>
      </c>
      <c r="E908" s="57" t="n">
        <v>1965</v>
      </c>
      <c r="F908" s="57" t="s">
        <v>66</v>
      </c>
      <c r="G908" s="60" t="s">
        <v>83</v>
      </c>
      <c r="H908" s="80"/>
      <c r="I908" s="81"/>
      <c r="J908" s="82"/>
    </row>
    <row r="909" s="26" customFormat="true" ht="15" hidden="false" customHeight="true" outlineLevel="0" collapsed="false">
      <c r="A909" s="57" t="n">
        <v>9</v>
      </c>
      <c r="B909" s="57" t="s">
        <v>785</v>
      </c>
      <c r="C909" s="58" t="n">
        <v>513</v>
      </c>
      <c r="D909" s="62" t="s">
        <v>1592</v>
      </c>
      <c r="E909" s="57" t="n">
        <v>1952</v>
      </c>
      <c r="F909" s="57" t="s">
        <v>136</v>
      </c>
      <c r="G909" s="60" t="s">
        <v>165</v>
      </c>
      <c r="H909" s="80"/>
      <c r="I909" s="81"/>
      <c r="J909" s="82"/>
    </row>
    <row r="910" s="26" customFormat="true" ht="15" hidden="false" customHeight="true" outlineLevel="0" collapsed="false">
      <c r="A910" s="57" t="n">
        <v>10</v>
      </c>
      <c r="B910" s="57" t="s">
        <v>811</v>
      </c>
      <c r="C910" s="58" t="n">
        <v>544</v>
      </c>
      <c r="D910" s="62" t="s">
        <v>1593</v>
      </c>
      <c r="E910" s="57" t="n">
        <v>1944</v>
      </c>
      <c r="F910" s="57" t="s">
        <v>136</v>
      </c>
      <c r="G910" s="60" t="s">
        <v>214</v>
      </c>
      <c r="H910" s="80"/>
      <c r="I910" s="81"/>
      <c r="J910" s="82"/>
    </row>
    <row r="911" s="26" customFormat="true" ht="15" hidden="false" customHeight="true" outlineLevel="0" collapsed="false">
      <c r="A911" s="57" t="n">
        <v>11</v>
      </c>
      <c r="B911" s="57" t="s">
        <v>1000</v>
      </c>
      <c r="C911" s="58" t="n">
        <v>546</v>
      </c>
      <c r="D911" s="59" t="s">
        <v>1594</v>
      </c>
      <c r="E911" s="57" t="n">
        <v>1935</v>
      </c>
      <c r="F911" s="57" t="s">
        <v>136</v>
      </c>
      <c r="G911" s="60" t="s">
        <v>214</v>
      </c>
      <c r="H911" s="80"/>
      <c r="I911" s="81"/>
      <c r="J911" s="82"/>
    </row>
    <row r="912" s="26" customFormat="true" ht="15" hidden="false" customHeight="true" outlineLevel="0" collapsed="false">
      <c r="A912" s="57" t="n">
        <v>12</v>
      </c>
      <c r="B912" s="57" t="s">
        <v>785</v>
      </c>
      <c r="C912" s="58" t="n">
        <v>556</v>
      </c>
      <c r="D912" s="62" t="s">
        <v>1595</v>
      </c>
      <c r="E912" s="57" t="n">
        <v>1949</v>
      </c>
      <c r="F912" s="57" t="s">
        <v>136</v>
      </c>
      <c r="G912" s="60" t="s">
        <v>528</v>
      </c>
      <c r="H912" s="80"/>
      <c r="I912" s="81"/>
      <c r="J912" s="82"/>
    </row>
    <row r="913" s="26" customFormat="true" ht="15" hidden="false" customHeight="true" outlineLevel="0" collapsed="false">
      <c r="A913" s="57" t="n">
        <v>13</v>
      </c>
      <c r="B913" s="57" t="s">
        <v>315</v>
      </c>
      <c r="C913" s="58" t="n">
        <v>559</v>
      </c>
      <c r="D913" s="59" t="s">
        <v>1270</v>
      </c>
      <c r="E913" s="57" t="n">
        <v>1985</v>
      </c>
      <c r="F913" s="57" t="s">
        <v>136</v>
      </c>
      <c r="G913" s="60" t="s">
        <v>1016</v>
      </c>
      <c r="H913" s="80"/>
      <c r="I913" s="81"/>
      <c r="J913" s="82"/>
    </row>
    <row r="914" s="26" customFormat="true" ht="15" hidden="false" customHeight="true" outlineLevel="0" collapsed="false">
      <c r="A914" s="57" t="n">
        <v>14</v>
      </c>
      <c r="B914" s="57" t="s">
        <v>811</v>
      </c>
      <c r="C914" s="58" t="n">
        <v>568</v>
      </c>
      <c r="D914" s="62" t="s">
        <v>1596</v>
      </c>
      <c r="E914" s="57" t="n">
        <v>1948</v>
      </c>
      <c r="F914" s="57" t="s">
        <v>136</v>
      </c>
      <c r="G914" s="60" t="s">
        <v>145</v>
      </c>
      <c r="H914" s="80"/>
      <c r="I914" s="81"/>
      <c r="J914" s="82"/>
    </row>
    <row r="915" s="26" customFormat="true" ht="15" hidden="false" customHeight="true" outlineLevel="0" collapsed="false">
      <c r="A915" s="57" t="n">
        <v>15</v>
      </c>
      <c r="B915" s="63" t="s">
        <v>315</v>
      </c>
      <c r="C915" s="64" t="n">
        <v>594</v>
      </c>
      <c r="D915" s="65" t="s">
        <v>1597</v>
      </c>
      <c r="E915" s="63" t="n">
        <v>1990</v>
      </c>
      <c r="F915" s="63" t="s">
        <v>86</v>
      </c>
      <c r="G915" s="66" t="s">
        <v>1306</v>
      </c>
      <c r="H915" s="80"/>
      <c r="I915" s="81"/>
      <c r="J915" s="82"/>
    </row>
    <row r="916" s="26" customFormat="true" ht="15" hidden="false" customHeight="true" outlineLevel="0" collapsed="false">
      <c r="A916" s="57" t="n">
        <v>16</v>
      </c>
      <c r="B916" s="57" t="s">
        <v>811</v>
      </c>
      <c r="C916" s="58" t="n">
        <v>599</v>
      </c>
      <c r="D916" s="62" t="s">
        <v>1598</v>
      </c>
      <c r="E916" s="57" t="n">
        <v>1946</v>
      </c>
      <c r="F916" s="57" t="s">
        <v>136</v>
      </c>
      <c r="G916" s="60" t="s">
        <v>20</v>
      </c>
      <c r="H916" s="80"/>
      <c r="I916" s="81"/>
      <c r="J916" s="82"/>
    </row>
    <row r="917" s="26" customFormat="true" ht="15" hidden="false" customHeight="true" outlineLevel="0" collapsed="false">
      <c r="A917" s="57" t="n">
        <v>17</v>
      </c>
      <c r="B917" s="57" t="s">
        <v>811</v>
      </c>
      <c r="C917" s="58" t="n">
        <v>621</v>
      </c>
      <c r="D917" s="59" t="s">
        <v>1599</v>
      </c>
      <c r="E917" s="57" t="n">
        <v>1946</v>
      </c>
      <c r="F917" s="57" t="s">
        <v>66</v>
      </c>
      <c r="G917" s="60" t="s">
        <v>525</v>
      </c>
      <c r="H917" s="80"/>
      <c r="I917" s="81"/>
      <c r="J917" s="82"/>
    </row>
    <row r="918" s="26" customFormat="true" ht="15" hidden="false" customHeight="true" outlineLevel="0" collapsed="false">
      <c r="A918" s="57" t="n">
        <v>18</v>
      </c>
      <c r="B918" s="57" t="s">
        <v>315</v>
      </c>
      <c r="C918" s="58" t="n">
        <v>645</v>
      </c>
      <c r="D918" s="59" t="s">
        <v>1600</v>
      </c>
      <c r="E918" s="57" t="n">
        <v>1990</v>
      </c>
      <c r="F918" s="57" t="s">
        <v>136</v>
      </c>
      <c r="G918" s="60" t="s">
        <v>1601</v>
      </c>
      <c r="H918" s="80"/>
      <c r="I918" s="81"/>
      <c r="J918" s="82"/>
    </row>
    <row r="919" s="26" customFormat="true" ht="15" hidden="false" customHeight="true" outlineLevel="0" collapsed="false">
      <c r="A919" s="57" t="n">
        <v>19</v>
      </c>
      <c r="B919" s="57" t="s">
        <v>964</v>
      </c>
      <c r="C919" s="58" t="n">
        <v>665</v>
      </c>
      <c r="D919" s="59" t="s">
        <v>1602</v>
      </c>
      <c r="E919" s="57" t="n">
        <v>1940</v>
      </c>
      <c r="F919" s="57" t="s">
        <v>66</v>
      </c>
      <c r="G919" s="60" t="s">
        <v>1603</v>
      </c>
      <c r="H919" s="80"/>
      <c r="I919" s="81"/>
      <c r="J919" s="82"/>
    </row>
    <row r="920" s="26" customFormat="true" ht="15" hidden="false" customHeight="true" outlineLevel="0" collapsed="false">
      <c r="A920" s="57" t="n">
        <v>20</v>
      </c>
      <c r="B920" s="57" t="s">
        <v>811</v>
      </c>
      <c r="C920" s="58" t="n">
        <v>673</v>
      </c>
      <c r="D920" s="62" t="s">
        <v>1604</v>
      </c>
      <c r="E920" s="57" t="n">
        <v>1944</v>
      </c>
      <c r="F920" s="57" t="s">
        <v>229</v>
      </c>
      <c r="G920" s="60" t="s">
        <v>145</v>
      </c>
      <c r="H920" s="80"/>
      <c r="I920" s="81"/>
      <c r="J920" s="82"/>
    </row>
    <row r="921" s="26" customFormat="true" ht="15" hidden="false" customHeight="true" outlineLevel="0" collapsed="false">
      <c r="A921" s="57" t="n">
        <v>21</v>
      </c>
      <c r="B921" s="57" t="s">
        <v>785</v>
      </c>
      <c r="C921" s="58" t="n">
        <v>681</v>
      </c>
      <c r="D921" s="62" t="s">
        <v>1605</v>
      </c>
      <c r="E921" s="57" t="n">
        <v>1951</v>
      </c>
      <c r="F921" s="57" t="s">
        <v>66</v>
      </c>
      <c r="G921" s="60" t="s">
        <v>1606</v>
      </c>
      <c r="H921" s="80"/>
      <c r="I921" s="81"/>
      <c r="J921" s="82"/>
    </row>
    <row r="922" s="26" customFormat="true" ht="15" hidden="false" customHeight="true" outlineLevel="0" collapsed="false">
      <c r="A922" s="57" t="n">
        <v>22</v>
      </c>
      <c r="B922" s="57" t="s">
        <v>385</v>
      </c>
      <c r="C922" s="58" t="n">
        <v>686</v>
      </c>
      <c r="D922" s="62" t="s">
        <v>1607</v>
      </c>
      <c r="E922" s="57" t="n">
        <v>1971</v>
      </c>
      <c r="F922" s="57" t="s">
        <v>229</v>
      </c>
      <c r="G922" s="152" t="s">
        <v>222</v>
      </c>
      <c r="H922" s="80"/>
      <c r="I922" s="81"/>
      <c r="J922" s="82"/>
    </row>
    <row r="923" s="26" customFormat="true" ht="15" hidden="false" customHeight="true" outlineLevel="0" collapsed="false">
      <c r="A923" s="57" t="n">
        <v>23</v>
      </c>
      <c r="B923" s="57" t="s">
        <v>785</v>
      </c>
      <c r="C923" s="58" t="n">
        <v>691</v>
      </c>
      <c r="D923" s="62" t="s">
        <v>1608</v>
      </c>
      <c r="E923" s="57" t="n">
        <v>1951</v>
      </c>
      <c r="F923" s="57" t="s">
        <v>136</v>
      </c>
      <c r="G923" s="60" t="s">
        <v>145</v>
      </c>
      <c r="H923" s="80"/>
      <c r="I923" s="81"/>
      <c r="J923" s="82"/>
    </row>
    <row r="924" s="26" customFormat="true" ht="15" hidden="false" customHeight="true" outlineLevel="0" collapsed="false">
      <c r="A924" s="57" t="n">
        <v>24</v>
      </c>
      <c r="B924" s="57" t="s">
        <v>354</v>
      </c>
      <c r="C924" s="58" t="n">
        <v>693</v>
      </c>
      <c r="D924" s="62" t="s">
        <v>1609</v>
      </c>
      <c r="E924" s="57" t="n">
        <v>1976</v>
      </c>
      <c r="F924" s="57"/>
      <c r="G924" s="60" t="s">
        <v>1189</v>
      </c>
      <c r="H924" s="80"/>
      <c r="I924" s="81"/>
      <c r="J924" s="82"/>
    </row>
    <row r="925" s="26" customFormat="true" ht="15" hidden="false" customHeight="true" outlineLevel="0" collapsed="false">
      <c r="A925" s="57" t="n">
        <v>25</v>
      </c>
      <c r="B925" s="57" t="s">
        <v>377</v>
      </c>
      <c r="C925" s="58" t="n">
        <v>701</v>
      </c>
      <c r="D925" s="62" t="s">
        <v>1610</v>
      </c>
      <c r="E925" s="57" t="n">
        <v>1965</v>
      </c>
      <c r="F925" s="57"/>
      <c r="G925" s="60" t="s">
        <v>1611</v>
      </c>
      <c r="H925" s="80"/>
      <c r="I925" s="81"/>
      <c r="J925" s="82"/>
    </row>
    <row r="926" s="26" customFormat="true" ht="15" hidden="false" customHeight="true" outlineLevel="0" collapsed="false">
      <c r="A926" s="57" t="n">
        <v>26</v>
      </c>
      <c r="B926" s="57" t="s">
        <v>647</v>
      </c>
      <c r="C926" s="58" t="n">
        <v>706</v>
      </c>
      <c r="D926" s="59" t="s">
        <v>1612</v>
      </c>
      <c r="E926" s="57" t="n">
        <v>1954</v>
      </c>
      <c r="F926" s="57"/>
      <c r="G926" s="60" t="s">
        <v>1613</v>
      </c>
      <c r="H926" s="80"/>
      <c r="I926" s="81"/>
      <c r="J926" s="82"/>
    </row>
    <row r="927" s="26" customFormat="true" ht="15" hidden="false" customHeight="true" outlineLevel="0" collapsed="false">
      <c r="A927" s="57" t="n">
        <v>27</v>
      </c>
      <c r="B927" s="57" t="s">
        <v>351</v>
      </c>
      <c r="C927" s="58" t="n">
        <v>709</v>
      </c>
      <c r="D927" s="62" t="s">
        <v>1614</v>
      </c>
      <c r="E927" s="57" t="n">
        <v>1960</v>
      </c>
      <c r="F927" s="57" t="s">
        <v>136</v>
      </c>
      <c r="G927" s="60" t="s">
        <v>20</v>
      </c>
      <c r="H927" s="80"/>
      <c r="I927" s="81"/>
      <c r="J927" s="82"/>
    </row>
    <row r="928" s="26" customFormat="true" ht="15" hidden="false" customHeight="true" outlineLevel="0" collapsed="false">
      <c r="A928" s="57" t="n">
        <v>28</v>
      </c>
      <c r="B928" s="57" t="s">
        <v>354</v>
      </c>
      <c r="C928" s="58" t="n">
        <v>739</v>
      </c>
      <c r="D928" s="62" t="s">
        <v>1615</v>
      </c>
      <c r="E928" s="57" t="n">
        <v>1975</v>
      </c>
      <c r="F928" s="57" t="s">
        <v>229</v>
      </c>
      <c r="G928" s="60" t="s">
        <v>1308</v>
      </c>
      <c r="H928" s="80"/>
      <c r="I928" s="81"/>
      <c r="J928" s="82"/>
    </row>
    <row r="929" s="26" customFormat="true" ht="15" hidden="false" customHeight="true" outlineLevel="0" collapsed="false">
      <c r="A929" s="57" t="n">
        <v>29</v>
      </c>
      <c r="B929" s="57" t="s">
        <v>354</v>
      </c>
      <c r="C929" s="58" t="n">
        <v>750</v>
      </c>
      <c r="D929" s="59" t="s">
        <v>1616</v>
      </c>
      <c r="E929" s="57" t="n">
        <v>1977</v>
      </c>
      <c r="F929" s="57"/>
      <c r="G929" s="60" t="s">
        <v>222</v>
      </c>
      <c r="H929" s="80"/>
      <c r="I929" s="81"/>
      <c r="J929" s="82"/>
    </row>
    <row r="930" s="26" customFormat="true" ht="15" hidden="false" customHeight="true" outlineLevel="0" collapsed="false">
      <c r="A930" s="57" t="n">
        <v>30</v>
      </c>
      <c r="B930" s="57" t="s">
        <v>315</v>
      </c>
      <c r="C930" s="58" t="n">
        <v>763</v>
      </c>
      <c r="D930" s="59" t="s">
        <v>1617</v>
      </c>
      <c r="E930" s="57" t="n">
        <v>1989</v>
      </c>
      <c r="F930" s="57"/>
      <c r="G930" s="60" t="s">
        <v>1618</v>
      </c>
      <c r="H930" s="80"/>
      <c r="I930" s="81"/>
      <c r="J930" s="82"/>
    </row>
    <row r="931" s="26" customFormat="true" ht="15" hidden="false" customHeight="true" outlineLevel="0" collapsed="false">
      <c r="A931" s="57" t="n">
        <v>31</v>
      </c>
      <c r="B931" s="57" t="s">
        <v>315</v>
      </c>
      <c r="C931" s="58" t="n">
        <v>764</v>
      </c>
      <c r="D931" s="62" t="s">
        <v>1619</v>
      </c>
      <c r="E931" s="57" t="n">
        <v>1988</v>
      </c>
      <c r="F931" s="57" t="s">
        <v>136</v>
      </c>
      <c r="G931" s="60" t="s">
        <v>1620</v>
      </c>
      <c r="H931" s="80"/>
      <c r="I931" s="81"/>
      <c r="J931" s="82"/>
    </row>
    <row r="932" s="26" customFormat="true" ht="15" hidden="false" customHeight="true" outlineLevel="0" collapsed="false">
      <c r="A932" s="57" t="n">
        <v>32</v>
      </c>
      <c r="B932" s="57" t="s">
        <v>315</v>
      </c>
      <c r="C932" s="58" t="n">
        <v>766</v>
      </c>
      <c r="D932" s="59" t="s">
        <v>1621</v>
      </c>
      <c r="E932" s="57" t="n">
        <v>1989</v>
      </c>
      <c r="F932" s="57" t="s">
        <v>136</v>
      </c>
      <c r="G932" s="60" t="s">
        <v>1622</v>
      </c>
      <c r="H932" s="80"/>
      <c r="I932" s="81"/>
      <c r="J932" s="82"/>
    </row>
    <row r="933" s="26" customFormat="true" ht="15" hidden="false" customHeight="true" outlineLevel="0" collapsed="false">
      <c r="A933" s="57" t="n">
        <v>33</v>
      </c>
      <c r="B933" s="57" t="s">
        <v>315</v>
      </c>
      <c r="C933" s="58" t="n">
        <v>767</v>
      </c>
      <c r="D933" s="59" t="s">
        <v>1623</v>
      </c>
      <c r="E933" s="57" t="n">
        <v>1987</v>
      </c>
      <c r="F933" s="57" t="s">
        <v>136</v>
      </c>
      <c r="G933" s="60" t="s">
        <v>1622</v>
      </c>
      <c r="H933" s="80"/>
      <c r="I933" s="81"/>
      <c r="J933" s="82"/>
    </row>
    <row r="934" s="26" customFormat="true" ht="15" hidden="false" customHeight="true" outlineLevel="0" collapsed="false">
      <c r="A934" s="57" t="n">
        <v>34</v>
      </c>
      <c r="B934" s="57" t="s">
        <v>785</v>
      </c>
      <c r="C934" s="58" t="n">
        <v>774</v>
      </c>
      <c r="D934" s="62" t="s">
        <v>1624</v>
      </c>
      <c r="E934" s="57" t="n">
        <v>1953</v>
      </c>
      <c r="F934" s="57" t="s">
        <v>229</v>
      </c>
      <c r="G934" s="60" t="s">
        <v>1019</v>
      </c>
      <c r="H934" s="80"/>
      <c r="I934" s="81"/>
      <c r="J934" s="82"/>
    </row>
    <row r="935" s="26" customFormat="true" ht="15" hidden="false" customHeight="true" outlineLevel="0" collapsed="false">
      <c r="A935" s="57" t="n">
        <v>35</v>
      </c>
      <c r="B935" s="57" t="s">
        <v>351</v>
      </c>
      <c r="C935" s="58" t="n">
        <v>805</v>
      </c>
      <c r="D935" s="59" t="s">
        <v>1625</v>
      </c>
      <c r="E935" s="57" t="n">
        <v>1959</v>
      </c>
      <c r="F935" s="57"/>
      <c r="G935" s="60" t="s">
        <v>20</v>
      </c>
      <c r="H935" s="80"/>
      <c r="I935" s="81"/>
      <c r="J935" s="82"/>
    </row>
    <row r="936" s="26" customFormat="true" ht="15" hidden="false" customHeight="true" outlineLevel="0" collapsed="false">
      <c r="A936" s="57" t="n">
        <v>36</v>
      </c>
      <c r="B936" s="57" t="s">
        <v>785</v>
      </c>
      <c r="C936" s="58" t="n">
        <v>808</v>
      </c>
      <c r="D936" s="62" t="s">
        <v>1626</v>
      </c>
      <c r="E936" s="57" t="n">
        <v>1949</v>
      </c>
      <c r="F936" s="57"/>
      <c r="G936" s="60" t="s">
        <v>1189</v>
      </c>
      <c r="H936" s="80"/>
      <c r="I936" s="81"/>
      <c r="J936" s="82"/>
    </row>
    <row r="937" s="26" customFormat="true" ht="15" hidden="false" customHeight="true" outlineLevel="0" collapsed="false">
      <c r="A937" s="57" t="n">
        <v>37</v>
      </c>
      <c r="B937" s="57" t="s">
        <v>785</v>
      </c>
      <c r="C937" s="58" t="n">
        <v>817</v>
      </c>
      <c r="D937" s="62" t="s">
        <v>1627</v>
      </c>
      <c r="E937" s="57" t="n">
        <v>1950</v>
      </c>
      <c r="F937" s="57" t="s">
        <v>229</v>
      </c>
      <c r="G937" s="60" t="s">
        <v>248</v>
      </c>
      <c r="H937" s="80"/>
      <c r="I937" s="81"/>
      <c r="J937" s="82"/>
    </row>
    <row r="938" s="26" customFormat="true" ht="15" hidden="false" customHeight="true" outlineLevel="0" collapsed="false">
      <c r="A938" s="57" t="n">
        <v>38</v>
      </c>
      <c r="B938" s="57" t="s">
        <v>1000</v>
      </c>
      <c r="C938" s="58" t="n">
        <v>831</v>
      </c>
      <c r="D938" s="59" t="s">
        <v>1628</v>
      </c>
      <c r="E938" s="57" t="n">
        <v>1938</v>
      </c>
      <c r="F938" s="57"/>
      <c r="G938" s="60" t="s">
        <v>260</v>
      </c>
      <c r="H938" s="80"/>
      <c r="I938" s="81"/>
      <c r="J938" s="82"/>
    </row>
    <row r="939" s="26" customFormat="true" ht="15" hidden="false" customHeight="true" outlineLevel="0" collapsed="false">
      <c r="A939" s="57" t="n">
        <v>39</v>
      </c>
      <c r="B939" s="63" t="s">
        <v>385</v>
      </c>
      <c r="C939" s="64" t="n">
        <v>859</v>
      </c>
      <c r="D939" s="65" t="s">
        <v>734</v>
      </c>
      <c r="E939" s="63" t="n">
        <v>1969</v>
      </c>
      <c r="F939" s="63" t="s">
        <v>66</v>
      </c>
      <c r="G939" s="66" t="s">
        <v>735</v>
      </c>
      <c r="H939" s="80"/>
      <c r="I939" s="81"/>
      <c r="J939" s="82"/>
    </row>
    <row r="940" s="26" customFormat="true" ht="15" hidden="false" customHeight="true" outlineLevel="0" collapsed="false">
      <c r="A940" s="57" t="n">
        <v>40</v>
      </c>
      <c r="B940" s="57" t="s">
        <v>351</v>
      </c>
      <c r="C940" s="58" t="n">
        <v>894</v>
      </c>
      <c r="D940" s="62" t="s">
        <v>588</v>
      </c>
      <c r="E940" s="57" t="n">
        <v>1961</v>
      </c>
      <c r="F940" s="57" t="s">
        <v>136</v>
      </c>
      <c r="G940" s="60" t="s">
        <v>1629</v>
      </c>
      <c r="H940" s="80"/>
      <c r="I940" s="81"/>
      <c r="J940" s="82"/>
    </row>
    <row r="941" s="26" customFormat="true" ht="15" hidden="false" customHeight="true" outlineLevel="0" collapsed="false">
      <c r="A941" s="57" t="n">
        <v>41</v>
      </c>
      <c r="B941" s="57" t="s">
        <v>315</v>
      </c>
      <c r="C941" s="58" t="n">
        <v>913</v>
      </c>
      <c r="D941" s="59" t="s">
        <v>1630</v>
      </c>
      <c r="E941" s="57" t="n">
        <v>1984</v>
      </c>
      <c r="F941" s="57"/>
      <c r="G941" s="60" t="s">
        <v>20</v>
      </c>
      <c r="H941" s="80"/>
      <c r="I941" s="81"/>
      <c r="J941" s="82"/>
    </row>
    <row r="942" s="26" customFormat="true" ht="15" hidden="false" customHeight="true" outlineLevel="0" collapsed="false">
      <c r="A942" s="57" t="n">
        <v>42</v>
      </c>
      <c r="B942" s="57" t="s">
        <v>647</v>
      </c>
      <c r="C942" s="58" t="n">
        <v>921</v>
      </c>
      <c r="D942" s="62" t="s">
        <v>1631</v>
      </c>
      <c r="E942" s="57" t="n">
        <v>1958</v>
      </c>
      <c r="F942" s="57"/>
      <c r="G942" s="60" t="s">
        <v>20</v>
      </c>
      <c r="H942" s="80"/>
      <c r="I942" s="81"/>
      <c r="J942" s="82"/>
    </row>
    <row r="943" s="26" customFormat="true" ht="15" hidden="false" customHeight="true" outlineLevel="0" collapsed="false">
      <c r="A943" s="57" t="n">
        <v>43</v>
      </c>
      <c r="B943" s="57" t="s">
        <v>785</v>
      </c>
      <c r="C943" s="58" t="n">
        <v>933</v>
      </c>
      <c r="D943" s="59" t="s">
        <v>1632</v>
      </c>
      <c r="E943" s="57" t="n">
        <v>1950</v>
      </c>
      <c r="F943" s="57" t="s">
        <v>136</v>
      </c>
      <c r="G943" s="60" t="s">
        <v>480</v>
      </c>
      <c r="H943" s="80"/>
      <c r="I943" s="81"/>
      <c r="J943" s="82"/>
    </row>
    <row r="944" s="26" customFormat="true" ht="15" hidden="false" customHeight="true" outlineLevel="0" collapsed="false">
      <c r="A944" s="57" t="n">
        <v>44</v>
      </c>
      <c r="B944" s="57" t="s">
        <v>785</v>
      </c>
      <c r="C944" s="58" t="n">
        <v>935</v>
      </c>
      <c r="D944" s="62" t="s">
        <v>1633</v>
      </c>
      <c r="E944" s="57" t="n">
        <v>1953</v>
      </c>
      <c r="F944" s="57"/>
      <c r="G944" s="60" t="s">
        <v>1634</v>
      </c>
      <c r="H944" s="80"/>
      <c r="I944" s="81"/>
      <c r="J944" s="82"/>
    </row>
    <row r="945" s="26" customFormat="true" ht="15" hidden="false" customHeight="true" outlineLevel="0" collapsed="false">
      <c r="A945" s="57" t="n">
        <v>45</v>
      </c>
      <c r="B945" s="57" t="s">
        <v>377</v>
      </c>
      <c r="C945" s="58" t="n">
        <v>942</v>
      </c>
      <c r="D945" s="59" t="s">
        <v>1635</v>
      </c>
      <c r="E945" s="57" t="n">
        <v>1968</v>
      </c>
      <c r="F945" s="57" t="s">
        <v>136</v>
      </c>
      <c r="G945" s="60" t="s">
        <v>268</v>
      </c>
      <c r="H945" s="80"/>
      <c r="I945" s="81"/>
      <c r="J945" s="82"/>
    </row>
    <row r="946" s="26" customFormat="true" ht="15" hidden="false" customHeight="true" outlineLevel="0" collapsed="false">
      <c r="A946" s="57" t="n">
        <v>46</v>
      </c>
      <c r="B946" s="57" t="s">
        <v>811</v>
      </c>
      <c r="C946" s="58" t="n">
        <v>944</v>
      </c>
      <c r="D946" s="62" t="s">
        <v>1636</v>
      </c>
      <c r="E946" s="57" t="n">
        <v>1948</v>
      </c>
      <c r="F946" s="57" t="s">
        <v>136</v>
      </c>
      <c r="G946" s="60" t="s">
        <v>20</v>
      </c>
      <c r="H946" s="80"/>
      <c r="I946" s="81"/>
      <c r="J946" s="82"/>
    </row>
    <row r="947" s="26" customFormat="true" ht="15" hidden="false" customHeight="true" outlineLevel="0" collapsed="false">
      <c r="A947" s="57" t="n">
        <v>47</v>
      </c>
      <c r="B947" s="57" t="s">
        <v>785</v>
      </c>
      <c r="C947" s="58" t="n">
        <v>958</v>
      </c>
      <c r="D947" s="59" t="s">
        <v>1637</v>
      </c>
      <c r="E947" s="57" t="n">
        <v>1949</v>
      </c>
      <c r="F947" s="57" t="s">
        <v>136</v>
      </c>
      <c r="G947" s="60" t="s">
        <v>1171</v>
      </c>
      <c r="H947" s="80"/>
      <c r="I947" s="81"/>
      <c r="J947" s="82"/>
    </row>
    <row r="948" s="26" customFormat="true" ht="15" hidden="false" customHeight="true" outlineLevel="0" collapsed="false">
      <c r="A948" s="57" t="n">
        <v>48</v>
      </c>
      <c r="B948" s="57" t="s">
        <v>315</v>
      </c>
      <c r="C948" s="58" t="n">
        <v>977</v>
      </c>
      <c r="D948" s="59" t="s">
        <v>1638</v>
      </c>
      <c r="E948" s="57" t="n">
        <v>1981</v>
      </c>
      <c r="F948" s="57" t="s">
        <v>86</v>
      </c>
      <c r="G948" s="60" t="s">
        <v>20</v>
      </c>
      <c r="H948" s="80"/>
      <c r="I948" s="81"/>
      <c r="J948" s="82"/>
    </row>
    <row r="949" s="26" customFormat="true" ht="15" hidden="false" customHeight="true" outlineLevel="0" collapsed="false">
      <c r="A949" s="57" t="n">
        <v>49</v>
      </c>
      <c r="B949" s="57" t="s">
        <v>811</v>
      </c>
      <c r="C949" s="58" t="n">
        <v>996</v>
      </c>
      <c r="D949" s="59" t="s">
        <v>1639</v>
      </c>
      <c r="E949" s="57" t="n">
        <v>1946</v>
      </c>
      <c r="F949" s="57"/>
      <c r="G949" s="60" t="s">
        <v>20</v>
      </c>
      <c r="H949" s="80"/>
      <c r="I949" s="81"/>
      <c r="J949" s="82"/>
    </row>
    <row r="950" s="26" customFormat="true" ht="15" hidden="false" customHeight="true" outlineLevel="0" collapsed="false">
      <c r="A950" s="57" t="n">
        <v>50</v>
      </c>
      <c r="B950" s="57" t="s">
        <v>811</v>
      </c>
      <c r="C950" s="58" t="n">
        <v>997</v>
      </c>
      <c r="D950" s="59" t="s">
        <v>380</v>
      </c>
      <c r="E950" s="57" t="n">
        <v>1945</v>
      </c>
      <c r="F950" s="57"/>
      <c r="G950" s="60" t="s">
        <v>20</v>
      </c>
      <c r="H950" s="80"/>
      <c r="I950" s="81"/>
      <c r="J950" s="82"/>
    </row>
    <row r="951" s="26" customFormat="true" ht="15" hidden="false" customHeight="true" outlineLevel="0" collapsed="false">
      <c r="A951" s="57" t="n">
        <v>51</v>
      </c>
      <c r="B951" s="63" t="s">
        <v>385</v>
      </c>
      <c r="C951" s="64" t="n">
        <v>1035</v>
      </c>
      <c r="D951" s="65" t="s">
        <v>1640</v>
      </c>
      <c r="E951" s="63" t="n">
        <v>1971</v>
      </c>
      <c r="F951" s="63"/>
      <c r="G951" s="66" t="s">
        <v>222</v>
      </c>
      <c r="H951" s="80"/>
      <c r="I951" s="81"/>
      <c r="J951" s="82"/>
    </row>
    <row r="952" s="83" customFormat="true" ht="23.25" hidden="false" customHeight="true" outlineLevel="0" collapsed="false">
      <c r="A952" s="83" t="s">
        <v>294</v>
      </c>
      <c r="B952" s="90"/>
      <c r="C952" s="162"/>
      <c r="D952" s="91"/>
      <c r="E952" s="90"/>
      <c r="F952" s="90"/>
      <c r="G952" s="92"/>
      <c r="H952" s="93"/>
      <c r="I952" s="93"/>
      <c r="J952" s="94"/>
    </row>
    <row r="953" s="83" customFormat="true" ht="15" hidden="false" customHeight="true" outlineLevel="0" collapsed="false">
      <c r="A953" s="71"/>
      <c r="B953" s="96"/>
      <c r="C953" s="159"/>
      <c r="D953" s="97"/>
      <c r="E953" s="96"/>
      <c r="F953" s="96"/>
      <c r="G953" s="98"/>
      <c r="H953" s="99"/>
      <c r="I953" s="99"/>
      <c r="J953" s="100"/>
    </row>
    <row r="954" customFormat="false" ht="8.2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s="26" customFormat="true" ht="21.75" hidden="false" customHeight="true" outlineLevel="0" collapsed="false">
      <c r="A955" s="101" t="s">
        <v>1641</v>
      </c>
      <c r="B955" s="101"/>
      <c r="C955" s="101"/>
      <c r="D955" s="102" t="s">
        <v>296</v>
      </c>
      <c r="E955" s="103" t="s">
        <v>297</v>
      </c>
      <c r="F955" s="103"/>
      <c r="G955" s="102" t="s">
        <v>298</v>
      </c>
      <c r="H955" s="102"/>
      <c r="I955" s="102"/>
      <c r="J955" s="102"/>
      <c r="L955" s="104"/>
      <c r="M955" s="104"/>
      <c r="N955" s="104"/>
      <c r="O955" s="104"/>
      <c r="P955" s="17"/>
      <c r="Q955" s="17"/>
      <c r="R955" s="105"/>
      <c r="S955" s="105"/>
      <c r="T955" s="105"/>
    </row>
    <row r="956" s="26" customFormat="true" ht="11.25" hidden="false" customHeight="true" outlineLevel="0" collapsed="false">
      <c r="A956" s="101" t="s">
        <v>299</v>
      </c>
      <c r="B956" s="101"/>
      <c r="C956" s="101"/>
      <c r="D956" s="106"/>
      <c r="E956" s="107" t="s">
        <v>300</v>
      </c>
      <c r="F956" s="107" t="s">
        <v>301</v>
      </c>
      <c r="G956" s="108" t="s">
        <v>302</v>
      </c>
      <c r="H956" s="109" t="s">
        <v>303</v>
      </c>
      <c r="I956" s="110" t="s">
        <v>304</v>
      </c>
      <c r="J956" s="110"/>
      <c r="L956" s="104"/>
      <c r="M956" s="104"/>
      <c r="N956" s="104"/>
      <c r="O956" s="104"/>
      <c r="P956" s="17"/>
      <c r="Q956" s="17"/>
      <c r="R956" s="105"/>
      <c r="S956" s="105"/>
      <c r="T956" s="105"/>
    </row>
    <row r="957" s="26" customFormat="true" ht="11.25" hidden="false" customHeight="true" outlineLevel="0" collapsed="false">
      <c r="A957" s="101"/>
      <c r="B957" s="101"/>
      <c r="C957" s="101"/>
      <c r="D957" s="111" t="s">
        <v>305</v>
      </c>
      <c r="E957" s="102" t="n">
        <v>-5</v>
      </c>
      <c r="F957" s="112" t="s">
        <v>306</v>
      </c>
      <c r="G957" s="108" t="s">
        <v>1642</v>
      </c>
      <c r="H957" s="113" t="s">
        <v>1643</v>
      </c>
      <c r="I957" s="114" t="s">
        <v>309</v>
      </c>
      <c r="J957" s="114"/>
      <c r="L957" s="104"/>
      <c r="M957" s="104"/>
      <c r="N957" s="104"/>
      <c r="O957" s="104"/>
      <c r="P957" s="23"/>
      <c r="Q957" s="23"/>
      <c r="R957" s="105"/>
      <c r="S957" s="105"/>
      <c r="T957" s="105"/>
    </row>
    <row r="958" s="26" customFormat="true" ht="11.25" hidden="false" customHeight="false" outlineLevel="0" collapsed="false">
      <c r="A958" s="25"/>
      <c r="B958" s="25"/>
      <c r="C958" s="163"/>
      <c r="D958" s="25"/>
      <c r="E958" s="25"/>
      <c r="F958" s="25"/>
      <c r="G958" s="25"/>
      <c r="H958" s="115"/>
      <c r="I958" s="115"/>
      <c r="J958" s="104"/>
      <c r="L958" s="104"/>
      <c r="M958" s="104"/>
      <c r="N958" s="104"/>
      <c r="O958" s="104"/>
      <c r="P958" s="23"/>
      <c r="Q958" s="23"/>
      <c r="R958" s="105"/>
      <c r="S958" s="105"/>
      <c r="T958" s="105"/>
    </row>
    <row r="959" s="165" customFormat="true" ht="12" hidden="false" customHeight="false" outlineLevel="0" collapsed="false">
      <c r="A959" s="164" t="s">
        <v>13</v>
      </c>
      <c r="B959" s="164"/>
      <c r="C959" s="164"/>
      <c r="D959" s="164"/>
      <c r="E959" s="164"/>
      <c r="F959" s="164"/>
      <c r="G959" s="164" t="s">
        <v>310</v>
      </c>
      <c r="H959" s="164"/>
      <c r="I959" s="164"/>
      <c r="J959" s="164"/>
      <c r="L959" s="166"/>
      <c r="M959" s="166"/>
      <c r="N959" s="166"/>
      <c r="O959" s="166"/>
      <c r="P959" s="167"/>
      <c r="Q959" s="167"/>
      <c r="R959" s="167"/>
      <c r="S959" s="167"/>
      <c r="T959" s="167"/>
    </row>
    <row r="960" s="165" customFormat="true" ht="36.75" hidden="false" customHeight="true" outlineLevel="0" collapsed="false">
      <c r="A960" s="168"/>
      <c r="B960" s="169"/>
      <c r="C960" s="170"/>
      <c r="D960" s="169"/>
      <c r="E960" s="169"/>
      <c r="F960" s="171"/>
      <c r="G960" s="168"/>
      <c r="H960" s="169"/>
      <c r="I960" s="169"/>
      <c r="J960" s="172"/>
      <c r="L960" s="166"/>
      <c r="M960" s="166"/>
      <c r="N960" s="166"/>
      <c r="O960" s="166"/>
      <c r="P960" s="167"/>
      <c r="Q960" s="167"/>
      <c r="R960" s="167"/>
      <c r="S960" s="167"/>
      <c r="T960" s="167"/>
    </row>
    <row r="961" s="165" customFormat="true" ht="28.5" hidden="false" customHeight="true" outlineLevel="0" collapsed="false">
      <c r="A961" s="173" t="s">
        <v>311</v>
      </c>
      <c r="B961" s="173"/>
      <c r="C961" s="173"/>
      <c r="D961" s="173"/>
      <c r="E961" s="173"/>
      <c r="F961" s="173"/>
      <c r="G961" s="173" t="s">
        <v>312</v>
      </c>
      <c r="H961" s="173"/>
      <c r="I961" s="173"/>
      <c r="J961" s="173"/>
      <c r="L961" s="166"/>
      <c r="M961" s="166"/>
      <c r="N961" s="166"/>
      <c r="O961" s="166"/>
      <c r="P961" s="167"/>
      <c r="Q961" s="167"/>
      <c r="R961" s="167"/>
      <c r="S961" s="167"/>
      <c r="T961" s="167"/>
    </row>
    <row r="962" s="26" customFormat="true" ht="15" hidden="false" customHeight="true" outlineLevel="0" collapsed="false">
      <c r="B962" s="123"/>
      <c r="C962" s="150"/>
      <c r="F962" s="123"/>
      <c r="H962" s="124"/>
      <c r="I962" s="124"/>
      <c r="J962" s="125"/>
    </row>
    <row r="963" s="26" customFormat="true" ht="15" hidden="false" customHeight="true" outlineLevel="0" collapsed="false">
      <c r="B963" s="123"/>
      <c r="C963" s="150"/>
      <c r="F963" s="123"/>
      <c r="H963" s="124"/>
      <c r="I963" s="124"/>
      <c r="J963" s="125"/>
    </row>
    <row r="964" customFormat="false" ht="12.75" hidden="false" customHeight="false" outlineLevel="0" collapsed="false">
      <c r="J964" s="1"/>
    </row>
    <row r="966" customFormat="false" ht="12.75" hidden="false" customHeight="false" outlineLevel="0" collapsed="false">
      <c r="B966" s="1"/>
      <c r="C966" s="174"/>
      <c r="D966" s="1"/>
      <c r="E966" s="1"/>
      <c r="F966" s="1"/>
      <c r="G966" s="1"/>
    </row>
    <row r="967" customFormat="false" ht="12.75" hidden="false" customHeight="false" outlineLevel="0" collapsed="false">
      <c r="B967" s="1"/>
      <c r="C967" s="174"/>
      <c r="D967" s="1"/>
      <c r="E967" s="1"/>
      <c r="F967" s="1"/>
      <c r="G967" s="1"/>
    </row>
    <row r="968" customFormat="false" ht="12.75" hidden="false" customHeight="false" outlineLevel="0" collapsed="false">
      <c r="B968" s="1"/>
      <c r="C968" s="174"/>
      <c r="D968" s="1"/>
      <c r="E968" s="1"/>
      <c r="F968" s="1"/>
      <c r="G968" s="1"/>
    </row>
    <row r="973" customFormat="false" ht="12.75" hidden="false" customHeight="false" outlineLevel="0" collapsed="false">
      <c r="B973" s="1"/>
      <c r="C973" s="174"/>
      <c r="D973" s="1"/>
      <c r="E973" s="1"/>
      <c r="F973" s="1"/>
      <c r="G973" s="1"/>
    </row>
    <row r="974" customFormat="false" ht="12.75" hidden="false" customHeight="false" outlineLevel="0" collapsed="false">
      <c r="B974" s="1"/>
      <c r="C974" s="174"/>
      <c r="D974" s="1"/>
      <c r="E974" s="1"/>
      <c r="F974" s="1"/>
      <c r="G974" s="1"/>
    </row>
    <row r="975" customFormat="false" ht="12.75" hidden="false" customHeight="false" outlineLevel="0" collapsed="false">
      <c r="B975" s="1"/>
      <c r="C975" s="174"/>
      <c r="D975" s="1"/>
      <c r="E975" s="1"/>
      <c r="F975" s="1"/>
      <c r="G975" s="1"/>
    </row>
    <row r="976" customFormat="false" ht="12.75" hidden="false" customHeight="false" outlineLevel="0" collapsed="false">
      <c r="B976" s="1"/>
      <c r="C976" s="174"/>
      <c r="D976" s="1"/>
      <c r="E976" s="1"/>
      <c r="F976" s="1"/>
      <c r="G976" s="1"/>
    </row>
    <row r="977" customFormat="false" ht="12.75" hidden="false" customHeight="false" outlineLevel="0" collapsed="false">
      <c r="B977" s="1"/>
      <c r="C977" s="174"/>
      <c r="D977" s="1"/>
      <c r="E977" s="1"/>
      <c r="F977" s="1"/>
      <c r="G977" s="1"/>
    </row>
    <row r="978" customFormat="false" ht="12.75" hidden="false" customHeight="false" outlineLevel="0" collapsed="false">
      <c r="B978" s="1"/>
      <c r="C978" s="174"/>
      <c r="D978" s="1"/>
      <c r="E978" s="1"/>
      <c r="F978" s="1"/>
      <c r="G978" s="1"/>
    </row>
    <row r="979" customFormat="false" ht="12.75" hidden="false" customHeight="false" outlineLevel="0" collapsed="false">
      <c r="B979" s="1"/>
      <c r="C979" s="174"/>
      <c r="D979" s="1"/>
      <c r="E979" s="1"/>
      <c r="F979" s="1"/>
      <c r="G979" s="1"/>
    </row>
    <row r="980" customFormat="false" ht="12.75" hidden="false" customHeight="false" outlineLevel="0" collapsed="false">
      <c r="B980" s="1"/>
      <c r="C980" s="174"/>
      <c r="D980" s="1"/>
      <c r="E980" s="1"/>
      <c r="F980" s="1"/>
      <c r="G980" s="1"/>
    </row>
    <row r="981" customFormat="false" ht="12.75" hidden="false" customHeight="false" outlineLevel="0" collapsed="false">
      <c r="B981" s="1"/>
      <c r="C981" s="174"/>
      <c r="D981" s="1"/>
      <c r="E981" s="1"/>
      <c r="F981" s="1"/>
      <c r="G981" s="1"/>
    </row>
    <row r="982" customFormat="false" ht="12.75" hidden="false" customHeight="false" outlineLevel="0" collapsed="false">
      <c r="B982" s="1"/>
      <c r="C982" s="174"/>
      <c r="D982" s="1"/>
      <c r="E982" s="1"/>
      <c r="F982" s="1"/>
      <c r="G982" s="1"/>
    </row>
    <row r="983" customFormat="false" ht="12.75" hidden="false" customHeight="false" outlineLevel="0" collapsed="false">
      <c r="B983" s="1"/>
      <c r="C983" s="174"/>
      <c r="D983" s="1"/>
      <c r="E983" s="1"/>
      <c r="F983" s="1"/>
      <c r="G983" s="1"/>
    </row>
    <row r="984" customFormat="false" ht="12.75" hidden="false" customHeight="false" outlineLevel="0" collapsed="false">
      <c r="B984" s="1"/>
      <c r="C984" s="174"/>
      <c r="D984" s="1"/>
      <c r="E984" s="1"/>
      <c r="F984" s="1"/>
      <c r="G984" s="1"/>
    </row>
    <row r="985" customFormat="false" ht="12.75" hidden="false" customHeight="false" outlineLevel="0" collapsed="false">
      <c r="B985" s="1"/>
      <c r="C985" s="174"/>
      <c r="D985" s="1"/>
      <c r="E985" s="1"/>
      <c r="F985" s="1"/>
      <c r="G985" s="1"/>
    </row>
    <row r="986" customFormat="false" ht="12.75" hidden="false" customHeight="false" outlineLevel="0" collapsed="false">
      <c r="B986" s="1"/>
      <c r="C986" s="174"/>
      <c r="D986" s="1"/>
      <c r="E986" s="1"/>
      <c r="F986" s="1"/>
      <c r="G986" s="1"/>
    </row>
    <row r="987" customFormat="false" ht="12.75" hidden="false" customHeight="false" outlineLevel="0" collapsed="false">
      <c r="B987" s="1"/>
      <c r="C987" s="174"/>
      <c r="D987" s="1"/>
      <c r="E987" s="1"/>
      <c r="F987" s="1"/>
      <c r="G987" s="1"/>
    </row>
    <row r="988" customFormat="false" ht="12.75" hidden="false" customHeight="false" outlineLevel="0" collapsed="false">
      <c r="B988" s="1"/>
      <c r="C988" s="174"/>
      <c r="D988" s="1"/>
      <c r="E988" s="1"/>
      <c r="F988" s="1"/>
      <c r="G988" s="1"/>
    </row>
    <row r="989" customFormat="false" ht="12.75" hidden="false" customHeight="false" outlineLevel="0" collapsed="false">
      <c r="B989" s="1"/>
      <c r="C989" s="174"/>
      <c r="D989" s="1"/>
      <c r="E989" s="1"/>
      <c r="F989" s="1"/>
      <c r="G989" s="1"/>
    </row>
    <row r="990" customFormat="false" ht="12.75" hidden="false" customHeight="false" outlineLevel="0" collapsed="false">
      <c r="B990" s="1"/>
      <c r="C990" s="174"/>
      <c r="D990" s="1"/>
      <c r="E990" s="1"/>
      <c r="F990" s="1"/>
      <c r="G990" s="1"/>
    </row>
    <row r="991" customFormat="false" ht="12.75" hidden="false" customHeight="false" outlineLevel="0" collapsed="false">
      <c r="B991" s="1"/>
      <c r="C991" s="174"/>
      <c r="D991" s="1"/>
      <c r="E991" s="1"/>
      <c r="F991" s="1"/>
      <c r="G991" s="1"/>
    </row>
    <row r="992" customFormat="false" ht="12.75" hidden="false" customHeight="false" outlineLevel="0" collapsed="false">
      <c r="B992" s="1"/>
      <c r="C992" s="174"/>
      <c r="D992" s="1"/>
      <c r="E992" s="1"/>
      <c r="F992" s="1"/>
      <c r="G992" s="1"/>
    </row>
    <row r="993" customFormat="false" ht="12.75" hidden="false" customHeight="false" outlineLevel="0" collapsed="false">
      <c r="B993" s="1"/>
      <c r="C993" s="174"/>
      <c r="D993" s="1"/>
      <c r="E993" s="1"/>
      <c r="F993" s="1"/>
      <c r="G993" s="1"/>
    </row>
    <row r="994" customFormat="false" ht="12.75" hidden="false" customHeight="false" outlineLevel="0" collapsed="false">
      <c r="B994" s="1"/>
      <c r="C994" s="174"/>
      <c r="D994" s="1"/>
      <c r="E994" s="1"/>
      <c r="F994" s="1"/>
      <c r="G994" s="1"/>
    </row>
    <row r="995" customFormat="false" ht="12.75" hidden="false" customHeight="false" outlineLevel="0" collapsed="false">
      <c r="B995" s="1"/>
      <c r="C995" s="174"/>
      <c r="D995" s="1"/>
      <c r="E995" s="1"/>
      <c r="F995" s="1"/>
      <c r="G995" s="1"/>
    </row>
    <row r="996" customFormat="false" ht="12.75" hidden="false" customHeight="false" outlineLevel="0" collapsed="false">
      <c r="B996" s="1"/>
      <c r="C996" s="174"/>
      <c r="D996" s="1"/>
      <c r="E996" s="1"/>
      <c r="F996" s="1"/>
      <c r="G996" s="1"/>
    </row>
    <row r="997" customFormat="false" ht="12.75" hidden="false" customHeight="false" outlineLevel="0" collapsed="false">
      <c r="B997" s="1"/>
      <c r="C997" s="174"/>
      <c r="D997" s="1"/>
      <c r="E997" s="1"/>
      <c r="F997" s="1"/>
      <c r="G997" s="1"/>
    </row>
    <row r="998" customFormat="false" ht="12.75" hidden="false" customHeight="false" outlineLevel="0" collapsed="false">
      <c r="B998" s="1"/>
      <c r="C998" s="174"/>
      <c r="D998" s="1"/>
      <c r="E998" s="1"/>
      <c r="F998" s="1"/>
      <c r="G998" s="1"/>
    </row>
    <row r="999" customFormat="false" ht="12.75" hidden="false" customHeight="false" outlineLevel="0" collapsed="false">
      <c r="B999" s="1"/>
      <c r="C999" s="174"/>
      <c r="D999" s="1"/>
      <c r="E999" s="1"/>
      <c r="F999" s="1"/>
      <c r="G999" s="1"/>
    </row>
    <row r="1000" customFormat="false" ht="12.75" hidden="false" customHeight="false" outlineLevel="0" collapsed="false">
      <c r="B1000" s="1"/>
      <c r="C1000" s="174"/>
      <c r="D1000" s="1"/>
      <c r="E1000" s="1"/>
      <c r="F1000" s="1"/>
      <c r="G1000" s="1"/>
    </row>
    <row r="1001" customFormat="false" ht="12.75" hidden="false" customHeight="false" outlineLevel="0" collapsed="false">
      <c r="B1001" s="1"/>
      <c r="C1001" s="174"/>
      <c r="D1001" s="1"/>
      <c r="E1001" s="1"/>
      <c r="F1001" s="1"/>
      <c r="G1001" s="1"/>
    </row>
    <row r="1002" customFormat="false" ht="12.75" hidden="false" customHeight="false" outlineLevel="0" collapsed="false">
      <c r="B1002" s="1"/>
      <c r="C1002" s="174"/>
      <c r="D1002" s="1"/>
      <c r="E1002" s="1"/>
      <c r="F1002" s="1"/>
      <c r="G1002" s="1"/>
    </row>
    <row r="1003" customFormat="false" ht="12.75" hidden="false" customHeight="false" outlineLevel="0" collapsed="false">
      <c r="B1003" s="1"/>
      <c r="C1003" s="174"/>
      <c r="D1003" s="1"/>
      <c r="E1003" s="1"/>
      <c r="F1003" s="1"/>
      <c r="G1003" s="1"/>
    </row>
    <row r="1004" customFormat="false" ht="12.75" hidden="false" customHeight="false" outlineLevel="0" collapsed="false">
      <c r="B1004" s="1"/>
      <c r="C1004" s="174"/>
      <c r="D1004" s="1"/>
      <c r="E1004" s="1"/>
      <c r="F1004" s="1"/>
      <c r="G1004" s="1"/>
    </row>
    <row r="1005" customFormat="false" ht="12.75" hidden="false" customHeight="false" outlineLevel="0" collapsed="false">
      <c r="B1005" s="1"/>
      <c r="C1005" s="174"/>
      <c r="D1005" s="1"/>
      <c r="E1005" s="1"/>
      <c r="F1005" s="1"/>
      <c r="G1005" s="1"/>
    </row>
    <row r="1006" customFormat="false" ht="12.75" hidden="false" customHeight="false" outlineLevel="0" collapsed="false">
      <c r="B1006" s="1"/>
      <c r="C1006" s="174"/>
      <c r="D1006" s="1"/>
      <c r="E1006" s="1"/>
      <c r="F1006" s="1"/>
      <c r="G1006" s="1"/>
    </row>
    <row r="1007" customFormat="false" ht="12.75" hidden="false" customHeight="false" outlineLevel="0" collapsed="false">
      <c r="B1007" s="1"/>
      <c r="C1007" s="174"/>
      <c r="D1007" s="1"/>
      <c r="E1007" s="1"/>
      <c r="F1007" s="1"/>
      <c r="G1007" s="1"/>
    </row>
    <row r="1008" customFormat="false" ht="12.75" hidden="false" customHeight="false" outlineLevel="0" collapsed="false">
      <c r="B1008" s="1"/>
      <c r="C1008" s="174"/>
      <c r="D1008" s="1"/>
      <c r="E1008" s="1"/>
      <c r="F1008" s="1"/>
      <c r="G1008" s="1"/>
    </row>
    <row r="1009" customFormat="false" ht="12.75" hidden="false" customHeight="false" outlineLevel="0" collapsed="false">
      <c r="B1009" s="1"/>
      <c r="C1009" s="174"/>
      <c r="D1009" s="1"/>
      <c r="E1009" s="1"/>
      <c r="F1009" s="1"/>
      <c r="G1009" s="1"/>
    </row>
    <row r="1010" customFormat="false" ht="12.75" hidden="false" customHeight="false" outlineLevel="0" collapsed="false">
      <c r="B1010" s="1"/>
      <c r="C1010" s="174"/>
      <c r="D1010" s="1"/>
      <c r="E1010" s="1"/>
      <c r="F1010" s="1"/>
      <c r="G1010" s="1"/>
    </row>
    <row r="1011" customFormat="false" ht="12.75" hidden="false" customHeight="false" outlineLevel="0" collapsed="false">
      <c r="B1011" s="1"/>
      <c r="C1011" s="174"/>
      <c r="D1011" s="1"/>
      <c r="E1011" s="1"/>
      <c r="F1011" s="1"/>
      <c r="G1011" s="1"/>
    </row>
    <row r="1012" customFormat="false" ht="12.75" hidden="false" customHeight="false" outlineLevel="0" collapsed="false">
      <c r="B1012" s="1"/>
      <c r="C1012" s="174"/>
      <c r="D1012" s="1"/>
      <c r="E1012" s="1"/>
      <c r="F1012" s="1"/>
      <c r="G1012" s="1"/>
    </row>
    <row r="1013" customFormat="false" ht="12.75" hidden="false" customHeight="false" outlineLevel="0" collapsed="false">
      <c r="B1013" s="1"/>
      <c r="C1013" s="174"/>
      <c r="D1013" s="1"/>
      <c r="E1013" s="1"/>
      <c r="F1013" s="1"/>
      <c r="G1013" s="1"/>
    </row>
    <row r="1014" customFormat="false" ht="12.75" hidden="false" customHeight="false" outlineLevel="0" collapsed="false">
      <c r="B1014" s="1"/>
      <c r="C1014" s="174"/>
      <c r="D1014" s="1"/>
      <c r="E1014" s="1"/>
      <c r="F1014" s="1"/>
      <c r="G1014" s="1"/>
    </row>
    <row r="1015" customFormat="false" ht="12.75" hidden="false" customHeight="false" outlineLevel="0" collapsed="false">
      <c r="B1015" s="1"/>
      <c r="C1015" s="174"/>
      <c r="D1015" s="1"/>
      <c r="E1015" s="1"/>
      <c r="F1015" s="1"/>
      <c r="G1015" s="1"/>
    </row>
    <row r="1016" customFormat="false" ht="12.75" hidden="false" customHeight="false" outlineLevel="0" collapsed="false">
      <c r="B1016" s="1"/>
      <c r="C1016" s="174"/>
      <c r="D1016" s="1"/>
      <c r="E1016" s="1"/>
      <c r="F1016" s="1"/>
      <c r="G1016" s="1"/>
    </row>
    <row r="1017" customFormat="false" ht="12.75" hidden="false" customHeight="false" outlineLevel="0" collapsed="false">
      <c r="B1017" s="1"/>
      <c r="C1017" s="174"/>
      <c r="D1017" s="1"/>
      <c r="E1017" s="1"/>
      <c r="F1017" s="1"/>
      <c r="G1017" s="1"/>
    </row>
    <row r="1018" customFormat="false" ht="12.75" hidden="false" customHeight="false" outlineLevel="0" collapsed="false">
      <c r="B1018" s="1"/>
      <c r="C1018" s="174"/>
      <c r="D1018" s="1"/>
      <c r="E1018" s="1"/>
      <c r="F1018" s="1"/>
      <c r="G1018" s="1"/>
    </row>
    <row r="1019" customFormat="false" ht="12.75" hidden="false" customHeight="false" outlineLevel="0" collapsed="false">
      <c r="B1019" s="1"/>
      <c r="C1019" s="174"/>
      <c r="D1019" s="1"/>
      <c r="E1019" s="1"/>
      <c r="F1019" s="1"/>
      <c r="G1019" s="1"/>
    </row>
    <row r="1020" customFormat="false" ht="12.75" hidden="false" customHeight="false" outlineLevel="0" collapsed="false">
      <c r="B1020" s="1"/>
      <c r="C1020" s="174"/>
      <c r="D1020" s="1"/>
      <c r="E1020" s="1"/>
      <c r="F1020" s="1"/>
      <c r="G1020" s="1"/>
    </row>
    <row r="1021" customFormat="false" ht="12.75" hidden="false" customHeight="false" outlineLevel="0" collapsed="false">
      <c r="B1021" s="1"/>
      <c r="C1021" s="174"/>
      <c r="D1021" s="1"/>
      <c r="E1021" s="1"/>
      <c r="F1021" s="1"/>
      <c r="G1021" s="1"/>
    </row>
    <row r="1022" customFormat="false" ht="12.75" hidden="false" customHeight="false" outlineLevel="0" collapsed="false">
      <c r="B1022" s="1"/>
      <c r="C1022" s="174"/>
      <c r="D1022" s="1"/>
      <c r="E1022" s="1"/>
      <c r="F1022" s="1"/>
      <c r="G1022" s="1"/>
    </row>
    <row r="1023" customFormat="false" ht="12.75" hidden="false" customHeight="false" outlineLevel="0" collapsed="false">
      <c r="B1023" s="1"/>
      <c r="C1023" s="174"/>
      <c r="D1023" s="1"/>
      <c r="E1023" s="1"/>
      <c r="F1023" s="1"/>
      <c r="G1023" s="1"/>
    </row>
    <row r="1024" customFormat="false" ht="12.75" hidden="false" customHeight="false" outlineLevel="0" collapsed="false">
      <c r="B1024" s="1"/>
      <c r="C1024" s="174"/>
      <c r="D1024" s="1"/>
      <c r="E1024" s="1"/>
      <c r="F1024" s="1"/>
      <c r="G1024" s="1"/>
    </row>
    <row r="1025" customFormat="false" ht="12.75" hidden="false" customHeight="false" outlineLevel="0" collapsed="false">
      <c r="B1025" s="1"/>
      <c r="C1025" s="174"/>
      <c r="D1025" s="1"/>
      <c r="E1025" s="1"/>
      <c r="F1025" s="1"/>
      <c r="G1025" s="1"/>
    </row>
    <row r="1026" customFormat="false" ht="12.75" hidden="false" customHeight="false" outlineLevel="0" collapsed="false">
      <c r="B1026" s="1"/>
      <c r="C1026" s="174"/>
      <c r="D1026" s="1"/>
      <c r="E1026" s="1"/>
      <c r="F1026" s="1"/>
      <c r="G1026" s="1"/>
    </row>
    <row r="1027" customFormat="false" ht="12.75" hidden="false" customHeight="false" outlineLevel="0" collapsed="false">
      <c r="B1027" s="1"/>
      <c r="C1027" s="174"/>
      <c r="D1027" s="1"/>
      <c r="E1027" s="1"/>
      <c r="F1027" s="1"/>
      <c r="G1027" s="1"/>
    </row>
    <row r="1028" customFormat="false" ht="12.75" hidden="false" customHeight="false" outlineLevel="0" collapsed="false">
      <c r="B1028" s="1"/>
      <c r="C1028" s="174"/>
      <c r="D1028" s="1"/>
      <c r="E1028" s="1"/>
      <c r="F1028" s="1"/>
      <c r="G1028" s="1"/>
    </row>
    <row r="1029" customFormat="false" ht="12.75" hidden="false" customHeight="false" outlineLevel="0" collapsed="false">
      <c r="B1029" s="1"/>
      <c r="C1029" s="174"/>
      <c r="D1029" s="1"/>
      <c r="E1029" s="1"/>
      <c r="F1029" s="1"/>
      <c r="G1029" s="1"/>
    </row>
    <row r="1030" customFormat="false" ht="12.75" hidden="false" customHeight="false" outlineLevel="0" collapsed="false">
      <c r="B1030" s="1"/>
      <c r="C1030" s="174"/>
      <c r="D1030" s="1"/>
      <c r="E1030" s="1"/>
      <c r="F1030" s="1"/>
      <c r="G1030" s="1"/>
    </row>
    <row r="1031" customFormat="false" ht="12.75" hidden="false" customHeight="false" outlineLevel="0" collapsed="false">
      <c r="B1031" s="1"/>
      <c r="C1031" s="174"/>
      <c r="D1031" s="1"/>
      <c r="E1031" s="1"/>
      <c r="F1031" s="1"/>
      <c r="G1031" s="1"/>
    </row>
    <row r="1032" customFormat="false" ht="12.75" hidden="false" customHeight="false" outlineLevel="0" collapsed="false">
      <c r="B1032" s="1"/>
      <c r="C1032" s="174"/>
      <c r="D1032" s="1"/>
      <c r="E1032" s="1"/>
      <c r="F1032" s="1"/>
      <c r="G1032" s="1"/>
    </row>
    <row r="1033" customFormat="false" ht="12.75" hidden="false" customHeight="false" outlineLevel="0" collapsed="false">
      <c r="B1033" s="1"/>
      <c r="C1033" s="174"/>
      <c r="D1033" s="1"/>
      <c r="E1033" s="1"/>
      <c r="F1033" s="1"/>
      <c r="G1033" s="1"/>
    </row>
    <row r="1034" customFormat="false" ht="12.75" hidden="false" customHeight="false" outlineLevel="0" collapsed="false">
      <c r="B1034" s="1"/>
      <c r="C1034" s="174"/>
      <c r="D1034" s="1"/>
      <c r="E1034" s="1"/>
      <c r="F1034" s="1"/>
      <c r="G1034" s="1"/>
    </row>
    <row r="1035" customFormat="false" ht="12.75" hidden="false" customHeight="false" outlineLevel="0" collapsed="false">
      <c r="B1035" s="1"/>
      <c r="C1035" s="174"/>
      <c r="D1035" s="1"/>
      <c r="E1035" s="1"/>
      <c r="F1035" s="1"/>
      <c r="G1035" s="1"/>
    </row>
    <row r="1036" customFormat="false" ht="12.75" hidden="false" customHeight="false" outlineLevel="0" collapsed="false">
      <c r="B1036" s="1"/>
      <c r="C1036" s="174"/>
      <c r="D1036" s="1"/>
      <c r="E1036" s="1"/>
      <c r="F1036" s="1"/>
      <c r="G1036" s="1"/>
    </row>
    <row r="1037" customFormat="false" ht="12.75" hidden="false" customHeight="false" outlineLevel="0" collapsed="false">
      <c r="B1037" s="1"/>
      <c r="C1037" s="174"/>
      <c r="D1037" s="1"/>
      <c r="E1037" s="1"/>
      <c r="F1037" s="1"/>
      <c r="G1037" s="1"/>
    </row>
    <row r="1038" customFormat="false" ht="12.75" hidden="false" customHeight="false" outlineLevel="0" collapsed="false">
      <c r="B1038" s="1"/>
      <c r="C1038" s="174"/>
      <c r="D1038" s="1"/>
      <c r="E1038" s="1"/>
      <c r="F1038" s="1"/>
      <c r="G1038" s="1"/>
    </row>
    <row r="1039" customFormat="false" ht="12.75" hidden="false" customHeight="false" outlineLevel="0" collapsed="false">
      <c r="B1039" s="1"/>
      <c r="C1039" s="174"/>
      <c r="D1039" s="1"/>
      <c r="E1039" s="1"/>
      <c r="F1039" s="1"/>
      <c r="G1039" s="1"/>
    </row>
    <row r="1040" customFormat="false" ht="12.75" hidden="false" customHeight="false" outlineLevel="0" collapsed="false">
      <c r="B1040" s="1"/>
      <c r="C1040" s="174"/>
      <c r="D1040" s="1"/>
      <c r="E1040" s="1"/>
      <c r="F1040" s="1"/>
      <c r="G1040" s="1"/>
    </row>
    <row r="1041" customFormat="false" ht="12.75" hidden="false" customHeight="false" outlineLevel="0" collapsed="false">
      <c r="B1041" s="1"/>
      <c r="C1041" s="174"/>
      <c r="D1041" s="1"/>
      <c r="E1041" s="1"/>
      <c r="F1041" s="1"/>
      <c r="G1041" s="1"/>
    </row>
    <row r="1042" customFormat="false" ht="12.75" hidden="false" customHeight="false" outlineLevel="0" collapsed="false">
      <c r="B1042" s="1"/>
      <c r="C1042" s="174"/>
      <c r="D1042" s="1"/>
      <c r="E1042" s="1"/>
      <c r="F1042" s="1"/>
      <c r="G1042" s="1"/>
    </row>
    <row r="1043" customFormat="false" ht="12.75" hidden="false" customHeight="false" outlineLevel="0" collapsed="false">
      <c r="B1043" s="1"/>
      <c r="C1043" s="174"/>
      <c r="D1043" s="1"/>
      <c r="E1043" s="1"/>
      <c r="F1043" s="1"/>
      <c r="G1043" s="1"/>
    </row>
    <row r="1044" customFormat="false" ht="12.75" hidden="false" customHeight="false" outlineLevel="0" collapsed="false">
      <c r="B1044" s="1"/>
      <c r="C1044" s="174"/>
      <c r="D1044" s="1"/>
      <c r="E1044" s="1"/>
      <c r="F1044" s="1"/>
      <c r="G1044" s="1"/>
    </row>
    <row r="1045" customFormat="false" ht="12.75" hidden="false" customHeight="false" outlineLevel="0" collapsed="false">
      <c r="B1045" s="1"/>
      <c r="C1045" s="174"/>
      <c r="D1045" s="1"/>
      <c r="E1045" s="1"/>
      <c r="F1045" s="1"/>
      <c r="G1045" s="1"/>
    </row>
    <row r="1046" customFormat="false" ht="12.75" hidden="false" customHeight="false" outlineLevel="0" collapsed="false">
      <c r="B1046" s="1"/>
      <c r="C1046" s="174"/>
      <c r="D1046" s="1"/>
      <c r="E1046" s="1"/>
      <c r="F1046" s="1"/>
      <c r="G1046" s="1"/>
    </row>
    <row r="1047" customFormat="false" ht="12.75" hidden="false" customHeight="false" outlineLevel="0" collapsed="false">
      <c r="B1047" s="1"/>
      <c r="C1047" s="174"/>
      <c r="D1047" s="1"/>
      <c r="E1047" s="1"/>
      <c r="F1047" s="1"/>
      <c r="G1047" s="1"/>
    </row>
    <row r="1048" customFormat="false" ht="12.75" hidden="false" customHeight="false" outlineLevel="0" collapsed="false">
      <c r="B1048" s="1"/>
      <c r="C1048" s="174"/>
      <c r="D1048" s="1"/>
      <c r="E1048" s="1"/>
      <c r="F1048" s="1"/>
      <c r="G1048" s="1"/>
    </row>
    <row r="1049" customFormat="false" ht="12.75" hidden="false" customHeight="false" outlineLevel="0" collapsed="false">
      <c r="B1049" s="1"/>
      <c r="C1049" s="174"/>
      <c r="D1049" s="1"/>
      <c r="E1049" s="1"/>
      <c r="F1049" s="1"/>
      <c r="G1049" s="1"/>
    </row>
    <row r="1050" customFormat="false" ht="12.75" hidden="false" customHeight="false" outlineLevel="0" collapsed="false">
      <c r="B1050" s="1"/>
      <c r="C1050" s="174"/>
      <c r="D1050" s="1"/>
      <c r="E1050" s="1"/>
      <c r="F1050" s="1"/>
      <c r="G1050" s="1"/>
    </row>
    <row r="1051" customFormat="false" ht="12.75" hidden="false" customHeight="false" outlineLevel="0" collapsed="false">
      <c r="B1051" s="1"/>
      <c r="C1051" s="174"/>
      <c r="D1051" s="1"/>
      <c r="E1051" s="1"/>
      <c r="F1051" s="1"/>
      <c r="G1051" s="1"/>
    </row>
    <row r="1052" customFormat="false" ht="12.75" hidden="false" customHeight="false" outlineLevel="0" collapsed="false">
      <c r="B1052" s="1"/>
      <c r="C1052" s="174"/>
      <c r="D1052" s="1"/>
      <c r="E1052" s="1"/>
      <c r="F1052" s="1"/>
      <c r="G1052" s="1"/>
    </row>
    <row r="1053" customFormat="false" ht="12.75" hidden="false" customHeight="false" outlineLevel="0" collapsed="false">
      <c r="B1053" s="1"/>
      <c r="C1053" s="174"/>
      <c r="D1053" s="1"/>
      <c r="E1053" s="1"/>
      <c r="F1053" s="1"/>
      <c r="G1053" s="1"/>
    </row>
    <row r="1054" customFormat="false" ht="12.75" hidden="false" customHeight="false" outlineLevel="0" collapsed="false">
      <c r="B1054" s="1"/>
      <c r="C1054" s="174"/>
      <c r="D1054" s="1"/>
      <c r="E1054" s="1"/>
      <c r="F1054" s="1"/>
      <c r="G1054" s="1"/>
    </row>
    <row r="1055" customFormat="false" ht="12.75" hidden="false" customHeight="false" outlineLevel="0" collapsed="false">
      <c r="B1055" s="1"/>
      <c r="C1055" s="174"/>
      <c r="D1055" s="1"/>
      <c r="E1055" s="1"/>
      <c r="F1055" s="1"/>
      <c r="G1055" s="1"/>
    </row>
    <row r="1056" customFormat="false" ht="12.75" hidden="false" customHeight="false" outlineLevel="0" collapsed="false">
      <c r="B1056" s="1"/>
      <c r="C1056" s="174"/>
      <c r="D1056" s="1"/>
      <c r="E1056" s="1"/>
      <c r="F1056" s="1"/>
      <c r="G1056" s="1"/>
    </row>
    <row r="1057" customFormat="false" ht="12.75" hidden="false" customHeight="false" outlineLevel="0" collapsed="false">
      <c r="B1057" s="1"/>
      <c r="C1057" s="174"/>
      <c r="D1057" s="1"/>
      <c r="E1057" s="1"/>
      <c r="F1057" s="1"/>
      <c r="G1057" s="1"/>
    </row>
    <row r="1058" customFormat="false" ht="12.75" hidden="false" customHeight="false" outlineLevel="0" collapsed="false">
      <c r="B1058" s="1"/>
      <c r="C1058" s="174"/>
      <c r="D1058" s="1"/>
      <c r="E1058" s="1"/>
      <c r="F1058" s="1"/>
      <c r="G1058" s="1"/>
    </row>
    <row r="1059" customFormat="false" ht="12.75" hidden="false" customHeight="false" outlineLevel="0" collapsed="false">
      <c r="B1059" s="1"/>
      <c r="C1059" s="174"/>
      <c r="D1059" s="1"/>
      <c r="E1059" s="1"/>
      <c r="F1059" s="1"/>
      <c r="G1059" s="1"/>
    </row>
    <row r="1060" customFormat="false" ht="12.75" hidden="false" customHeight="false" outlineLevel="0" collapsed="false">
      <c r="B1060" s="1"/>
      <c r="C1060" s="174"/>
      <c r="D1060" s="1"/>
      <c r="E1060" s="1"/>
      <c r="F1060" s="1"/>
      <c r="G1060" s="1"/>
    </row>
    <row r="1061" customFormat="false" ht="12.75" hidden="false" customHeight="false" outlineLevel="0" collapsed="false">
      <c r="B1061" s="1"/>
      <c r="C1061" s="174"/>
      <c r="D1061" s="1"/>
      <c r="E1061" s="1"/>
      <c r="F1061" s="1"/>
      <c r="G1061" s="1"/>
    </row>
    <row r="1062" customFormat="false" ht="12.75" hidden="false" customHeight="false" outlineLevel="0" collapsed="false">
      <c r="B1062" s="1"/>
      <c r="C1062" s="174"/>
      <c r="D1062" s="1"/>
      <c r="E1062" s="1"/>
      <c r="F1062" s="1"/>
      <c r="G1062" s="1"/>
    </row>
    <row r="1063" customFormat="false" ht="12.75" hidden="false" customHeight="false" outlineLevel="0" collapsed="false">
      <c r="B1063" s="1"/>
      <c r="C1063" s="174"/>
      <c r="D1063" s="1"/>
      <c r="E1063" s="1"/>
      <c r="F1063" s="1"/>
      <c r="G1063" s="1"/>
    </row>
    <row r="1064" customFormat="false" ht="12.75" hidden="false" customHeight="false" outlineLevel="0" collapsed="false">
      <c r="B1064" s="1"/>
      <c r="C1064" s="174"/>
      <c r="D1064" s="1"/>
      <c r="E1064" s="1"/>
      <c r="F1064" s="1"/>
      <c r="G1064" s="1"/>
    </row>
    <row r="1065" customFormat="false" ht="12.75" hidden="false" customHeight="false" outlineLevel="0" collapsed="false">
      <c r="B1065" s="1"/>
      <c r="C1065" s="174"/>
      <c r="D1065" s="1"/>
      <c r="E1065" s="1"/>
      <c r="F1065" s="1"/>
      <c r="G1065" s="1"/>
    </row>
    <row r="1066" customFormat="false" ht="12.75" hidden="false" customHeight="false" outlineLevel="0" collapsed="false">
      <c r="B1066" s="1"/>
      <c r="C1066" s="174"/>
      <c r="D1066" s="1"/>
      <c r="E1066" s="1"/>
      <c r="F1066" s="1"/>
      <c r="G1066" s="1"/>
    </row>
    <row r="1067" customFormat="false" ht="12.75" hidden="false" customHeight="false" outlineLevel="0" collapsed="false">
      <c r="B1067" s="1"/>
      <c r="C1067" s="174"/>
      <c r="D1067" s="1"/>
      <c r="E1067" s="1"/>
      <c r="F1067" s="1"/>
      <c r="G1067" s="1"/>
    </row>
    <row r="1068" customFormat="false" ht="12.75" hidden="false" customHeight="false" outlineLevel="0" collapsed="false">
      <c r="B1068" s="1"/>
      <c r="C1068" s="174"/>
      <c r="D1068" s="1"/>
      <c r="E1068" s="1"/>
      <c r="F1068" s="1"/>
      <c r="G1068" s="1"/>
    </row>
    <row r="1069" customFormat="false" ht="12.75" hidden="false" customHeight="false" outlineLevel="0" collapsed="false">
      <c r="B1069" s="1"/>
      <c r="C1069" s="174"/>
      <c r="D1069" s="1"/>
      <c r="E1069" s="1"/>
      <c r="F1069" s="1"/>
      <c r="G1069" s="1"/>
    </row>
    <row r="1070" customFormat="false" ht="12.75" hidden="false" customHeight="false" outlineLevel="0" collapsed="false">
      <c r="B1070" s="1"/>
      <c r="C1070" s="174"/>
      <c r="D1070" s="1"/>
      <c r="E1070" s="1"/>
      <c r="F1070" s="1"/>
      <c r="G1070" s="1"/>
    </row>
    <row r="1071" customFormat="false" ht="12.75" hidden="false" customHeight="false" outlineLevel="0" collapsed="false">
      <c r="B1071" s="1"/>
      <c r="C1071" s="174"/>
      <c r="D1071" s="1"/>
      <c r="E1071" s="1"/>
      <c r="F1071" s="1"/>
      <c r="G1071" s="1"/>
    </row>
    <row r="1072" customFormat="false" ht="12.75" hidden="false" customHeight="false" outlineLevel="0" collapsed="false">
      <c r="B1072" s="1"/>
      <c r="C1072" s="174"/>
      <c r="D1072" s="1"/>
      <c r="E1072" s="1"/>
      <c r="F1072" s="1"/>
      <c r="G1072" s="1"/>
    </row>
    <row r="1073" customFormat="false" ht="12.75" hidden="false" customHeight="false" outlineLevel="0" collapsed="false">
      <c r="B1073" s="1"/>
      <c r="C1073" s="174"/>
      <c r="D1073" s="1"/>
      <c r="E1073" s="1"/>
      <c r="F1073" s="1"/>
      <c r="G1073" s="1"/>
    </row>
    <row r="1074" customFormat="false" ht="12.75" hidden="false" customHeight="false" outlineLevel="0" collapsed="false">
      <c r="B1074" s="1"/>
      <c r="C1074" s="174"/>
      <c r="D1074" s="1"/>
      <c r="E1074" s="1"/>
      <c r="F1074" s="1"/>
      <c r="G1074" s="1"/>
    </row>
    <row r="1075" customFormat="false" ht="12.75" hidden="false" customHeight="false" outlineLevel="0" collapsed="false">
      <c r="B1075" s="1"/>
      <c r="C1075" s="174"/>
      <c r="D1075" s="1"/>
      <c r="E1075" s="1"/>
      <c r="F1075" s="1"/>
      <c r="G1075" s="1"/>
    </row>
    <row r="1076" customFormat="false" ht="12.75" hidden="false" customHeight="false" outlineLevel="0" collapsed="false">
      <c r="B1076" s="1"/>
      <c r="C1076" s="174"/>
      <c r="D1076" s="1"/>
      <c r="E1076" s="1"/>
      <c r="F1076" s="1"/>
      <c r="G1076" s="1"/>
    </row>
    <row r="1077" customFormat="false" ht="12.75" hidden="false" customHeight="false" outlineLevel="0" collapsed="false">
      <c r="B1077" s="1"/>
      <c r="C1077" s="174"/>
      <c r="D1077" s="1"/>
      <c r="E1077" s="1"/>
      <c r="F1077" s="1"/>
      <c r="G1077" s="1"/>
    </row>
    <row r="1078" customFormat="false" ht="12.75" hidden="false" customHeight="false" outlineLevel="0" collapsed="false">
      <c r="B1078" s="1"/>
      <c r="C1078" s="174"/>
      <c r="D1078" s="1"/>
      <c r="E1078" s="1"/>
      <c r="F1078" s="1"/>
      <c r="G1078" s="1"/>
    </row>
    <row r="1079" customFormat="false" ht="12.75" hidden="false" customHeight="false" outlineLevel="0" collapsed="false">
      <c r="B1079" s="1"/>
      <c r="C1079" s="174"/>
      <c r="D1079" s="1"/>
      <c r="E1079" s="1"/>
      <c r="F1079" s="1"/>
      <c r="G1079" s="1"/>
    </row>
    <row r="1080" customFormat="false" ht="12.75" hidden="false" customHeight="false" outlineLevel="0" collapsed="false">
      <c r="B1080" s="1"/>
      <c r="C1080" s="174"/>
      <c r="D1080" s="1"/>
      <c r="E1080" s="1"/>
      <c r="F1080" s="1"/>
      <c r="G1080" s="1"/>
    </row>
    <row r="1081" customFormat="false" ht="12.75" hidden="false" customHeight="false" outlineLevel="0" collapsed="false">
      <c r="B1081" s="1"/>
      <c r="C1081" s="174"/>
      <c r="D1081" s="1"/>
      <c r="E1081" s="1"/>
      <c r="F1081" s="1"/>
      <c r="G1081" s="1"/>
    </row>
    <row r="1082" customFormat="false" ht="12.75" hidden="false" customHeight="false" outlineLevel="0" collapsed="false">
      <c r="B1082" s="1"/>
      <c r="C1082" s="174"/>
      <c r="D1082" s="1"/>
      <c r="E1082" s="1"/>
      <c r="F1082" s="1"/>
      <c r="G1082" s="1"/>
    </row>
    <row r="1083" customFormat="false" ht="12.75" hidden="false" customHeight="false" outlineLevel="0" collapsed="false">
      <c r="B1083" s="1"/>
      <c r="C1083" s="174"/>
      <c r="D1083" s="1"/>
      <c r="E1083" s="1"/>
      <c r="F1083" s="1"/>
      <c r="G1083" s="1"/>
    </row>
    <row r="1084" customFormat="false" ht="12.75" hidden="false" customHeight="false" outlineLevel="0" collapsed="false">
      <c r="B1084" s="1"/>
      <c r="C1084" s="174"/>
      <c r="D1084" s="1"/>
      <c r="E1084" s="1"/>
      <c r="F1084" s="1"/>
      <c r="G1084" s="1"/>
    </row>
    <row r="1085" customFormat="false" ht="12.75" hidden="false" customHeight="false" outlineLevel="0" collapsed="false">
      <c r="B1085" s="1"/>
      <c r="C1085" s="174"/>
      <c r="D1085" s="1"/>
      <c r="E1085" s="1"/>
      <c r="F1085" s="1"/>
      <c r="G1085" s="1"/>
    </row>
    <row r="1086" customFormat="false" ht="12.75" hidden="false" customHeight="false" outlineLevel="0" collapsed="false">
      <c r="B1086" s="1"/>
      <c r="C1086" s="174"/>
      <c r="D1086" s="1"/>
      <c r="E1086" s="1"/>
      <c r="F1086" s="1"/>
      <c r="G1086" s="1"/>
    </row>
    <row r="1087" customFormat="false" ht="12.75" hidden="false" customHeight="false" outlineLevel="0" collapsed="false">
      <c r="B1087" s="1"/>
      <c r="C1087" s="174"/>
      <c r="D1087" s="1"/>
      <c r="E1087" s="1"/>
      <c r="F1087" s="1"/>
      <c r="G1087" s="1"/>
    </row>
    <row r="1088" customFormat="false" ht="12.75" hidden="false" customHeight="false" outlineLevel="0" collapsed="false">
      <c r="B1088" s="1"/>
      <c r="C1088" s="174"/>
      <c r="D1088" s="1"/>
      <c r="E1088" s="1"/>
      <c r="F1088" s="1"/>
      <c r="G1088" s="1"/>
    </row>
    <row r="1089" customFormat="false" ht="12.75" hidden="false" customHeight="false" outlineLevel="0" collapsed="false">
      <c r="B1089" s="1"/>
      <c r="C1089" s="174"/>
      <c r="D1089" s="1"/>
      <c r="E1089" s="1"/>
      <c r="F1089" s="1"/>
      <c r="G1089" s="1"/>
    </row>
    <row r="1090" customFormat="false" ht="12.75" hidden="false" customHeight="false" outlineLevel="0" collapsed="false">
      <c r="B1090" s="1"/>
      <c r="C1090" s="174"/>
      <c r="D1090" s="1"/>
      <c r="E1090" s="1"/>
      <c r="F1090" s="1"/>
      <c r="G1090" s="1"/>
    </row>
    <row r="1091" customFormat="false" ht="12.75" hidden="false" customHeight="false" outlineLevel="0" collapsed="false">
      <c r="B1091" s="1"/>
      <c r="C1091" s="174"/>
      <c r="D1091" s="1"/>
      <c r="E1091" s="1"/>
      <c r="F1091" s="1"/>
      <c r="G1091" s="1"/>
    </row>
    <row r="1092" customFormat="false" ht="12.75" hidden="false" customHeight="false" outlineLevel="0" collapsed="false">
      <c r="B1092" s="1"/>
      <c r="C1092" s="174"/>
      <c r="D1092" s="1"/>
      <c r="E1092" s="1"/>
      <c r="F1092" s="1"/>
      <c r="G1092" s="1"/>
    </row>
    <row r="1093" customFormat="false" ht="12.75" hidden="false" customHeight="false" outlineLevel="0" collapsed="false">
      <c r="B1093" s="1"/>
      <c r="C1093" s="174"/>
      <c r="D1093" s="1"/>
      <c r="E1093" s="1"/>
      <c r="F1093" s="1"/>
      <c r="G1093" s="1"/>
    </row>
    <row r="1094" customFormat="false" ht="12.75" hidden="false" customHeight="false" outlineLevel="0" collapsed="false">
      <c r="B1094" s="1"/>
      <c r="C1094" s="174"/>
      <c r="D1094" s="1"/>
      <c r="E1094" s="1"/>
      <c r="F1094" s="1"/>
      <c r="G1094" s="1"/>
    </row>
    <row r="1095" customFormat="false" ht="12.75" hidden="false" customHeight="false" outlineLevel="0" collapsed="false">
      <c r="B1095" s="1"/>
      <c r="C1095" s="174"/>
      <c r="D1095" s="1"/>
      <c r="E1095" s="1"/>
      <c r="F1095" s="1"/>
      <c r="G1095" s="1"/>
    </row>
    <row r="1096" customFormat="false" ht="12.75" hidden="false" customHeight="false" outlineLevel="0" collapsed="false">
      <c r="B1096" s="1"/>
      <c r="C1096" s="174"/>
      <c r="D1096" s="1"/>
      <c r="E1096" s="1"/>
      <c r="F1096" s="1"/>
      <c r="G1096" s="1"/>
    </row>
    <row r="1097" customFormat="false" ht="12.75" hidden="false" customHeight="false" outlineLevel="0" collapsed="false">
      <c r="B1097" s="1"/>
      <c r="C1097" s="174"/>
      <c r="D1097" s="1"/>
      <c r="E1097" s="1"/>
      <c r="F1097" s="1"/>
      <c r="G1097" s="1"/>
    </row>
    <row r="1098" customFormat="false" ht="12.75" hidden="false" customHeight="false" outlineLevel="0" collapsed="false">
      <c r="B1098" s="1"/>
      <c r="C1098" s="174"/>
      <c r="D1098" s="1"/>
      <c r="E1098" s="1"/>
      <c r="F1098" s="1"/>
      <c r="G1098" s="1"/>
    </row>
    <row r="1099" customFormat="false" ht="12.75" hidden="false" customHeight="false" outlineLevel="0" collapsed="false">
      <c r="B1099" s="1"/>
      <c r="C1099" s="174"/>
      <c r="D1099" s="1"/>
      <c r="E1099" s="1"/>
      <c r="F1099" s="1"/>
      <c r="G1099" s="1"/>
    </row>
    <row r="1100" customFormat="false" ht="12.75" hidden="false" customHeight="false" outlineLevel="0" collapsed="false">
      <c r="B1100" s="1"/>
      <c r="C1100" s="174"/>
      <c r="D1100" s="1"/>
      <c r="E1100" s="1"/>
      <c r="F1100" s="1"/>
      <c r="G1100" s="1"/>
    </row>
    <row r="1101" customFormat="false" ht="12.75" hidden="false" customHeight="false" outlineLevel="0" collapsed="false">
      <c r="B1101" s="1"/>
      <c r="C1101" s="174"/>
      <c r="D1101" s="1"/>
      <c r="E1101" s="1"/>
      <c r="F1101" s="1"/>
      <c r="G1101" s="1"/>
    </row>
    <row r="1102" customFormat="false" ht="12.75" hidden="false" customHeight="false" outlineLevel="0" collapsed="false">
      <c r="B1102" s="1"/>
      <c r="C1102" s="174"/>
      <c r="D1102" s="1"/>
      <c r="E1102" s="1"/>
      <c r="F1102" s="1"/>
      <c r="G1102" s="1"/>
    </row>
    <row r="1103" customFormat="false" ht="12.75" hidden="false" customHeight="false" outlineLevel="0" collapsed="false">
      <c r="B1103" s="1"/>
      <c r="C1103" s="174"/>
      <c r="D1103" s="1"/>
      <c r="E1103" s="1"/>
      <c r="F1103" s="1"/>
      <c r="G1103" s="1"/>
    </row>
    <row r="1104" customFormat="false" ht="12.75" hidden="false" customHeight="false" outlineLevel="0" collapsed="false">
      <c r="B1104" s="1"/>
      <c r="C1104" s="174"/>
      <c r="D1104" s="1"/>
      <c r="E1104" s="1"/>
      <c r="F1104" s="1"/>
      <c r="G1104" s="1"/>
    </row>
    <row r="1105" customFormat="false" ht="12.75" hidden="false" customHeight="false" outlineLevel="0" collapsed="false">
      <c r="B1105" s="1"/>
      <c r="C1105" s="174"/>
      <c r="D1105" s="1"/>
      <c r="E1105" s="1"/>
      <c r="F1105" s="1"/>
      <c r="G1105" s="1"/>
    </row>
    <row r="1106" customFormat="false" ht="12.75" hidden="false" customHeight="false" outlineLevel="0" collapsed="false">
      <c r="B1106" s="1"/>
      <c r="C1106" s="174"/>
      <c r="D1106" s="1"/>
      <c r="E1106" s="1"/>
      <c r="F1106" s="1"/>
      <c r="G1106" s="1"/>
    </row>
    <row r="1107" customFormat="false" ht="12.75" hidden="false" customHeight="false" outlineLevel="0" collapsed="false">
      <c r="B1107" s="1"/>
      <c r="C1107" s="174"/>
      <c r="D1107" s="1"/>
      <c r="E1107" s="1"/>
      <c r="F1107" s="1"/>
      <c r="G1107" s="1"/>
    </row>
    <row r="1108" customFormat="false" ht="12.75" hidden="false" customHeight="false" outlineLevel="0" collapsed="false">
      <c r="B1108" s="1"/>
      <c r="C1108" s="174"/>
      <c r="D1108" s="1"/>
      <c r="E1108" s="1"/>
      <c r="F1108" s="1"/>
      <c r="G1108" s="1"/>
    </row>
    <row r="1109" customFormat="false" ht="12.75" hidden="false" customHeight="false" outlineLevel="0" collapsed="false">
      <c r="B1109" s="1"/>
      <c r="C1109" s="174"/>
      <c r="D1109" s="1"/>
      <c r="E1109" s="1"/>
      <c r="F1109" s="1"/>
      <c r="G1109" s="1"/>
    </row>
    <row r="1110" customFormat="false" ht="12.75" hidden="false" customHeight="false" outlineLevel="0" collapsed="false">
      <c r="B1110" s="1"/>
      <c r="C1110" s="174"/>
      <c r="D1110" s="1"/>
      <c r="E1110" s="1"/>
      <c r="F1110" s="1"/>
      <c r="G1110" s="1"/>
    </row>
    <row r="1111" customFormat="false" ht="12.75" hidden="false" customHeight="false" outlineLevel="0" collapsed="false">
      <c r="B1111" s="1"/>
      <c r="C1111" s="174"/>
      <c r="D1111" s="1"/>
      <c r="E1111" s="1"/>
      <c r="F1111" s="1"/>
      <c r="G1111" s="1"/>
    </row>
    <row r="1112" customFormat="false" ht="12.75" hidden="false" customHeight="false" outlineLevel="0" collapsed="false">
      <c r="B1112" s="1"/>
      <c r="C1112" s="174"/>
      <c r="D1112" s="1"/>
      <c r="E1112" s="1"/>
      <c r="F1112" s="1"/>
      <c r="G1112" s="1"/>
    </row>
    <row r="1113" customFormat="false" ht="12.75" hidden="false" customHeight="false" outlineLevel="0" collapsed="false">
      <c r="B1113" s="1"/>
      <c r="C1113" s="174"/>
      <c r="D1113" s="1"/>
      <c r="E1113" s="1"/>
      <c r="F1113" s="1"/>
      <c r="G1113" s="1"/>
    </row>
    <row r="1114" customFormat="false" ht="12.75" hidden="false" customHeight="false" outlineLevel="0" collapsed="false">
      <c r="B1114" s="1"/>
      <c r="C1114" s="174"/>
      <c r="D1114" s="1"/>
      <c r="E1114" s="1"/>
      <c r="F1114" s="1"/>
      <c r="G1114" s="1"/>
    </row>
    <row r="1115" customFormat="false" ht="12.75" hidden="false" customHeight="false" outlineLevel="0" collapsed="false">
      <c r="B1115" s="1"/>
      <c r="C1115" s="174"/>
      <c r="D1115" s="1"/>
      <c r="E1115" s="1"/>
      <c r="F1115" s="1"/>
      <c r="G1115" s="1"/>
    </row>
    <row r="1116" customFormat="false" ht="12.75" hidden="false" customHeight="false" outlineLevel="0" collapsed="false">
      <c r="B1116" s="1"/>
      <c r="C1116" s="174"/>
      <c r="D1116" s="1"/>
      <c r="E1116" s="1"/>
      <c r="F1116" s="1"/>
      <c r="G1116" s="1"/>
    </row>
    <row r="1117" customFormat="false" ht="12.75" hidden="false" customHeight="false" outlineLevel="0" collapsed="false">
      <c r="B1117" s="1"/>
      <c r="C1117" s="174"/>
      <c r="D1117" s="1"/>
      <c r="E1117" s="1"/>
      <c r="F1117" s="1"/>
      <c r="G1117" s="1"/>
    </row>
    <row r="1118" customFormat="false" ht="12.75" hidden="false" customHeight="false" outlineLevel="0" collapsed="false">
      <c r="B1118" s="1"/>
      <c r="C1118" s="174"/>
      <c r="D1118" s="1"/>
      <c r="E1118" s="1"/>
      <c r="F1118" s="1"/>
      <c r="G1118" s="1"/>
    </row>
    <row r="1119" customFormat="false" ht="12.75" hidden="false" customHeight="false" outlineLevel="0" collapsed="false">
      <c r="B1119" s="1"/>
      <c r="C1119" s="174"/>
      <c r="D1119" s="1"/>
      <c r="E1119" s="1"/>
      <c r="F1119" s="1"/>
      <c r="G1119" s="1"/>
    </row>
  </sheetData>
  <mergeCells count="22">
    <mergeCell ref="A1:J1"/>
    <mergeCell ref="A2:J2"/>
    <mergeCell ref="A3:J3"/>
    <mergeCell ref="A4:J4"/>
    <mergeCell ref="B6:J6"/>
    <mergeCell ref="B7:J7"/>
    <mergeCell ref="A10:J10"/>
    <mergeCell ref="A12:J12"/>
    <mergeCell ref="A15:F15"/>
    <mergeCell ref="G15:J15"/>
    <mergeCell ref="H836:J836"/>
    <mergeCell ref="A900:J900"/>
    <mergeCell ref="A955:C955"/>
    <mergeCell ref="E955:F955"/>
    <mergeCell ref="G955:J955"/>
    <mergeCell ref="A956:C957"/>
    <mergeCell ref="I956:J956"/>
    <mergeCell ref="I957:J957"/>
    <mergeCell ref="A959:F959"/>
    <mergeCell ref="G959:J959"/>
    <mergeCell ref="A961:F961"/>
    <mergeCell ref="G961:J961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7"/>
  <sheetViews>
    <sheetView showFormulas="false" showGridLines="true" showRowColHeaders="true" showZeros="true" rightToLeft="false" tabSelected="true" showOutlineSymbols="true" defaultGridColor="true" view="normal" topLeftCell="A1085" colorId="64" zoomScale="100" zoomScaleNormal="100" zoomScalePageLayoutView="100" workbookViewId="0">
      <selection pane="topLeft" activeCell="G1116" activeCellId="0" sqref="G1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56"/>
    <col collapsed="false" customWidth="true" hidden="false" outlineLevel="0" max="3" min="3" style="3" width="6.13"/>
    <col collapsed="false" customWidth="true" hidden="false" outlineLevel="0" max="4" min="4" style="4" width="26.99"/>
    <col collapsed="false" customWidth="true" hidden="false" outlineLevel="0" max="5" min="5" style="2" width="6.28"/>
    <col collapsed="false" customWidth="true" hidden="false" outlineLevel="0" max="6" min="6" style="2" width="8.99"/>
    <col collapsed="false" customWidth="true" hidden="false" outlineLevel="0" max="7" min="7" style="4" width="41.42"/>
    <col collapsed="false" customWidth="false" hidden="false" outlineLevel="0" max="8" min="8" style="5" width="9.14"/>
    <col collapsed="false" customWidth="true" hidden="false" outlineLevel="0" max="9" min="9" style="6" width="8.56"/>
    <col collapsed="false" customWidth="false" hidden="false" outlineLevel="0" max="257" min="10" style="1" width="9.14"/>
  </cols>
  <sheetData>
    <row r="1" s="8" customFormat="true" ht="20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0.2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20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20.2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6.75" hidden="false" customHeight="true" outlineLevel="0" collapsed="false">
      <c r="A5" s="2"/>
      <c r="D5" s="2"/>
      <c r="G5" s="2"/>
      <c r="I5" s="5"/>
    </row>
    <row r="6" customFormat="false" ht="20.25" hidden="false" customHeight="false" outlineLevel="0" collapsed="false">
      <c r="A6" s="2"/>
      <c r="B6" s="9" t="s">
        <v>4</v>
      </c>
      <c r="C6" s="9"/>
      <c r="D6" s="9"/>
      <c r="E6" s="9"/>
      <c r="F6" s="9"/>
      <c r="G6" s="9"/>
      <c r="H6" s="9"/>
      <c r="I6" s="9"/>
      <c r="J6" s="6"/>
    </row>
    <row r="7" customFormat="false" ht="20.25" hidden="false" customHeight="false" outlineLevel="0" collapsed="false">
      <c r="A7" s="10"/>
      <c r="B7" s="11" t="s">
        <v>5</v>
      </c>
      <c r="C7" s="11"/>
      <c r="D7" s="11"/>
      <c r="E7" s="11"/>
      <c r="F7" s="11"/>
      <c r="G7" s="11"/>
      <c r="H7" s="11"/>
      <c r="I7" s="11"/>
      <c r="J7" s="6"/>
    </row>
    <row r="8" customFormat="false" ht="4.5" hidden="false" customHeight="true" outlineLevel="0" collapsed="false">
      <c r="A8" s="2"/>
      <c r="C8" s="2"/>
      <c r="D8" s="3"/>
      <c r="G8" s="2"/>
      <c r="H8" s="2"/>
      <c r="I8" s="5"/>
      <c r="J8" s="6"/>
    </row>
    <row r="9" customFormat="false" ht="12.75" hidden="false" customHeight="false" outlineLevel="0" collapsed="false">
      <c r="A9" s="2"/>
      <c r="C9" s="2"/>
      <c r="D9" s="3"/>
      <c r="G9" s="2"/>
      <c r="I9" s="12" t="s">
        <v>6</v>
      </c>
      <c r="J9" s="6"/>
    </row>
    <row r="10" customFormat="false" ht="20.25" hidden="false" customHeight="false" outlineLevel="0" collapsed="false">
      <c r="A10" s="7" t="s">
        <v>1644</v>
      </c>
      <c r="B10" s="7"/>
      <c r="C10" s="7"/>
      <c r="D10" s="7"/>
      <c r="E10" s="7"/>
      <c r="F10" s="7"/>
      <c r="G10" s="7"/>
      <c r="H10" s="7"/>
      <c r="I10" s="7"/>
      <c r="J10" s="6"/>
    </row>
    <row r="11" customFormat="false" ht="8.25" hidden="false" customHeight="true" outlineLevel="0" collapsed="false">
      <c r="A11" s="2"/>
      <c r="C11" s="2"/>
      <c r="D11" s="3"/>
      <c r="G11" s="2"/>
      <c r="I11" s="2"/>
      <c r="J11" s="6"/>
    </row>
    <row r="12" customFormat="false" ht="20.2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6"/>
    </row>
    <row r="13" customFormat="false" ht="12.75" hidden="false" customHeight="false" outlineLevel="0" collapsed="false">
      <c r="D13" s="2"/>
      <c r="G13" s="2"/>
      <c r="I13" s="12" t="s">
        <v>9</v>
      </c>
    </row>
    <row r="14" customFormat="false" ht="12.75" hidden="false" customHeight="false" outlineLevel="0" collapsed="false">
      <c r="D14" s="1"/>
      <c r="G14" s="1"/>
      <c r="I14" s="12" t="s">
        <v>314</v>
      </c>
    </row>
    <row r="15" customFormat="false" ht="14.25" hidden="false" customHeight="true" outlineLevel="0" collapsed="false">
      <c r="A15" s="175" t="s">
        <v>11</v>
      </c>
      <c r="B15" s="175"/>
      <c r="C15" s="175"/>
      <c r="D15" s="175"/>
      <c r="E15" s="175"/>
      <c r="F15" s="175"/>
      <c r="G15" s="176" t="s">
        <v>12</v>
      </c>
      <c r="H15" s="176"/>
      <c r="I15" s="176"/>
    </row>
    <row r="16" s="134" customFormat="true" ht="11.25" hidden="false" customHeight="false" outlineLevel="0" collapsed="false">
      <c r="A16" s="177" t="s">
        <v>13</v>
      </c>
      <c r="B16" s="178"/>
      <c r="C16" s="179"/>
      <c r="D16" s="180"/>
      <c r="E16" s="181" t="s">
        <v>14</v>
      </c>
      <c r="F16" s="182" t="s">
        <v>15</v>
      </c>
      <c r="G16" s="183" t="s">
        <v>16</v>
      </c>
      <c r="H16" s="180"/>
      <c r="I16" s="184" t="s">
        <v>17</v>
      </c>
    </row>
    <row r="17" s="133" customFormat="true" ht="11.25" hidden="false" customHeight="false" outlineLevel="0" collapsed="false">
      <c r="A17" s="28" t="s">
        <v>18</v>
      </c>
      <c r="B17" s="29"/>
      <c r="C17" s="30"/>
      <c r="D17" s="31"/>
      <c r="E17" s="129" t="s">
        <v>19</v>
      </c>
      <c r="F17" s="33" t="s">
        <v>20</v>
      </c>
      <c r="G17" s="130" t="s">
        <v>21</v>
      </c>
      <c r="H17" s="31"/>
      <c r="I17" s="135" t="s">
        <v>22</v>
      </c>
    </row>
    <row r="18" s="133" customFormat="true" ht="11.25" hidden="false" customHeight="false" outlineLevel="0" collapsed="false">
      <c r="A18" s="28" t="s">
        <v>23</v>
      </c>
      <c r="B18" s="29"/>
      <c r="C18" s="30"/>
      <c r="D18" s="31"/>
      <c r="E18" s="129" t="s">
        <v>24</v>
      </c>
      <c r="F18" s="33" t="s">
        <v>25</v>
      </c>
      <c r="G18" s="130" t="s">
        <v>26</v>
      </c>
      <c r="H18" s="31"/>
      <c r="I18" s="135" t="s">
        <v>27</v>
      </c>
    </row>
    <row r="19" s="133" customFormat="true" ht="11.25" hidden="false" customHeight="false" outlineLevel="0" collapsed="false">
      <c r="A19" s="28" t="s">
        <v>28</v>
      </c>
      <c r="B19" s="29"/>
      <c r="C19" s="30"/>
      <c r="D19" s="31"/>
      <c r="E19" s="129" t="s">
        <v>29</v>
      </c>
      <c r="F19" s="33" t="s">
        <v>20</v>
      </c>
      <c r="G19" s="130" t="s">
        <v>30</v>
      </c>
      <c r="H19" s="31"/>
      <c r="I19" s="135" t="s">
        <v>31</v>
      </c>
    </row>
    <row r="20" s="133" customFormat="true" ht="11.25" hidden="false" customHeight="false" outlineLevel="0" collapsed="false">
      <c r="A20" s="28" t="s">
        <v>32</v>
      </c>
      <c r="B20" s="29"/>
      <c r="C20" s="30"/>
      <c r="D20" s="31"/>
      <c r="E20" s="32" t="s">
        <v>33</v>
      </c>
      <c r="F20" s="33" t="s">
        <v>20</v>
      </c>
      <c r="G20" s="130" t="s">
        <v>34</v>
      </c>
      <c r="H20" s="31"/>
      <c r="I20" s="135" t="s">
        <v>35</v>
      </c>
    </row>
    <row r="21" s="133" customFormat="true" ht="11.25" hidden="false" customHeight="false" outlineLevel="0" collapsed="false">
      <c r="A21" s="136"/>
      <c r="B21" s="137"/>
      <c r="C21" s="139"/>
      <c r="D21" s="139"/>
      <c r="E21" s="139"/>
      <c r="F21" s="140"/>
      <c r="G21" s="141" t="s">
        <v>36</v>
      </c>
      <c r="H21" s="139"/>
      <c r="I21" s="143" t="n">
        <v>2</v>
      </c>
    </row>
    <row r="22" customFormat="false" ht="6.75" hidden="false" customHeight="true" outlineLevel="0" collapsed="false">
      <c r="D22" s="1"/>
      <c r="E22" s="1"/>
      <c r="F22" s="1"/>
      <c r="G22" s="1"/>
    </row>
    <row r="23" s="26" customFormat="true" ht="12" hidden="false" customHeight="true" outlineLevel="0" collapsed="false">
      <c r="A23" s="41" t="s">
        <v>37</v>
      </c>
      <c r="B23" s="41" t="s">
        <v>38</v>
      </c>
      <c r="C23" s="41" t="s">
        <v>39</v>
      </c>
      <c r="D23" s="42"/>
      <c r="E23" s="41" t="s">
        <v>40</v>
      </c>
      <c r="F23" s="41" t="s">
        <v>1645</v>
      </c>
      <c r="G23" s="43"/>
      <c r="H23" s="44" t="s">
        <v>1646</v>
      </c>
      <c r="I23" s="41" t="s">
        <v>43</v>
      </c>
    </row>
    <row r="24" s="26" customFormat="true" ht="12" hidden="false" customHeight="true" outlineLevel="0" collapsed="false">
      <c r="A24" s="45" t="s">
        <v>45</v>
      </c>
      <c r="B24" s="45" t="s">
        <v>46</v>
      </c>
      <c r="C24" s="46" t="s">
        <v>47</v>
      </c>
      <c r="D24" s="45" t="s">
        <v>48</v>
      </c>
      <c r="E24" s="45" t="s">
        <v>49</v>
      </c>
      <c r="F24" s="45" t="s">
        <v>1647</v>
      </c>
      <c r="G24" s="47" t="s">
        <v>51</v>
      </c>
      <c r="H24" s="48"/>
      <c r="I24" s="49" t="s">
        <v>53</v>
      </c>
    </row>
    <row r="25" s="26" customFormat="true" ht="12" hidden="false" customHeight="true" outlineLevel="0" collapsed="false">
      <c r="A25" s="45"/>
      <c r="B25" s="45"/>
      <c r="C25" s="45" t="s">
        <v>55</v>
      </c>
      <c r="D25" s="50"/>
      <c r="E25" s="45"/>
      <c r="F25" s="45" t="s">
        <v>56</v>
      </c>
      <c r="G25" s="51"/>
      <c r="H25" s="48"/>
      <c r="I25" s="45" t="s">
        <v>57</v>
      </c>
    </row>
    <row r="26" s="26" customFormat="true" ht="12" hidden="false" customHeight="true" outlineLevel="0" collapsed="false">
      <c r="A26" s="52"/>
      <c r="B26" s="53"/>
      <c r="C26" s="53"/>
      <c r="D26" s="54"/>
      <c r="E26" s="53"/>
      <c r="F26" s="53" t="s">
        <v>59</v>
      </c>
      <c r="G26" s="55"/>
      <c r="H26" s="56"/>
      <c r="I26" s="53" t="s">
        <v>60</v>
      </c>
    </row>
    <row r="27" customFormat="false" ht="4.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26" customFormat="true" ht="15" hidden="false" customHeight="true" outlineLevel="0" collapsed="false">
      <c r="A28" s="57" t="n">
        <v>1</v>
      </c>
      <c r="B28" s="57" t="s">
        <v>62</v>
      </c>
      <c r="C28" s="58" t="n">
        <v>255</v>
      </c>
      <c r="D28" s="59" t="s">
        <v>63</v>
      </c>
      <c r="E28" s="57" t="n">
        <v>1974</v>
      </c>
      <c r="F28" s="57" t="s">
        <v>64</v>
      </c>
      <c r="G28" s="60" t="s">
        <v>65</v>
      </c>
      <c r="H28" s="61" t="n">
        <v>0.102733796296296</v>
      </c>
      <c r="I28" s="61" t="n">
        <v>0</v>
      </c>
    </row>
    <row r="29" s="26" customFormat="true" ht="15" hidden="false" customHeight="true" outlineLevel="0" collapsed="false">
      <c r="A29" s="57" t="n">
        <v>2</v>
      </c>
      <c r="B29" s="57" t="s">
        <v>62</v>
      </c>
      <c r="C29" s="58" t="n">
        <v>264</v>
      </c>
      <c r="D29" s="59" t="s">
        <v>67</v>
      </c>
      <c r="E29" s="57" t="n">
        <v>1980</v>
      </c>
      <c r="F29" s="57" t="s">
        <v>64</v>
      </c>
      <c r="G29" s="60" t="s">
        <v>68</v>
      </c>
      <c r="H29" s="61" t="n">
        <v>0.103523148148148</v>
      </c>
      <c r="I29" s="61" t="n">
        <f aca="false">H29-$H$28</f>
        <v>0.000789351851851852</v>
      </c>
    </row>
    <row r="30" s="26" customFormat="true" ht="15" hidden="false" customHeight="true" outlineLevel="0" collapsed="false">
      <c r="A30" s="53" t="n">
        <v>3</v>
      </c>
      <c r="B30" s="57" t="s">
        <v>62</v>
      </c>
      <c r="C30" s="58" t="n">
        <v>252</v>
      </c>
      <c r="D30" s="59" t="s">
        <v>69</v>
      </c>
      <c r="E30" s="57" t="n">
        <v>1984</v>
      </c>
      <c r="F30" s="57" t="s">
        <v>66</v>
      </c>
      <c r="G30" s="60" t="s">
        <v>70</v>
      </c>
      <c r="H30" s="61" t="n">
        <v>0.104240740740741</v>
      </c>
      <c r="I30" s="61" t="n">
        <f aca="false">H30-$H$28</f>
        <v>0.00150694444444444</v>
      </c>
    </row>
    <row r="31" s="26" customFormat="true" ht="15" hidden="false" customHeight="true" outlineLevel="0" collapsed="false">
      <c r="A31" s="57" t="n">
        <v>4</v>
      </c>
      <c r="B31" s="57" t="s">
        <v>62</v>
      </c>
      <c r="C31" s="58" t="n">
        <v>251</v>
      </c>
      <c r="D31" s="59" t="s">
        <v>71</v>
      </c>
      <c r="E31" s="57" t="n">
        <v>1972</v>
      </c>
      <c r="F31" s="57" t="s">
        <v>64</v>
      </c>
      <c r="G31" s="60" t="s">
        <v>72</v>
      </c>
      <c r="H31" s="61" t="n">
        <v>0.104509259259259</v>
      </c>
      <c r="I31" s="61" t="n">
        <f aca="false">H31-$H$28</f>
        <v>0.00177546296296296</v>
      </c>
    </row>
    <row r="32" s="26" customFormat="true" ht="15" hidden="false" customHeight="true" outlineLevel="0" collapsed="false">
      <c r="A32" s="53" t="n">
        <v>5</v>
      </c>
      <c r="B32" s="57" t="s">
        <v>62</v>
      </c>
      <c r="C32" s="58" t="n">
        <v>261</v>
      </c>
      <c r="D32" s="185" t="s">
        <v>73</v>
      </c>
      <c r="E32" s="57" t="n">
        <v>1976</v>
      </c>
      <c r="F32" s="57" t="s">
        <v>64</v>
      </c>
      <c r="G32" s="60" t="s">
        <v>74</v>
      </c>
      <c r="H32" s="61" t="n">
        <v>0.106233796296296</v>
      </c>
      <c r="I32" s="61" t="n">
        <f aca="false">H32-$H$28</f>
        <v>0.0035</v>
      </c>
    </row>
    <row r="33" s="26" customFormat="true" ht="15" hidden="false" customHeight="true" outlineLevel="0" collapsed="false">
      <c r="A33" s="57" t="n">
        <v>6</v>
      </c>
      <c r="B33" s="57" t="s">
        <v>62</v>
      </c>
      <c r="C33" s="58" t="n">
        <v>257</v>
      </c>
      <c r="D33" s="62" t="s">
        <v>75</v>
      </c>
      <c r="E33" s="57" t="n">
        <v>1985</v>
      </c>
      <c r="F33" s="57" t="s">
        <v>66</v>
      </c>
      <c r="G33" s="60" t="s">
        <v>70</v>
      </c>
      <c r="H33" s="61" t="n">
        <v>0.107178240740741</v>
      </c>
      <c r="I33" s="61" t="n">
        <f aca="false">H33-$H$28</f>
        <v>0.00444444444444444</v>
      </c>
    </row>
    <row r="34" s="26" customFormat="true" ht="15" hidden="false" customHeight="true" outlineLevel="0" collapsed="false">
      <c r="A34" s="53" t="n">
        <v>7</v>
      </c>
      <c r="B34" s="57" t="s">
        <v>62</v>
      </c>
      <c r="C34" s="58" t="n">
        <v>256</v>
      </c>
      <c r="D34" s="62" t="s">
        <v>76</v>
      </c>
      <c r="E34" s="57" t="n">
        <v>1987</v>
      </c>
      <c r="F34" s="57" t="s">
        <v>66</v>
      </c>
      <c r="G34" s="60" t="s">
        <v>77</v>
      </c>
      <c r="H34" s="61" t="n">
        <v>0.10778125</v>
      </c>
      <c r="I34" s="61" t="n">
        <f aca="false">H34-$H$28</f>
        <v>0.0050474537037037</v>
      </c>
    </row>
    <row r="35" s="26" customFormat="true" ht="15" hidden="false" customHeight="true" outlineLevel="0" collapsed="false">
      <c r="A35" s="57" t="n">
        <v>8</v>
      </c>
      <c r="B35" s="57" t="s">
        <v>62</v>
      </c>
      <c r="C35" s="58" t="n">
        <v>262</v>
      </c>
      <c r="D35" s="59" t="s">
        <v>78</v>
      </c>
      <c r="E35" s="57" t="n">
        <v>1979</v>
      </c>
      <c r="F35" s="57" t="s">
        <v>66</v>
      </c>
      <c r="G35" s="60" t="s">
        <v>79</v>
      </c>
      <c r="H35" s="61" t="n">
        <v>0.108670833333333</v>
      </c>
      <c r="I35" s="61" t="n">
        <f aca="false">H35-$H$28</f>
        <v>0.00593703703703704</v>
      </c>
    </row>
    <row r="36" s="26" customFormat="true" ht="15" hidden="false" customHeight="true" outlineLevel="0" collapsed="false">
      <c r="A36" s="53" t="n">
        <v>9</v>
      </c>
      <c r="B36" s="57" t="s">
        <v>62</v>
      </c>
      <c r="C36" s="58" t="n">
        <v>260</v>
      </c>
      <c r="D36" s="62" t="s">
        <v>80</v>
      </c>
      <c r="E36" s="57" t="n">
        <v>1976</v>
      </c>
      <c r="F36" s="57" t="s">
        <v>64</v>
      </c>
      <c r="G36" s="60" t="s">
        <v>81</v>
      </c>
      <c r="H36" s="61" t="n">
        <v>0.10889375</v>
      </c>
      <c r="I36" s="61" t="n">
        <f aca="false">H36-$H$28</f>
        <v>0.0061599537037037</v>
      </c>
    </row>
    <row r="37" s="26" customFormat="true" ht="15" hidden="false" customHeight="true" outlineLevel="0" collapsed="false">
      <c r="A37" s="57" t="n">
        <v>10</v>
      </c>
      <c r="B37" s="57" t="s">
        <v>62</v>
      </c>
      <c r="C37" s="58" t="n">
        <v>263</v>
      </c>
      <c r="D37" s="59" t="s">
        <v>82</v>
      </c>
      <c r="E37" s="57" t="n">
        <v>1965</v>
      </c>
      <c r="F37" s="57" t="s">
        <v>66</v>
      </c>
      <c r="G37" s="60" t="s">
        <v>83</v>
      </c>
      <c r="H37" s="61" t="n">
        <v>0.108900925925926</v>
      </c>
      <c r="I37" s="61" t="n">
        <f aca="false">H37-$H$28</f>
        <v>0.00616712962962963</v>
      </c>
    </row>
    <row r="38" s="26" customFormat="true" ht="15" hidden="false" customHeight="true" outlineLevel="0" collapsed="false">
      <c r="A38" s="53" t="n">
        <v>11</v>
      </c>
      <c r="B38" s="57" t="s">
        <v>62</v>
      </c>
      <c r="C38" s="58" t="n">
        <v>281</v>
      </c>
      <c r="D38" s="59" t="s">
        <v>84</v>
      </c>
      <c r="E38" s="57" t="n">
        <v>1971</v>
      </c>
      <c r="F38" s="57" t="s">
        <v>66</v>
      </c>
      <c r="G38" s="60" t="s">
        <v>85</v>
      </c>
      <c r="H38" s="61" t="n">
        <v>0.110499189814815</v>
      </c>
      <c r="I38" s="61" t="n">
        <f aca="false">H38-$H$28</f>
        <v>0.00776539351851852</v>
      </c>
    </row>
    <row r="39" s="26" customFormat="true" ht="15" hidden="false" customHeight="true" outlineLevel="0" collapsed="false">
      <c r="A39" s="57" t="n">
        <v>12</v>
      </c>
      <c r="B39" s="63" t="s">
        <v>62</v>
      </c>
      <c r="C39" s="64" t="n">
        <v>286</v>
      </c>
      <c r="D39" s="65" t="s">
        <v>87</v>
      </c>
      <c r="E39" s="63" t="n">
        <v>1985</v>
      </c>
      <c r="F39" s="63" t="s">
        <v>66</v>
      </c>
      <c r="G39" s="66" t="s">
        <v>88</v>
      </c>
      <c r="H39" s="61" t="n">
        <v>0.111950462962963</v>
      </c>
      <c r="I39" s="61" t="n">
        <f aca="false">H39-$H$28</f>
        <v>0.00921666666666667</v>
      </c>
    </row>
    <row r="40" s="26" customFormat="true" ht="15" hidden="false" customHeight="true" outlineLevel="0" collapsed="false">
      <c r="A40" s="53" t="n">
        <v>13</v>
      </c>
      <c r="B40" s="57" t="s">
        <v>62</v>
      </c>
      <c r="C40" s="58" t="n">
        <v>258</v>
      </c>
      <c r="D40" s="62" t="s">
        <v>92</v>
      </c>
      <c r="E40" s="57" t="n">
        <v>1987</v>
      </c>
      <c r="F40" s="57" t="s">
        <v>66</v>
      </c>
      <c r="G40" s="60" t="s">
        <v>93</v>
      </c>
      <c r="H40" s="61" t="n">
        <v>0.11331412037037</v>
      </c>
      <c r="I40" s="61" t="n">
        <f aca="false">H40-$H$28</f>
        <v>0.0105803240740741</v>
      </c>
    </row>
    <row r="41" s="26" customFormat="true" ht="15" hidden="false" customHeight="true" outlineLevel="0" collapsed="false">
      <c r="A41" s="57" t="n">
        <v>14</v>
      </c>
      <c r="B41" s="57" t="s">
        <v>62</v>
      </c>
      <c r="C41" s="58" t="n">
        <v>273</v>
      </c>
      <c r="D41" s="62" t="s">
        <v>97</v>
      </c>
      <c r="E41" s="57" t="n">
        <v>1985</v>
      </c>
      <c r="F41" s="57" t="s">
        <v>66</v>
      </c>
      <c r="G41" s="60" t="s">
        <v>98</v>
      </c>
      <c r="H41" s="61" t="n">
        <v>0.113716203703704</v>
      </c>
      <c r="I41" s="61" t="n">
        <f aca="false">H41-$H$28</f>
        <v>0.0109824074074074</v>
      </c>
    </row>
    <row r="42" s="26" customFormat="true" ht="15" hidden="false" customHeight="true" outlineLevel="0" collapsed="false">
      <c r="A42" s="53" t="n">
        <v>15</v>
      </c>
      <c r="B42" s="57" t="s">
        <v>62</v>
      </c>
      <c r="C42" s="58" t="n">
        <v>312</v>
      </c>
      <c r="D42" s="62" t="s">
        <v>99</v>
      </c>
      <c r="E42" s="57" t="n">
        <v>1986</v>
      </c>
      <c r="F42" s="57" t="s">
        <v>86</v>
      </c>
      <c r="G42" s="60" t="s">
        <v>100</v>
      </c>
      <c r="H42" s="61" t="n">
        <v>0.113919791666667</v>
      </c>
      <c r="I42" s="61" t="n">
        <f aca="false">H42-$H$28</f>
        <v>0.0111859953703704</v>
      </c>
    </row>
    <row r="43" s="26" customFormat="true" ht="15" hidden="false" customHeight="true" outlineLevel="0" collapsed="false">
      <c r="A43" s="57" t="n">
        <v>16</v>
      </c>
      <c r="B43" s="57" t="s">
        <v>62</v>
      </c>
      <c r="C43" s="58" t="n">
        <v>269</v>
      </c>
      <c r="D43" s="62" t="s">
        <v>101</v>
      </c>
      <c r="E43" s="57" t="n">
        <v>1985</v>
      </c>
      <c r="F43" s="57" t="s">
        <v>66</v>
      </c>
      <c r="G43" s="60" t="s">
        <v>102</v>
      </c>
      <c r="H43" s="61" t="n">
        <v>0.114157638888889</v>
      </c>
      <c r="I43" s="61" t="n">
        <f aca="false">H43-$H$28</f>
        <v>0.0114238425925926</v>
      </c>
    </row>
    <row r="44" s="26" customFormat="true" ht="15" hidden="false" customHeight="true" outlineLevel="0" collapsed="false">
      <c r="A44" s="53" t="n">
        <v>17</v>
      </c>
      <c r="B44" s="57" t="s">
        <v>62</v>
      </c>
      <c r="C44" s="58" t="n">
        <v>275</v>
      </c>
      <c r="D44" s="62" t="s">
        <v>103</v>
      </c>
      <c r="E44" s="57" t="n">
        <v>1989</v>
      </c>
      <c r="F44" s="57" t="s">
        <v>66</v>
      </c>
      <c r="G44" s="60" t="s">
        <v>74</v>
      </c>
      <c r="H44" s="61" t="n">
        <v>0.115519675925926</v>
      </c>
      <c r="I44" s="61" t="n">
        <f aca="false">H44-$H$28</f>
        <v>0.0127858796296296</v>
      </c>
    </row>
    <row r="45" s="26" customFormat="true" ht="15" hidden="false" customHeight="true" outlineLevel="0" collapsed="false">
      <c r="A45" s="57" t="n">
        <v>18</v>
      </c>
      <c r="B45" s="57" t="s">
        <v>62</v>
      </c>
      <c r="C45" s="58" t="n">
        <v>271</v>
      </c>
      <c r="D45" s="62" t="s">
        <v>104</v>
      </c>
      <c r="E45" s="57" t="n">
        <v>1990</v>
      </c>
      <c r="F45" s="57" t="s">
        <v>66</v>
      </c>
      <c r="G45" s="60" t="s">
        <v>105</v>
      </c>
      <c r="H45" s="61" t="n">
        <v>0.115944444444444</v>
      </c>
      <c r="I45" s="61" t="n">
        <f aca="false">H45-$H$28</f>
        <v>0.0132106481481481</v>
      </c>
    </row>
    <row r="46" s="26" customFormat="true" ht="15" hidden="false" customHeight="true" outlineLevel="0" collapsed="false">
      <c r="A46" s="53" t="n">
        <v>19</v>
      </c>
      <c r="B46" s="57" t="s">
        <v>62</v>
      </c>
      <c r="C46" s="58" t="n">
        <v>274</v>
      </c>
      <c r="D46" s="59" t="s">
        <v>106</v>
      </c>
      <c r="E46" s="57" t="n">
        <v>1990</v>
      </c>
      <c r="F46" s="57" t="s">
        <v>66</v>
      </c>
      <c r="G46" s="60" t="s">
        <v>107</v>
      </c>
      <c r="H46" s="61" t="n">
        <v>0.11637962962963</v>
      </c>
      <c r="I46" s="61" t="n">
        <f aca="false">H46-$H$28</f>
        <v>0.0136458333333333</v>
      </c>
    </row>
    <row r="47" s="26" customFormat="true" ht="15" hidden="false" customHeight="true" outlineLevel="0" collapsed="false">
      <c r="A47" s="57" t="n">
        <v>20</v>
      </c>
      <c r="B47" s="57" t="s">
        <v>62</v>
      </c>
      <c r="C47" s="58" t="n">
        <v>265</v>
      </c>
      <c r="D47" s="59" t="s">
        <v>108</v>
      </c>
      <c r="E47" s="57" t="n">
        <v>1988</v>
      </c>
      <c r="F47" s="57" t="s">
        <v>66</v>
      </c>
      <c r="G47" s="60" t="s">
        <v>68</v>
      </c>
      <c r="H47" s="61" t="n">
        <v>0.116729166666667</v>
      </c>
      <c r="I47" s="61" t="n">
        <f aca="false">H47-$H$28</f>
        <v>0.0139953703703704</v>
      </c>
    </row>
    <row r="48" s="26" customFormat="true" ht="15" hidden="false" customHeight="true" outlineLevel="0" collapsed="false">
      <c r="A48" s="53" t="n">
        <v>21</v>
      </c>
      <c r="B48" s="57" t="s">
        <v>62</v>
      </c>
      <c r="C48" s="58" t="n">
        <v>298</v>
      </c>
      <c r="D48" s="62" t="s">
        <v>109</v>
      </c>
      <c r="E48" s="57" t="n">
        <v>1988</v>
      </c>
      <c r="F48" s="57" t="s">
        <v>66</v>
      </c>
      <c r="G48" s="60" t="s">
        <v>110</v>
      </c>
      <c r="H48" s="61" t="n">
        <v>0.117008101851852</v>
      </c>
      <c r="I48" s="61" t="n">
        <f aca="false">H48-$H$28</f>
        <v>0.0142743055555556</v>
      </c>
    </row>
    <row r="49" s="26" customFormat="true" ht="15" hidden="false" customHeight="true" outlineLevel="0" collapsed="false">
      <c r="A49" s="57" t="n">
        <v>22</v>
      </c>
      <c r="B49" s="57" t="s">
        <v>62</v>
      </c>
      <c r="C49" s="64" t="n">
        <v>280</v>
      </c>
      <c r="D49" s="62" t="s">
        <v>111</v>
      </c>
      <c r="E49" s="57" t="n">
        <v>1986</v>
      </c>
      <c r="F49" s="57" t="s">
        <v>66</v>
      </c>
      <c r="G49" s="60" t="s">
        <v>102</v>
      </c>
      <c r="H49" s="61" t="n">
        <v>0.117773148148148</v>
      </c>
      <c r="I49" s="61" t="n">
        <f aca="false">H49-$H$28</f>
        <v>0.0150393518518519</v>
      </c>
    </row>
    <row r="50" s="26" customFormat="true" ht="15" hidden="false" customHeight="true" outlineLevel="0" collapsed="false">
      <c r="A50" s="53" t="n">
        <v>23</v>
      </c>
      <c r="B50" s="57" t="s">
        <v>62</v>
      </c>
      <c r="C50" s="58" t="n">
        <v>557</v>
      </c>
      <c r="D50" s="62" t="s">
        <v>112</v>
      </c>
      <c r="E50" s="57" t="n">
        <v>1987</v>
      </c>
      <c r="F50" s="57" t="s">
        <v>66</v>
      </c>
      <c r="G50" s="60" t="s">
        <v>113</v>
      </c>
      <c r="H50" s="61" t="n">
        <v>0.118122685185185</v>
      </c>
      <c r="I50" s="61" t="n">
        <f aca="false">H50-$H$28</f>
        <v>0.0153888888888889</v>
      </c>
    </row>
    <row r="51" s="26" customFormat="true" ht="15" hidden="false" customHeight="true" outlineLevel="0" collapsed="false">
      <c r="A51" s="57" t="n">
        <v>24</v>
      </c>
      <c r="B51" s="57" t="s">
        <v>62</v>
      </c>
      <c r="C51" s="58" t="n">
        <v>278</v>
      </c>
      <c r="D51" s="62" t="s">
        <v>114</v>
      </c>
      <c r="E51" s="57" t="n">
        <v>1986</v>
      </c>
      <c r="F51" s="57" t="s">
        <v>86</v>
      </c>
      <c r="G51" s="60" t="s">
        <v>115</v>
      </c>
      <c r="H51" s="61" t="n">
        <v>0.118153935185185</v>
      </c>
      <c r="I51" s="61" t="n">
        <f aca="false">H51-$H$28</f>
        <v>0.0154201388888889</v>
      </c>
    </row>
    <row r="52" s="26" customFormat="true" ht="15" hidden="false" customHeight="true" outlineLevel="0" collapsed="false">
      <c r="A52" s="53" t="n">
        <v>25</v>
      </c>
      <c r="B52" s="57" t="s">
        <v>62</v>
      </c>
      <c r="C52" s="58" t="n">
        <v>299</v>
      </c>
      <c r="D52" s="62" t="s">
        <v>116</v>
      </c>
      <c r="E52" s="57" t="n">
        <v>1987</v>
      </c>
      <c r="F52" s="57" t="s">
        <v>86</v>
      </c>
      <c r="G52" s="60" t="s">
        <v>117</v>
      </c>
      <c r="H52" s="61" t="n">
        <v>0.118609027777778</v>
      </c>
      <c r="I52" s="61" t="n">
        <f aca="false">H52-$H$28</f>
        <v>0.0158752314814815</v>
      </c>
    </row>
    <row r="53" s="26" customFormat="true" ht="15" hidden="false" customHeight="true" outlineLevel="0" collapsed="false">
      <c r="A53" s="57" t="n">
        <v>26</v>
      </c>
      <c r="B53" s="57" t="s">
        <v>62</v>
      </c>
      <c r="C53" s="58" t="n">
        <v>266</v>
      </c>
      <c r="D53" s="59" t="s">
        <v>120</v>
      </c>
      <c r="E53" s="57" t="n">
        <v>1988</v>
      </c>
      <c r="F53" s="57" t="s">
        <v>66</v>
      </c>
      <c r="G53" s="60" t="s">
        <v>70</v>
      </c>
      <c r="H53" s="61" t="n">
        <v>0.119637384259259</v>
      </c>
      <c r="I53" s="61" t="n">
        <f aca="false">H53-$H$28</f>
        <v>0.016903587962963</v>
      </c>
    </row>
    <row r="54" s="26" customFormat="true" ht="15" hidden="false" customHeight="true" outlineLevel="0" collapsed="false">
      <c r="A54" s="53" t="n">
        <v>27</v>
      </c>
      <c r="B54" s="57" t="s">
        <v>62</v>
      </c>
      <c r="C54" s="58" t="n">
        <v>270</v>
      </c>
      <c r="D54" s="62" t="s">
        <v>121</v>
      </c>
      <c r="E54" s="57" t="n">
        <v>1987</v>
      </c>
      <c r="F54" s="57" t="s">
        <v>66</v>
      </c>
      <c r="G54" s="60" t="s">
        <v>122</v>
      </c>
      <c r="H54" s="61" t="n">
        <v>0.120115856481481</v>
      </c>
      <c r="I54" s="61" t="n">
        <f aca="false">H54-$H$28</f>
        <v>0.0173820601851852</v>
      </c>
    </row>
    <row r="55" s="26" customFormat="true" ht="15" hidden="false" customHeight="true" outlineLevel="0" collapsed="false">
      <c r="A55" s="57" t="n">
        <v>28</v>
      </c>
      <c r="B55" s="57" t="s">
        <v>62</v>
      </c>
      <c r="C55" s="58" t="n">
        <v>282</v>
      </c>
      <c r="D55" s="62" t="s">
        <v>123</v>
      </c>
      <c r="E55" s="57" t="n">
        <v>1985</v>
      </c>
      <c r="F55" s="57" t="s">
        <v>86</v>
      </c>
      <c r="G55" s="60" t="s">
        <v>124</v>
      </c>
      <c r="H55" s="61" t="n">
        <v>0.120149884259259</v>
      </c>
      <c r="I55" s="61" t="n">
        <f aca="false">H55-$H$28</f>
        <v>0.017416087962963</v>
      </c>
    </row>
    <row r="56" s="26" customFormat="true" ht="15" hidden="false" customHeight="true" outlineLevel="0" collapsed="false">
      <c r="A56" s="53" t="n">
        <v>29</v>
      </c>
      <c r="B56" s="57" t="s">
        <v>62</v>
      </c>
      <c r="C56" s="58" t="n">
        <v>309</v>
      </c>
      <c r="D56" s="62" t="s">
        <v>125</v>
      </c>
      <c r="E56" s="57" t="n">
        <v>1989</v>
      </c>
      <c r="F56" s="57" t="s">
        <v>86</v>
      </c>
      <c r="G56" s="60" t="s">
        <v>126</v>
      </c>
      <c r="H56" s="61" t="n">
        <v>0.120752893518519</v>
      </c>
      <c r="I56" s="61" t="n">
        <f aca="false">H56-$H$28</f>
        <v>0.0180190972222222</v>
      </c>
    </row>
    <row r="57" s="26" customFormat="true" ht="15" hidden="false" customHeight="true" outlineLevel="0" collapsed="false">
      <c r="A57" s="57" t="n">
        <v>30</v>
      </c>
      <c r="B57" s="63" t="s">
        <v>62</v>
      </c>
      <c r="C57" s="64" t="n">
        <v>1061</v>
      </c>
      <c r="D57" s="65" t="s">
        <v>127</v>
      </c>
      <c r="E57" s="63" t="n">
        <v>1987</v>
      </c>
      <c r="F57" s="63" t="s">
        <v>66</v>
      </c>
      <c r="G57" s="66" t="s">
        <v>128</v>
      </c>
      <c r="H57" s="61" t="n">
        <v>0.121179166666667</v>
      </c>
      <c r="I57" s="61" t="n">
        <f aca="false">H57-$H$28</f>
        <v>0.0184453703703704</v>
      </c>
    </row>
    <row r="58" s="26" customFormat="true" ht="15" hidden="false" customHeight="true" outlineLevel="0" collapsed="false">
      <c r="A58" s="53" t="n">
        <v>31</v>
      </c>
      <c r="B58" s="57" t="s">
        <v>62</v>
      </c>
      <c r="C58" s="58" t="n">
        <v>474</v>
      </c>
      <c r="D58" s="62" t="s">
        <v>129</v>
      </c>
      <c r="E58" s="57" t="n">
        <v>1988</v>
      </c>
      <c r="F58" s="57" t="s">
        <v>86</v>
      </c>
      <c r="G58" s="60" t="s">
        <v>130</v>
      </c>
      <c r="H58" s="61" t="n">
        <v>0.122061921296296</v>
      </c>
      <c r="I58" s="61" t="n">
        <f aca="false">H58-$H$28</f>
        <v>0.019328125</v>
      </c>
    </row>
    <row r="59" s="26" customFormat="true" ht="15" hidden="false" customHeight="true" outlineLevel="0" collapsed="false">
      <c r="A59" s="57" t="n">
        <v>32</v>
      </c>
      <c r="B59" s="57" t="s">
        <v>62</v>
      </c>
      <c r="C59" s="58" t="n">
        <v>295</v>
      </c>
      <c r="D59" s="59" t="s">
        <v>131</v>
      </c>
      <c r="E59" s="57" t="n">
        <v>1989</v>
      </c>
      <c r="F59" s="57" t="s">
        <v>86</v>
      </c>
      <c r="G59" s="60" t="s">
        <v>132</v>
      </c>
      <c r="H59" s="61" t="n">
        <v>0.12271412037037</v>
      </c>
      <c r="I59" s="61" t="n">
        <f aca="false">H59-$H$28</f>
        <v>0.0199803240740741</v>
      </c>
    </row>
    <row r="60" s="26" customFormat="true" ht="15" hidden="false" customHeight="true" outlineLevel="0" collapsed="false">
      <c r="A60" s="53" t="n">
        <v>33</v>
      </c>
      <c r="B60" s="57" t="s">
        <v>62</v>
      </c>
      <c r="C60" s="58" t="n">
        <v>283</v>
      </c>
      <c r="D60" s="62" t="s">
        <v>133</v>
      </c>
      <c r="E60" s="57" t="n">
        <v>1985</v>
      </c>
      <c r="F60" s="57" t="s">
        <v>86</v>
      </c>
      <c r="G60" s="60" t="s">
        <v>102</v>
      </c>
      <c r="H60" s="61" t="n">
        <v>0.12281712962963</v>
      </c>
      <c r="I60" s="61" t="n">
        <f aca="false">H60-$H$28</f>
        <v>0.0200833333333333</v>
      </c>
    </row>
    <row r="61" s="26" customFormat="true" ht="15" hidden="false" customHeight="true" outlineLevel="0" collapsed="false">
      <c r="A61" s="57" t="n">
        <v>34</v>
      </c>
      <c r="B61" s="57" t="s">
        <v>62</v>
      </c>
      <c r="C61" s="58" t="n">
        <v>259</v>
      </c>
      <c r="D61" s="59" t="s">
        <v>134</v>
      </c>
      <c r="E61" s="57" t="n">
        <v>1987</v>
      </c>
      <c r="F61" s="57" t="s">
        <v>86</v>
      </c>
      <c r="G61" s="60" t="s">
        <v>93</v>
      </c>
      <c r="H61" s="61" t="n">
        <v>0.123158564814815</v>
      </c>
      <c r="I61" s="61" t="n">
        <f aca="false">H61-$H$28</f>
        <v>0.0204247685185185</v>
      </c>
    </row>
    <row r="62" s="26" customFormat="true" ht="15" hidden="false" customHeight="true" outlineLevel="0" collapsed="false">
      <c r="A62" s="53" t="n">
        <v>35</v>
      </c>
      <c r="B62" s="57" t="s">
        <v>62</v>
      </c>
      <c r="C62" s="58" t="n">
        <v>608</v>
      </c>
      <c r="D62" s="62" t="s">
        <v>135</v>
      </c>
      <c r="E62" s="57" t="n">
        <v>1988</v>
      </c>
      <c r="F62" s="57" t="s">
        <v>136</v>
      </c>
      <c r="G62" s="60" t="s">
        <v>137</v>
      </c>
      <c r="H62" s="61" t="n">
        <v>0.124158564814815</v>
      </c>
      <c r="I62" s="61" t="n">
        <f aca="false">H62-$H$28</f>
        <v>0.0214247685185185</v>
      </c>
    </row>
    <row r="63" s="26" customFormat="true" ht="15" hidden="false" customHeight="true" outlineLevel="0" collapsed="false">
      <c r="A63" s="57" t="n">
        <v>36</v>
      </c>
      <c r="B63" s="57" t="s">
        <v>62</v>
      </c>
      <c r="C63" s="58" t="n">
        <v>288</v>
      </c>
      <c r="D63" s="59" t="s">
        <v>138</v>
      </c>
      <c r="E63" s="57" t="n">
        <v>1989</v>
      </c>
      <c r="F63" s="57" t="s">
        <v>86</v>
      </c>
      <c r="G63" s="60" t="s">
        <v>124</v>
      </c>
      <c r="H63" s="61" t="n">
        <v>0.124476851851852</v>
      </c>
      <c r="I63" s="61" t="n">
        <f aca="false">H63-$H$28</f>
        <v>0.0217430555555556</v>
      </c>
    </row>
    <row r="64" s="26" customFormat="true" ht="15" hidden="false" customHeight="true" outlineLevel="0" collapsed="false">
      <c r="A64" s="53" t="n">
        <v>37</v>
      </c>
      <c r="B64" s="57" t="s">
        <v>62</v>
      </c>
      <c r="C64" s="58" t="n">
        <v>296</v>
      </c>
      <c r="D64" s="62" t="s">
        <v>139</v>
      </c>
      <c r="E64" s="57" t="n">
        <v>1990</v>
      </c>
      <c r="F64" s="57" t="s">
        <v>86</v>
      </c>
      <c r="G64" s="60" t="s">
        <v>110</v>
      </c>
      <c r="H64" s="61" t="n">
        <v>0.125135416666667</v>
      </c>
      <c r="I64" s="61" t="n">
        <f aca="false">H64-$H$28</f>
        <v>0.0224016203703704</v>
      </c>
    </row>
    <row r="65" s="26" customFormat="true" ht="15" hidden="false" customHeight="true" outlineLevel="0" collapsed="false">
      <c r="A65" s="57" t="n">
        <v>38</v>
      </c>
      <c r="B65" s="57" t="s">
        <v>62</v>
      </c>
      <c r="C65" s="58" t="n">
        <v>290</v>
      </c>
      <c r="D65" s="59" t="s">
        <v>144</v>
      </c>
      <c r="E65" s="57" t="n">
        <v>1985</v>
      </c>
      <c r="F65" s="57" t="s">
        <v>86</v>
      </c>
      <c r="G65" s="60" t="s">
        <v>145</v>
      </c>
      <c r="H65" s="61" t="n">
        <v>0.128412847222222</v>
      </c>
      <c r="I65" s="61" t="n">
        <f aca="false">H65-$H$28</f>
        <v>0.0256790509259259</v>
      </c>
    </row>
    <row r="66" s="26" customFormat="true" ht="15" hidden="false" customHeight="true" outlineLevel="0" collapsed="false">
      <c r="A66" s="53" t="n">
        <v>39</v>
      </c>
      <c r="B66" s="57" t="s">
        <v>62</v>
      </c>
      <c r="C66" s="58" t="n">
        <v>348</v>
      </c>
      <c r="D66" s="59" t="s">
        <v>146</v>
      </c>
      <c r="E66" s="57" t="n">
        <v>1986</v>
      </c>
      <c r="F66" s="57" t="s">
        <v>86</v>
      </c>
      <c r="G66" s="60" t="s">
        <v>1648</v>
      </c>
      <c r="H66" s="61" t="n">
        <v>0.128824768518519</v>
      </c>
      <c r="I66" s="61" t="n">
        <f aca="false">H66-$H$28</f>
        <v>0.0260909722222222</v>
      </c>
    </row>
    <row r="67" s="26" customFormat="true" ht="15" hidden="false" customHeight="true" outlineLevel="0" collapsed="false">
      <c r="A67" s="57" t="n">
        <v>40</v>
      </c>
      <c r="B67" s="57" t="s">
        <v>62</v>
      </c>
      <c r="C67" s="58" t="n">
        <v>488</v>
      </c>
      <c r="D67" s="62" t="s">
        <v>148</v>
      </c>
      <c r="E67" s="57" t="n">
        <v>1989</v>
      </c>
      <c r="F67" s="57" t="s">
        <v>86</v>
      </c>
      <c r="G67" s="60" t="s">
        <v>149</v>
      </c>
      <c r="H67" s="61" t="n">
        <v>0.129517013888889</v>
      </c>
      <c r="I67" s="61" t="n">
        <f aca="false">H67-$H$28</f>
        <v>0.0267832175925926</v>
      </c>
    </row>
    <row r="68" s="26" customFormat="true" ht="15" hidden="false" customHeight="true" outlineLevel="0" collapsed="false">
      <c r="A68" s="53" t="n">
        <v>41</v>
      </c>
      <c r="B68" s="57" t="s">
        <v>62</v>
      </c>
      <c r="C68" s="58" t="n">
        <v>279</v>
      </c>
      <c r="D68" s="62" t="s">
        <v>150</v>
      </c>
      <c r="E68" s="57" t="n">
        <v>1988</v>
      </c>
      <c r="F68" s="57" t="s">
        <v>86</v>
      </c>
      <c r="G68" s="60" t="s">
        <v>151</v>
      </c>
      <c r="H68" s="61" t="n">
        <v>0.130048726851852</v>
      </c>
      <c r="I68" s="61" t="n">
        <f aca="false">H68-$H$28</f>
        <v>0.0273149305555556</v>
      </c>
    </row>
    <row r="69" s="26" customFormat="true" ht="15" hidden="false" customHeight="true" outlineLevel="0" collapsed="false">
      <c r="A69" s="57" t="n">
        <v>42</v>
      </c>
      <c r="B69" s="63" t="s">
        <v>62</v>
      </c>
      <c r="C69" s="64" t="n">
        <v>1048</v>
      </c>
      <c r="D69" s="65" t="s">
        <v>154</v>
      </c>
      <c r="E69" s="63" t="n">
        <v>1988</v>
      </c>
      <c r="F69" s="63"/>
      <c r="G69" s="66" t="s">
        <v>155</v>
      </c>
      <c r="H69" s="61" t="n">
        <v>0.13051712962963</v>
      </c>
      <c r="I69" s="61" t="n">
        <f aca="false">H69-$H$28</f>
        <v>0.0277833333333333</v>
      </c>
    </row>
    <row r="70" s="26" customFormat="true" ht="15" hidden="false" customHeight="true" outlineLevel="0" collapsed="false">
      <c r="A70" s="53" t="n">
        <v>43</v>
      </c>
      <c r="B70" s="57" t="s">
        <v>62</v>
      </c>
      <c r="C70" s="58" t="n">
        <v>285</v>
      </c>
      <c r="D70" s="62" t="s">
        <v>156</v>
      </c>
      <c r="E70" s="57" t="n">
        <v>1986</v>
      </c>
      <c r="F70" s="57" t="s">
        <v>86</v>
      </c>
      <c r="G70" s="60" t="s">
        <v>105</v>
      </c>
      <c r="H70" s="61" t="n">
        <v>0.130907523148148</v>
      </c>
      <c r="I70" s="61" t="n">
        <f aca="false">H70-$H$28</f>
        <v>0.0281737268518519</v>
      </c>
    </row>
    <row r="71" s="26" customFormat="true" ht="15" hidden="false" customHeight="true" outlineLevel="0" collapsed="false">
      <c r="A71" s="57" t="n">
        <v>44</v>
      </c>
      <c r="B71" s="57" t="s">
        <v>62</v>
      </c>
      <c r="C71" s="58" t="n">
        <v>446</v>
      </c>
      <c r="D71" s="62" t="s">
        <v>157</v>
      </c>
      <c r="E71" s="57" t="n">
        <v>1987</v>
      </c>
      <c r="F71" s="57" t="s">
        <v>136</v>
      </c>
      <c r="G71" s="60" t="s">
        <v>102</v>
      </c>
      <c r="H71" s="61" t="n">
        <v>0.131007407407407</v>
      </c>
      <c r="I71" s="61" t="n">
        <f aca="false">H71-$H$28</f>
        <v>0.0282736111111111</v>
      </c>
    </row>
    <row r="72" s="26" customFormat="true" ht="15" hidden="false" customHeight="true" outlineLevel="0" collapsed="false">
      <c r="A72" s="53" t="n">
        <v>45</v>
      </c>
      <c r="B72" s="57" t="s">
        <v>62</v>
      </c>
      <c r="C72" s="58" t="n">
        <v>779</v>
      </c>
      <c r="D72" s="62" t="s">
        <v>158</v>
      </c>
      <c r="E72" s="57" t="n">
        <v>1989</v>
      </c>
      <c r="F72" s="57" t="s">
        <v>136</v>
      </c>
      <c r="G72" s="60" t="s">
        <v>159</v>
      </c>
      <c r="H72" s="61" t="n">
        <v>0.132135185185185</v>
      </c>
      <c r="I72" s="61" t="n">
        <f aca="false">H72-$H$28</f>
        <v>0.0294013888888889</v>
      </c>
    </row>
    <row r="73" s="26" customFormat="true" ht="15" hidden="false" customHeight="true" outlineLevel="0" collapsed="false">
      <c r="A73" s="57" t="n">
        <v>46</v>
      </c>
      <c r="B73" s="57" t="s">
        <v>62</v>
      </c>
      <c r="C73" s="58" t="n">
        <v>432</v>
      </c>
      <c r="D73" s="59" t="s">
        <v>160</v>
      </c>
      <c r="E73" s="57" t="n">
        <v>1985</v>
      </c>
      <c r="F73" s="57" t="s">
        <v>66</v>
      </c>
      <c r="G73" s="60" t="s">
        <v>161</v>
      </c>
      <c r="H73" s="61" t="n">
        <v>0.132581018518519</v>
      </c>
      <c r="I73" s="61" t="n">
        <f aca="false">H73-$H$28</f>
        <v>0.0298472222222222</v>
      </c>
    </row>
    <row r="74" s="26" customFormat="true" ht="15" hidden="false" customHeight="true" outlineLevel="0" collapsed="false">
      <c r="A74" s="53" t="n">
        <v>47</v>
      </c>
      <c r="B74" s="57" t="s">
        <v>62</v>
      </c>
      <c r="C74" s="58" t="n">
        <v>869</v>
      </c>
      <c r="D74" s="62" t="s">
        <v>169</v>
      </c>
      <c r="E74" s="57" t="n">
        <v>1989</v>
      </c>
      <c r="F74" s="57" t="s">
        <v>136</v>
      </c>
      <c r="G74" s="60" t="s">
        <v>170</v>
      </c>
      <c r="H74" s="61" t="n">
        <v>0.134965277777778</v>
      </c>
      <c r="I74" s="61" t="n">
        <f aca="false">H74-$H$28</f>
        <v>0.0322314814814815</v>
      </c>
    </row>
    <row r="75" s="26" customFormat="true" ht="15" hidden="false" customHeight="true" outlineLevel="0" collapsed="false">
      <c r="A75" s="57" t="n">
        <v>48</v>
      </c>
      <c r="B75" s="57" t="s">
        <v>62</v>
      </c>
      <c r="C75" s="58" t="n">
        <v>310</v>
      </c>
      <c r="D75" s="62" t="s">
        <v>171</v>
      </c>
      <c r="E75" s="57" t="n">
        <v>1989</v>
      </c>
      <c r="F75" s="57" t="s">
        <v>86</v>
      </c>
      <c r="G75" s="60" t="s">
        <v>172</v>
      </c>
      <c r="H75" s="61" t="n">
        <v>0.135892361111111</v>
      </c>
      <c r="I75" s="61" t="n">
        <f aca="false">H75-$H$28</f>
        <v>0.0331585648148148</v>
      </c>
    </row>
    <row r="76" s="26" customFormat="true" ht="15" hidden="false" customHeight="true" outlineLevel="0" collapsed="false">
      <c r="A76" s="53" t="n">
        <v>49</v>
      </c>
      <c r="B76" s="57" t="s">
        <v>62</v>
      </c>
      <c r="C76" s="58" t="n">
        <v>602</v>
      </c>
      <c r="D76" s="59" t="s">
        <v>173</v>
      </c>
      <c r="E76" s="57" t="n">
        <v>1989</v>
      </c>
      <c r="F76" s="57" t="s">
        <v>86</v>
      </c>
      <c r="G76" s="60" t="s">
        <v>68</v>
      </c>
      <c r="H76" s="61" t="n">
        <v>0.136008101851852</v>
      </c>
      <c r="I76" s="61" t="n">
        <f aca="false">H76-$H$28</f>
        <v>0.0332743055555556</v>
      </c>
    </row>
    <row r="77" s="26" customFormat="true" ht="15" hidden="false" customHeight="true" outlineLevel="0" collapsed="false">
      <c r="A77" s="57" t="n">
        <v>50</v>
      </c>
      <c r="B77" s="57" t="s">
        <v>62</v>
      </c>
      <c r="C77" s="58" t="n">
        <v>871</v>
      </c>
      <c r="D77" s="62" t="s">
        <v>174</v>
      </c>
      <c r="E77" s="57" t="n">
        <v>1989</v>
      </c>
      <c r="F77" s="57" t="s">
        <v>66</v>
      </c>
      <c r="G77" s="60" t="s">
        <v>175</v>
      </c>
      <c r="H77" s="61" t="n">
        <v>0.136498842592593</v>
      </c>
      <c r="I77" s="61" t="n">
        <f aca="false">H77-$H$28</f>
        <v>0.0337650462962963</v>
      </c>
    </row>
    <row r="78" s="26" customFormat="true" ht="15" hidden="false" customHeight="true" outlineLevel="0" collapsed="false">
      <c r="A78" s="53" t="n">
        <v>51</v>
      </c>
      <c r="B78" s="57" t="s">
        <v>62</v>
      </c>
      <c r="C78" s="64" t="n">
        <v>487</v>
      </c>
      <c r="D78" s="62" t="s">
        <v>176</v>
      </c>
      <c r="E78" s="57" t="n">
        <v>1989</v>
      </c>
      <c r="F78" s="57" t="s">
        <v>86</v>
      </c>
      <c r="G78" s="60" t="s">
        <v>177</v>
      </c>
      <c r="H78" s="61" t="n">
        <v>0.137788194444444</v>
      </c>
      <c r="I78" s="61" t="n">
        <f aca="false">H78-$H$28</f>
        <v>0.0350543981481482</v>
      </c>
    </row>
    <row r="79" s="26" customFormat="true" ht="15" hidden="false" customHeight="true" outlineLevel="0" collapsed="false">
      <c r="A79" s="57" t="n">
        <v>52</v>
      </c>
      <c r="B79" s="57" t="s">
        <v>62</v>
      </c>
      <c r="C79" s="58" t="n">
        <v>268</v>
      </c>
      <c r="D79" s="62" t="s">
        <v>178</v>
      </c>
      <c r="E79" s="57" t="n">
        <v>1986</v>
      </c>
      <c r="F79" s="57" t="s">
        <v>136</v>
      </c>
      <c r="G79" s="60" t="s">
        <v>179</v>
      </c>
      <c r="H79" s="61" t="n">
        <v>0.137802083333333</v>
      </c>
      <c r="I79" s="61" t="n">
        <f aca="false">H79-$H$28</f>
        <v>0.035068287037037</v>
      </c>
    </row>
    <row r="80" s="26" customFormat="true" ht="15" hidden="false" customHeight="true" outlineLevel="0" collapsed="false">
      <c r="A80" s="53" t="n">
        <v>53</v>
      </c>
      <c r="B80" s="57" t="s">
        <v>62</v>
      </c>
      <c r="C80" s="58" t="n">
        <v>643</v>
      </c>
      <c r="D80" s="59" t="s">
        <v>180</v>
      </c>
      <c r="E80" s="57" t="n">
        <v>1989</v>
      </c>
      <c r="F80" s="57" t="s">
        <v>86</v>
      </c>
      <c r="G80" s="60" t="s">
        <v>181</v>
      </c>
      <c r="H80" s="61" t="n">
        <v>0.138280092592593</v>
      </c>
      <c r="I80" s="61" t="n">
        <f aca="false">H80-$H$28</f>
        <v>0.0355462962962963</v>
      </c>
    </row>
    <row r="81" s="26" customFormat="true" ht="15" hidden="false" customHeight="true" outlineLevel="0" collapsed="false">
      <c r="A81" s="57" t="n">
        <v>54</v>
      </c>
      <c r="B81" s="57" t="s">
        <v>62</v>
      </c>
      <c r="C81" s="58" t="n">
        <v>662</v>
      </c>
      <c r="D81" s="62" t="s">
        <v>182</v>
      </c>
      <c r="E81" s="57" t="n">
        <v>1990</v>
      </c>
      <c r="F81" s="57" t="s">
        <v>86</v>
      </c>
      <c r="G81" s="60" t="s">
        <v>183</v>
      </c>
      <c r="H81" s="61" t="n">
        <v>0.138344907407407</v>
      </c>
      <c r="I81" s="61" t="n">
        <f aca="false">H81-$H$28</f>
        <v>0.0356111111111111</v>
      </c>
    </row>
    <row r="82" s="26" customFormat="true" ht="15" hidden="false" customHeight="true" outlineLevel="0" collapsed="false">
      <c r="A82" s="53" t="n">
        <v>55</v>
      </c>
      <c r="B82" s="57" t="s">
        <v>62</v>
      </c>
      <c r="C82" s="58" t="n">
        <v>618</v>
      </c>
      <c r="D82" s="62" t="s">
        <v>184</v>
      </c>
      <c r="E82" s="57" t="n">
        <v>1990</v>
      </c>
      <c r="F82" s="57" t="s">
        <v>86</v>
      </c>
      <c r="G82" s="60" t="s">
        <v>185</v>
      </c>
      <c r="H82" s="61" t="n">
        <v>0.138449074074074</v>
      </c>
      <c r="I82" s="61" t="n">
        <f aca="false">H82-$H$28</f>
        <v>0.0357152777777778</v>
      </c>
    </row>
    <row r="83" s="26" customFormat="true" ht="15" hidden="false" customHeight="true" outlineLevel="0" collapsed="false">
      <c r="A83" s="57" t="n">
        <v>56</v>
      </c>
      <c r="B83" s="57" t="s">
        <v>62</v>
      </c>
      <c r="C83" s="58" t="n">
        <v>550</v>
      </c>
      <c r="D83" s="62" t="s">
        <v>190</v>
      </c>
      <c r="E83" s="57" t="n">
        <v>1986</v>
      </c>
      <c r="F83" s="57" t="s">
        <v>86</v>
      </c>
      <c r="G83" s="60" t="s">
        <v>137</v>
      </c>
      <c r="H83" s="61" t="n">
        <v>0.141983796296296</v>
      </c>
      <c r="I83" s="61" t="n">
        <f aca="false">H83-$H$28</f>
        <v>0.03925</v>
      </c>
    </row>
    <row r="84" s="26" customFormat="true" ht="15" hidden="false" customHeight="true" outlineLevel="0" collapsed="false">
      <c r="A84" s="53" t="n">
        <v>57</v>
      </c>
      <c r="B84" s="57" t="s">
        <v>62</v>
      </c>
      <c r="C84" s="58" t="n">
        <v>672</v>
      </c>
      <c r="D84" s="62" t="s">
        <v>191</v>
      </c>
      <c r="E84" s="57" t="n">
        <v>1989</v>
      </c>
      <c r="F84" s="57" t="s">
        <v>136</v>
      </c>
      <c r="G84" s="60" t="s">
        <v>192</v>
      </c>
      <c r="H84" s="61" t="n">
        <v>0.144206018518519</v>
      </c>
      <c r="I84" s="61" t="n">
        <f aca="false">H84-$H$28</f>
        <v>0.0414722222222222</v>
      </c>
    </row>
    <row r="85" s="26" customFormat="true" ht="15" hidden="false" customHeight="true" outlineLevel="0" collapsed="false">
      <c r="A85" s="57" t="n">
        <v>58</v>
      </c>
      <c r="B85" s="57" t="s">
        <v>62</v>
      </c>
      <c r="C85" s="58" t="n">
        <v>406</v>
      </c>
      <c r="D85" s="59" t="s">
        <v>196</v>
      </c>
      <c r="E85" s="57" t="n">
        <v>1984</v>
      </c>
      <c r="F85" s="57" t="s">
        <v>66</v>
      </c>
      <c r="G85" s="60" t="s">
        <v>429</v>
      </c>
      <c r="H85" s="61" t="n">
        <v>0.145391203703704</v>
      </c>
      <c r="I85" s="61" t="n">
        <f aca="false">H85-$H$28</f>
        <v>0.0426574074074074</v>
      </c>
    </row>
    <row r="86" s="26" customFormat="true" ht="15" hidden="false" customHeight="true" outlineLevel="0" collapsed="false">
      <c r="A86" s="53" t="n">
        <v>59</v>
      </c>
      <c r="B86" s="57" t="s">
        <v>62</v>
      </c>
      <c r="C86" s="58" t="n">
        <v>865</v>
      </c>
      <c r="D86" s="62" t="s">
        <v>198</v>
      </c>
      <c r="E86" s="57" t="n">
        <v>1984</v>
      </c>
      <c r="F86" s="57"/>
      <c r="G86" s="60" t="s">
        <v>170</v>
      </c>
      <c r="H86" s="61" t="n">
        <v>0.148967592592593</v>
      </c>
      <c r="I86" s="61" t="n">
        <f aca="false">H86-$H$28</f>
        <v>0.0462337962962963</v>
      </c>
    </row>
    <row r="87" s="26" customFormat="true" ht="15" hidden="false" customHeight="true" outlineLevel="0" collapsed="false">
      <c r="A87" s="57" t="n">
        <v>60</v>
      </c>
      <c r="B87" s="57" t="s">
        <v>62</v>
      </c>
      <c r="C87" s="58" t="n">
        <v>866</v>
      </c>
      <c r="D87" s="62" t="s">
        <v>199</v>
      </c>
      <c r="E87" s="57" t="n">
        <v>1990</v>
      </c>
      <c r="F87" s="57" t="s">
        <v>136</v>
      </c>
      <c r="G87" s="60" t="s">
        <v>170</v>
      </c>
      <c r="H87" s="61" t="n">
        <v>0.149679398148148</v>
      </c>
      <c r="I87" s="61" t="n">
        <f aca="false">H87-$H$28</f>
        <v>0.0469456018518519</v>
      </c>
    </row>
    <row r="88" s="26" customFormat="true" ht="15" hidden="false" customHeight="true" outlineLevel="0" collapsed="false">
      <c r="A88" s="53" t="n">
        <v>61</v>
      </c>
      <c r="B88" s="57" t="s">
        <v>62</v>
      </c>
      <c r="C88" s="58" t="n">
        <v>414</v>
      </c>
      <c r="D88" s="62" t="s">
        <v>209</v>
      </c>
      <c r="E88" s="57" t="n">
        <v>1990</v>
      </c>
      <c r="F88" s="57" t="s">
        <v>136</v>
      </c>
      <c r="G88" s="60" t="s">
        <v>20</v>
      </c>
      <c r="H88" s="61" t="n">
        <v>0.153147800925926</v>
      </c>
      <c r="I88" s="61" t="n">
        <f aca="false">H88-$H$28</f>
        <v>0.0504140046296296</v>
      </c>
    </row>
    <row r="89" s="26" customFormat="true" ht="15" hidden="false" customHeight="true" outlineLevel="0" collapsed="false">
      <c r="A89" s="57" t="n">
        <v>62</v>
      </c>
      <c r="B89" s="63" t="s">
        <v>62</v>
      </c>
      <c r="C89" s="64" t="n">
        <v>1062</v>
      </c>
      <c r="D89" s="65" t="s">
        <v>215</v>
      </c>
      <c r="E89" s="63" t="n">
        <v>1989</v>
      </c>
      <c r="F89" s="63" t="s">
        <v>136</v>
      </c>
      <c r="G89" s="66" t="s">
        <v>216</v>
      </c>
      <c r="H89" s="61" t="n">
        <v>0.155676041666667</v>
      </c>
      <c r="I89" s="61" t="n">
        <f aca="false">H89-$H$28</f>
        <v>0.0529422453703704</v>
      </c>
    </row>
    <row r="90" s="26" customFormat="true" ht="15" hidden="false" customHeight="true" outlineLevel="0" collapsed="false">
      <c r="A90" s="57" t="n">
        <v>63</v>
      </c>
      <c r="B90" s="57" t="s">
        <v>62</v>
      </c>
      <c r="C90" s="58" t="n">
        <v>919</v>
      </c>
      <c r="D90" s="62" t="s">
        <v>232</v>
      </c>
      <c r="E90" s="57" t="n">
        <v>1988</v>
      </c>
      <c r="F90" s="57" t="s">
        <v>136</v>
      </c>
      <c r="G90" s="60" t="s">
        <v>233</v>
      </c>
      <c r="H90" s="61" t="n">
        <v>0.178001157407407</v>
      </c>
      <c r="I90" s="61" t="n">
        <f aca="false">H90-$H$28</f>
        <v>0.0752673611111111</v>
      </c>
    </row>
    <row r="91" s="105" customFormat="true" ht="15" hidden="false" customHeight="true" outlineLevel="0" collapsed="false">
      <c r="A91" s="186"/>
      <c r="B91" s="186"/>
      <c r="C91" s="187"/>
      <c r="D91" s="18"/>
      <c r="E91" s="186"/>
      <c r="F91" s="186"/>
      <c r="G91" s="188"/>
      <c r="H91" s="189"/>
      <c r="I91" s="189"/>
    </row>
    <row r="92" s="26" customFormat="true" ht="15" hidden="false" customHeight="true" outlineLevel="0" collapsed="false">
      <c r="A92" s="57" t="n">
        <v>1</v>
      </c>
      <c r="B92" s="57" t="s">
        <v>89</v>
      </c>
      <c r="C92" s="58" t="n">
        <v>276</v>
      </c>
      <c r="D92" s="59" t="s">
        <v>90</v>
      </c>
      <c r="E92" s="57" t="n">
        <v>1977</v>
      </c>
      <c r="F92" s="57" t="s">
        <v>66</v>
      </c>
      <c r="G92" s="60" t="s">
        <v>91</v>
      </c>
      <c r="H92" s="61" t="n">
        <v>0.112722685185185</v>
      </c>
      <c r="I92" s="61" t="n">
        <v>0</v>
      </c>
    </row>
    <row r="93" s="26" customFormat="true" ht="15" hidden="false" customHeight="true" outlineLevel="0" collapsed="false">
      <c r="A93" s="53" t="n">
        <v>2</v>
      </c>
      <c r="B93" s="57" t="s">
        <v>89</v>
      </c>
      <c r="C93" s="58" t="n">
        <v>277</v>
      </c>
      <c r="D93" s="59" t="s">
        <v>118</v>
      </c>
      <c r="E93" s="57" t="n">
        <v>1977</v>
      </c>
      <c r="F93" s="57" t="s">
        <v>86</v>
      </c>
      <c r="G93" s="60" t="s">
        <v>119</v>
      </c>
      <c r="H93" s="61" t="n">
        <v>0.119444791666667</v>
      </c>
      <c r="I93" s="61" t="n">
        <f aca="false">H93-$H$92</f>
        <v>0.00672210648148148</v>
      </c>
    </row>
    <row r="94" s="26" customFormat="true" ht="15" hidden="false" customHeight="true" outlineLevel="0" collapsed="false">
      <c r="A94" s="57" t="n">
        <v>3</v>
      </c>
      <c r="B94" s="57" t="s">
        <v>89</v>
      </c>
      <c r="C94" s="64" t="n">
        <v>627</v>
      </c>
      <c r="D94" s="62" t="s">
        <v>162</v>
      </c>
      <c r="E94" s="57" t="n">
        <v>1977</v>
      </c>
      <c r="F94" s="57" t="s">
        <v>86</v>
      </c>
      <c r="G94" s="60" t="s">
        <v>163</v>
      </c>
      <c r="H94" s="61" t="n">
        <v>0.132613425925926</v>
      </c>
      <c r="I94" s="61" t="n">
        <f aca="false">H94-$H$92</f>
        <v>0.0198907407407407</v>
      </c>
    </row>
    <row r="95" s="26" customFormat="true" ht="15" hidden="false" customHeight="true" outlineLevel="0" collapsed="false">
      <c r="A95" s="53" t="n">
        <v>4</v>
      </c>
      <c r="B95" s="57" t="s">
        <v>89</v>
      </c>
      <c r="C95" s="58" t="n">
        <v>507</v>
      </c>
      <c r="D95" s="59" t="s">
        <v>187</v>
      </c>
      <c r="E95" s="57" t="n">
        <v>1975</v>
      </c>
      <c r="F95" s="57" t="s">
        <v>136</v>
      </c>
      <c r="G95" s="60" t="s">
        <v>165</v>
      </c>
      <c r="H95" s="61" t="n">
        <v>0.140108796296296</v>
      </c>
      <c r="I95" s="61" t="n">
        <f aca="false">H95-$H$92</f>
        <v>0.0273861111111111</v>
      </c>
    </row>
    <row r="96" s="26" customFormat="true" ht="15" hidden="false" customHeight="true" outlineLevel="0" collapsed="false">
      <c r="A96" s="57" t="n">
        <v>5</v>
      </c>
      <c r="B96" s="57" t="s">
        <v>89</v>
      </c>
      <c r="C96" s="58" t="n">
        <v>868</v>
      </c>
      <c r="D96" s="59" t="s">
        <v>217</v>
      </c>
      <c r="E96" s="57" t="n">
        <v>1975</v>
      </c>
      <c r="F96" s="57" t="s">
        <v>136</v>
      </c>
      <c r="G96" s="60" t="s">
        <v>218</v>
      </c>
      <c r="H96" s="61" t="n">
        <v>0.15688900462963</v>
      </c>
      <c r="I96" s="61" t="n">
        <f aca="false">H96-$H$92</f>
        <v>0.0441663194444444</v>
      </c>
    </row>
    <row r="97" s="26" customFormat="true" ht="15" hidden="false" customHeight="true" outlineLevel="0" collapsed="false">
      <c r="A97" s="53" t="n">
        <v>6</v>
      </c>
      <c r="B97" s="57" t="s">
        <v>89</v>
      </c>
      <c r="C97" s="58" t="n">
        <v>897</v>
      </c>
      <c r="D97" s="59" t="s">
        <v>221</v>
      </c>
      <c r="E97" s="57" t="n">
        <v>1974</v>
      </c>
      <c r="F97" s="57"/>
      <c r="G97" s="60" t="s">
        <v>222</v>
      </c>
      <c r="H97" s="61" t="n">
        <v>0.164293865740741</v>
      </c>
      <c r="I97" s="61" t="n">
        <f aca="false">H97-$H$92</f>
        <v>0.0515711805555556</v>
      </c>
    </row>
    <row r="98" s="105" customFormat="true" ht="15" hidden="false" customHeight="true" outlineLevel="0" collapsed="false">
      <c r="A98" s="186"/>
      <c r="B98" s="186"/>
      <c r="C98" s="187"/>
      <c r="D98" s="18"/>
      <c r="E98" s="186"/>
      <c r="F98" s="186"/>
      <c r="G98" s="188"/>
      <c r="H98" s="189"/>
      <c r="I98" s="189"/>
    </row>
    <row r="99" s="26" customFormat="true" ht="15" hidden="false" customHeight="true" outlineLevel="0" collapsed="false">
      <c r="A99" s="57" t="n">
        <v>1</v>
      </c>
      <c r="B99" s="57" t="s">
        <v>94</v>
      </c>
      <c r="C99" s="58" t="n">
        <v>293</v>
      </c>
      <c r="D99" s="62" t="s">
        <v>95</v>
      </c>
      <c r="E99" s="57" t="n">
        <v>1969</v>
      </c>
      <c r="F99" s="57" t="s">
        <v>66</v>
      </c>
      <c r="G99" s="60" t="s">
        <v>96</v>
      </c>
      <c r="H99" s="61" t="n">
        <v>0.113656712962963</v>
      </c>
      <c r="I99" s="61" t="n">
        <v>0</v>
      </c>
    </row>
    <row r="100" s="26" customFormat="true" ht="15" hidden="false" customHeight="true" outlineLevel="0" collapsed="false">
      <c r="A100" s="53" t="n">
        <v>2</v>
      </c>
      <c r="B100" s="57" t="s">
        <v>94</v>
      </c>
      <c r="C100" s="58" t="n">
        <v>922</v>
      </c>
      <c r="D100" s="62" t="s">
        <v>140</v>
      </c>
      <c r="E100" s="57" t="n">
        <v>1969</v>
      </c>
      <c r="F100" s="57"/>
      <c r="G100" s="60" t="s">
        <v>20</v>
      </c>
      <c r="H100" s="61" t="n">
        <v>0.12587037037037</v>
      </c>
      <c r="I100" s="61" t="n">
        <f aca="false">H100-$H$99</f>
        <v>0.0122136574074074</v>
      </c>
    </row>
    <row r="101" s="26" customFormat="true" ht="15" hidden="false" customHeight="true" outlineLevel="0" collapsed="false">
      <c r="A101" s="57" t="n">
        <v>3</v>
      </c>
      <c r="B101" s="57" t="s">
        <v>94</v>
      </c>
      <c r="C101" s="58" t="n">
        <v>334</v>
      </c>
      <c r="D101" s="59" t="s">
        <v>164</v>
      </c>
      <c r="E101" s="57" t="n">
        <v>1973</v>
      </c>
      <c r="F101" s="57" t="s">
        <v>136</v>
      </c>
      <c r="G101" s="60" t="s">
        <v>165</v>
      </c>
      <c r="H101" s="61" t="n">
        <v>0.134049768518519</v>
      </c>
      <c r="I101" s="61" t="n">
        <f aca="false">H101-$H$99</f>
        <v>0.0203930555555556</v>
      </c>
    </row>
    <row r="102" s="26" customFormat="true" ht="15" hidden="false" customHeight="true" outlineLevel="0" collapsed="false">
      <c r="A102" s="53" t="n">
        <v>4</v>
      </c>
      <c r="B102" s="57" t="s">
        <v>94</v>
      </c>
      <c r="C102" s="58" t="n">
        <v>508</v>
      </c>
      <c r="D102" s="59" t="s">
        <v>186</v>
      </c>
      <c r="E102" s="57" t="n">
        <v>1971</v>
      </c>
      <c r="F102" s="57" t="s">
        <v>136</v>
      </c>
      <c r="G102" s="60" t="s">
        <v>165</v>
      </c>
      <c r="H102" s="61" t="n">
        <v>0.139467592592593</v>
      </c>
      <c r="I102" s="61" t="n">
        <f aca="false">H102-$H$99</f>
        <v>0.0258108796296296</v>
      </c>
    </row>
    <row r="103" s="26" customFormat="true" ht="15" hidden="false" customHeight="true" outlineLevel="0" collapsed="false">
      <c r="A103" s="57" t="n">
        <v>5</v>
      </c>
      <c r="B103" s="63" t="s">
        <v>94</v>
      </c>
      <c r="C103" s="64" t="n">
        <v>1073</v>
      </c>
      <c r="D103" s="65" t="s">
        <v>207</v>
      </c>
      <c r="E103" s="63" t="n">
        <v>1973</v>
      </c>
      <c r="F103" s="63"/>
      <c r="G103" s="66" t="s">
        <v>189</v>
      </c>
      <c r="H103" s="61" t="n">
        <v>0.152585763888889</v>
      </c>
      <c r="I103" s="61" t="n">
        <f aca="false">H103-$H$99</f>
        <v>0.0389290509259259</v>
      </c>
    </row>
    <row r="104" s="26" customFormat="true" ht="15" hidden="false" customHeight="true" outlineLevel="0" collapsed="false">
      <c r="A104" s="53" t="n">
        <v>6</v>
      </c>
      <c r="B104" s="57" t="s">
        <v>94</v>
      </c>
      <c r="C104" s="58" t="n">
        <v>907</v>
      </c>
      <c r="D104" s="62" t="s">
        <v>245</v>
      </c>
      <c r="E104" s="57" t="n">
        <v>1970</v>
      </c>
      <c r="F104" s="63"/>
      <c r="G104" s="60" t="s">
        <v>15</v>
      </c>
      <c r="H104" s="61" t="n">
        <v>0.193320601851852</v>
      </c>
      <c r="I104" s="61" t="n">
        <f aca="false">H104-$H$99</f>
        <v>0.0796638888888889</v>
      </c>
    </row>
    <row r="105" s="105" customFormat="true" ht="15" hidden="false" customHeight="true" outlineLevel="0" collapsed="false">
      <c r="A105" s="186"/>
      <c r="B105" s="186"/>
      <c r="C105" s="187"/>
      <c r="D105" s="18"/>
      <c r="E105" s="186"/>
      <c r="F105" s="186"/>
      <c r="G105" s="188"/>
      <c r="H105" s="189"/>
      <c r="I105" s="189"/>
    </row>
    <row r="106" s="26" customFormat="true" ht="15" hidden="false" customHeight="true" outlineLevel="0" collapsed="false">
      <c r="A106" s="57" t="n">
        <v>1</v>
      </c>
      <c r="B106" s="57" t="s">
        <v>141</v>
      </c>
      <c r="C106" s="58" t="n">
        <v>297</v>
      </c>
      <c r="D106" s="62" t="s">
        <v>142</v>
      </c>
      <c r="E106" s="57" t="n">
        <v>1966</v>
      </c>
      <c r="F106" s="57" t="s">
        <v>66</v>
      </c>
      <c r="G106" s="60" t="s">
        <v>143</v>
      </c>
      <c r="H106" s="61" t="n">
        <v>0.127962847222222</v>
      </c>
      <c r="I106" s="61" t="n">
        <v>0</v>
      </c>
    </row>
    <row r="107" s="26" customFormat="true" ht="15" hidden="false" customHeight="true" outlineLevel="0" collapsed="false">
      <c r="A107" s="53" t="n">
        <v>2</v>
      </c>
      <c r="B107" s="57" t="s">
        <v>141</v>
      </c>
      <c r="C107" s="58" t="n">
        <v>477</v>
      </c>
      <c r="D107" s="62" t="s">
        <v>152</v>
      </c>
      <c r="E107" s="57" t="n">
        <v>1967</v>
      </c>
      <c r="F107" s="57" t="s">
        <v>86</v>
      </c>
      <c r="G107" s="60" t="s">
        <v>153</v>
      </c>
      <c r="H107" s="61" t="n">
        <v>0.130497453703704</v>
      </c>
      <c r="I107" s="61" t="n">
        <f aca="false">H107-$H$106</f>
        <v>0.00253460648148148</v>
      </c>
    </row>
    <row r="108" s="26" customFormat="true" ht="15" hidden="false" customHeight="true" outlineLevel="0" collapsed="false">
      <c r="A108" s="57" t="n">
        <v>3</v>
      </c>
      <c r="B108" s="63" t="s">
        <v>141</v>
      </c>
      <c r="C108" s="64" t="n">
        <v>1075</v>
      </c>
      <c r="D108" s="65" t="s">
        <v>188</v>
      </c>
      <c r="E108" s="63" t="n">
        <v>1968</v>
      </c>
      <c r="F108" s="63"/>
      <c r="G108" s="66" t="s">
        <v>189</v>
      </c>
      <c r="H108" s="61" t="n">
        <v>0.140430555555556</v>
      </c>
      <c r="I108" s="61" t="n">
        <f aca="false">H108-$H$106</f>
        <v>0.0124677083333333</v>
      </c>
    </row>
    <row r="109" s="26" customFormat="true" ht="15" hidden="false" customHeight="true" outlineLevel="0" collapsed="false">
      <c r="A109" s="53" t="n">
        <v>4</v>
      </c>
      <c r="B109" s="57" t="s">
        <v>141</v>
      </c>
      <c r="C109" s="58" t="n">
        <v>717</v>
      </c>
      <c r="D109" s="62" t="s">
        <v>210</v>
      </c>
      <c r="E109" s="57" t="n">
        <v>1965</v>
      </c>
      <c r="F109" s="57" t="s">
        <v>136</v>
      </c>
      <c r="G109" s="60" t="s">
        <v>211</v>
      </c>
      <c r="H109" s="61" t="n">
        <v>0.154570833333333</v>
      </c>
      <c r="I109" s="61" t="n">
        <f aca="false">H109-$H$106</f>
        <v>0.0266079861111111</v>
      </c>
    </row>
    <row r="110" s="26" customFormat="true" ht="15" hidden="false" customHeight="true" outlineLevel="0" collapsed="false">
      <c r="A110" s="57" t="n">
        <v>5</v>
      </c>
      <c r="B110" s="57" t="s">
        <v>141</v>
      </c>
      <c r="C110" s="58" t="n">
        <v>845</v>
      </c>
      <c r="D110" s="62" t="s">
        <v>226</v>
      </c>
      <c r="E110" s="57" t="n">
        <v>1964</v>
      </c>
      <c r="F110" s="57"/>
      <c r="G110" s="60" t="s">
        <v>15</v>
      </c>
      <c r="H110" s="61" t="n">
        <v>0.167541087962963</v>
      </c>
      <c r="I110" s="61" t="n">
        <f aca="false">H110-$H$106</f>
        <v>0.0395782407407407</v>
      </c>
    </row>
    <row r="111" s="26" customFormat="true" ht="15" hidden="false" customHeight="true" outlineLevel="0" collapsed="false">
      <c r="A111" s="53" t="n">
        <v>6</v>
      </c>
      <c r="B111" s="57" t="s">
        <v>141</v>
      </c>
      <c r="C111" s="58" t="n">
        <v>833</v>
      </c>
      <c r="D111" s="59" t="s">
        <v>228</v>
      </c>
      <c r="E111" s="57" t="n">
        <v>1967</v>
      </c>
      <c r="F111" s="57" t="s">
        <v>229</v>
      </c>
      <c r="G111" s="60" t="s">
        <v>230</v>
      </c>
      <c r="H111" s="61" t="n">
        <v>0.173357638888889</v>
      </c>
      <c r="I111" s="61" t="n">
        <f aca="false">H111-$H$106</f>
        <v>0.0453947916666667</v>
      </c>
    </row>
    <row r="112" s="26" customFormat="true" ht="15" hidden="false" customHeight="true" outlineLevel="0" collapsed="false">
      <c r="A112" s="57" t="n">
        <v>7</v>
      </c>
      <c r="B112" s="57" t="s">
        <v>141</v>
      </c>
      <c r="C112" s="58" t="n">
        <v>506</v>
      </c>
      <c r="D112" s="62" t="s">
        <v>231</v>
      </c>
      <c r="E112" s="57" t="n">
        <v>1968</v>
      </c>
      <c r="F112" s="57"/>
      <c r="G112" s="60" t="s">
        <v>119</v>
      </c>
      <c r="H112" s="61" t="n">
        <v>0.174628472222222</v>
      </c>
      <c r="I112" s="61" t="n">
        <f aca="false">H112-$H$106</f>
        <v>0.046665625</v>
      </c>
    </row>
    <row r="113" s="105" customFormat="true" ht="15" hidden="false" customHeight="true" outlineLevel="0" collapsed="false">
      <c r="A113" s="186"/>
      <c r="B113" s="186"/>
      <c r="C113" s="187"/>
      <c r="D113" s="18"/>
      <c r="E113" s="186"/>
      <c r="F113" s="186"/>
      <c r="G113" s="188"/>
      <c r="H113" s="189"/>
      <c r="I113" s="189"/>
    </row>
    <row r="114" s="26" customFormat="true" ht="15" hidden="false" customHeight="true" outlineLevel="0" collapsed="false">
      <c r="A114" s="57" t="n">
        <v>1</v>
      </c>
      <c r="B114" s="57" t="s">
        <v>166</v>
      </c>
      <c r="C114" s="58" t="n">
        <v>253</v>
      </c>
      <c r="D114" s="59" t="s">
        <v>167</v>
      </c>
      <c r="E114" s="57" t="n">
        <v>1963</v>
      </c>
      <c r="F114" s="57" t="s">
        <v>66</v>
      </c>
      <c r="G114" s="60" t="s">
        <v>1649</v>
      </c>
      <c r="H114" s="61" t="n">
        <v>0.134945601851852</v>
      </c>
      <c r="I114" s="61" t="n">
        <v>0</v>
      </c>
    </row>
    <row r="115" s="26" customFormat="true" ht="15" hidden="false" customHeight="true" outlineLevel="0" collapsed="false">
      <c r="A115" s="57" t="n">
        <v>2</v>
      </c>
      <c r="B115" s="57" t="s">
        <v>166</v>
      </c>
      <c r="C115" s="58" t="n">
        <v>948</v>
      </c>
      <c r="D115" s="59" t="s">
        <v>203</v>
      </c>
      <c r="E115" s="57" t="n">
        <v>1961</v>
      </c>
      <c r="F115" s="57" t="s">
        <v>136</v>
      </c>
      <c r="G115" s="60" t="s">
        <v>204</v>
      </c>
      <c r="H115" s="61" t="n">
        <v>0.150069444444444</v>
      </c>
      <c r="I115" s="61" t="n">
        <f aca="false">H115-$H$114</f>
        <v>0.0151238425925926</v>
      </c>
    </row>
    <row r="116" s="26" customFormat="true" ht="15" hidden="false" customHeight="true" outlineLevel="0" collapsed="false">
      <c r="A116" s="57" t="n">
        <v>3</v>
      </c>
      <c r="B116" s="57" t="s">
        <v>166</v>
      </c>
      <c r="C116" s="58" t="n">
        <v>917</v>
      </c>
      <c r="D116" s="62" t="s">
        <v>205</v>
      </c>
      <c r="E116" s="57" t="n">
        <v>1962</v>
      </c>
      <c r="F116" s="57" t="s">
        <v>66</v>
      </c>
      <c r="G116" s="60" t="s">
        <v>206</v>
      </c>
      <c r="H116" s="61" t="n">
        <v>0.150742592592593</v>
      </c>
      <c r="I116" s="61" t="n">
        <f aca="false">H116-$H$114</f>
        <v>0.0157969907407407</v>
      </c>
    </row>
    <row r="117" s="26" customFormat="true" ht="15" hidden="false" customHeight="true" outlineLevel="0" collapsed="false">
      <c r="A117" s="57" t="n">
        <v>4</v>
      </c>
      <c r="B117" s="57" t="s">
        <v>166</v>
      </c>
      <c r="C117" s="58" t="n">
        <v>847</v>
      </c>
      <c r="D117" s="62" t="s">
        <v>219</v>
      </c>
      <c r="E117" s="57" t="n">
        <v>1960</v>
      </c>
      <c r="F117" s="57" t="s">
        <v>66</v>
      </c>
      <c r="G117" s="60" t="s">
        <v>161</v>
      </c>
      <c r="H117" s="61" t="n">
        <v>0.160974537037037</v>
      </c>
      <c r="I117" s="61" t="n">
        <f aca="false">H117-$H$114</f>
        <v>0.0260289351851852</v>
      </c>
    </row>
    <row r="118" s="26" customFormat="true" ht="15" hidden="false" customHeight="true" outlineLevel="0" collapsed="false">
      <c r="A118" s="57" t="n">
        <v>5</v>
      </c>
      <c r="B118" s="57" t="s">
        <v>166</v>
      </c>
      <c r="C118" s="58" t="n">
        <v>846</v>
      </c>
      <c r="D118" s="62" t="s">
        <v>220</v>
      </c>
      <c r="E118" s="57" t="n">
        <v>1963</v>
      </c>
      <c r="F118" s="57"/>
      <c r="G118" s="60" t="s">
        <v>15</v>
      </c>
      <c r="H118" s="61" t="n">
        <v>0.163185532407407</v>
      </c>
      <c r="I118" s="61" t="n">
        <f aca="false">H118-$H$114</f>
        <v>0.0282399305555556</v>
      </c>
    </row>
    <row r="119" s="26" customFormat="true" ht="15" hidden="false" customHeight="true" outlineLevel="0" collapsed="false">
      <c r="A119" s="57" t="n">
        <v>6</v>
      </c>
      <c r="B119" s="57" t="s">
        <v>166</v>
      </c>
      <c r="C119" s="58" t="n">
        <v>791</v>
      </c>
      <c r="D119" s="59" t="s">
        <v>227</v>
      </c>
      <c r="E119" s="57" t="n">
        <v>1960</v>
      </c>
      <c r="F119" s="57"/>
      <c r="G119" s="60" t="s">
        <v>214</v>
      </c>
      <c r="H119" s="61" t="n">
        <v>0.17308912037037</v>
      </c>
      <c r="I119" s="61" t="n">
        <f aca="false">H119-$H$114</f>
        <v>0.0381435185185185</v>
      </c>
    </row>
    <row r="120" s="26" customFormat="true" ht="15" hidden="false" customHeight="true" outlineLevel="0" collapsed="false">
      <c r="A120" s="57" t="n">
        <v>7</v>
      </c>
      <c r="B120" s="57" t="s">
        <v>166</v>
      </c>
      <c r="C120" s="58" t="n">
        <v>875</v>
      </c>
      <c r="D120" s="59" t="s">
        <v>234</v>
      </c>
      <c r="E120" s="57" t="n">
        <v>1961</v>
      </c>
      <c r="F120" s="57"/>
      <c r="G120" s="60" t="s">
        <v>235</v>
      </c>
      <c r="H120" s="61" t="n">
        <v>0.181178240740741</v>
      </c>
      <c r="I120" s="61" t="n">
        <f aca="false">H120-$H$114</f>
        <v>0.0462326388888889</v>
      </c>
    </row>
    <row r="121" s="26" customFormat="true" ht="15" hidden="false" customHeight="true" outlineLevel="0" collapsed="false">
      <c r="A121" s="57" t="n">
        <v>8</v>
      </c>
      <c r="B121" s="63" t="s">
        <v>166</v>
      </c>
      <c r="C121" s="64" t="n">
        <v>1070</v>
      </c>
      <c r="D121" s="65" t="s">
        <v>244</v>
      </c>
      <c r="E121" s="63" t="n">
        <v>1957</v>
      </c>
      <c r="F121" s="63"/>
      <c r="G121" s="66" t="s">
        <v>20</v>
      </c>
      <c r="H121" s="61" t="n">
        <v>0.191039351851852</v>
      </c>
      <c r="I121" s="61" t="n">
        <f aca="false">H121-$H$114</f>
        <v>0.05609375</v>
      </c>
    </row>
    <row r="122" s="26" customFormat="true" ht="15" hidden="false" customHeight="true" outlineLevel="0" collapsed="false">
      <c r="A122" s="57" t="n">
        <v>9</v>
      </c>
      <c r="B122" s="57" t="s">
        <v>166</v>
      </c>
      <c r="C122" s="58" t="n">
        <v>790</v>
      </c>
      <c r="D122" s="59" t="s">
        <v>246</v>
      </c>
      <c r="E122" s="57" t="n">
        <v>1963</v>
      </c>
      <c r="F122" s="57"/>
      <c r="G122" s="60" t="s">
        <v>214</v>
      </c>
      <c r="H122" s="61" t="n">
        <v>0.199092592592593</v>
      </c>
      <c r="I122" s="61" t="n">
        <f aca="false">H122-$H$114</f>
        <v>0.0641469907407408</v>
      </c>
    </row>
    <row r="123" s="105" customFormat="true" ht="15" hidden="false" customHeight="true" outlineLevel="0" collapsed="false">
      <c r="A123" s="186"/>
      <c r="B123" s="186"/>
      <c r="C123" s="187"/>
      <c r="D123" s="18"/>
      <c r="E123" s="186"/>
      <c r="F123" s="186"/>
      <c r="G123" s="188"/>
      <c r="H123" s="189"/>
      <c r="I123" s="189"/>
    </row>
    <row r="124" s="26" customFormat="true" ht="15" hidden="false" customHeight="true" outlineLevel="0" collapsed="false">
      <c r="A124" s="57" t="n">
        <v>1</v>
      </c>
      <c r="B124" s="57" t="s">
        <v>212</v>
      </c>
      <c r="C124" s="58" t="n">
        <v>649</v>
      </c>
      <c r="D124" s="59" t="s">
        <v>213</v>
      </c>
      <c r="E124" s="57" t="n">
        <v>1958</v>
      </c>
      <c r="F124" s="57"/>
      <c r="G124" s="60" t="s">
        <v>214</v>
      </c>
      <c r="H124" s="61" t="n">
        <v>0.155350694444444</v>
      </c>
      <c r="I124" s="61" t="n">
        <v>0</v>
      </c>
    </row>
    <row r="125" s="26" customFormat="true" ht="15" hidden="false" customHeight="true" outlineLevel="0" collapsed="false">
      <c r="A125" s="53" t="n">
        <v>2</v>
      </c>
      <c r="B125" s="57" t="s">
        <v>212</v>
      </c>
      <c r="C125" s="58" t="n">
        <v>782</v>
      </c>
      <c r="D125" s="62" t="s">
        <v>247</v>
      </c>
      <c r="E125" s="57" t="n">
        <v>1954</v>
      </c>
      <c r="F125" s="57" t="s">
        <v>136</v>
      </c>
      <c r="G125" s="60" t="s">
        <v>248</v>
      </c>
      <c r="H125" s="61" t="n">
        <v>0.206503472222222</v>
      </c>
      <c r="I125" s="61" t="n">
        <f aca="false">H125-$H$124</f>
        <v>0.0511527777777778</v>
      </c>
    </row>
    <row r="126" s="105" customFormat="true" ht="15" hidden="false" customHeight="true" outlineLevel="0" collapsed="false">
      <c r="A126" s="186"/>
      <c r="B126" s="186"/>
      <c r="C126" s="187"/>
      <c r="D126" s="18"/>
      <c r="E126" s="186"/>
      <c r="F126" s="186"/>
      <c r="G126" s="188"/>
      <c r="H126" s="189"/>
      <c r="I126" s="189"/>
    </row>
    <row r="127" s="26" customFormat="true" ht="15" hidden="false" customHeight="true" outlineLevel="0" collapsed="false">
      <c r="A127" s="57" t="n">
        <v>1</v>
      </c>
      <c r="B127" s="57" t="s">
        <v>200</v>
      </c>
      <c r="C127" s="58" t="n">
        <v>454</v>
      </c>
      <c r="D127" s="62" t="s">
        <v>201</v>
      </c>
      <c r="E127" s="57" t="n">
        <v>1950</v>
      </c>
      <c r="F127" s="57" t="s">
        <v>66</v>
      </c>
      <c r="G127" s="60" t="s">
        <v>202</v>
      </c>
      <c r="H127" s="61" t="n">
        <v>0.149886574074074</v>
      </c>
      <c r="I127" s="61" t="n">
        <v>0</v>
      </c>
    </row>
    <row r="128" s="26" customFormat="true" ht="15" hidden="false" customHeight="true" outlineLevel="0" collapsed="false">
      <c r="A128" s="53" t="n">
        <v>2</v>
      </c>
      <c r="B128" s="57" t="s">
        <v>200</v>
      </c>
      <c r="C128" s="58" t="n">
        <v>936</v>
      </c>
      <c r="D128" s="62" t="s">
        <v>208</v>
      </c>
      <c r="E128" s="57" t="n">
        <v>1953</v>
      </c>
      <c r="F128" s="57" t="s">
        <v>136</v>
      </c>
      <c r="G128" s="60" t="s">
        <v>145</v>
      </c>
      <c r="H128" s="61" t="n">
        <v>0.153138773148148</v>
      </c>
      <c r="I128" s="61" t="n">
        <f aca="false">H128-$H$127</f>
        <v>0.00325219907407407</v>
      </c>
    </row>
    <row r="129" s="26" customFormat="true" ht="15" hidden="false" customHeight="true" outlineLevel="0" collapsed="false">
      <c r="A129" s="57" t="n">
        <v>3</v>
      </c>
      <c r="B129" s="57" t="s">
        <v>200</v>
      </c>
      <c r="C129" s="58" t="n">
        <v>704</v>
      </c>
      <c r="D129" s="59" t="s">
        <v>237</v>
      </c>
      <c r="E129" s="57" t="n">
        <v>1951</v>
      </c>
      <c r="F129" s="57" t="s">
        <v>136</v>
      </c>
      <c r="G129" s="60" t="s">
        <v>238</v>
      </c>
      <c r="H129" s="61" t="n">
        <v>0.182907407407407</v>
      </c>
      <c r="I129" s="61" t="n">
        <f aca="false">H129-$H$127</f>
        <v>0.0330208333333333</v>
      </c>
    </row>
    <row r="130" s="26" customFormat="true" ht="15" hidden="false" customHeight="true" outlineLevel="0" collapsed="false">
      <c r="A130" s="53" t="n">
        <v>4</v>
      </c>
      <c r="B130" s="57" t="s">
        <v>200</v>
      </c>
      <c r="C130" s="58" t="n">
        <v>548</v>
      </c>
      <c r="D130" s="59" t="s">
        <v>242</v>
      </c>
      <c r="E130" s="57" t="n">
        <v>1953</v>
      </c>
      <c r="F130" s="57" t="s">
        <v>136</v>
      </c>
      <c r="G130" s="60" t="s">
        <v>243</v>
      </c>
      <c r="H130" s="61" t="n">
        <v>0.190231481481481</v>
      </c>
      <c r="I130" s="61" t="n">
        <f aca="false">H130-$H$127</f>
        <v>0.0403449074074074</v>
      </c>
    </row>
    <row r="131" s="105" customFormat="true" ht="15" hidden="false" customHeight="true" outlineLevel="0" collapsed="false">
      <c r="A131" s="186"/>
      <c r="B131" s="186"/>
      <c r="C131" s="187"/>
      <c r="D131" s="18"/>
      <c r="E131" s="186"/>
      <c r="F131" s="186"/>
      <c r="G131" s="188"/>
      <c r="H131" s="189"/>
      <c r="I131" s="189"/>
    </row>
    <row r="132" s="26" customFormat="true" ht="15" hidden="false" customHeight="true" outlineLevel="0" collapsed="false">
      <c r="A132" s="57" t="n">
        <v>1</v>
      </c>
      <c r="B132" s="57" t="s">
        <v>193</v>
      </c>
      <c r="C132" s="58" t="n">
        <v>460</v>
      </c>
      <c r="D132" s="59" t="s">
        <v>194</v>
      </c>
      <c r="E132" s="57" t="n">
        <v>1946</v>
      </c>
      <c r="F132" s="57" t="s">
        <v>66</v>
      </c>
      <c r="G132" s="60" t="s">
        <v>195</v>
      </c>
      <c r="H132" s="61" t="n">
        <v>0.144564814814815</v>
      </c>
      <c r="I132" s="61" t="n">
        <v>0</v>
      </c>
    </row>
    <row r="133" s="26" customFormat="true" ht="15" hidden="false" customHeight="true" outlineLevel="0" collapsed="false">
      <c r="A133" s="53" t="n">
        <v>2</v>
      </c>
      <c r="B133" s="57" t="s">
        <v>193</v>
      </c>
      <c r="C133" s="58" t="n">
        <v>757</v>
      </c>
      <c r="D133" s="59" t="s">
        <v>236</v>
      </c>
      <c r="E133" s="57" t="n">
        <v>1947</v>
      </c>
      <c r="F133" s="57"/>
      <c r="G133" s="60" t="s">
        <v>235</v>
      </c>
      <c r="H133" s="61" t="n">
        <v>0.181862268518519</v>
      </c>
      <c r="I133" s="61" t="n">
        <f aca="false">H133-$H$132</f>
        <v>0.0372974537037037</v>
      </c>
    </row>
    <row r="134" s="105" customFormat="true" ht="15" hidden="false" customHeight="true" outlineLevel="0" collapsed="false">
      <c r="A134" s="186"/>
      <c r="B134" s="186"/>
      <c r="C134" s="187"/>
      <c r="D134" s="18"/>
      <c r="E134" s="186"/>
      <c r="F134" s="186"/>
      <c r="G134" s="188"/>
      <c r="H134" s="189"/>
      <c r="I134" s="189"/>
    </row>
    <row r="135" s="26" customFormat="true" ht="15" hidden="false" customHeight="true" outlineLevel="0" collapsed="false">
      <c r="A135" s="57" t="n">
        <v>1</v>
      </c>
      <c r="B135" s="57" t="s">
        <v>223</v>
      </c>
      <c r="C135" s="58" t="n">
        <v>637</v>
      </c>
      <c r="D135" s="59" t="s">
        <v>224</v>
      </c>
      <c r="E135" s="57" t="n">
        <v>1940</v>
      </c>
      <c r="F135" s="57" t="s">
        <v>66</v>
      </c>
      <c r="G135" s="60" t="s">
        <v>225</v>
      </c>
      <c r="H135" s="61" t="n">
        <v>0.164522337962963</v>
      </c>
      <c r="I135" s="61" t="n">
        <v>0</v>
      </c>
    </row>
    <row r="136" s="105" customFormat="true" ht="15" hidden="false" customHeight="true" outlineLevel="0" collapsed="false">
      <c r="A136" s="186"/>
      <c r="B136" s="186"/>
      <c r="C136" s="187"/>
      <c r="D136" s="18"/>
      <c r="E136" s="186"/>
      <c r="F136" s="186"/>
      <c r="G136" s="188"/>
      <c r="H136" s="189"/>
      <c r="I136" s="189"/>
    </row>
    <row r="137" s="26" customFormat="true" ht="15" hidden="false" customHeight="true" outlineLevel="0" collapsed="false">
      <c r="A137" s="57" t="n">
        <v>1</v>
      </c>
      <c r="B137" s="57" t="s">
        <v>239</v>
      </c>
      <c r="C137" s="58" t="n">
        <v>577</v>
      </c>
      <c r="D137" s="62" t="s">
        <v>240</v>
      </c>
      <c r="E137" s="57" t="n">
        <v>1938</v>
      </c>
      <c r="F137" s="57" t="s">
        <v>66</v>
      </c>
      <c r="G137" s="60" t="s">
        <v>241</v>
      </c>
      <c r="H137" s="61" t="n">
        <v>0.185820601851852</v>
      </c>
      <c r="I137" s="61" t="n">
        <v>0</v>
      </c>
    </row>
    <row r="138" s="105" customFormat="true" ht="15" hidden="false" customHeight="true" outlineLevel="0" collapsed="false">
      <c r="A138" s="186"/>
      <c r="B138" s="186"/>
      <c r="C138" s="187"/>
      <c r="D138" s="18"/>
      <c r="E138" s="186"/>
      <c r="F138" s="186"/>
      <c r="G138" s="188"/>
      <c r="H138" s="189"/>
      <c r="I138" s="189"/>
    </row>
    <row r="139" s="26" customFormat="true" ht="15" hidden="false" customHeight="true" outlineLevel="0" collapsed="false">
      <c r="A139" s="57" t="n">
        <v>1</v>
      </c>
      <c r="B139" s="57" t="s">
        <v>315</v>
      </c>
      <c r="C139" s="58" t="n">
        <v>1</v>
      </c>
      <c r="D139" s="62" t="s">
        <v>316</v>
      </c>
      <c r="E139" s="57" t="n">
        <v>1973</v>
      </c>
      <c r="F139" s="57" t="s">
        <v>64</v>
      </c>
      <c r="G139" s="60" t="s">
        <v>317</v>
      </c>
      <c r="H139" s="148" t="n">
        <v>0.0924861111111111</v>
      </c>
      <c r="I139" s="61" t="n">
        <v>0</v>
      </c>
    </row>
    <row r="140" s="26" customFormat="true" ht="15" hidden="false" customHeight="true" outlineLevel="0" collapsed="false">
      <c r="A140" s="53" t="n">
        <v>2</v>
      </c>
      <c r="B140" s="57" t="s">
        <v>315</v>
      </c>
      <c r="C140" s="58" t="n">
        <v>25</v>
      </c>
      <c r="D140" s="59" t="s">
        <v>318</v>
      </c>
      <c r="E140" s="57" t="n">
        <v>1983</v>
      </c>
      <c r="F140" s="57" t="s">
        <v>66</v>
      </c>
      <c r="G140" s="60" t="s">
        <v>319</v>
      </c>
      <c r="H140" s="61" t="n">
        <v>0.0926284722222222</v>
      </c>
      <c r="I140" s="61" t="n">
        <f aca="false">H140-$H$139</f>
        <v>0.000142361111111111</v>
      </c>
    </row>
    <row r="141" s="26" customFormat="true" ht="15" hidden="false" customHeight="true" outlineLevel="0" collapsed="false">
      <c r="A141" s="57" t="n">
        <v>3</v>
      </c>
      <c r="B141" s="57" t="s">
        <v>315</v>
      </c>
      <c r="C141" s="58" t="n">
        <v>5</v>
      </c>
      <c r="D141" s="62" t="s">
        <v>320</v>
      </c>
      <c r="E141" s="57" t="n">
        <v>1976</v>
      </c>
      <c r="F141" s="57" t="s">
        <v>64</v>
      </c>
      <c r="G141" s="60" t="s">
        <v>321</v>
      </c>
      <c r="H141" s="61" t="n">
        <v>0.0927453703703704</v>
      </c>
      <c r="I141" s="61" t="n">
        <f aca="false">H141-$H$139</f>
        <v>0.000259259259259259</v>
      </c>
    </row>
    <row r="142" s="26" customFormat="true" ht="15" hidden="false" customHeight="true" outlineLevel="0" collapsed="false">
      <c r="A142" s="53" t="n">
        <v>4</v>
      </c>
      <c r="B142" s="57" t="s">
        <v>315</v>
      </c>
      <c r="C142" s="58" t="n">
        <v>21</v>
      </c>
      <c r="D142" s="59" t="s">
        <v>322</v>
      </c>
      <c r="E142" s="57" t="n">
        <v>1983</v>
      </c>
      <c r="F142" s="57" t="s">
        <v>64</v>
      </c>
      <c r="G142" s="60" t="s">
        <v>323</v>
      </c>
      <c r="H142" s="61" t="n">
        <v>0.0928877314814815</v>
      </c>
      <c r="I142" s="61" t="n">
        <f aca="false">H142-$H$139</f>
        <v>0.00040162037037037</v>
      </c>
    </row>
    <row r="143" s="26" customFormat="true" ht="15" hidden="false" customHeight="true" outlineLevel="0" collapsed="false">
      <c r="A143" s="57" t="n">
        <v>5</v>
      </c>
      <c r="B143" s="63" t="s">
        <v>315</v>
      </c>
      <c r="C143" s="64" t="n">
        <v>28</v>
      </c>
      <c r="D143" s="65" t="s">
        <v>324</v>
      </c>
      <c r="E143" s="63" t="n">
        <v>1985</v>
      </c>
      <c r="F143" s="63" t="s">
        <v>66</v>
      </c>
      <c r="G143" s="66" t="s">
        <v>325</v>
      </c>
      <c r="H143" s="61" t="n">
        <v>0.0941724537037037</v>
      </c>
      <c r="I143" s="61" t="n">
        <f aca="false">H143-$H$139</f>
        <v>0.00168634259259259</v>
      </c>
    </row>
    <row r="144" s="26" customFormat="true" ht="15" hidden="false" customHeight="true" outlineLevel="0" collapsed="false">
      <c r="A144" s="53" t="n">
        <v>6</v>
      </c>
      <c r="B144" s="57" t="s">
        <v>315</v>
      </c>
      <c r="C144" s="58" t="n">
        <v>8</v>
      </c>
      <c r="D144" s="62" t="s">
        <v>326</v>
      </c>
      <c r="E144" s="57" t="n">
        <v>1979</v>
      </c>
      <c r="F144" s="57" t="s">
        <v>66</v>
      </c>
      <c r="G144" s="60" t="s">
        <v>327</v>
      </c>
      <c r="H144" s="61" t="n">
        <v>0.0942152777777778</v>
      </c>
      <c r="I144" s="61" t="n">
        <f aca="false">H144-$H$139</f>
        <v>0.00172916666666667</v>
      </c>
    </row>
    <row r="145" s="26" customFormat="true" ht="15" hidden="false" customHeight="true" outlineLevel="0" collapsed="false">
      <c r="A145" s="57" t="n">
        <v>7</v>
      </c>
      <c r="B145" s="57" t="s">
        <v>315</v>
      </c>
      <c r="C145" s="58" t="n">
        <v>35</v>
      </c>
      <c r="D145" s="59" t="s">
        <v>328</v>
      </c>
      <c r="E145" s="57" t="n">
        <v>1982</v>
      </c>
      <c r="F145" s="57" t="s">
        <v>66</v>
      </c>
      <c r="G145" s="60" t="s">
        <v>70</v>
      </c>
      <c r="H145" s="61" t="n">
        <v>0.0948414351851852</v>
      </c>
      <c r="I145" s="61" t="n">
        <f aca="false">H145-$H$139</f>
        <v>0.00235532407407407</v>
      </c>
    </row>
    <row r="146" s="26" customFormat="true" ht="15" hidden="false" customHeight="true" outlineLevel="0" collapsed="false">
      <c r="A146" s="53" t="n">
        <v>8</v>
      </c>
      <c r="B146" s="57" t="s">
        <v>315</v>
      </c>
      <c r="C146" s="58" t="n">
        <v>10</v>
      </c>
      <c r="D146" s="59" t="s">
        <v>329</v>
      </c>
      <c r="E146" s="57" t="n">
        <v>1980</v>
      </c>
      <c r="F146" s="57" t="s">
        <v>66</v>
      </c>
      <c r="G146" s="60" t="s">
        <v>330</v>
      </c>
      <c r="H146" s="61" t="n">
        <v>0.0952222222222222</v>
      </c>
      <c r="I146" s="61" t="n">
        <f aca="false">H146-$H$139</f>
        <v>0.00273611111111111</v>
      </c>
    </row>
    <row r="147" s="26" customFormat="true" ht="15" hidden="false" customHeight="true" outlineLevel="0" collapsed="false">
      <c r="A147" s="57" t="n">
        <v>9</v>
      </c>
      <c r="B147" s="63" t="s">
        <v>315</v>
      </c>
      <c r="C147" s="64" t="n">
        <v>152</v>
      </c>
      <c r="D147" s="65" t="s">
        <v>331</v>
      </c>
      <c r="E147" s="63" t="n">
        <v>1989</v>
      </c>
      <c r="F147" s="63" t="s">
        <v>86</v>
      </c>
      <c r="G147" s="66" t="s">
        <v>332</v>
      </c>
      <c r="H147" s="61" t="n">
        <v>0.0955474537037037</v>
      </c>
      <c r="I147" s="61" t="n">
        <f aca="false">H147-$H$139</f>
        <v>0.00306134259259259</v>
      </c>
    </row>
    <row r="148" s="26" customFormat="true" ht="15" hidden="false" customHeight="true" outlineLevel="0" collapsed="false">
      <c r="A148" s="53" t="n">
        <v>10</v>
      </c>
      <c r="B148" s="57" t="s">
        <v>315</v>
      </c>
      <c r="C148" s="58" t="n">
        <v>24</v>
      </c>
      <c r="D148" s="62" t="s">
        <v>333</v>
      </c>
      <c r="E148" s="57" t="n">
        <v>1988</v>
      </c>
      <c r="F148" s="57" t="s">
        <v>86</v>
      </c>
      <c r="G148" s="60" t="s">
        <v>100</v>
      </c>
      <c r="H148" s="61" t="n">
        <v>0.0958078703703704</v>
      </c>
      <c r="I148" s="61" t="n">
        <f aca="false">H148-$H$139</f>
        <v>0.00332175925925926</v>
      </c>
    </row>
    <row r="149" s="26" customFormat="true" ht="15" hidden="false" customHeight="true" outlineLevel="0" collapsed="false">
      <c r="A149" s="57" t="n">
        <v>11</v>
      </c>
      <c r="B149" s="57" t="s">
        <v>315</v>
      </c>
      <c r="C149" s="58" t="n">
        <v>34</v>
      </c>
      <c r="D149" s="59" t="s">
        <v>334</v>
      </c>
      <c r="E149" s="57" t="n">
        <v>1979</v>
      </c>
      <c r="F149" s="57" t="s">
        <v>66</v>
      </c>
      <c r="G149" s="60" t="s">
        <v>335</v>
      </c>
      <c r="H149" s="61" t="n">
        <v>0.0961226851851852</v>
      </c>
      <c r="I149" s="61" t="n">
        <f aca="false">H149-$H$139</f>
        <v>0.00363657407407407</v>
      </c>
    </row>
    <row r="150" s="26" customFormat="true" ht="15" hidden="false" customHeight="true" outlineLevel="0" collapsed="false">
      <c r="A150" s="53" t="n">
        <v>12</v>
      </c>
      <c r="B150" s="57" t="s">
        <v>315</v>
      </c>
      <c r="C150" s="58" t="n">
        <v>2</v>
      </c>
      <c r="D150" s="59" t="s">
        <v>336</v>
      </c>
      <c r="E150" s="57" t="n">
        <v>1977</v>
      </c>
      <c r="F150" s="57" t="s">
        <v>64</v>
      </c>
      <c r="G150" s="60" t="s">
        <v>337</v>
      </c>
      <c r="H150" s="61" t="n">
        <v>0.0961550925925926</v>
      </c>
      <c r="I150" s="61" t="n">
        <f aca="false">H150-$H$139</f>
        <v>0.00366898148148148</v>
      </c>
    </row>
    <row r="151" s="26" customFormat="true" ht="15" hidden="false" customHeight="true" outlineLevel="0" collapsed="false">
      <c r="A151" s="57" t="n">
        <v>13</v>
      </c>
      <c r="B151" s="57" t="s">
        <v>315</v>
      </c>
      <c r="C151" s="58" t="n">
        <v>7</v>
      </c>
      <c r="D151" s="62" t="s">
        <v>338</v>
      </c>
      <c r="E151" s="57" t="n">
        <v>1982</v>
      </c>
      <c r="F151" s="57" t="s">
        <v>66</v>
      </c>
      <c r="G151" s="60" t="s">
        <v>339</v>
      </c>
      <c r="H151" s="61" t="n">
        <v>0.0964664351851852</v>
      </c>
      <c r="I151" s="61" t="n">
        <f aca="false">H151-$H$139</f>
        <v>0.00398032407407407</v>
      </c>
    </row>
    <row r="152" s="26" customFormat="true" ht="15" hidden="false" customHeight="true" outlineLevel="0" collapsed="false">
      <c r="A152" s="53" t="n">
        <v>14</v>
      </c>
      <c r="B152" s="57" t="s">
        <v>315</v>
      </c>
      <c r="C152" s="58" t="n">
        <v>40</v>
      </c>
      <c r="D152" s="59" t="s">
        <v>340</v>
      </c>
      <c r="E152" s="57" t="n">
        <v>1986</v>
      </c>
      <c r="F152" s="57" t="s">
        <v>66</v>
      </c>
      <c r="G152" s="60" t="s">
        <v>341</v>
      </c>
      <c r="H152" s="61" t="n">
        <v>0.0968888888888889</v>
      </c>
      <c r="I152" s="61" t="n">
        <f aca="false">H152-$H$139</f>
        <v>0.00440277777777778</v>
      </c>
    </row>
    <row r="153" s="26" customFormat="true" ht="15" hidden="false" customHeight="true" outlineLevel="0" collapsed="false">
      <c r="A153" s="57" t="n">
        <v>15</v>
      </c>
      <c r="B153" s="57" t="s">
        <v>315</v>
      </c>
      <c r="C153" s="58" t="n">
        <v>181</v>
      </c>
      <c r="D153" s="59" t="s">
        <v>342</v>
      </c>
      <c r="E153" s="57" t="n">
        <v>1988</v>
      </c>
      <c r="F153" s="57" t="s">
        <v>86</v>
      </c>
      <c r="G153" s="60" t="s">
        <v>117</v>
      </c>
      <c r="H153" s="61" t="n">
        <v>0.0970717592592593</v>
      </c>
      <c r="I153" s="61" t="n">
        <f aca="false">H153-$H$139</f>
        <v>0.00458564814814815</v>
      </c>
    </row>
    <row r="154" s="26" customFormat="true" ht="15" hidden="false" customHeight="true" outlineLevel="0" collapsed="false">
      <c r="A154" s="53" t="n">
        <v>16</v>
      </c>
      <c r="B154" s="57" t="s">
        <v>315</v>
      </c>
      <c r="C154" s="58" t="n">
        <v>69</v>
      </c>
      <c r="D154" s="62" t="s">
        <v>343</v>
      </c>
      <c r="E154" s="57" t="n">
        <v>1985</v>
      </c>
      <c r="F154" s="57" t="s">
        <v>66</v>
      </c>
      <c r="G154" s="60" t="s">
        <v>344</v>
      </c>
      <c r="H154" s="61" t="n">
        <v>0.0971736111111111</v>
      </c>
      <c r="I154" s="61" t="n">
        <f aca="false">H154-$H$139</f>
        <v>0.0046875</v>
      </c>
    </row>
    <row r="155" s="26" customFormat="true" ht="15" hidden="false" customHeight="true" outlineLevel="0" collapsed="false">
      <c r="A155" s="57" t="n">
        <v>17</v>
      </c>
      <c r="B155" s="57" t="s">
        <v>315</v>
      </c>
      <c r="C155" s="58" t="n">
        <v>52</v>
      </c>
      <c r="D155" s="59" t="s">
        <v>345</v>
      </c>
      <c r="E155" s="57" t="n">
        <v>1988</v>
      </c>
      <c r="F155" s="57" t="s">
        <v>66</v>
      </c>
      <c r="G155" s="60" t="s">
        <v>346</v>
      </c>
      <c r="H155" s="61" t="n">
        <v>0.0971956018518519</v>
      </c>
      <c r="I155" s="61" t="n">
        <f aca="false">H155-$H$139</f>
        <v>0.00470949074074074</v>
      </c>
    </row>
    <row r="156" s="26" customFormat="true" ht="15" hidden="false" customHeight="true" outlineLevel="0" collapsed="false">
      <c r="A156" s="53" t="n">
        <v>18</v>
      </c>
      <c r="B156" s="57" t="s">
        <v>315</v>
      </c>
      <c r="C156" s="58" t="n">
        <v>13</v>
      </c>
      <c r="D156" s="62" t="s">
        <v>347</v>
      </c>
      <c r="E156" s="57" t="n">
        <v>1988</v>
      </c>
      <c r="F156" s="57" t="s">
        <v>66</v>
      </c>
      <c r="G156" s="60" t="s">
        <v>348</v>
      </c>
      <c r="H156" s="61" t="n">
        <v>0.0975706018518519</v>
      </c>
      <c r="I156" s="61" t="n">
        <f aca="false">H156-$H$139</f>
        <v>0.00508449074074074</v>
      </c>
    </row>
    <row r="157" s="26" customFormat="true" ht="15" hidden="false" customHeight="true" outlineLevel="0" collapsed="false">
      <c r="A157" s="57" t="n">
        <v>19</v>
      </c>
      <c r="B157" s="57" t="s">
        <v>315</v>
      </c>
      <c r="C157" s="58" t="n">
        <v>211</v>
      </c>
      <c r="D157" s="59" t="s">
        <v>349</v>
      </c>
      <c r="E157" s="57" t="n">
        <v>1987</v>
      </c>
      <c r="F157" s="57" t="s">
        <v>66</v>
      </c>
      <c r="G157" s="60" t="s">
        <v>350</v>
      </c>
      <c r="H157" s="61" t="n">
        <v>0.0978761574074074</v>
      </c>
      <c r="I157" s="61" t="n">
        <f aca="false">H157-$H$139</f>
        <v>0.0053900462962963</v>
      </c>
    </row>
    <row r="158" s="26" customFormat="true" ht="15" hidden="false" customHeight="true" outlineLevel="0" collapsed="false">
      <c r="A158" s="53" t="n">
        <v>20</v>
      </c>
      <c r="B158" s="57" t="s">
        <v>315</v>
      </c>
      <c r="C158" s="58" t="n">
        <v>80</v>
      </c>
      <c r="D158" s="62" t="s">
        <v>1650</v>
      </c>
      <c r="E158" s="57" t="n">
        <v>1987</v>
      </c>
      <c r="F158" s="57" t="s">
        <v>86</v>
      </c>
      <c r="G158" s="60" t="s">
        <v>358</v>
      </c>
      <c r="H158" s="61" t="n">
        <v>0.0980416666666667</v>
      </c>
      <c r="I158" s="61" t="n">
        <f aca="false">H158-$H$139</f>
        <v>0.00555555555555556</v>
      </c>
    </row>
    <row r="159" s="26" customFormat="true" ht="15" hidden="false" customHeight="true" outlineLevel="0" collapsed="false">
      <c r="A159" s="57" t="n">
        <v>21</v>
      </c>
      <c r="B159" s="57" t="s">
        <v>315</v>
      </c>
      <c r="C159" s="58" t="n">
        <v>19</v>
      </c>
      <c r="D159" s="62" t="s">
        <v>359</v>
      </c>
      <c r="E159" s="57" t="n">
        <v>1978</v>
      </c>
      <c r="F159" s="57" t="s">
        <v>66</v>
      </c>
      <c r="G159" s="60" t="s">
        <v>360</v>
      </c>
      <c r="H159" s="61" t="n">
        <v>0.0981851851851852</v>
      </c>
      <c r="I159" s="61" t="n">
        <f aca="false">H159-$H$139</f>
        <v>0.00569907407407407</v>
      </c>
    </row>
    <row r="160" s="26" customFormat="true" ht="15" hidden="false" customHeight="true" outlineLevel="0" collapsed="false">
      <c r="A160" s="53" t="n">
        <v>22</v>
      </c>
      <c r="B160" s="57" t="s">
        <v>315</v>
      </c>
      <c r="C160" s="58" t="n">
        <v>14</v>
      </c>
      <c r="D160" s="62" t="s">
        <v>361</v>
      </c>
      <c r="E160" s="57" t="n">
        <v>1980</v>
      </c>
      <c r="F160" s="57" t="s">
        <v>66</v>
      </c>
      <c r="G160" s="60" t="s">
        <v>362</v>
      </c>
      <c r="H160" s="61" t="n">
        <v>0.0982974537037037</v>
      </c>
      <c r="I160" s="61" t="n">
        <f aca="false">H160-$H$139</f>
        <v>0.00581134259259259</v>
      </c>
    </row>
    <row r="161" s="26" customFormat="true" ht="15" hidden="false" customHeight="true" outlineLevel="0" collapsed="false">
      <c r="A161" s="57" t="n">
        <v>23</v>
      </c>
      <c r="B161" s="57" t="s">
        <v>315</v>
      </c>
      <c r="C161" s="58" t="n">
        <v>15</v>
      </c>
      <c r="D161" s="59" t="s">
        <v>363</v>
      </c>
      <c r="E161" s="57" t="n">
        <v>1984</v>
      </c>
      <c r="F161" s="57" t="s">
        <v>66</v>
      </c>
      <c r="G161" s="60" t="s">
        <v>364</v>
      </c>
      <c r="H161" s="61" t="n">
        <v>0.0983796296296296</v>
      </c>
      <c r="I161" s="61" t="n">
        <f aca="false">H161-$H$139</f>
        <v>0.00589351851851852</v>
      </c>
    </row>
    <row r="162" s="26" customFormat="true" ht="15" hidden="false" customHeight="true" outlineLevel="0" collapsed="false">
      <c r="A162" s="53" t="n">
        <v>24</v>
      </c>
      <c r="B162" s="57" t="s">
        <v>315</v>
      </c>
      <c r="C162" s="58" t="n">
        <v>42</v>
      </c>
      <c r="D162" s="59" t="s">
        <v>365</v>
      </c>
      <c r="E162" s="57" t="n">
        <v>1987</v>
      </c>
      <c r="F162" s="57" t="s">
        <v>86</v>
      </c>
      <c r="G162" s="60" t="s">
        <v>366</v>
      </c>
      <c r="H162" s="61" t="n">
        <v>0.0984895833333333</v>
      </c>
      <c r="I162" s="61" t="n">
        <f aca="false">H162-$H$139</f>
        <v>0.00600347222222222</v>
      </c>
    </row>
    <row r="163" s="26" customFormat="true" ht="15" hidden="false" customHeight="true" outlineLevel="0" collapsed="false">
      <c r="A163" s="57" t="n">
        <v>25</v>
      </c>
      <c r="B163" s="57" t="s">
        <v>315</v>
      </c>
      <c r="C163" s="58" t="n">
        <v>41</v>
      </c>
      <c r="D163" s="59" t="s">
        <v>367</v>
      </c>
      <c r="E163" s="57" t="n">
        <v>1984</v>
      </c>
      <c r="F163" s="57" t="s">
        <v>66</v>
      </c>
      <c r="G163" s="60" t="s">
        <v>368</v>
      </c>
      <c r="H163" s="61" t="n">
        <v>0.0985208333333333</v>
      </c>
      <c r="I163" s="61" t="n">
        <f aca="false">H163-$H$139</f>
        <v>0.00603472222222222</v>
      </c>
    </row>
    <row r="164" s="26" customFormat="true" ht="15" hidden="false" customHeight="true" outlineLevel="0" collapsed="false">
      <c r="A164" s="53" t="n">
        <v>26</v>
      </c>
      <c r="B164" s="57" t="s">
        <v>315</v>
      </c>
      <c r="C164" s="58" t="n">
        <v>61</v>
      </c>
      <c r="D164" s="62" t="s">
        <v>369</v>
      </c>
      <c r="E164" s="57" t="n">
        <v>1988</v>
      </c>
      <c r="F164" s="57" t="s">
        <v>86</v>
      </c>
      <c r="G164" s="60" t="s">
        <v>192</v>
      </c>
      <c r="H164" s="61" t="n">
        <v>0.0993159722222222</v>
      </c>
      <c r="I164" s="61" t="n">
        <f aca="false">H164-$H$139</f>
        <v>0.00682986111111111</v>
      </c>
    </row>
    <row r="165" s="26" customFormat="true" ht="15" hidden="false" customHeight="true" outlineLevel="0" collapsed="false">
      <c r="A165" s="57" t="n">
        <v>27</v>
      </c>
      <c r="B165" s="63" t="s">
        <v>315</v>
      </c>
      <c r="C165" s="64" t="n">
        <v>110</v>
      </c>
      <c r="D165" s="65" t="s">
        <v>370</v>
      </c>
      <c r="E165" s="63" t="n">
        <v>1979</v>
      </c>
      <c r="F165" s="63" t="s">
        <v>64</v>
      </c>
      <c r="G165" s="66" t="s">
        <v>371</v>
      </c>
      <c r="H165" s="61" t="n">
        <v>0.0994328703703704</v>
      </c>
      <c r="I165" s="61" t="n">
        <f aca="false">H165-$H$139</f>
        <v>0.00694675925925926</v>
      </c>
    </row>
    <row r="166" s="26" customFormat="true" ht="15" hidden="false" customHeight="true" outlineLevel="0" collapsed="false">
      <c r="A166" s="53" t="n">
        <v>28</v>
      </c>
      <c r="B166" s="57" t="s">
        <v>315</v>
      </c>
      <c r="C166" s="58" t="n">
        <v>6</v>
      </c>
      <c r="D166" s="62" t="s">
        <v>372</v>
      </c>
      <c r="E166" s="57" t="n">
        <v>1988</v>
      </c>
      <c r="F166" s="57" t="s">
        <v>66</v>
      </c>
      <c r="G166" s="60" t="s">
        <v>330</v>
      </c>
      <c r="H166" s="61" t="n">
        <v>0.0994409722222222</v>
      </c>
      <c r="I166" s="61" t="n">
        <f aca="false">H166-$H$139</f>
        <v>0.00695486111111111</v>
      </c>
    </row>
    <row r="167" s="26" customFormat="true" ht="15" hidden="false" customHeight="true" outlineLevel="0" collapsed="false">
      <c r="A167" s="57" t="n">
        <v>29</v>
      </c>
      <c r="B167" s="57" t="s">
        <v>315</v>
      </c>
      <c r="C167" s="58" t="n">
        <v>172</v>
      </c>
      <c r="D167" s="59" t="s">
        <v>373</v>
      </c>
      <c r="E167" s="57" t="n">
        <v>1985</v>
      </c>
      <c r="F167" s="57" t="s">
        <v>66</v>
      </c>
      <c r="G167" s="60" t="s">
        <v>374</v>
      </c>
      <c r="H167" s="61" t="n">
        <v>0.0995034722222222</v>
      </c>
      <c r="I167" s="61" t="n">
        <f aca="false">H167-$H$139</f>
        <v>0.00701736111111111</v>
      </c>
    </row>
    <row r="168" s="26" customFormat="true" ht="15" hidden="false" customHeight="true" outlineLevel="0" collapsed="false">
      <c r="A168" s="53" t="n">
        <v>30</v>
      </c>
      <c r="B168" s="57" t="s">
        <v>315</v>
      </c>
      <c r="C168" s="58" t="n">
        <v>31</v>
      </c>
      <c r="D168" s="59" t="s">
        <v>375</v>
      </c>
      <c r="E168" s="57" t="n">
        <v>1988</v>
      </c>
      <c r="F168" s="57" t="s">
        <v>66</v>
      </c>
      <c r="G168" s="60" t="s">
        <v>376</v>
      </c>
      <c r="H168" s="61" t="n">
        <v>0.0995173611111111</v>
      </c>
      <c r="I168" s="61" t="n">
        <f aca="false">H168-$H$139</f>
        <v>0.00703125</v>
      </c>
    </row>
    <row r="169" s="26" customFormat="true" ht="15" hidden="false" customHeight="true" outlineLevel="0" collapsed="false">
      <c r="A169" s="57" t="n">
        <v>31</v>
      </c>
      <c r="B169" s="57" t="s">
        <v>315</v>
      </c>
      <c r="C169" s="58" t="n">
        <v>121</v>
      </c>
      <c r="D169" s="59" t="s">
        <v>380</v>
      </c>
      <c r="E169" s="57" t="n">
        <v>1987</v>
      </c>
      <c r="F169" s="57" t="s">
        <v>86</v>
      </c>
      <c r="G169" s="60" t="s">
        <v>1648</v>
      </c>
      <c r="H169" s="61" t="n">
        <v>0.0996956018518519</v>
      </c>
      <c r="I169" s="61" t="n">
        <f aca="false">H169-$H$139</f>
        <v>0.00720949074074074</v>
      </c>
    </row>
    <row r="170" s="26" customFormat="true" ht="15" hidden="false" customHeight="true" outlineLevel="0" collapsed="false">
      <c r="A170" s="53" t="n">
        <v>32</v>
      </c>
      <c r="B170" s="57" t="s">
        <v>315</v>
      </c>
      <c r="C170" s="58" t="n">
        <v>51</v>
      </c>
      <c r="D170" s="59" t="s">
        <v>381</v>
      </c>
      <c r="E170" s="57" t="n">
        <v>1982</v>
      </c>
      <c r="F170" s="57" t="s">
        <v>66</v>
      </c>
      <c r="G170" s="60" t="s">
        <v>382</v>
      </c>
      <c r="H170" s="61" t="n">
        <v>0.0998148148148148</v>
      </c>
      <c r="I170" s="61" t="n">
        <f aca="false">H170-$H$139</f>
        <v>0.0073287037037037</v>
      </c>
    </row>
    <row r="171" s="26" customFormat="true" ht="15" hidden="false" customHeight="true" outlineLevel="0" collapsed="false">
      <c r="A171" s="57" t="n">
        <v>33</v>
      </c>
      <c r="B171" s="57" t="s">
        <v>315</v>
      </c>
      <c r="C171" s="58" t="n">
        <v>144</v>
      </c>
      <c r="D171" s="59" t="s">
        <v>388</v>
      </c>
      <c r="E171" s="57" t="n">
        <v>1989</v>
      </c>
      <c r="F171" s="57" t="s">
        <v>86</v>
      </c>
      <c r="G171" s="60" t="s">
        <v>110</v>
      </c>
      <c r="H171" s="61" t="n">
        <v>0.0999236111111111</v>
      </c>
      <c r="I171" s="61" t="n">
        <f aca="false">H171-$H$139</f>
        <v>0.0074375</v>
      </c>
    </row>
    <row r="172" s="26" customFormat="true" ht="15" hidden="false" customHeight="true" outlineLevel="0" collapsed="false">
      <c r="A172" s="53" t="n">
        <v>34</v>
      </c>
      <c r="B172" s="57" t="s">
        <v>315</v>
      </c>
      <c r="C172" s="58" t="n">
        <v>200</v>
      </c>
      <c r="D172" s="59" t="s">
        <v>389</v>
      </c>
      <c r="E172" s="57" t="n">
        <v>1987</v>
      </c>
      <c r="F172" s="57" t="s">
        <v>86</v>
      </c>
      <c r="G172" s="60" t="s">
        <v>390</v>
      </c>
      <c r="H172" s="61" t="n">
        <v>0.0999375</v>
      </c>
      <c r="I172" s="61" t="n">
        <f aca="false">H172-$H$139</f>
        <v>0.00745138888888889</v>
      </c>
    </row>
    <row r="173" s="26" customFormat="true" ht="15" hidden="false" customHeight="true" outlineLevel="0" collapsed="false">
      <c r="A173" s="57" t="n">
        <v>35</v>
      </c>
      <c r="B173" s="57" t="s">
        <v>315</v>
      </c>
      <c r="C173" s="58" t="n">
        <v>67</v>
      </c>
      <c r="D173" s="62" t="s">
        <v>391</v>
      </c>
      <c r="E173" s="57" t="n">
        <v>1989</v>
      </c>
      <c r="F173" s="57" t="s">
        <v>86</v>
      </c>
      <c r="G173" s="60" t="s">
        <v>392</v>
      </c>
      <c r="H173" s="61" t="n">
        <v>0.0999606481481482</v>
      </c>
      <c r="I173" s="61" t="n">
        <f aca="false">H173-$H$139</f>
        <v>0.00747453703703704</v>
      </c>
    </row>
    <row r="174" s="26" customFormat="true" ht="15" hidden="false" customHeight="true" outlineLevel="0" collapsed="false">
      <c r="A174" s="53" t="n">
        <v>36</v>
      </c>
      <c r="B174" s="57" t="s">
        <v>315</v>
      </c>
      <c r="C174" s="58" t="n">
        <v>439</v>
      </c>
      <c r="D174" s="59" t="s">
        <v>393</v>
      </c>
      <c r="E174" s="57" t="n">
        <v>1987</v>
      </c>
      <c r="F174" s="57" t="s">
        <v>86</v>
      </c>
      <c r="G174" s="60" t="s">
        <v>390</v>
      </c>
      <c r="H174" s="61" t="n">
        <v>0.100155092592593</v>
      </c>
      <c r="I174" s="61" t="n">
        <f aca="false">H174-$H$139</f>
        <v>0.00766898148148148</v>
      </c>
    </row>
    <row r="175" s="26" customFormat="true" ht="15" hidden="false" customHeight="true" outlineLevel="0" collapsed="false">
      <c r="A175" s="57" t="n">
        <v>37</v>
      </c>
      <c r="B175" s="63" t="s">
        <v>315</v>
      </c>
      <c r="C175" s="64" t="n">
        <v>57</v>
      </c>
      <c r="D175" s="65" t="s">
        <v>394</v>
      </c>
      <c r="E175" s="63" t="n">
        <v>1981</v>
      </c>
      <c r="F175" s="63" t="s">
        <v>64</v>
      </c>
      <c r="G175" s="66" t="s">
        <v>395</v>
      </c>
      <c r="H175" s="61" t="n">
        <v>0.10024537037037</v>
      </c>
      <c r="I175" s="61" t="n">
        <f aca="false">H175-$H$139</f>
        <v>0.00775925925925926</v>
      </c>
    </row>
    <row r="176" s="26" customFormat="true" ht="15" hidden="false" customHeight="true" outlineLevel="0" collapsed="false">
      <c r="A176" s="53" t="n">
        <v>38</v>
      </c>
      <c r="B176" s="57" t="s">
        <v>315</v>
      </c>
      <c r="C176" s="58" t="n">
        <v>33</v>
      </c>
      <c r="D176" s="62" t="s">
        <v>396</v>
      </c>
      <c r="E176" s="57" t="n">
        <v>1987</v>
      </c>
      <c r="F176" s="57" t="s">
        <v>66</v>
      </c>
      <c r="G176" s="60" t="s">
        <v>397</v>
      </c>
      <c r="H176" s="61" t="n">
        <v>0.100283564814815</v>
      </c>
      <c r="I176" s="61" t="n">
        <f aca="false">H176-$H$139</f>
        <v>0.0077974537037037</v>
      </c>
    </row>
    <row r="177" s="26" customFormat="true" ht="15" hidden="false" customHeight="true" outlineLevel="0" collapsed="false">
      <c r="A177" s="57" t="n">
        <v>39</v>
      </c>
      <c r="B177" s="57" t="s">
        <v>315</v>
      </c>
      <c r="C177" s="58" t="n">
        <v>224</v>
      </c>
      <c r="D177" s="62" t="s">
        <v>398</v>
      </c>
      <c r="E177" s="57" t="n">
        <v>1988</v>
      </c>
      <c r="F177" s="57" t="s">
        <v>86</v>
      </c>
      <c r="G177" s="60" t="s">
        <v>399</v>
      </c>
      <c r="H177" s="61" t="n">
        <v>0.100471064814815</v>
      </c>
      <c r="I177" s="61" t="n">
        <f aca="false">H177-$H$139</f>
        <v>0.0079849537037037</v>
      </c>
    </row>
    <row r="178" s="26" customFormat="true" ht="15" hidden="false" customHeight="true" outlineLevel="0" collapsed="false">
      <c r="A178" s="53" t="n">
        <v>40</v>
      </c>
      <c r="B178" s="57" t="s">
        <v>315</v>
      </c>
      <c r="C178" s="58" t="n">
        <v>53</v>
      </c>
      <c r="D178" s="62" t="s">
        <v>400</v>
      </c>
      <c r="E178" s="57" t="n">
        <v>1989</v>
      </c>
      <c r="F178" s="57" t="s">
        <v>66</v>
      </c>
      <c r="G178" s="60" t="s">
        <v>358</v>
      </c>
      <c r="H178" s="61" t="n">
        <v>0.10052662037037</v>
      </c>
      <c r="I178" s="61" t="n">
        <f aca="false">H178-$H$139</f>
        <v>0.00804050925925926</v>
      </c>
    </row>
    <row r="179" s="26" customFormat="true" ht="15" hidden="false" customHeight="true" outlineLevel="0" collapsed="false">
      <c r="A179" s="57" t="n">
        <v>41</v>
      </c>
      <c r="B179" s="57" t="s">
        <v>315</v>
      </c>
      <c r="C179" s="58" t="n">
        <v>16</v>
      </c>
      <c r="D179" s="59" t="s">
        <v>401</v>
      </c>
      <c r="E179" s="57" t="n">
        <v>1988</v>
      </c>
      <c r="F179" s="57" t="s">
        <v>86</v>
      </c>
      <c r="G179" s="60" t="s">
        <v>402</v>
      </c>
      <c r="H179" s="61" t="n">
        <v>0.100644675925926</v>
      </c>
      <c r="I179" s="61" t="n">
        <f aca="false">H179-$H$139</f>
        <v>0.00815856481481482</v>
      </c>
    </row>
    <row r="180" s="26" customFormat="true" ht="15" hidden="false" customHeight="true" outlineLevel="0" collapsed="false">
      <c r="A180" s="53" t="n">
        <v>42</v>
      </c>
      <c r="B180" s="63" t="s">
        <v>315</v>
      </c>
      <c r="C180" s="64" t="n">
        <v>44</v>
      </c>
      <c r="D180" s="65" t="s">
        <v>403</v>
      </c>
      <c r="E180" s="63" t="n">
        <v>1986</v>
      </c>
      <c r="F180" s="63" t="s">
        <v>66</v>
      </c>
      <c r="G180" s="66" t="s">
        <v>404</v>
      </c>
      <c r="H180" s="61" t="n">
        <v>0.100752314814815</v>
      </c>
      <c r="I180" s="61" t="n">
        <f aca="false">H180-$H$139</f>
        <v>0.0082662037037037</v>
      </c>
    </row>
    <row r="181" s="26" customFormat="true" ht="15" hidden="false" customHeight="true" outlineLevel="0" collapsed="false">
      <c r="A181" s="57" t="n">
        <v>43</v>
      </c>
      <c r="B181" s="57" t="s">
        <v>315</v>
      </c>
      <c r="C181" s="58" t="n">
        <v>82</v>
      </c>
      <c r="D181" s="62" t="s">
        <v>407</v>
      </c>
      <c r="E181" s="57" t="n">
        <v>1989</v>
      </c>
      <c r="F181" s="57" t="s">
        <v>66</v>
      </c>
      <c r="G181" s="60" t="s">
        <v>346</v>
      </c>
      <c r="H181" s="61" t="n">
        <v>0.100774305555556</v>
      </c>
      <c r="I181" s="61" t="n">
        <f aca="false">H181-$H$139</f>
        <v>0.00828819444444445</v>
      </c>
    </row>
    <row r="182" s="26" customFormat="true" ht="15" hidden="false" customHeight="true" outlineLevel="0" collapsed="false">
      <c r="A182" s="53" t="n">
        <v>44</v>
      </c>
      <c r="B182" s="57" t="s">
        <v>315</v>
      </c>
      <c r="C182" s="58" t="n">
        <v>201</v>
      </c>
      <c r="D182" s="59" t="s">
        <v>411</v>
      </c>
      <c r="E182" s="57" t="n">
        <v>1989</v>
      </c>
      <c r="F182" s="57" t="s">
        <v>66</v>
      </c>
      <c r="G182" s="60" t="s">
        <v>107</v>
      </c>
      <c r="H182" s="61" t="n">
        <v>0.100819444444444</v>
      </c>
      <c r="I182" s="61" t="n">
        <f aca="false">H182-$H$139</f>
        <v>0.00833333333333333</v>
      </c>
    </row>
    <row r="183" s="26" customFormat="true" ht="15" hidden="false" customHeight="true" outlineLevel="0" collapsed="false">
      <c r="A183" s="57" t="n">
        <v>45</v>
      </c>
      <c r="B183" s="57" t="s">
        <v>315</v>
      </c>
      <c r="C183" s="58" t="n">
        <v>48</v>
      </c>
      <c r="D183" s="59" t="s">
        <v>412</v>
      </c>
      <c r="E183" s="57" t="n">
        <v>1983</v>
      </c>
      <c r="F183" s="57" t="s">
        <v>86</v>
      </c>
      <c r="G183" s="60" t="s">
        <v>413</v>
      </c>
      <c r="H183" s="61" t="n">
        <v>0.100842592592593</v>
      </c>
      <c r="I183" s="61" t="n">
        <f aca="false">H183-$H$139</f>
        <v>0.00835648148148148</v>
      </c>
    </row>
    <row r="184" s="26" customFormat="true" ht="15" hidden="false" customHeight="true" outlineLevel="0" collapsed="false">
      <c r="A184" s="53" t="n">
        <v>46</v>
      </c>
      <c r="B184" s="57" t="s">
        <v>315</v>
      </c>
      <c r="C184" s="58" t="n">
        <v>84</v>
      </c>
      <c r="D184" s="62" t="s">
        <v>414</v>
      </c>
      <c r="E184" s="57" t="n">
        <v>1983</v>
      </c>
      <c r="F184" s="57" t="s">
        <v>86</v>
      </c>
      <c r="G184" s="60" t="s">
        <v>415</v>
      </c>
      <c r="H184" s="61" t="n">
        <v>0.100899305555556</v>
      </c>
      <c r="I184" s="61" t="n">
        <f aca="false">H184-$H$139</f>
        <v>0.00841319444444444</v>
      </c>
    </row>
    <row r="185" s="26" customFormat="true" ht="15" hidden="false" customHeight="true" outlineLevel="0" collapsed="false">
      <c r="A185" s="57" t="n">
        <v>47</v>
      </c>
      <c r="B185" s="57" t="s">
        <v>315</v>
      </c>
      <c r="C185" s="58" t="n">
        <v>118</v>
      </c>
      <c r="D185" s="59" t="s">
        <v>416</v>
      </c>
      <c r="E185" s="57" t="n">
        <v>1986</v>
      </c>
      <c r="F185" s="57" t="s">
        <v>86</v>
      </c>
      <c r="G185" s="60" t="s">
        <v>151</v>
      </c>
      <c r="H185" s="61" t="n">
        <v>0.100990740740741</v>
      </c>
      <c r="I185" s="61" t="n">
        <f aca="false">H185-$H$139</f>
        <v>0.00850462962962963</v>
      </c>
    </row>
    <row r="186" s="26" customFormat="true" ht="15" hidden="false" customHeight="true" outlineLevel="0" collapsed="false">
      <c r="A186" s="53" t="n">
        <v>48</v>
      </c>
      <c r="B186" s="57" t="s">
        <v>315</v>
      </c>
      <c r="C186" s="58" t="n">
        <v>199</v>
      </c>
      <c r="D186" s="59" t="s">
        <v>417</v>
      </c>
      <c r="E186" s="57" t="n">
        <v>1989</v>
      </c>
      <c r="F186" s="57" t="s">
        <v>136</v>
      </c>
      <c r="G186" s="60" t="s">
        <v>418</v>
      </c>
      <c r="H186" s="61" t="n">
        <v>0.101012731481481</v>
      </c>
      <c r="I186" s="61" t="n">
        <f aca="false">H186-$H$139</f>
        <v>0.00852662037037037</v>
      </c>
    </row>
    <row r="187" s="26" customFormat="true" ht="15" hidden="false" customHeight="true" outlineLevel="0" collapsed="false">
      <c r="A187" s="57" t="n">
        <v>49</v>
      </c>
      <c r="B187" s="63" t="s">
        <v>315</v>
      </c>
      <c r="C187" s="64" t="n">
        <v>114</v>
      </c>
      <c r="D187" s="65" t="s">
        <v>419</v>
      </c>
      <c r="E187" s="63" t="n">
        <v>1986</v>
      </c>
      <c r="F187" s="63" t="s">
        <v>66</v>
      </c>
      <c r="G187" s="66" t="s">
        <v>420</v>
      </c>
      <c r="H187" s="61" t="n">
        <v>0.101100694444444</v>
      </c>
      <c r="I187" s="61" t="n">
        <f aca="false">H187-$H$139</f>
        <v>0.00861458333333333</v>
      </c>
    </row>
    <row r="188" s="26" customFormat="true" ht="15" hidden="false" customHeight="true" outlineLevel="0" collapsed="false">
      <c r="A188" s="53" t="n">
        <v>50</v>
      </c>
      <c r="B188" s="57" t="s">
        <v>315</v>
      </c>
      <c r="C188" s="58" t="n">
        <v>220</v>
      </c>
      <c r="D188" s="62" t="s">
        <v>421</v>
      </c>
      <c r="E188" s="57" t="n">
        <v>1989</v>
      </c>
      <c r="F188" s="57" t="s">
        <v>86</v>
      </c>
      <c r="G188" s="60" t="s">
        <v>399</v>
      </c>
      <c r="H188" s="61" t="n">
        <v>0.101133101851852</v>
      </c>
      <c r="I188" s="61" t="n">
        <f aca="false">H188-$H$139</f>
        <v>0.00864699074074074</v>
      </c>
    </row>
    <row r="189" s="26" customFormat="true" ht="15" hidden="false" customHeight="true" outlineLevel="0" collapsed="false">
      <c r="A189" s="57" t="n">
        <v>51</v>
      </c>
      <c r="B189" s="57" t="s">
        <v>315</v>
      </c>
      <c r="C189" s="58" t="n">
        <v>86</v>
      </c>
      <c r="D189" s="62" t="s">
        <v>422</v>
      </c>
      <c r="E189" s="57" t="n">
        <v>1972</v>
      </c>
      <c r="F189" s="57" t="s">
        <v>86</v>
      </c>
      <c r="G189" s="60" t="s">
        <v>327</v>
      </c>
      <c r="H189" s="61" t="n">
        <v>0.101396990740741</v>
      </c>
      <c r="I189" s="61" t="n">
        <f aca="false">H189-$H$139</f>
        <v>0.00891087962962963</v>
      </c>
    </row>
    <row r="190" s="26" customFormat="true" ht="15" hidden="false" customHeight="true" outlineLevel="0" collapsed="false">
      <c r="A190" s="53" t="n">
        <v>52</v>
      </c>
      <c r="B190" s="57" t="s">
        <v>315</v>
      </c>
      <c r="C190" s="58" t="n">
        <v>138</v>
      </c>
      <c r="D190" s="62" t="s">
        <v>423</v>
      </c>
      <c r="E190" s="57" t="n">
        <v>1989</v>
      </c>
      <c r="F190" s="57" t="s">
        <v>86</v>
      </c>
      <c r="G190" s="60" t="s">
        <v>424</v>
      </c>
      <c r="H190" s="61" t="n">
        <v>0.101414351851852</v>
      </c>
      <c r="I190" s="61" t="n">
        <f aca="false">H190-$H$139</f>
        <v>0.00892824074074074</v>
      </c>
    </row>
    <row r="191" s="26" customFormat="true" ht="15" hidden="false" customHeight="true" outlineLevel="0" collapsed="false">
      <c r="A191" s="57" t="n">
        <v>53</v>
      </c>
      <c r="B191" s="57" t="s">
        <v>315</v>
      </c>
      <c r="C191" s="58" t="n">
        <v>428</v>
      </c>
      <c r="D191" s="62" t="s">
        <v>425</v>
      </c>
      <c r="E191" s="57" t="n">
        <v>1987</v>
      </c>
      <c r="F191" s="57" t="s">
        <v>66</v>
      </c>
      <c r="G191" s="60" t="s">
        <v>424</v>
      </c>
      <c r="H191" s="61" t="n">
        <v>0.101451388888889</v>
      </c>
      <c r="I191" s="61" t="n">
        <f aca="false">H191-$H$139</f>
        <v>0.00896527777777778</v>
      </c>
    </row>
    <row r="192" s="26" customFormat="true" ht="15" hidden="false" customHeight="true" outlineLevel="0" collapsed="false">
      <c r="A192" s="53" t="n">
        <v>54</v>
      </c>
      <c r="B192" s="57" t="s">
        <v>315</v>
      </c>
      <c r="C192" s="58" t="n">
        <v>37</v>
      </c>
      <c r="D192" s="59" t="s">
        <v>426</v>
      </c>
      <c r="E192" s="57" t="n">
        <v>1981</v>
      </c>
      <c r="F192" s="57" t="s">
        <v>66</v>
      </c>
      <c r="G192" s="60" t="s">
        <v>427</v>
      </c>
      <c r="H192" s="61" t="n">
        <v>0.10159375</v>
      </c>
      <c r="I192" s="61" t="n">
        <f aca="false">H192-$H$139</f>
        <v>0.00910763888888889</v>
      </c>
    </row>
    <row r="193" s="26" customFormat="true" ht="15" hidden="false" customHeight="true" outlineLevel="0" collapsed="false">
      <c r="A193" s="57" t="n">
        <v>55</v>
      </c>
      <c r="B193" s="57" t="s">
        <v>315</v>
      </c>
      <c r="C193" s="58" t="n">
        <v>91</v>
      </c>
      <c r="D193" s="59" t="s">
        <v>428</v>
      </c>
      <c r="E193" s="57" t="n">
        <v>1988</v>
      </c>
      <c r="F193" s="57" t="s">
        <v>86</v>
      </c>
      <c r="G193" s="60" t="s">
        <v>429</v>
      </c>
      <c r="H193" s="61" t="n">
        <v>0.101653935185185</v>
      </c>
      <c r="I193" s="61" t="n">
        <f aca="false">H193-$H$139</f>
        <v>0.00916782407407408</v>
      </c>
    </row>
    <row r="194" s="26" customFormat="true" ht="15" hidden="false" customHeight="true" outlineLevel="0" collapsed="false">
      <c r="A194" s="53" t="n">
        <v>56</v>
      </c>
      <c r="B194" s="57" t="s">
        <v>315</v>
      </c>
      <c r="C194" s="58" t="n">
        <v>27</v>
      </c>
      <c r="D194" s="62" t="s">
        <v>430</v>
      </c>
      <c r="E194" s="57" t="n">
        <v>1980</v>
      </c>
      <c r="F194" s="57" t="s">
        <v>66</v>
      </c>
      <c r="G194" s="60" t="s">
        <v>431</v>
      </c>
      <c r="H194" s="61" t="n">
        <v>0.101810185185185</v>
      </c>
      <c r="I194" s="61" t="n">
        <f aca="false">H194-$H$139</f>
        <v>0.00932407407407408</v>
      </c>
    </row>
    <row r="195" s="26" customFormat="true" ht="15" hidden="false" customHeight="true" outlineLevel="0" collapsed="false">
      <c r="A195" s="57" t="n">
        <v>57</v>
      </c>
      <c r="B195" s="53" t="s">
        <v>315</v>
      </c>
      <c r="C195" s="78" t="n">
        <v>198</v>
      </c>
      <c r="D195" s="52" t="s">
        <v>434</v>
      </c>
      <c r="E195" s="53" t="n">
        <v>1988</v>
      </c>
      <c r="F195" s="53" t="s">
        <v>86</v>
      </c>
      <c r="G195" s="190" t="s">
        <v>435</v>
      </c>
      <c r="H195" s="61" t="n">
        <v>0.102003472222222</v>
      </c>
      <c r="I195" s="61" t="n">
        <f aca="false">H195-$H$139</f>
        <v>0.00951736111111111</v>
      </c>
    </row>
    <row r="196" s="26" customFormat="true" ht="15" hidden="false" customHeight="true" outlineLevel="0" collapsed="false">
      <c r="A196" s="53" t="n">
        <v>58</v>
      </c>
      <c r="B196" s="63" t="s">
        <v>315</v>
      </c>
      <c r="C196" s="64" t="n">
        <v>1050</v>
      </c>
      <c r="D196" s="65" t="s">
        <v>436</v>
      </c>
      <c r="E196" s="63" t="n">
        <v>1988</v>
      </c>
      <c r="F196" s="63" t="s">
        <v>86</v>
      </c>
      <c r="G196" s="66" t="s">
        <v>437</v>
      </c>
      <c r="H196" s="61" t="n">
        <v>0.10203587962963</v>
      </c>
      <c r="I196" s="61" t="n">
        <f aca="false">H196-$H$139</f>
        <v>0.00954976851851852</v>
      </c>
    </row>
    <row r="197" s="26" customFormat="true" ht="15" hidden="false" customHeight="true" outlineLevel="0" collapsed="false">
      <c r="A197" s="57" t="n">
        <v>59</v>
      </c>
      <c r="B197" s="57" t="s">
        <v>315</v>
      </c>
      <c r="C197" s="58" t="n">
        <v>32</v>
      </c>
      <c r="D197" s="62" t="s">
        <v>438</v>
      </c>
      <c r="E197" s="57" t="n">
        <v>1986</v>
      </c>
      <c r="F197" s="57" t="s">
        <v>66</v>
      </c>
      <c r="G197" s="60" t="s">
        <v>70</v>
      </c>
      <c r="H197" s="61" t="n">
        <v>0.102165509259259</v>
      </c>
      <c r="I197" s="61" t="n">
        <f aca="false">H197-$H$139</f>
        <v>0.00967939814814815</v>
      </c>
    </row>
    <row r="198" s="26" customFormat="true" ht="15" hidden="false" customHeight="true" outlineLevel="0" collapsed="false">
      <c r="A198" s="57" t="n">
        <v>60</v>
      </c>
      <c r="B198" s="57" t="s">
        <v>315</v>
      </c>
      <c r="C198" s="58" t="n">
        <v>72</v>
      </c>
      <c r="D198" s="62" t="s">
        <v>439</v>
      </c>
      <c r="E198" s="57" t="n">
        <v>1986</v>
      </c>
      <c r="F198" s="57" t="s">
        <v>66</v>
      </c>
      <c r="G198" s="60" t="s">
        <v>192</v>
      </c>
      <c r="H198" s="61" t="n">
        <v>0.1021875</v>
      </c>
      <c r="I198" s="61" t="n">
        <f aca="false">H198-$H$139</f>
        <v>0.00970138888888889</v>
      </c>
    </row>
    <row r="199" s="26" customFormat="true" ht="15" hidden="false" customHeight="true" outlineLevel="0" collapsed="false">
      <c r="A199" s="57" t="n">
        <v>61</v>
      </c>
      <c r="B199" s="57" t="s">
        <v>315</v>
      </c>
      <c r="C199" s="58" t="n">
        <v>39</v>
      </c>
      <c r="D199" s="62" t="s">
        <v>440</v>
      </c>
      <c r="E199" s="57" t="n">
        <v>1977</v>
      </c>
      <c r="F199" s="57" t="s">
        <v>66</v>
      </c>
      <c r="G199" s="60" t="s">
        <v>179</v>
      </c>
      <c r="H199" s="61" t="n">
        <v>0.102236111111111</v>
      </c>
      <c r="I199" s="61" t="n">
        <f aca="false">H199-$H$139</f>
        <v>0.00975</v>
      </c>
    </row>
    <row r="200" s="26" customFormat="true" ht="15" hidden="false" customHeight="true" outlineLevel="0" collapsed="false">
      <c r="A200" s="57" t="n">
        <v>62</v>
      </c>
      <c r="B200" s="57" t="s">
        <v>315</v>
      </c>
      <c r="C200" s="58" t="n">
        <v>66</v>
      </c>
      <c r="D200" s="62" t="s">
        <v>441</v>
      </c>
      <c r="E200" s="57" t="n">
        <v>1990</v>
      </c>
      <c r="F200" s="57" t="s">
        <v>86</v>
      </c>
      <c r="G200" s="60" t="s">
        <v>402</v>
      </c>
      <c r="H200" s="61" t="n">
        <v>0.102328703703704</v>
      </c>
      <c r="I200" s="61" t="n">
        <f aca="false">H200-$H$139</f>
        <v>0.00984259259259259</v>
      </c>
    </row>
    <row r="201" s="26" customFormat="true" ht="15" hidden="false" customHeight="true" outlineLevel="0" collapsed="false">
      <c r="A201" s="57" t="n">
        <v>63</v>
      </c>
      <c r="B201" s="57" t="s">
        <v>315</v>
      </c>
      <c r="C201" s="58" t="n">
        <v>622</v>
      </c>
      <c r="D201" s="59" t="s">
        <v>442</v>
      </c>
      <c r="E201" s="57" t="n">
        <v>1982</v>
      </c>
      <c r="F201" s="57" t="s">
        <v>66</v>
      </c>
      <c r="G201" s="60" t="s">
        <v>443</v>
      </c>
      <c r="H201" s="61" t="n">
        <v>0.102431712962963</v>
      </c>
      <c r="I201" s="61" t="n">
        <f aca="false">H201-$H$139</f>
        <v>0.00994560185185185</v>
      </c>
    </row>
    <row r="202" s="26" customFormat="true" ht="15" hidden="false" customHeight="true" outlineLevel="0" collapsed="false">
      <c r="A202" s="57" t="n">
        <v>64</v>
      </c>
      <c r="B202" s="57" t="s">
        <v>315</v>
      </c>
      <c r="C202" s="58" t="n">
        <v>164</v>
      </c>
      <c r="D202" s="62" t="s">
        <v>444</v>
      </c>
      <c r="E202" s="57" t="n">
        <v>1985</v>
      </c>
      <c r="F202" s="57" t="s">
        <v>86</v>
      </c>
      <c r="G202" s="60" t="s">
        <v>115</v>
      </c>
      <c r="H202" s="61" t="n">
        <v>0.102459490740741</v>
      </c>
      <c r="I202" s="61" t="n">
        <f aca="false">H202-$H$139</f>
        <v>0.00997337962962963</v>
      </c>
    </row>
    <row r="203" s="26" customFormat="true" ht="15" hidden="false" customHeight="true" outlineLevel="0" collapsed="false">
      <c r="A203" s="57" t="n">
        <v>65</v>
      </c>
      <c r="B203" s="57" t="s">
        <v>315</v>
      </c>
      <c r="C203" s="58" t="n">
        <v>182</v>
      </c>
      <c r="D203" s="59" t="s">
        <v>447</v>
      </c>
      <c r="E203" s="57" t="n">
        <v>1989</v>
      </c>
      <c r="F203" s="57" t="s">
        <v>86</v>
      </c>
      <c r="G203" s="60" t="s">
        <v>435</v>
      </c>
      <c r="H203" s="61" t="n">
        <v>0.102630787037037</v>
      </c>
      <c r="I203" s="61" t="n">
        <f aca="false">H203-$H$139</f>
        <v>0.0101446759259259</v>
      </c>
    </row>
    <row r="204" s="26" customFormat="true" ht="15" hidden="false" customHeight="true" outlineLevel="0" collapsed="false">
      <c r="A204" s="57" t="n">
        <v>66</v>
      </c>
      <c r="B204" s="57" t="s">
        <v>315</v>
      </c>
      <c r="C204" s="58" t="n">
        <v>9</v>
      </c>
      <c r="D204" s="62" t="s">
        <v>448</v>
      </c>
      <c r="E204" s="57" t="n">
        <v>1983</v>
      </c>
      <c r="F204" s="57" t="s">
        <v>64</v>
      </c>
      <c r="G204" s="60" t="s">
        <v>346</v>
      </c>
      <c r="H204" s="61" t="n">
        <v>0.102677083333333</v>
      </c>
      <c r="I204" s="61" t="n">
        <f aca="false">H204-$H$139</f>
        <v>0.0101909722222222</v>
      </c>
    </row>
    <row r="205" s="26" customFormat="true" ht="15" hidden="false" customHeight="true" outlineLevel="0" collapsed="false">
      <c r="A205" s="57" t="n">
        <v>67</v>
      </c>
      <c r="B205" s="63" t="s">
        <v>315</v>
      </c>
      <c r="C205" s="64" t="n">
        <v>129</v>
      </c>
      <c r="D205" s="65" t="s">
        <v>449</v>
      </c>
      <c r="E205" s="63" t="n">
        <v>1978</v>
      </c>
      <c r="F205" s="63" t="s">
        <v>66</v>
      </c>
      <c r="G205" s="66" t="s">
        <v>450</v>
      </c>
      <c r="H205" s="61" t="n">
        <v>0.102773148148148</v>
      </c>
      <c r="I205" s="61" t="n">
        <f aca="false">H205-$H$139</f>
        <v>0.010287037037037</v>
      </c>
    </row>
    <row r="206" s="26" customFormat="true" ht="15" hidden="false" customHeight="true" outlineLevel="0" collapsed="false">
      <c r="A206" s="57" t="n">
        <v>68</v>
      </c>
      <c r="B206" s="57" t="s">
        <v>315</v>
      </c>
      <c r="C206" s="58" t="n">
        <v>106</v>
      </c>
      <c r="D206" s="59" t="s">
        <v>453</v>
      </c>
      <c r="E206" s="57" t="n">
        <v>1988</v>
      </c>
      <c r="F206" s="57" t="s">
        <v>66</v>
      </c>
      <c r="G206" s="60" t="s">
        <v>454</v>
      </c>
      <c r="H206" s="61" t="n">
        <v>0.102890046296296</v>
      </c>
      <c r="I206" s="61" t="n">
        <f aca="false">H206-$H$139</f>
        <v>0.0104039351851852</v>
      </c>
    </row>
    <row r="207" s="26" customFormat="true" ht="15" hidden="false" customHeight="true" outlineLevel="0" collapsed="false">
      <c r="A207" s="57" t="n">
        <v>69</v>
      </c>
      <c r="B207" s="57" t="s">
        <v>315</v>
      </c>
      <c r="C207" s="58" t="n">
        <v>98</v>
      </c>
      <c r="D207" s="62" t="s">
        <v>457</v>
      </c>
      <c r="E207" s="57" t="n">
        <v>1989</v>
      </c>
      <c r="F207" s="57" t="s">
        <v>86</v>
      </c>
      <c r="G207" s="60" t="s">
        <v>458</v>
      </c>
      <c r="H207" s="61" t="n">
        <v>0.102961805555556</v>
      </c>
      <c r="I207" s="61" t="n">
        <f aca="false">H207-$H$139</f>
        <v>0.0104756944444444</v>
      </c>
    </row>
    <row r="208" s="26" customFormat="true" ht="15" hidden="false" customHeight="true" outlineLevel="0" collapsed="false">
      <c r="A208" s="57" t="n">
        <v>70</v>
      </c>
      <c r="B208" s="57" t="s">
        <v>315</v>
      </c>
      <c r="C208" s="58" t="n">
        <v>60</v>
      </c>
      <c r="D208" s="62" t="s">
        <v>460</v>
      </c>
      <c r="E208" s="57" t="n">
        <v>1986</v>
      </c>
      <c r="F208" s="57" t="s">
        <v>86</v>
      </c>
      <c r="G208" s="60" t="s">
        <v>461</v>
      </c>
      <c r="H208" s="61" t="n">
        <v>0.103138888888889</v>
      </c>
      <c r="I208" s="61" t="n">
        <f aca="false">H208-$H$139</f>
        <v>0.0106527777777778</v>
      </c>
    </row>
    <row r="209" s="26" customFormat="true" ht="15" hidden="false" customHeight="true" outlineLevel="0" collapsed="false">
      <c r="A209" s="57" t="n">
        <v>71</v>
      </c>
      <c r="B209" s="57" t="s">
        <v>315</v>
      </c>
      <c r="C209" s="58" t="n">
        <v>85</v>
      </c>
      <c r="D209" s="62" t="s">
        <v>463</v>
      </c>
      <c r="E209" s="57" t="n">
        <v>1982</v>
      </c>
      <c r="F209" s="57" t="s">
        <v>66</v>
      </c>
      <c r="G209" s="60" t="s">
        <v>464</v>
      </c>
      <c r="H209" s="61" t="n">
        <v>0.103236111111111</v>
      </c>
      <c r="I209" s="61" t="n">
        <f aca="false">H209-$H$139</f>
        <v>0.01075</v>
      </c>
    </row>
    <row r="210" s="26" customFormat="true" ht="15" hidden="false" customHeight="true" outlineLevel="0" collapsed="false">
      <c r="A210" s="57" t="n">
        <v>72</v>
      </c>
      <c r="B210" s="57" t="s">
        <v>315</v>
      </c>
      <c r="C210" s="58" t="n">
        <v>46</v>
      </c>
      <c r="D210" s="62" t="s">
        <v>465</v>
      </c>
      <c r="E210" s="57" t="n">
        <v>1984</v>
      </c>
      <c r="F210" s="57" t="s">
        <v>466</v>
      </c>
      <c r="G210" s="60" t="s">
        <v>102</v>
      </c>
      <c r="H210" s="61" t="n">
        <v>0.103258101851852</v>
      </c>
      <c r="I210" s="61" t="n">
        <f aca="false">H210-$H$139</f>
        <v>0.0107719907407407</v>
      </c>
    </row>
    <row r="211" s="26" customFormat="true" ht="15" hidden="false" customHeight="true" outlineLevel="0" collapsed="false">
      <c r="A211" s="57" t="n">
        <v>73</v>
      </c>
      <c r="B211" s="57" t="s">
        <v>315</v>
      </c>
      <c r="C211" s="58" t="n">
        <v>586</v>
      </c>
      <c r="D211" s="59" t="s">
        <v>467</v>
      </c>
      <c r="E211" s="57" t="n">
        <v>1988</v>
      </c>
      <c r="F211" s="57" t="s">
        <v>136</v>
      </c>
      <c r="G211" s="60" t="s">
        <v>468</v>
      </c>
      <c r="H211" s="61" t="n">
        <v>0.103318287037037</v>
      </c>
      <c r="I211" s="61" t="n">
        <f aca="false">H211-$H$139</f>
        <v>0.0108321759259259</v>
      </c>
    </row>
    <row r="212" s="26" customFormat="true" ht="15" hidden="false" customHeight="true" outlineLevel="0" collapsed="false">
      <c r="A212" s="53" t="n">
        <v>74</v>
      </c>
      <c r="B212" s="57" t="s">
        <v>315</v>
      </c>
      <c r="C212" s="58" t="n">
        <v>12</v>
      </c>
      <c r="D212" s="59" t="s">
        <v>469</v>
      </c>
      <c r="E212" s="57" t="n">
        <v>1985</v>
      </c>
      <c r="F212" s="57" t="s">
        <v>66</v>
      </c>
      <c r="G212" s="60" t="s">
        <v>427</v>
      </c>
      <c r="H212" s="61" t="n">
        <v>0.103362268518519</v>
      </c>
      <c r="I212" s="61" t="n">
        <f aca="false">H212-$H$139</f>
        <v>0.0108761574074074</v>
      </c>
    </row>
    <row r="213" s="26" customFormat="true" ht="15" hidden="false" customHeight="true" outlineLevel="0" collapsed="false">
      <c r="A213" s="57" t="n">
        <v>75</v>
      </c>
      <c r="B213" s="57" t="s">
        <v>315</v>
      </c>
      <c r="C213" s="58" t="n">
        <v>215</v>
      </c>
      <c r="D213" s="59" t="s">
        <v>470</v>
      </c>
      <c r="E213" s="57" t="n">
        <v>1987</v>
      </c>
      <c r="F213" s="57" t="s">
        <v>86</v>
      </c>
      <c r="G213" s="60" t="s">
        <v>185</v>
      </c>
      <c r="H213" s="61" t="n">
        <v>0.103375</v>
      </c>
      <c r="I213" s="61" t="n">
        <f aca="false">H213-$H$139</f>
        <v>0.0108888888888889</v>
      </c>
    </row>
    <row r="214" s="26" customFormat="true" ht="15" hidden="false" customHeight="true" outlineLevel="0" collapsed="false">
      <c r="A214" s="53" t="n">
        <v>76</v>
      </c>
      <c r="B214" s="57" t="s">
        <v>315</v>
      </c>
      <c r="C214" s="58" t="n">
        <v>64</v>
      </c>
      <c r="D214" s="62" t="s">
        <v>471</v>
      </c>
      <c r="E214" s="57" t="n">
        <v>1981</v>
      </c>
      <c r="F214" s="57" t="s">
        <v>86</v>
      </c>
      <c r="G214" s="60" t="s">
        <v>472</v>
      </c>
      <c r="H214" s="61" t="n">
        <v>0.103444444444444</v>
      </c>
      <c r="I214" s="61" t="n">
        <f aca="false">H214-$H$139</f>
        <v>0.0109583333333333</v>
      </c>
    </row>
    <row r="215" s="26" customFormat="true" ht="15" hidden="false" customHeight="true" outlineLevel="0" collapsed="false">
      <c r="A215" s="57" t="n">
        <v>77</v>
      </c>
      <c r="B215" s="57" t="s">
        <v>315</v>
      </c>
      <c r="C215" s="58" t="n">
        <v>140</v>
      </c>
      <c r="D215" s="59" t="s">
        <v>474</v>
      </c>
      <c r="E215" s="57" t="n">
        <v>1988</v>
      </c>
      <c r="F215" s="57" t="s">
        <v>86</v>
      </c>
      <c r="G215" s="60" t="s">
        <v>475</v>
      </c>
      <c r="H215" s="61" t="n">
        <v>0.103511574074074</v>
      </c>
      <c r="I215" s="61" t="n">
        <f aca="false">H215-$H$139</f>
        <v>0.011025462962963</v>
      </c>
    </row>
    <row r="216" s="26" customFormat="true" ht="15" hidden="false" customHeight="true" outlineLevel="0" collapsed="false">
      <c r="A216" s="53" t="n">
        <v>78</v>
      </c>
      <c r="B216" s="57" t="s">
        <v>315</v>
      </c>
      <c r="C216" s="58" t="n">
        <v>68</v>
      </c>
      <c r="D216" s="59" t="s">
        <v>476</v>
      </c>
      <c r="E216" s="57" t="n">
        <v>1974</v>
      </c>
      <c r="F216" s="57" t="s">
        <v>86</v>
      </c>
      <c r="G216" s="60" t="s">
        <v>172</v>
      </c>
      <c r="H216" s="61" t="n">
        <v>0.10358912037037</v>
      </c>
      <c r="I216" s="61" t="n">
        <f aca="false">H216-$H$139</f>
        <v>0.0111030092592593</v>
      </c>
    </row>
    <row r="217" s="26" customFormat="true" ht="15" hidden="false" customHeight="true" outlineLevel="0" collapsed="false">
      <c r="A217" s="57" t="n">
        <v>79</v>
      </c>
      <c r="B217" s="57" t="s">
        <v>315</v>
      </c>
      <c r="C217" s="58" t="n">
        <v>174</v>
      </c>
      <c r="D217" s="62" t="s">
        <v>477</v>
      </c>
      <c r="E217" s="57" t="n">
        <v>1986</v>
      </c>
      <c r="F217" s="57" t="s">
        <v>86</v>
      </c>
      <c r="G217" s="60" t="s">
        <v>478</v>
      </c>
      <c r="H217" s="61" t="n">
        <v>0.103619212962963</v>
      </c>
      <c r="I217" s="61" t="n">
        <f aca="false">H217-$H$139</f>
        <v>0.0111331018518519</v>
      </c>
    </row>
    <row r="218" s="26" customFormat="true" ht="15" hidden="false" customHeight="true" outlineLevel="0" collapsed="false">
      <c r="A218" s="53" t="n">
        <v>80</v>
      </c>
      <c r="B218" s="57" t="s">
        <v>315</v>
      </c>
      <c r="C218" s="58" t="n">
        <v>148</v>
      </c>
      <c r="D218" s="62" t="s">
        <v>479</v>
      </c>
      <c r="E218" s="57" t="n">
        <v>1987</v>
      </c>
      <c r="F218" s="57" t="s">
        <v>86</v>
      </c>
      <c r="G218" s="60" t="s">
        <v>480</v>
      </c>
      <c r="H218" s="61" t="n">
        <v>0.103834490740741</v>
      </c>
      <c r="I218" s="61" t="n">
        <f aca="false">H218-$H$139</f>
        <v>0.0113483796296296</v>
      </c>
    </row>
    <row r="219" s="26" customFormat="true" ht="15" hidden="false" customHeight="true" outlineLevel="0" collapsed="false">
      <c r="A219" s="57" t="n">
        <v>81</v>
      </c>
      <c r="B219" s="57" t="s">
        <v>315</v>
      </c>
      <c r="C219" s="58" t="n">
        <v>216</v>
      </c>
      <c r="D219" s="59" t="s">
        <v>481</v>
      </c>
      <c r="E219" s="57" t="n">
        <v>1987</v>
      </c>
      <c r="F219" s="57" t="s">
        <v>86</v>
      </c>
      <c r="G219" s="60" t="s">
        <v>482</v>
      </c>
      <c r="H219" s="61" t="n">
        <v>0.103972222222222</v>
      </c>
      <c r="I219" s="61" t="n">
        <f aca="false">H219-$H$139</f>
        <v>0.0114861111111111</v>
      </c>
    </row>
    <row r="220" s="26" customFormat="true" ht="15" hidden="false" customHeight="true" outlineLevel="0" collapsed="false">
      <c r="A220" s="53" t="n">
        <v>82</v>
      </c>
      <c r="B220" s="57" t="s">
        <v>315</v>
      </c>
      <c r="C220" s="58" t="n">
        <v>43</v>
      </c>
      <c r="D220" s="62" t="s">
        <v>485</v>
      </c>
      <c r="E220" s="57" t="n">
        <v>1986</v>
      </c>
      <c r="F220" s="57" t="s">
        <v>66</v>
      </c>
      <c r="G220" s="60" t="s">
        <v>382</v>
      </c>
      <c r="H220" s="61" t="n">
        <v>0.10409375</v>
      </c>
      <c r="I220" s="61" t="n">
        <f aca="false">H220-$H$139</f>
        <v>0.0116076388888889</v>
      </c>
    </row>
    <row r="221" s="26" customFormat="true" ht="15" hidden="false" customHeight="true" outlineLevel="0" collapsed="false">
      <c r="A221" s="57" t="n">
        <v>83</v>
      </c>
      <c r="B221" s="57" t="s">
        <v>315</v>
      </c>
      <c r="C221" s="58" t="n">
        <v>398</v>
      </c>
      <c r="D221" s="62" t="s">
        <v>486</v>
      </c>
      <c r="E221" s="57" t="n">
        <v>1981</v>
      </c>
      <c r="F221" s="57" t="s">
        <v>86</v>
      </c>
      <c r="G221" s="60" t="s">
        <v>487</v>
      </c>
      <c r="H221" s="61" t="n">
        <v>0.104123842592593</v>
      </c>
      <c r="I221" s="61" t="n">
        <f aca="false">H221-$H$139</f>
        <v>0.0116377314814815</v>
      </c>
    </row>
    <row r="222" s="26" customFormat="true" ht="15" hidden="false" customHeight="true" outlineLevel="0" collapsed="false">
      <c r="A222" s="53" t="n">
        <v>84</v>
      </c>
      <c r="B222" s="57" t="s">
        <v>315</v>
      </c>
      <c r="C222" s="58" t="n">
        <v>4</v>
      </c>
      <c r="D222" s="59" t="s">
        <v>488</v>
      </c>
      <c r="E222" s="57" t="n">
        <v>1989</v>
      </c>
      <c r="F222" s="57" t="s">
        <v>66</v>
      </c>
      <c r="G222" s="60" t="s">
        <v>376</v>
      </c>
      <c r="H222" s="61" t="n">
        <v>0.104155092592593</v>
      </c>
      <c r="I222" s="61" t="n">
        <f aca="false">H222-$H$139</f>
        <v>0.0116689814814815</v>
      </c>
    </row>
    <row r="223" s="26" customFormat="true" ht="15" hidden="false" customHeight="true" outlineLevel="0" collapsed="false">
      <c r="A223" s="57" t="n">
        <v>85</v>
      </c>
      <c r="B223" s="57" t="s">
        <v>315</v>
      </c>
      <c r="C223" s="58" t="n">
        <v>23</v>
      </c>
      <c r="D223" s="62" t="s">
        <v>489</v>
      </c>
      <c r="E223" s="57" t="n">
        <v>1983</v>
      </c>
      <c r="F223" s="57" t="s">
        <v>66</v>
      </c>
      <c r="G223" s="60" t="s">
        <v>490</v>
      </c>
      <c r="H223" s="61" t="n">
        <v>0.104185185185185</v>
      </c>
      <c r="I223" s="61" t="n">
        <f aca="false">H223-$H$139</f>
        <v>0.0116990740740741</v>
      </c>
    </row>
    <row r="224" s="26" customFormat="true" ht="15" hidden="false" customHeight="true" outlineLevel="0" collapsed="false">
      <c r="A224" s="53" t="n">
        <v>86</v>
      </c>
      <c r="B224" s="57" t="s">
        <v>315</v>
      </c>
      <c r="C224" s="58" t="n">
        <v>95</v>
      </c>
      <c r="D224" s="59" t="s">
        <v>491</v>
      </c>
      <c r="E224" s="57" t="n">
        <v>1981</v>
      </c>
      <c r="F224" s="57" t="s">
        <v>86</v>
      </c>
      <c r="G224" s="60" t="s">
        <v>424</v>
      </c>
      <c r="H224" s="61" t="n">
        <v>0.104232638888889</v>
      </c>
      <c r="I224" s="61" t="n">
        <f aca="false">H224-$H$139</f>
        <v>0.0117465277777778</v>
      </c>
    </row>
    <row r="225" s="26" customFormat="true" ht="15" hidden="false" customHeight="true" outlineLevel="0" collapsed="false">
      <c r="A225" s="57" t="n">
        <v>87</v>
      </c>
      <c r="B225" s="57" t="s">
        <v>315</v>
      </c>
      <c r="C225" s="58" t="n">
        <v>162</v>
      </c>
      <c r="D225" s="59" t="s">
        <v>492</v>
      </c>
      <c r="E225" s="57" t="n">
        <v>1989</v>
      </c>
      <c r="F225" s="57" t="s">
        <v>86</v>
      </c>
      <c r="G225" s="60" t="s">
        <v>493</v>
      </c>
      <c r="H225" s="61" t="n">
        <v>0.104261574074074</v>
      </c>
      <c r="I225" s="61" t="n">
        <f aca="false">H225-$H$139</f>
        <v>0.011775462962963</v>
      </c>
    </row>
    <row r="226" s="26" customFormat="true" ht="15" hidden="false" customHeight="true" outlineLevel="0" collapsed="false">
      <c r="A226" s="53" t="n">
        <v>88</v>
      </c>
      <c r="B226" s="57" t="s">
        <v>315</v>
      </c>
      <c r="C226" s="58" t="n">
        <v>70</v>
      </c>
      <c r="D226" s="59" t="s">
        <v>494</v>
      </c>
      <c r="E226" s="57" t="n">
        <v>1988</v>
      </c>
      <c r="F226" s="57" t="s">
        <v>86</v>
      </c>
      <c r="G226" s="60" t="s">
        <v>117</v>
      </c>
      <c r="H226" s="61" t="n">
        <v>0.104371527777778</v>
      </c>
      <c r="I226" s="61" t="n">
        <f aca="false">H226-$H$139</f>
        <v>0.0118854166666667</v>
      </c>
    </row>
    <row r="227" s="26" customFormat="true" ht="15" hidden="false" customHeight="true" outlineLevel="0" collapsed="false">
      <c r="A227" s="57" t="n">
        <v>89</v>
      </c>
      <c r="B227" s="57" t="s">
        <v>315</v>
      </c>
      <c r="C227" s="58" t="n">
        <v>171</v>
      </c>
      <c r="D227" s="59" t="s">
        <v>496</v>
      </c>
      <c r="E227" s="57" t="n">
        <v>1985</v>
      </c>
      <c r="F227" s="57" t="s">
        <v>86</v>
      </c>
      <c r="G227" s="60" t="s">
        <v>497</v>
      </c>
      <c r="H227" s="61" t="n">
        <v>0.10446875</v>
      </c>
      <c r="I227" s="61" t="n">
        <f aca="false">H227-$H$139</f>
        <v>0.0119826388888889</v>
      </c>
    </row>
    <row r="228" s="26" customFormat="true" ht="15" hidden="false" customHeight="true" outlineLevel="0" collapsed="false">
      <c r="A228" s="53" t="n">
        <v>90</v>
      </c>
      <c r="B228" s="57" t="s">
        <v>315</v>
      </c>
      <c r="C228" s="58" t="n">
        <v>358</v>
      </c>
      <c r="D228" s="59" t="s">
        <v>498</v>
      </c>
      <c r="E228" s="57" t="n">
        <v>1986</v>
      </c>
      <c r="F228" s="57" t="s">
        <v>86</v>
      </c>
      <c r="G228" s="60" t="s">
        <v>499</v>
      </c>
      <c r="H228" s="61" t="n">
        <v>0.104565972222222</v>
      </c>
      <c r="I228" s="61" t="n">
        <f aca="false">H228-$H$139</f>
        <v>0.0120798611111111</v>
      </c>
    </row>
    <row r="229" s="26" customFormat="true" ht="15" hidden="false" customHeight="true" outlineLevel="0" collapsed="false">
      <c r="A229" s="57" t="n">
        <v>91</v>
      </c>
      <c r="B229" s="57" t="s">
        <v>315</v>
      </c>
      <c r="C229" s="58" t="n">
        <v>456</v>
      </c>
      <c r="D229" s="62" t="s">
        <v>502</v>
      </c>
      <c r="E229" s="57" t="n">
        <v>1989</v>
      </c>
      <c r="F229" s="57" t="s">
        <v>86</v>
      </c>
      <c r="G229" s="60" t="s">
        <v>503</v>
      </c>
      <c r="H229" s="61" t="n">
        <v>0.104642361111111</v>
      </c>
      <c r="I229" s="61" t="n">
        <f aca="false">H229-$H$139</f>
        <v>0.01215625</v>
      </c>
    </row>
    <row r="230" s="26" customFormat="true" ht="15" hidden="false" customHeight="true" outlineLevel="0" collapsed="false">
      <c r="A230" s="53" t="n">
        <v>92</v>
      </c>
      <c r="B230" s="63" t="s">
        <v>315</v>
      </c>
      <c r="C230" s="64" t="n">
        <v>226</v>
      </c>
      <c r="D230" s="65" t="s">
        <v>504</v>
      </c>
      <c r="E230" s="63" t="n">
        <v>1980</v>
      </c>
      <c r="F230" s="63" t="s">
        <v>136</v>
      </c>
      <c r="G230" s="66" t="s">
        <v>505</v>
      </c>
      <c r="H230" s="61" t="n">
        <v>0.104693287037037</v>
      </c>
      <c r="I230" s="61" t="n">
        <f aca="false">H230-$H$139</f>
        <v>0.0122071759259259</v>
      </c>
    </row>
    <row r="231" s="26" customFormat="true" ht="15" hidden="false" customHeight="true" outlineLevel="0" collapsed="false">
      <c r="A231" s="57" t="n">
        <v>93</v>
      </c>
      <c r="B231" s="57" t="s">
        <v>315</v>
      </c>
      <c r="C231" s="58" t="n">
        <v>62</v>
      </c>
      <c r="D231" s="59" t="s">
        <v>509</v>
      </c>
      <c r="E231" s="57" t="n">
        <v>1984</v>
      </c>
      <c r="F231" s="57" t="s">
        <v>86</v>
      </c>
      <c r="G231" s="60" t="s">
        <v>510</v>
      </c>
      <c r="H231" s="61" t="n">
        <v>0.104767361111111</v>
      </c>
      <c r="I231" s="61" t="n">
        <f aca="false">H231-$H$139</f>
        <v>0.01228125</v>
      </c>
    </row>
    <row r="232" s="26" customFormat="true" ht="15" hidden="false" customHeight="true" outlineLevel="0" collapsed="false">
      <c r="A232" s="53" t="n">
        <v>94</v>
      </c>
      <c r="B232" s="57" t="s">
        <v>315</v>
      </c>
      <c r="C232" s="58" t="n">
        <v>107</v>
      </c>
      <c r="D232" s="62" t="s">
        <v>511</v>
      </c>
      <c r="E232" s="57" t="n">
        <v>1990</v>
      </c>
      <c r="F232" s="57" t="s">
        <v>86</v>
      </c>
      <c r="G232" s="60" t="s">
        <v>70</v>
      </c>
      <c r="H232" s="61" t="n">
        <v>0.104921296296296</v>
      </c>
      <c r="I232" s="61" t="n">
        <f aca="false">H232-$H$139</f>
        <v>0.0124351851851852</v>
      </c>
    </row>
    <row r="233" s="26" customFormat="true" ht="15" hidden="false" customHeight="true" outlineLevel="0" collapsed="false">
      <c r="A233" s="57" t="n">
        <v>95</v>
      </c>
      <c r="B233" s="57" t="s">
        <v>315</v>
      </c>
      <c r="C233" s="58" t="n">
        <v>590</v>
      </c>
      <c r="D233" s="59" t="s">
        <v>512</v>
      </c>
      <c r="E233" s="57" t="n">
        <v>1988</v>
      </c>
      <c r="F233" s="57" t="s">
        <v>136</v>
      </c>
      <c r="G233" s="60" t="s">
        <v>513</v>
      </c>
      <c r="H233" s="61" t="n">
        <v>0.104962962962963</v>
      </c>
      <c r="I233" s="61" t="n">
        <f aca="false">H233-$H$139</f>
        <v>0.0124768518518519</v>
      </c>
    </row>
    <row r="234" s="26" customFormat="true" ht="15" hidden="false" customHeight="true" outlineLevel="0" collapsed="false">
      <c r="A234" s="53" t="n">
        <v>96</v>
      </c>
      <c r="B234" s="57" t="s">
        <v>315</v>
      </c>
      <c r="C234" s="64" t="n">
        <v>17</v>
      </c>
      <c r="D234" s="62" t="s">
        <v>515</v>
      </c>
      <c r="E234" s="57" t="n">
        <v>1986</v>
      </c>
      <c r="F234" s="57" t="s">
        <v>66</v>
      </c>
      <c r="G234" s="60" t="s">
        <v>516</v>
      </c>
      <c r="H234" s="61" t="n">
        <v>0.105350694444444</v>
      </c>
      <c r="I234" s="61" t="n">
        <f aca="false">H234-$H$139</f>
        <v>0.0128645833333333</v>
      </c>
    </row>
    <row r="235" s="26" customFormat="true" ht="15" hidden="false" customHeight="true" outlineLevel="0" collapsed="false">
      <c r="A235" s="57" t="n">
        <v>97</v>
      </c>
      <c r="B235" s="57" t="s">
        <v>315</v>
      </c>
      <c r="C235" s="58" t="n">
        <v>30</v>
      </c>
      <c r="D235" s="59" t="s">
        <v>517</v>
      </c>
      <c r="E235" s="57" t="n">
        <v>1986</v>
      </c>
      <c r="F235" s="57" t="s">
        <v>66</v>
      </c>
      <c r="G235" s="60" t="s">
        <v>330</v>
      </c>
      <c r="H235" s="61" t="n">
        <v>0.105358796296296</v>
      </c>
      <c r="I235" s="61" t="n">
        <f aca="false">H235-$H$139</f>
        <v>0.0128726851851852</v>
      </c>
    </row>
    <row r="236" s="26" customFormat="true" ht="15" hidden="false" customHeight="true" outlineLevel="0" collapsed="false">
      <c r="A236" s="53" t="n">
        <v>98</v>
      </c>
      <c r="B236" s="57" t="s">
        <v>315</v>
      </c>
      <c r="C236" s="58" t="n">
        <v>441</v>
      </c>
      <c r="D236" s="62" t="s">
        <v>518</v>
      </c>
      <c r="E236" s="57" t="n">
        <v>1989</v>
      </c>
      <c r="F236" s="57" t="s">
        <v>136</v>
      </c>
      <c r="G236" s="60" t="s">
        <v>519</v>
      </c>
      <c r="H236" s="61" t="n">
        <v>0.105438657407407</v>
      </c>
      <c r="I236" s="61" t="n">
        <f aca="false">H236-$H$139</f>
        <v>0.0129525462962963</v>
      </c>
    </row>
    <row r="237" s="26" customFormat="true" ht="15" hidden="false" customHeight="true" outlineLevel="0" collapsed="false">
      <c r="A237" s="57" t="n">
        <v>99</v>
      </c>
      <c r="B237" s="57" t="s">
        <v>315</v>
      </c>
      <c r="C237" s="58" t="n">
        <v>360</v>
      </c>
      <c r="D237" s="62" t="s">
        <v>520</v>
      </c>
      <c r="E237" s="57" t="n">
        <v>1987</v>
      </c>
      <c r="F237" s="57" t="s">
        <v>86</v>
      </c>
      <c r="G237" s="60" t="s">
        <v>521</v>
      </c>
      <c r="H237" s="61" t="n">
        <v>0.105609953703704</v>
      </c>
      <c r="I237" s="61" t="n">
        <f aca="false">H237-$H$139</f>
        <v>0.0131238425925926</v>
      </c>
    </row>
    <row r="238" s="26" customFormat="true" ht="15" hidden="false" customHeight="true" outlineLevel="0" collapsed="false">
      <c r="A238" s="53" t="n">
        <v>100</v>
      </c>
      <c r="B238" s="57" t="s">
        <v>315</v>
      </c>
      <c r="C238" s="58" t="n">
        <v>56</v>
      </c>
      <c r="D238" s="59" t="s">
        <v>522</v>
      </c>
      <c r="E238" s="57" t="n">
        <v>1974</v>
      </c>
      <c r="F238" s="57" t="s">
        <v>86</v>
      </c>
      <c r="G238" s="60" t="s">
        <v>523</v>
      </c>
      <c r="H238" s="61" t="n">
        <v>0.10565625</v>
      </c>
      <c r="I238" s="61" t="n">
        <f aca="false">H238-$H$139</f>
        <v>0.0131701388888889</v>
      </c>
    </row>
    <row r="239" s="26" customFormat="true" ht="15" hidden="false" customHeight="true" outlineLevel="0" collapsed="false">
      <c r="A239" s="57" t="n">
        <v>101</v>
      </c>
      <c r="B239" s="57" t="s">
        <v>315</v>
      </c>
      <c r="C239" s="58" t="n">
        <v>87</v>
      </c>
      <c r="D239" s="62" t="s">
        <v>524</v>
      </c>
      <c r="E239" s="57" t="n">
        <v>1987</v>
      </c>
      <c r="F239" s="57" t="s">
        <v>86</v>
      </c>
      <c r="G239" s="60" t="s">
        <v>525</v>
      </c>
      <c r="H239" s="61" t="n">
        <v>0.105834490740741</v>
      </c>
      <c r="I239" s="61" t="n">
        <f aca="false">H239-$H$139</f>
        <v>0.0133483796296296</v>
      </c>
    </row>
    <row r="240" s="26" customFormat="true" ht="15" hidden="false" customHeight="true" outlineLevel="0" collapsed="false">
      <c r="A240" s="53" t="n">
        <v>102</v>
      </c>
      <c r="B240" s="57" t="s">
        <v>315</v>
      </c>
      <c r="C240" s="58" t="n">
        <v>219</v>
      </c>
      <c r="D240" s="62" t="s">
        <v>526</v>
      </c>
      <c r="E240" s="57" t="n">
        <v>1985</v>
      </c>
      <c r="F240" s="57" t="s">
        <v>86</v>
      </c>
      <c r="G240" s="60" t="s">
        <v>399</v>
      </c>
      <c r="H240" s="61" t="n">
        <v>0.106010416666667</v>
      </c>
      <c r="I240" s="61" t="n">
        <f aca="false">H240-$H$139</f>
        <v>0.0135243055555556</v>
      </c>
    </row>
    <row r="241" s="26" customFormat="true" ht="15" hidden="false" customHeight="true" outlineLevel="0" collapsed="false">
      <c r="A241" s="57" t="n">
        <v>103</v>
      </c>
      <c r="B241" s="57" t="s">
        <v>315</v>
      </c>
      <c r="C241" s="58" t="n">
        <v>191</v>
      </c>
      <c r="D241" s="62" t="s">
        <v>529</v>
      </c>
      <c r="E241" s="57" t="n">
        <v>1989</v>
      </c>
      <c r="F241" s="57" t="s">
        <v>86</v>
      </c>
      <c r="G241" s="60" t="s">
        <v>124</v>
      </c>
      <c r="H241" s="61" t="n">
        <v>0.106225694444444</v>
      </c>
      <c r="I241" s="61" t="n">
        <f aca="false">H241-$H$139</f>
        <v>0.0137395833333333</v>
      </c>
    </row>
    <row r="242" s="26" customFormat="true" ht="15" hidden="false" customHeight="true" outlineLevel="0" collapsed="false">
      <c r="A242" s="53" t="n">
        <v>104</v>
      </c>
      <c r="B242" s="63" t="s">
        <v>315</v>
      </c>
      <c r="C242" s="64" t="n">
        <v>111</v>
      </c>
      <c r="D242" s="65" t="s">
        <v>530</v>
      </c>
      <c r="E242" s="63" t="n">
        <v>1966</v>
      </c>
      <c r="F242" s="63" t="s">
        <v>66</v>
      </c>
      <c r="G242" s="66" t="s">
        <v>83</v>
      </c>
      <c r="H242" s="61" t="n">
        <v>0.106241898148148</v>
      </c>
      <c r="I242" s="61" t="n">
        <f aca="false">H242-$H$139</f>
        <v>0.013755787037037</v>
      </c>
    </row>
    <row r="243" s="26" customFormat="true" ht="15" hidden="false" customHeight="true" outlineLevel="0" collapsed="false">
      <c r="A243" s="57" t="n">
        <v>105</v>
      </c>
      <c r="B243" s="57" t="s">
        <v>315</v>
      </c>
      <c r="C243" s="58" t="n">
        <v>482</v>
      </c>
      <c r="D243" s="62" t="s">
        <v>531</v>
      </c>
      <c r="E243" s="57" t="n">
        <v>1986</v>
      </c>
      <c r="F243" s="57" t="s">
        <v>86</v>
      </c>
      <c r="G243" s="60" t="s">
        <v>532</v>
      </c>
      <c r="H243" s="61" t="n">
        <v>0.106299768518519</v>
      </c>
      <c r="I243" s="61" t="n">
        <f aca="false">H243-$H$139</f>
        <v>0.0138136574074074</v>
      </c>
    </row>
    <row r="244" s="26" customFormat="true" ht="15" hidden="false" customHeight="true" outlineLevel="0" collapsed="false">
      <c r="A244" s="53" t="n">
        <v>106</v>
      </c>
      <c r="B244" s="57" t="s">
        <v>315</v>
      </c>
      <c r="C244" s="58" t="n">
        <v>243</v>
      </c>
      <c r="D244" s="59" t="s">
        <v>533</v>
      </c>
      <c r="E244" s="57" t="n">
        <v>1985</v>
      </c>
      <c r="F244" s="57" t="s">
        <v>136</v>
      </c>
      <c r="G244" s="60" t="s">
        <v>534</v>
      </c>
      <c r="H244" s="61" t="n">
        <v>0.106310185185185</v>
      </c>
      <c r="I244" s="61" t="n">
        <f aca="false">H244-$H$139</f>
        <v>0.0138240740740741</v>
      </c>
    </row>
    <row r="245" s="26" customFormat="true" ht="15" hidden="false" customHeight="true" outlineLevel="0" collapsed="false">
      <c r="A245" s="57" t="n">
        <v>107</v>
      </c>
      <c r="B245" s="57" t="s">
        <v>315</v>
      </c>
      <c r="C245" s="58" t="n">
        <v>55</v>
      </c>
      <c r="D245" s="62" t="s">
        <v>535</v>
      </c>
      <c r="E245" s="57" t="n">
        <v>1989</v>
      </c>
      <c r="F245" s="57" t="s">
        <v>86</v>
      </c>
      <c r="G245" s="60" t="s">
        <v>397</v>
      </c>
      <c r="H245" s="61" t="n">
        <v>0.106318287037037</v>
      </c>
      <c r="I245" s="61" t="n">
        <f aca="false">H245-$H$139</f>
        <v>0.0138321759259259</v>
      </c>
    </row>
    <row r="246" s="26" customFormat="true" ht="15" hidden="false" customHeight="true" outlineLevel="0" collapsed="false">
      <c r="A246" s="53" t="n">
        <v>108</v>
      </c>
      <c r="B246" s="57" t="s">
        <v>315</v>
      </c>
      <c r="C246" s="58" t="n">
        <v>150</v>
      </c>
      <c r="D246" s="59" t="s">
        <v>540</v>
      </c>
      <c r="E246" s="57" t="n">
        <v>1991</v>
      </c>
      <c r="F246" s="57"/>
      <c r="G246" s="60" t="s">
        <v>541</v>
      </c>
      <c r="H246" s="61" t="n">
        <v>0.106450231481481</v>
      </c>
      <c r="I246" s="61" t="n">
        <f aca="false">H246-$H$139</f>
        <v>0.0139641203703704</v>
      </c>
    </row>
    <row r="247" s="26" customFormat="true" ht="15" hidden="false" customHeight="true" outlineLevel="0" collapsed="false">
      <c r="A247" s="57" t="n">
        <v>109</v>
      </c>
      <c r="B247" s="57" t="s">
        <v>315</v>
      </c>
      <c r="C247" s="58" t="n">
        <v>315</v>
      </c>
      <c r="D247" s="59" t="s">
        <v>544</v>
      </c>
      <c r="E247" s="57" t="n">
        <v>1983</v>
      </c>
      <c r="F247" s="57" t="s">
        <v>136</v>
      </c>
      <c r="G247" s="60" t="s">
        <v>545</v>
      </c>
      <c r="H247" s="61" t="n">
        <v>0.106608796296296</v>
      </c>
      <c r="I247" s="61" t="n">
        <f aca="false">H247-$H$139</f>
        <v>0.0141226851851852</v>
      </c>
    </row>
    <row r="248" s="26" customFormat="true" ht="15" hidden="false" customHeight="true" outlineLevel="0" collapsed="false">
      <c r="A248" s="53" t="n">
        <v>110</v>
      </c>
      <c r="B248" s="57" t="s">
        <v>315</v>
      </c>
      <c r="C248" s="58" t="n">
        <v>193</v>
      </c>
      <c r="D248" s="62" t="s">
        <v>546</v>
      </c>
      <c r="E248" s="57" t="n">
        <v>1987</v>
      </c>
      <c r="F248" s="57" t="s">
        <v>136</v>
      </c>
      <c r="G248" s="60" t="s">
        <v>185</v>
      </c>
      <c r="H248" s="61" t="n">
        <v>0.106681712962963</v>
      </c>
      <c r="I248" s="61" t="n">
        <f aca="false">H248-$H$139</f>
        <v>0.0141956018518519</v>
      </c>
    </row>
    <row r="249" s="26" customFormat="true" ht="15" hidden="false" customHeight="true" outlineLevel="0" collapsed="false">
      <c r="A249" s="57" t="n">
        <v>111</v>
      </c>
      <c r="B249" s="57" t="s">
        <v>315</v>
      </c>
      <c r="C249" s="58" t="n">
        <v>75</v>
      </c>
      <c r="D249" s="62" t="s">
        <v>547</v>
      </c>
      <c r="E249" s="57" t="n">
        <v>1982</v>
      </c>
      <c r="F249" s="57" t="s">
        <v>86</v>
      </c>
      <c r="G249" s="60" t="s">
        <v>165</v>
      </c>
      <c r="H249" s="61" t="n">
        <v>0.106738425925926</v>
      </c>
      <c r="I249" s="61" t="n">
        <f aca="false">H249-$H$139</f>
        <v>0.0142523148148148</v>
      </c>
    </row>
    <row r="250" s="26" customFormat="true" ht="15" hidden="false" customHeight="true" outlineLevel="0" collapsed="false">
      <c r="A250" s="53" t="n">
        <v>112</v>
      </c>
      <c r="B250" s="57" t="s">
        <v>315</v>
      </c>
      <c r="C250" s="58" t="n">
        <v>99</v>
      </c>
      <c r="D250" s="62" t="s">
        <v>548</v>
      </c>
      <c r="E250" s="57" t="n">
        <v>1986</v>
      </c>
      <c r="F250" s="57" t="s">
        <v>86</v>
      </c>
      <c r="G250" s="60" t="s">
        <v>549</v>
      </c>
      <c r="H250" s="61" t="n">
        <v>0.10687037037037</v>
      </c>
      <c r="I250" s="61" t="n">
        <f aca="false">H250-$H$139</f>
        <v>0.0143842592592593</v>
      </c>
    </row>
    <row r="251" s="26" customFormat="true" ht="15" hidden="false" customHeight="true" outlineLevel="0" collapsed="false">
      <c r="A251" s="57" t="n">
        <v>113</v>
      </c>
      <c r="B251" s="57" t="s">
        <v>315</v>
      </c>
      <c r="C251" s="58" t="n">
        <v>345</v>
      </c>
      <c r="D251" s="62" t="s">
        <v>550</v>
      </c>
      <c r="E251" s="57" t="n">
        <v>1989</v>
      </c>
      <c r="F251" s="57" t="s">
        <v>86</v>
      </c>
      <c r="G251" s="60" t="s">
        <v>551</v>
      </c>
      <c r="H251" s="61" t="n">
        <v>0.106921296296296</v>
      </c>
      <c r="I251" s="61" t="n">
        <f aca="false">H251-$H$139</f>
        <v>0.0144351851851852</v>
      </c>
    </row>
    <row r="252" s="26" customFormat="true" ht="15" hidden="false" customHeight="true" outlineLevel="0" collapsed="false">
      <c r="A252" s="53" t="n">
        <v>114</v>
      </c>
      <c r="B252" s="57" t="s">
        <v>315</v>
      </c>
      <c r="C252" s="58" t="n">
        <v>184</v>
      </c>
      <c r="D252" s="62" t="s">
        <v>552</v>
      </c>
      <c r="E252" s="57" t="n">
        <v>1985</v>
      </c>
      <c r="F252" s="57" t="s">
        <v>86</v>
      </c>
      <c r="G252" s="60" t="s">
        <v>424</v>
      </c>
      <c r="H252" s="61" t="n">
        <v>0.106960648148148</v>
      </c>
      <c r="I252" s="61" t="n">
        <f aca="false">H252-$H$139</f>
        <v>0.014474537037037</v>
      </c>
    </row>
    <row r="253" s="26" customFormat="true" ht="15" hidden="false" customHeight="true" outlineLevel="0" collapsed="false">
      <c r="A253" s="57" t="n">
        <v>115</v>
      </c>
      <c r="B253" s="57" t="s">
        <v>315</v>
      </c>
      <c r="C253" s="58" t="n">
        <v>163</v>
      </c>
      <c r="D253" s="59" t="s">
        <v>553</v>
      </c>
      <c r="E253" s="57" t="n">
        <v>1988</v>
      </c>
      <c r="F253" s="57" t="s">
        <v>86</v>
      </c>
      <c r="G253" s="60" t="s">
        <v>1651</v>
      </c>
      <c r="H253" s="61" t="n">
        <v>0.106969907407407</v>
      </c>
      <c r="I253" s="61" t="n">
        <f aca="false">H253-$H$139</f>
        <v>0.0144837962962963</v>
      </c>
    </row>
    <row r="254" s="26" customFormat="true" ht="15" hidden="false" customHeight="true" outlineLevel="0" collapsed="false">
      <c r="A254" s="53" t="n">
        <v>116</v>
      </c>
      <c r="B254" s="57" t="s">
        <v>315</v>
      </c>
      <c r="C254" s="58" t="n">
        <v>96</v>
      </c>
      <c r="D254" s="62" t="s">
        <v>554</v>
      </c>
      <c r="E254" s="57" t="n">
        <v>1988</v>
      </c>
      <c r="F254" s="57" t="s">
        <v>86</v>
      </c>
      <c r="G254" s="60" t="s">
        <v>555</v>
      </c>
      <c r="H254" s="61" t="n">
        <v>0.106976851851852</v>
      </c>
      <c r="I254" s="61" t="n">
        <f aca="false">H254-$H$139</f>
        <v>0.0144907407407407</v>
      </c>
    </row>
    <row r="255" s="26" customFormat="true" ht="15" hidden="false" customHeight="true" outlineLevel="0" collapsed="false">
      <c r="A255" s="57" t="n">
        <v>117</v>
      </c>
      <c r="B255" s="57" t="s">
        <v>315</v>
      </c>
      <c r="C255" s="58" t="n">
        <v>123</v>
      </c>
      <c r="D255" s="59" t="s">
        <v>558</v>
      </c>
      <c r="E255" s="57" t="n">
        <v>1988</v>
      </c>
      <c r="F255" s="57" t="s">
        <v>86</v>
      </c>
      <c r="G255" s="60" t="s">
        <v>454</v>
      </c>
      <c r="H255" s="61" t="n">
        <v>0.107155092592593</v>
      </c>
      <c r="I255" s="61" t="n">
        <f aca="false">H255-$H$139</f>
        <v>0.0146689814814815</v>
      </c>
    </row>
    <row r="256" s="26" customFormat="true" ht="15" hidden="false" customHeight="true" outlineLevel="0" collapsed="false">
      <c r="A256" s="53" t="n">
        <v>118</v>
      </c>
      <c r="B256" s="57" t="s">
        <v>315</v>
      </c>
      <c r="C256" s="58" t="n">
        <v>88</v>
      </c>
      <c r="D256" s="62" t="s">
        <v>559</v>
      </c>
      <c r="E256" s="57" t="n">
        <v>1990</v>
      </c>
      <c r="F256" s="57" t="s">
        <v>136</v>
      </c>
      <c r="G256" s="60" t="s">
        <v>560</v>
      </c>
      <c r="H256" s="61" t="n">
        <v>0.107186342592593</v>
      </c>
      <c r="I256" s="61" t="n">
        <f aca="false">H256-$H$139</f>
        <v>0.0147002314814815</v>
      </c>
    </row>
    <row r="257" s="26" customFormat="true" ht="15" hidden="false" customHeight="true" outlineLevel="0" collapsed="false">
      <c r="A257" s="57" t="n">
        <v>119</v>
      </c>
      <c r="B257" s="57" t="s">
        <v>315</v>
      </c>
      <c r="C257" s="58" t="n">
        <v>366</v>
      </c>
      <c r="D257" s="59" t="s">
        <v>561</v>
      </c>
      <c r="E257" s="57" t="n">
        <v>1985</v>
      </c>
      <c r="F257" s="57" t="s">
        <v>136</v>
      </c>
      <c r="G257" s="60" t="s">
        <v>20</v>
      </c>
      <c r="H257" s="61" t="n">
        <v>0.107231481481481</v>
      </c>
      <c r="I257" s="61" t="n">
        <f aca="false">H257-$H$139</f>
        <v>0.0147453703703704</v>
      </c>
    </row>
    <row r="258" s="26" customFormat="true" ht="15" hidden="false" customHeight="true" outlineLevel="0" collapsed="false">
      <c r="A258" s="53" t="n">
        <v>120</v>
      </c>
      <c r="B258" s="57" t="s">
        <v>315</v>
      </c>
      <c r="C258" s="58" t="n">
        <v>77</v>
      </c>
      <c r="D258" s="62" t="s">
        <v>562</v>
      </c>
      <c r="E258" s="57" t="n">
        <v>1984</v>
      </c>
      <c r="F258" s="57" t="s">
        <v>86</v>
      </c>
      <c r="G258" s="60" t="s">
        <v>563</v>
      </c>
      <c r="H258" s="61" t="n">
        <v>0.107491898148148</v>
      </c>
      <c r="I258" s="61" t="n">
        <f aca="false">H258-$H$139</f>
        <v>0.015005787037037</v>
      </c>
    </row>
    <row r="259" s="26" customFormat="true" ht="15" hidden="false" customHeight="true" outlineLevel="0" collapsed="false">
      <c r="A259" s="57" t="n">
        <v>121</v>
      </c>
      <c r="B259" s="57" t="s">
        <v>315</v>
      </c>
      <c r="C259" s="58" t="n">
        <v>214</v>
      </c>
      <c r="D259" s="62" t="s">
        <v>564</v>
      </c>
      <c r="E259" s="57" t="n">
        <v>1987</v>
      </c>
      <c r="F259" s="57" t="s">
        <v>86</v>
      </c>
      <c r="G259" s="60" t="s">
        <v>454</v>
      </c>
      <c r="H259" s="61" t="n">
        <v>0.1076875</v>
      </c>
      <c r="I259" s="61" t="n">
        <f aca="false">H259-$H$139</f>
        <v>0.0152013888888889</v>
      </c>
    </row>
    <row r="260" s="26" customFormat="true" ht="15" hidden="false" customHeight="true" outlineLevel="0" collapsed="false">
      <c r="A260" s="53" t="n">
        <v>122</v>
      </c>
      <c r="B260" s="57" t="s">
        <v>315</v>
      </c>
      <c r="C260" s="58" t="n">
        <v>343</v>
      </c>
      <c r="D260" s="151" t="s">
        <v>565</v>
      </c>
      <c r="E260" s="57" t="n">
        <v>1989</v>
      </c>
      <c r="F260" s="57" t="s">
        <v>86</v>
      </c>
      <c r="G260" s="60" t="s">
        <v>551</v>
      </c>
      <c r="H260" s="61" t="n">
        <v>0.107703703703704</v>
      </c>
      <c r="I260" s="61" t="n">
        <f aca="false">H260-$H$139</f>
        <v>0.0152175925925926</v>
      </c>
    </row>
    <row r="261" s="26" customFormat="true" ht="15" hidden="false" customHeight="true" outlineLevel="0" collapsed="false">
      <c r="A261" s="57" t="n">
        <v>123</v>
      </c>
      <c r="B261" s="57" t="s">
        <v>315</v>
      </c>
      <c r="C261" s="58" t="n">
        <v>196</v>
      </c>
      <c r="D261" s="59" t="s">
        <v>566</v>
      </c>
      <c r="E261" s="57" t="n">
        <v>1988</v>
      </c>
      <c r="F261" s="57" t="s">
        <v>86</v>
      </c>
      <c r="G261" s="60" t="s">
        <v>366</v>
      </c>
      <c r="H261" s="61" t="n">
        <v>0.107710648148148</v>
      </c>
      <c r="I261" s="61" t="n">
        <f aca="false">H261-$H$139</f>
        <v>0.015224537037037</v>
      </c>
    </row>
    <row r="262" s="26" customFormat="true" ht="15" hidden="false" customHeight="true" outlineLevel="0" collapsed="false">
      <c r="A262" s="57" t="n">
        <v>124</v>
      </c>
      <c r="B262" s="57" t="s">
        <v>315</v>
      </c>
      <c r="C262" s="58" t="n">
        <v>223</v>
      </c>
      <c r="D262" s="59" t="s">
        <v>571</v>
      </c>
      <c r="E262" s="57" t="n">
        <v>1988</v>
      </c>
      <c r="F262" s="57" t="s">
        <v>86</v>
      </c>
      <c r="G262" s="60" t="s">
        <v>185</v>
      </c>
      <c r="H262" s="61" t="n">
        <v>0.107923611111111</v>
      </c>
      <c r="I262" s="61" t="n">
        <f aca="false">H262-$H$139</f>
        <v>0.0154375</v>
      </c>
    </row>
    <row r="263" s="26" customFormat="true" ht="15" hidden="false" customHeight="true" outlineLevel="0" collapsed="false">
      <c r="A263" s="57" t="n">
        <v>125</v>
      </c>
      <c r="B263" s="57" t="s">
        <v>315</v>
      </c>
      <c r="C263" s="58" t="n">
        <v>240</v>
      </c>
      <c r="D263" s="59" t="s">
        <v>572</v>
      </c>
      <c r="E263" s="57" t="n">
        <v>1987</v>
      </c>
      <c r="F263" s="57" t="s">
        <v>86</v>
      </c>
      <c r="G263" s="60" t="s">
        <v>573</v>
      </c>
      <c r="H263" s="61" t="n">
        <v>0.107997685185185</v>
      </c>
      <c r="I263" s="61" t="n">
        <f aca="false">H263-$H$139</f>
        <v>0.0155115740740741</v>
      </c>
    </row>
    <row r="264" s="26" customFormat="true" ht="15" hidden="false" customHeight="true" outlineLevel="0" collapsed="false">
      <c r="A264" s="57" t="n">
        <v>126</v>
      </c>
      <c r="B264" s="57" t="s">
        <v>315</v>
      </c>
      <c r="C264" s="58" t="n">
        <v>54</v>
      </c>
      <c r="D264" s="59" t="s">
        <v>574</v>
      </c>
      <c r="E264" s="57" t="n">
        <v>1989</v>
      </c>
      <c r="F264" s="57" t="s">
        <v>86</v>
      </c>
      <c r="G264" s="60" t="s">
        <v>575</v>
      </c>
      <c r="H264" s="61" t="n">
        <v>0.1081875</v>
      </c>
      <c r="I264" s="61" t="n">
        <f aca="false">H264-$H$139</f>
        <v>0.0157013888888889</v>
      </c>
    </row>
    <row r="265" s="26" customFormat="true" ht="15" hidden="false" customHeight="true" outlineLevel="0" collapsed="false">
      <c r="A265" s="57" t="n">
        <v>127</v>
      </c>
      <c r="B265" s="57" t="s">
        <v>315</v>
      </c>
      <c r="C265" s="58" t="n">
        <v>83</v>
      </c>
      <c r="D265" s="59" t="s">
        <v>576</v>
      </c>
      <c r="E265" s="57" t="n">
        <v>1984</v>
      </c>
      <c r="F265" s="57" t="s">
        <v>86</v>
      </c>
      <c r="G265" s="60" t="s">
        <v>155</v>
      </c>
      <c r="H265" s="61" t="n">
        <v>0.108355324074074</v>
      </c>
      <c r="I265" s="61" t="n">
        <f aca="false">H265-$H$139</f>
        <v>0.015869212962963</v>
      </c>
    </row>
    <row r="266" s="26" customFormat="true" ht="15" hidden="false" customHeight="true" outlineLevel="0" collapsed="false">
      <c r="A266" s="57" t="n">
        <v>128</v>
      </c>
      <c r="B266" s="57" t="s">
        <v>315</v>
      </c>
      <c r="C266" s="58" t="n">
        <v>401</v>
      </c>
      <c r="D266" s="62" t="s">
        <v>579</v>
      </c>
      <c r="E266" s="57" t="n">
        <v>1991</v>
      </c>
      <c r="F266" s="57" t="s">
        <v>136</v>
      </c>
      <c r="G266" s="60" t="s">
        <v>117</v>
      </c>
      <c r="H266" s="61" t="n">
        <v>0.1084375</v>
      </c>
      <c r="I266" s="61" t="n">
        <f aca="false">H266-$H$139</f>
        <v>0.0159513888888889</v>
      </c>
    </row>
    <row r="267" s="26" customFormat="true" ht="15" hidden="false" customHeight="true" outlineLevel="0" collapsed="false">
      <c r="A267" s="57" t="n">
        <v>129</v>
      </c>
      <c r="B267" s="57" t="s">
        <v>315</v>
      </c>
      <c r="C267" s="58" t="n">
        <v>185</v>
      </c>
      <c r="D267" s="59" t="s">
        <v>580</v>
      </c>
      <c r="E267" s="57" t="n">
        <v>1982</v>
      </c>
      <c r="F267" s="57" t="s">
        <v>136</v>
      </c>
      <c r="G267" s="60" t="s">
        <v>202</v>
      </c>
      <c r="H267" s="61" t="n">
        <v>0.10846875</v>
      </c>
      <c r="I267" s="61" t="n">
        <f aca="false">H267-$H$139</f>
        <v>0.0159826388888889</v>
      </c>
    </row>
    <row r="268" s="26" customFormat="true" ht="15" hidden="false" customHeight="true" outlineLevel="0" collapsed="false">
      <c r="A268" s="57" t="n">
        <v>130</v>
      </c>
      <c r="B268" s="57" t="s">
        <v>315</v>
      </c>
      <c r="C268" s="58" t="n">
        <v>352</v>
      </c>
      <c r="D268" s="62" t="s">
        <v>581</v>
      </c>
      <c r="E268" s="57" t="n">
        <v>1986</v>
      </c>
      <c r="F268" s="57" t="s">
        <v>136</v>
      </c>
      <c r="G268" s="60" t="s">
        <v>582</v>
      </c>
      <c r="H268" s="61" t="n">
        <v>0.10858912037037</v>
      </c>
      <c r="I268" s="61" t="n">
        <f aca="false">H268-$H$139</f>
        <v>0.0161030092592593</v>
      </c>
    </row>
    <row r="269" s="26" customFormat="true" ht="15" hidden="false" customHeight="true" outlineLevel="0" collapsed="false">
      <c r="A269" s="57" t="n">
        <v>131</v>
      </c>
      <c r="B269" s="63" t="s">
        <v>315</v>
      </c>
      <c r="C269" s="64" t="n">
        <v>1057</v>
      </c>
      <c r="D269" s="65" t="s">
        <v>583</v>
      </c>
      <c r="E269" s="63" t="n">
        <v>1990</v>
      </c>
      <c r="F269" s="63" t="s">
        <v>86</v>
      </c>
      <c r="G269" s="66" t="s">
        <v>332</v>
      </c>
      <c r="H269" s="61" t="n">
        <v>0.108636458333333</v>
      </c>
      <c r="I269" s="61" t="n">
        <f aca="false">H269-$H$139</f>
        <v>0.0161503472222222</v>
      </c>
    </row>
    <row r="270" s="26" customFormat="true" ht="15" hidden="false" customHeight="true" outlineLevel="0" collapsed="false">
      <c r="A270" s="57" t="n">
        <v>132</v>
      </c>
      <c r="B270" s="57" t="s">
        <v>315</v>
      </c>
      <c r="C270" s="58" t="n">
        <v>104</v>
      </c>
      <c r="D270" s="59" t="s">
        <v>584</v>
      </c>
      <c r="E270" s="57" t="n">
        <v>1981</v>
      </c>
      <c r="F270" s="57" t="s">
        <v>66</v>
      </c>
      <c r="G270" s="60" t="s">
        <v>585</v>
      </c>
      <c r="H270" s="61" t="n">
        <v>0.108701273148148</v>
      </c>
      <c r="I270" s="61" t="n">
        <f aca="false">H270-$H$139</f>
        <v>0.016215162037037</v>
      </c>
    </row>
    <row r="271" s="26" customFormat="true" ht="15" hidden="false" customHeight="true" outlineLevel="0" collapsed="false">
      <c r="A271" s="57" t="n">
        <v>133</v>
      </c>
      <c r="B271" s="57" t="s">
        <v>315</v>
      </c>
      <c r="C271" s="58" t="n">
        <v>425</v>
      </c>
      <c r="D271" s="62" t="s">
        <v>588</v>
      </c>
      <c r="E271" s="57" t="n">
        <v>1989</v>
      </c>
      <c r="F271" s="57" t="s">
        <v>86</v>
      </c>
      <c r="G271" s="60" t="s">
        <v>503</v>
      </c>
      <c r="H271" s="61" t="n">
        <v>0.108866319444444</v>
      </c>
      <c r="I271" s="61" t="n">
        <f aca="false">H271-$H$139</f>
        <v>0.0163802083333333</v>
      </c>
    </row>
    <row r="272" s="26" customFormat="true" ht="15" hidden="false" customHeight="true" outlineLevel="0" collapsed="false">
      <c r="A272" s="53" t="n">
        <v>134</v>
      </c>
      <c r="B272" s="57" t="s">
        <v>315</v>
      </c>
      <c r="C272" s="58" t="n">
        <v>355</v>
      </c>
      <c r="D272" s="59" t="s">
        <v>590</v>
      </c>
      <c r="E272" s="57" t="n">
        <v>1982</v>
      </c>
      <c r="F272" s="57" t="s">
        <v>66</v>
      </c>
      <c r="G272" s="60" t="s">
        <v>591</v>
      </c>
      <c r="H272" s="61" t="n">
        <v>0.108886921296296</v>
      </c>
      <c r="I272" s="61" t="n">
        <f aca="false">H272-$H$139</f>
        <v>0.0164008101851852</v>
      </c>
    </row>
    <row r="273" s="26" customFormat="true" ht="15" hidden="false" customHeight="true" outlineLevel="0" collapsed="false">
      <c r="A273" s="57" t="n">
        <v>135</v>
      </c>
      <c r="B273" s="57" t="s">
        <v>315</v>
      </c>
      <c r="C273" s="58" t="n">
        <v>651</v>
      </c>
      <c r="D273" s="59" t="s">
        <v>592</v>
      </c>
      <c r="E273" s="57" t="n">
        <v>1991</v>
      </c>
      <c r="F273" s="57" t="s">
        <v>86</v>
      </c>
      <c r="G273" s="60" t="s">
        <v>593</v>
      </c>
      <c r="H273" s="61" t="n">
        <v>0.108983796296296</v>
      </c>
      <c r="I273" s="61" t="n">
        <f aca="false">H273-$H$139</f>
        <v>0.0164976851851852</v>
      </c>
    </row>
    <row r="274" s="26" customFormat="true" ht="15" hidden="false" customHeight="true" outlineLevel="0" collapsed="false">
      <c r="A274" s="53" t="n">
        <v>136</v>
      </c>
      <c r="B274" s="57" t="s">
        <v>315</v>
      </c>
      <c r="C274" s="58" t="n">
        <v>234</v>
      </c>
      <c r="D274" s="62" t="s">
        <v>595</v>
      </c>
      <c r="E274" s="57" t="n">
        <v>1991</v>
      </c>
      <c r="F274" s="57" t="s">
        <v>86</v>
      </c>
      <c r="G274" s="60" t="s">
        <v>177</v>
      </c>
      <c r="H274" s="61" t="n">
        <v>0.10910625</v>
      </c>
      <c r="I274" s="61" t="n">
        <f aca="false">H274-$H$139</f>
        <v>0.0166201388888889</v>
      </c>
    </row>
    <row r="275" s="26" customFormat="true" ht="15" hidden="false" customHeight="true" outlineLevel="0" collapsed="false">
      <c r="A275" s="57" t="n">
        <v>137</v>
      </c>
      <c r="B275" s="57" t="s">
        <v>315</v>
      </c>
      <c r="C275" s="58" t="n">
        <v>332</v>
      </c>
      <c r="D275" s="59" t="s">
        <v>596</v>
      </c>
      <c r="E275" s="57" t="n">
        <v>1989</v>
      </c>
      <c r="F275" s="57" t="s">
        <v>86</v>
      </c>
      <c r="G275" s="60" t="s">
        <v>597</v>
      </c>
      <c r="H275" s="61" t="n">
        <v>0.10930625</v>
      </c>
      <c r="I275" s="61" t="n">
        <f aca="false">H275-$H$139</f>
        <v>0.0168201388888889</v>
      </c>
    </row>
    <row r="276" s="26" customFormat="true" ht="15" hidden="false" customHeight="true" outlineLevel="0" collapsed="false">
      <c r="A276" s="53" t="n">
        <v>138</v>
      </c>
      <c r="B276" s="57" t="s">
        <v>315</v>
      </c>
      <c r="C276" s="58" t="n">
        <v>130</v>
      </c>
      <c r="D276" s="62" t="s">
        <v>598</v>
      </c>
      <c r="E276" s="57" t="n">
        <v>1980</v>
      </c>
      <c r="F276" s="57" t="s">
        <v>86</v>
      </c>
      <c r="G276" s="60" t="s">
        <v>599</v>
      </c>
      <c r="H276" s="61" t="n">
        <v>0.109521296296296</v>
      </c>
      <c r="I276" s="61" t="n">
        <f aca="false">H276-$H$139</f>
        <v>0.0170351851851852</v>
      </c>
    </row>
    <row r="277" s="26" customFormat="true" ht="15" hidden="false" customHeight="true" outlineLevel="0" collapsed="false">
      <c r="A277" s="57" t="n">
        <v>139</v>
      </c>
      <c r="B277" s="57" t="s">
        <v>315</v>
      </c>
      <c r="C277" s="58" t="n">
        <v>128</v>
      </c>
      <c r="D277" s="62" t="s">
        <v>604</v>
      </c>
      <c r="E277" s="57" t="n">
        <v>1986</v>
      </c>
      <c r="F277" s="57" t="s">
        <v>86</v>
      </c>
      <c r="G277" s="60" t="s">
        <v>605</v>
      </c>
      <c r="H277" s="61" t="n">
        <v>0.109935069444444</v>
      </c>
      <c r="I277" s="61" t="n">
        <f aca="false">H277-$H$139</f>
        <v>0.0174489583333333</v>
      </c>
    </row>
    <row r="278" s="26" customFormat="true" ht="15" hidden="false" customHeight="true" outlineLevel="0" collapsed="false">
      <c r="A278" s="53" t="n">
        <v>140</v>
      </c>
      <c r="B278" s="57" t="s">
        <v>315</v>
      </c>
      <c r="C278" s="58" t="n">
        <v>93</v>
      </c>
      <c r="D278" s="59" t="s">
        <v>606</v>
      </c>
      <c r="E278" s="57" t="n">
        <v>1988</v>
      </c>
      <c r="F278" s="57" t="s">
        <v>86</v>
      </c>
      <c r="G278" s="60" t="s">
        <v>555</v>
      </c>
      <c r="H278" s="61" t="n">
        <v>0.11003900462963</v>
      </c>
      <c r="I278" s="61" t="n">
        <f aca="false">H278-$H$139</f>
        <v>0.0175528935185185</v>
      </c>
    </row>
    <row r="279" s="26" customFormat="true" ht="15" hidden="false" customHeight="true" outlineLevel="0" collapsed="false">
      <c r="A279" s="57" t="n">
        <v>141</v>
      </c>
      <c r="B279" s="57" t="s">
        <v>315</v>
      </c>
      <c r="C279" s="58" t="n">
        <v>241</v>
      </c>
      <c r="D279" s="59" t="s">
        <v>609</v>
      </c>
      <c r="E279" s="57" t="n">
        <v>1984</v>
      </c>
      <c r="F279" s="57" t="s">
        <v>136</v>
      </c>
      <c r="G279" s="60" t="s">
        <v>608</v>
      </c>
      <c r="H279" s="61" t="n">
        <v>0.110225578703704</v>
      </c>
      <c r="I279" s="61" t="n">
        <f aca="false">H279-$H$139</f>
        <v>0.0177394675925926</v>
      </c>
    </row>
    <row r="280" s="26" customFormat="true" ht="15" hidden="false" customHeight="true" outlineLevel="0" collapsed="false">
      <c r="A280" s="53" t="n">
        <v>142</v>
      </c>
      <c r="B280" s="57" t="s">
        <v>315</v>
      </c>
      <c r="C280" s="58" t="n">
        <v>194</v>
      </c>
      <c r="D280" s="62" t="s">
        <v>612</v>
      </c>
      <c r="E280" s="57" t="n">
        <v>1988</v>
      </c>
      <c r="F280" s="57" t="s">
        <v>86</v>
      </c>
      <c r="G280" s="60" t="s">
        <v>613</v>
      </c>
      <c r="H280" s="61" t="n">
        <v>0.110307291666667</v>
      </c>
      <c r="I280" s="61" t="n">
        <f aca="false">H280-$H$139</f>
        <v>0.0178211805555556</v>
      </c>
    </row>
    <row r="281" s="26" customFormat="true" ht="15" hidden="false" customHeight="true" outlineLevel="0" collapsed="false">
      <c r="A281" s="57" t="n">
        <v>143</v>
      </c>
      <c r="B281" s="57" t="s">
        <v>315</v>
      </c>
      <c r="C281" s="58" t="n">
        <v>333</v>
      </c>
      <c r="D281" s="62" t="s">
        <v>614</v>
      </c>
      <c r="E281" s="57" t="n">
        <v>1987</v>
      </c>
      <c r="F281" s="57" t="s">
        <v>86</v>
      </c>
      <c r="G281" s="60" t="s">
        <v>15</v>
      </c>
      <c r="H281" s="61" t="n">
        <v>0.110338310185185</v>
      </c>
      <c r="I281" s="61" t="n">
        <f aca="false">H281-$H$139</f>
        <v>0.0178521990740741</v>
      </c>
    </row>
    <row r="282" s="26" customFormat="true" ht="15" hidden="false" customHeight="true" outlineLevel="0" collapsed="false">
      <c r="A282" s="53" t="n">
        <v>144</v>
      </c>
      <c r="B282" s="57" t="s">
        <v>315</v>
      </c>
      <c r="C282" s="58" t="n">
        <v>467</v>
      </c>
      <c r="D282" s="59" t="s">
        <v>615</v>
      </c>
      <c r="E282" s="57" t="n">
        <v>1988</v>
      </c>
      <c r="F282" s="57" t="s">
        <v>86</v>
      </c>
      <c r="G282" s="60" t="s">
        <v>573</v>
      </c>
      <c r="H282" s="61" t="n">
        <v>0.110344791666667</v>
      </c>
      <c r="I282" s="61" t="n">
        <f aca="false">H282-$H$139</f>
        <v>0.0178586805555556</v>
      </c>
    </row>
    <row r="283" s="26" customFormat="true" ht="15" hidden="false" customHeight="true" outlineLevel="0" collapsed="false">
      <c r="A283" s="57" t="n">
        <v>145</v>
      </c>
      <c r="B283" s="57" t="s">
        <v>315</v>
      </c>
      <c r="C283" s="58" t="n">
        <v>158</v>
      </c>
      <c r="D283" s="59" t="s">
        <v>616</v>
      </c>
      <c r="E283" s="57" t="n">
        <v>1984</v>
      </c>
      <c r="F283" s="57" t="s">
        <v>86</v>
      </c>
      <c r="G283" s="60" t="s">
        <v>617</v>
      </c>
      <c r="H283" s="61" t="n">
        <v>0.110374421296296</v>
      </c>
      <c r="I283" s="61" t="n">
        <f aca="false">H283-$H$139</f>
        <v>0.0178883101851852</v>
      </c>
    </row>
    <row r="284" s="26" customFormat="true" ht="15" hidden="false" customHeight="true" outlineLevel="0" collapsed="false">
      <c r="A284" s="53" t="n">
        <v>146</v>
      </c>
      <c r="B284" s="57" t="s">
        <v>315</v>
      </c>
      <c r="C284" s="58" t="n">
        <v>146</v>
      </c>
      <c r="D284" s="62" t="s">
        <v>618</v>
      </c>
      <c r="E284" s="57" t="n">
        <v>1980</v>
      </c>
      <c r="F284" s="57" t="s">
        <v>86</v>
      </c>
      <c r="G284" s="60" t="s">
        <v>179</v>
      </c>
      <c r="H284" s="61" t="n">
        <v>0.110408912037037</v>
      </c>
      <c r="I284" s="61" t="n">
        <f aca="false">H284-$H$139</f>
        <v>0.0179228009259259</v>
      </c>
    </row>
    <row r="285" s="26" customFormat="true" ht="15" hidden="false" customHeight="true" outlineLevel="0" collapsed="false">
      <c r="A285" s="57" t="n">
        <v>147</v>
      </c>
      <c r="B285" s="63" t="s">
        <v>315</v>
      </c>
      <c r="C285" s="64" t="n">
        <v>1030</v>
      </c>
      <c r="D285" s="65" t="s">
        <v>622</v>
      </c>
      <c r="E285" s="63" t="n">
        <v>1990</v>
      </c>
      <c r="F285" s="63" t="s">
        <v>136</v>
      </c>
      <c r="G285" s="66" t="s">
        <v>98</v>
      </c>
      <c r="H285" s="61" t="n">
        <v>0.110905555555556</v>
      </c>
      <c r="I285" s="61" t="n">
        <f aca="false">H285-$H$139</f>
        <v>0.0184194444444444</v>
      </c>
    </row>
    <row r="286" s="26" customFormat="true" ht="15" hidden="false" customHeight="true" outlineLevel="0" collapsed="false">
      <c r="A286" s="53" t="n">
        <v>148</v>
      </c>
      <c r="B286" s="63" t="s">
        <v>315</v>
      </c>
      <c r="C286" s="64" t="n">
        <v>153</v>
      </c>
      <c r="D286" s="65" t="s">
        <v>623</v>
      </c>
      <c r="E286" s="63" t="n">
        <v>1990</v>
      </c>
      <c r="F286" s="63" t="s">
        <v>136</v>
      </c>
      <c r="G286" s="66" t="s">
        <v>624</v>
      </c>
      <c r="H286" s="61" t="n">
        <v>0.110912847222222</v>
      </c>
      <c r="I286" s="61" t="n">
        <f aca="false">H286-$H$139</f>
        <v>0.0184267361111111</v>
      </c>
    </row>
    <row r="287" s="26" customFormat="true" ht="15" hidden="false" customHeight="true" outlineLevel="0" collapsed="false">
      <c r="A287" s="57" t="n">
        <v>149</v>
      </c>
      <c r="B287" s="63" t="s">
        <v>315</v>
      </c>
      <c r="C287" s="64" t="n">
        <v>1047</v>
      </c>
      <c r="D287" s="65" t="s">
        <v>629</v>
      </c>
      <c r="E287" s="63" t="n">
        <v>1988</v>
      </c>
      <c r="F287" s="63" t="s">
        <v>66</v>
      </c>
      <c r="G287" s="66" t="s">
        <v>185</v>
      </c>
      <c r="H287" s="61" t="n">
        <v>0.111042708333333</v>
      </c>
      <c r="I287" s="61" t="n">
        <f aca="false">H287-$H$139</f>
        <v>0.0185565972222222</v>
      </c>
    </row>
    <row r="288" s="26" customFormat="true" ht="15" hidden="false" customHeight="true" outlineLevel="0" collapsed="false">
      <c r="A288" s="53" t="n">
        <v>150</v>
      </c>
      <c r="B288" s="57" t="s">
        <v>315</v>
      </c>
      <c r="C288" s="58" t="n">
        <v>134</v>
      </c>
      <c r="D288" s="62" t="s">
        <v>630</v>
      </c>
      <c r="E288" s="57" t="n">
        <v>1984</v>
      </c>
      <c r="F288" s="57" t="s">
        <v>66</v>
      </c>
      <c r="G288" s="60" t="s">
        <v>631</v>
      </c>
      <c r="H288" s="61" t="n">
        <v>0.111160416666667</v>
      </c>
      <c r="I288" s="61" t="n">
        <f aca="false">H288-$H$139</f>
        <v>0.0186743055555556</v>
      </c>
    </row>
    <row r="289" s="26" customFormat="true" ht="15" hidden="false" customHeight="true" outlineLevel="0" collapsed="false">
      <c r="A289" s="57" t="n">
        <v>151</v>
      </c>
      <c r="B289" s="57" t="s">
        <v>315</v>
      </c>
      <c r="C289" s="58" t="n">
        <v>237</v>
      </c>
      <c r="D289" s="62" t="s">
        <v>632</v>
      </c>
      <c r="E289" s="57" t="n">
        <v>1988</v>
      </c>
      <c r="F289" s="57" t="s">
        <v>136</v>
      </c>
      <c r="G289" s="60" t="s">
        <v>214</v>
      </c>
      <c r="H289" s="61" t="n">
        <v>0.111201967592593</v>
      </c>
      <c r="I289" s="61" t="n">
        <f aca="false">H289-$H$139</f>
        <v>0.0187158564814815</v>
      </c>
    </row>
    <row r="290" s="26" customFormat="true" ht="15" hidden="false" customHeight="true" outlineLevel="0" collapsed="false">
      <c r="A290" s="53" t="n">
        <v>152</v>
      </c>
      <c r="B290" s="57" t="s">
        <v>315</v>
      </c>
      <c r="C290" s="58" t="n">
        <v>394</v>
      </c>
      <c r="D290" s="59" t="s">
        <v>633</v>
      </c>
      <c r="E290" s="57" t="n">
        <v>1989</v>
      </c>
      <c r="F290" s="57" t="s">
        <v>136</v>
      </c>
      <c r="G290" s="60" t="s">
        <v>151</v>
      </c>
      <c r="H290" s="61" t="n">
        <v>0.111208449074074</v>
      </c>
      <c r="I290" s="61" t="n">
        <f aca="false">H290-$H$139</f>
        <v>0.018722337962963</v>
      </c>
    </row>
    <row r="291" s="26" customFormat="true" ht="15" hidden="false" customHeight="true" outlineLevel="0" collapsed="false">
      <c r="A291" s="57" t="n">
        <v>153</v>
      </c>
      <c r="B291" s="57" t="s">
        <v>315</v>
      </c>
      <c r="C291" s="58" t="n">
        <v>221</v>
      </c>
      <c r="D291" s="59" t="s">
        <v>634</v>
      </c>
      <c r="E291" s="57" t="n">
        <v>1987</v>
      </c>
      <c r="F291" s="57" t="s">
        <v>86</v>
      </c>
      <c r="G291" s="60" t="s">
        <v>399</v>
      </c>
      <c r="H291" s="61" t="n">
        <v>0.111338194444444</v>
      </c>
      <c r="I291" s="61" t="n">
        <f aca="false">H291-$H$139</f>
        <v>0.0188520833333333</v>
      </c>
    </row>
    <row r="292" s="26" customFormat="true" ht="15" hidden="false" customHeight="true" outlineLevel="0" collapsed="false">
      <c r="A292" s="53" t="n">
        <v>154</v>
      </c>
      <c r="B292" s="57" t="s">
        <v>315</v>
      </c>
      <c r="C292" s="64" t="n">
        <v>307</v>
      </c>
      <c r="D292" s="62" t="s">
        <v>635</v>
      </c>
      <c r="E292" s="57" t="n">
        <v>1989</v>
      </c>
      <c r="F292" s="57" t="s">
        <v>66</v>
      </c>
      <c r="G292" s="60" t="s">
        <v>185</v>
      </c>
      <c r="H292" s="61" t="n">
        <v>0.111403703703704</v>
      </c>
      <c r="I292" s="61" t="n">
        <f aca="false">H292-$H$139</f>
        <v>0.0189175925925926</v>
      </c>
    </row>
    <row r="293" s="26" customFormat="true" ht="15" hidden="false" customHeight="true" outlineLevel="0" collapsed="false">
      <c r="A293" s="57" t="n">
        <v>155</v>
      </c>
      <c r="B293" s="57" t="s">
        <v>315</v>
      </c>
      <c r="C293" s="58" t="n">
        <v>369</v>
      </c>
      <c r="D293" s="59" t="s">
        <v>636</v>
      </c>
      <c r="E293" s="57" t="n">
        <v>1982</v>
      </c>
      <c r="F293" s="57" t="s">
        <v>86</v>
      </c>
      <c r="G293" s="60" t="s">
        <v>637</v>
      </c>
      <c r="H293" s="61" t="n">
        <v>0.111537152777778</v>
      </c>
      <c r="I293" s="61" t="n">
        <f aca="false">H293-$H$139</f>
        <v>0.0190510416666667</v>
      </c>
    </row>
    <row r="294" s="26" customFormat="true" ht="15" hidden="false" customHeight="true" outlineLevel="0" collapsed="false">
      <c r="A294" s="53" t="n">
        <v>156</v>
      </c>
      <c r="B294" s="57" t="s">
        <v>315</v>
      </c>
      <c r="C294" s="58" t="n">
        <v>109</v>
      </c>
      <c r="D294" s="59" t="s">
        <v>645</v>
      </c>
      <c r="E294" s="57" t="n">
        <v>1983</v>
      </c>
      <c r="F294" s="57"/>
      <c r="G294" s="60" t="s">
        <v>646</v>
      </c>
      <c r="H294" s="61" t="n">
        <v>0.111945601851852</v>
      </c>
      <c r="I294" s="61" t="n">
        <f aca="false">H294-$H$139</f>
        <v>0.0194594907407407</v>
      </c>
    </row>
    <row r="295" s="26" customFormat="true" ht="15" hidden="false" customHeight="true" outlineLevel="0" collapsed="false">
      <c r="A295" s="57" t="n">
        <v>157</v>
      </c>
      <c r="B295" s="57" t="s">
        <v>315</v>
      </c>
      <c r="C295" s="58" t="n">
        <v>314</v>
      </c>
      <c r="D295" s="62" t="s">
        <v>656</v>
      </c>
      <c r="E295" s="57" t="n">
        <v>1987</v>
      </c>
      <c r="F295" s="57" t="s">
        <v>136</v>
      </c>
      <c r="G295" s="60" t="s">
        <v>657</v>
      </c>
      <c r="H295" s="61" t="n">
        <v>0.112384259259259</v>
      </c>
      <c r="I295" s="61" t="n">
        <f aca="false">H295-$H$139</f>
        <v>0.0198981481481481</v>
      </c>
    </row>
    <row r="296" s="26" customFormat="true" ht="15" hidden="false" customHeight="true" outlineLevel="0" collapsed="false">
      <c r="A296" s="53" t="n">
        <v>158</v>
      </c>
      <c r="B296" s="63" t="s">
        <v>315</v>
      </c>
      <c r="C296" s="64" t="n">
        <v>1031</v>
      </c>
      <c r="D296" s="65" t="s">
        <v>662</v>
      </c>
      <c r="E296" s="63" t="n">
        <v>1990</v>
      </c>
      <c r="F296" s="63" t="s">
        <v>136</v>
      </c>
      <c r="G296" s="66" t="s">
        <v>98</v>
      </c>
      <c r="H296" s="61" t="n">
        <v>0.112560532407407</v>
      </c>
      <c r="I296" s="61" t="n">
        <f aca="false">H296-$H$139</f>
        <v>0.0200744212962963</v>
      </c>
    </row>
    <row r="297" s="26" customFormat="true" ht="15" hidden="false" customHeight="true" outlineLevel="0" collapsed="false">
      <c r="A297" s="57" t="n">
        <v>159</v>
      </c>
      <c r="B297" s="57" t="s">
        <v>315</v>
      </c>
      <c r="C297" s="58" t="n">
        <v>239</v>
      </c>
      <c r="D297" s="62" t="s">
        <v>663</v>
      </c>
      <c r="E297" s="57" t="n">
        <v>1979</v>
      </c>
      <c r="F297" s="57" t="s">
        <v>66</v>
      </c>
      <c r="G297" s="60" t="s">
        <v>532</v>
      </c>
      <c r="H297" s="61" t="n">
        <v>0.112644675925926</v>
      </c>
      <c r="I297" s="61" t="n">
        <f aca="false">H297-$H$139</f>
        <v>0.0201585648148148</v>
      </c>
    </row>
    <row r="298" s="26" customFormat="true" ht="15" hidden="false" customHeight="true" outlineLevel="0" collapsed="false">
      <c r="A298" s="53" t="n">
        <v>160</v>
      </c>
      <c r="B298" s="57" t="s">
        <v>315</v>
      </c>
      <c r="C298" s="58" t="n">
        <v>376</v>
      </c>
      <c r="D298" s="62" t="s">
        <v>667</v>
      </c>
      <c r="E298" s="57" t="n">
        <v>1986</v>
      </c>
      <c r="F298" s="57" t="s">
        <v>86</v>
      </c>
      <c r="G298" s="60" t="s">
        <v>525</v>
      </c>
      <c r="H298" s="61" t="n">
        <v>0.112859027777778</v>
      </c>
      <c r="I298" s="61" t="n">
        <f aca="false">H298-$H$139</f>
        <v>0.0203729166666667</v>
      </c>
    </row>
    <row r="299" s="26" customFormat="true" ht="15" hidden="false" customHeight="true" outlineLevel="0" collapsed="false">
      <c r="A299" s="57" t="n">
        <v>161</v>
      </c>
      <c r="B299" s="57" t="s">
        <v>315</v>
      </c>
      <c r="C299" s="58" t="n">
        <v>151</v>
      </c>
      <c r="D299" s="59" t="s">
        <v>668</v>
      </c>
      <c r="E299" s="57" t="n">
        <v>1987</v>
      </c>
      <c r="F299" s="57" t="s">
        <v>136</v>
      </c>
      <c r="G299" s="60" t="s">
        <v>102</v>
      </c>
      <c r="H299" s="61" t="n">
        <v>0.113251967592593</v>
      </c>
      <c r="I299" s="61" t="n">
        <f aca="false">H299-$H$139</f>
        <v>0.0207658564814815</v>
      </c>
    </row>
    <row r="300" s="26" customFormat="true" ht="15" hidden="false" customHeight="true" outlineLevel="0" collapsed="false">
      <c r="A300" s="53" t="n">
        <v>162</v>
      </c>
      <c r="B300" s="57" t="s">
        <v>315</v>
      </c>
      <c r="C300" s="58" t="n">
        <v>203</v>
      </c>
      <c r="D300" s="59" t="s">
        <v>669</v>
      </c>
      <c r="E300" s="57" t="n">
        <v>1988</v>
      </c>
      <c r="F300" s="57" t="s">
        <v>86</v>
      </c>
      <c r="G300" s="60" t="s">
        <v>399</v>
      </c>
      <c r="H300" s="61" t="n">
        <v>0.113286226851852</v>
      </c>
      <c r="I300" s="61" t="n">
        <f aca="false">H300-$H$139</f>
        <v>0.0208001157407407</v>
      </c>
    </row>
    <row r="301" s="26" customFormat="true" ht="15" hidden="false" customHeight="true" outlineLevel="0" collapsed="false">
      <c r="A301" s="57" t="n">
        <v>163</v>
      </c>
      <c r="B301" s="57" t="s">
        <v>315</v>
      </c>
      <c r="C301" s="58" t="n">
        <v>372</v>
      </c>
      <c r="D301" s="62" t="s">
        <v>672</v>
      </c>
      <c r="E301" s="57" t="n">
        <v>1982</v>
      </c>
      <c r="F301" s="57" t="s">
        <v>86</v>
      </c>
      <c r="G301" s="60" t="s">
        <v>637</v>
      </c>
      <c r="H301" s="61" t="n">
        <v>0.113673726851852</v>
      </c>
      <c r="I301" s="61" t="n">
        <f aca="false">H301-$H$139</f>
        <v>0.0211876157407407</v>
      </c>
    </row>
    <row r="302" s="26" customFormat="true" ht="15" hidden="false" customHeight="true" outlineLevel="0" collapsed="false">
      <c r="A302" s="53" t="n">
        <v>164</v>
      </c>
      <c r="B302" s="57" t="s">
        <v>315</v>
      </c>
      <c r="C302" s="58" t="n">
        <v>160</v>
      </c>
      <c r="D302" s="59" t="s">
        <v>673</v>
      </c>
      <c r="E302" s="57" t="n">
        <v>1986</v>
      </c>
      <c r="F302" s="57" t="s">
        <v>136</v>
      </c>
      <c r="G302" s="60" t="s">
        <v>102</v>
      </c>
      <c r="H302" s="61" t="n">
        <v>0.113680787037037</v>
      </c>
      <c r="I302" s="61" t="n">
        <f aca="false">H302-$H$139</f>
        <v>0.0211946759259259</v>
      </c>
    </row>
    <row r="303" s="26" customFormat="true" ht="15" hidden="false" customHeight="true" outlineLevel="0" collapsed="false">
      <c r="A303" s="57" t="n">
        <v>165</v>
      </c>
      <c r="B303" s="57" t="s">
        <v>315</v>
      </c>
      <c r="C303" s="58" t="n">
        <v>604</v>
      </c>
      <c r="D303" s="62" t="s">
        <v>676</v>
      </c>
      <c r="E303" s="57" t="n">
        <v>1990</v>
      </c>
      <c r="F303" s="57" t="s">
        <v>86</v>
      </c>
      <c r="G303" s="60" t="s">
        <v>68</v>
      </c>
      <c r="H303" s="61" t="n">
        <v>0.114057638888889</v>
      </c>
      <c r="I303" s="61" t="n">
        <f aca="false">H303-$H$139</f>
        <v>0.0215715277777778</v>
      </c>
    </row>
    <row r="304" s="26" customFormat="true" ht="15" hidden="false" customHeight="true" outlineLevel="0" collapsed="false">
      <c r="A304" s="53" t="n">
        <v>166</v>
      </c>
      <c r="B304" s="57" t="s">
        <v>315</v>
      </c>
      <c r="C304" s="58" t="n">
        <v>949</v>
      </c>
      <c r="D304" s="59" t="s">
        <v>677</v>
      </c>
      <c r="E304" s="57" t="n">
        <v>1990</v>
      </c>
      <c r="F304" s="57" t="s">
        <v>86</v>
      </c>
      <c r="G304" s="60" t="s">
        <v>678</v>
      </c>
      <c r="H304" s="61" t="n">
        <v>0.114070138888889</v>
      </c>
      <c r="I304" s="61" t="n">
        <f aca="false">H304-$H$139</f>
        <v>0.0215840277777778</v>
      </c>
    </row>
    <row r="305" s="26" customFormat="true" ht="15" hidden="false" customHeight="true" outlineLevel="0" collapsed="false">
      <c r="A305" s="57" t="n">
        <v>167</v>
      </c>
      <c r="B305" s="57" t="s">
        <v>315</v>
      </c>
      <c r="C305" s="58" t="n">
        <v>415</v>
      </c>
      <c r="D305" s="62" t="s">
        <v>679</v>
      </c>
      <c r="E305" s="57" t="n">
        <v>1987</v>
      </c>
      <c r="F305" s="57" t="s">
        <v>136</v>
      </c>
      <c r="G305" s="60" t="s">
        <v>20</v>
      </c>
      <c r="H305" s="61" t="n">
        <v>0.114100810185185</v>
      </c>
      <c r="I305" s="61" t="n">
        <f aca="false">H305-$H$139</f>
        <v>0.0216146990740741</v>
      </c>
    </row>
    <row r="306" s="26" customFormat="true" ht="15" hidden="false" customHeight="true" outlineLevel="0" collapsed="false">
      <c r="A306" s="53" t="n">
        <v>168</v>
      </c>
      <c r="B306" s="57" t="s">
        <v>315</v>
      </c>
      <c r="C306" s="58" t="n">
        <v>438</v>
      </c>
      <c r="D306" s="59" t="s">
        <v>690</v>
      </c>
      <c r="E306" s="57" t="n">
        <v>1980</v>
      </c>
      <c r="F306" s="57"/>
      <c r="G306" s="60" t="s">
        <v>691</v>
      </c>
      <c r="H306" s="61" t="n">
        <v>0.114287847222222</v>
      </c>
      <c r="I306" s="61" t="n">
        <f aca="false">H306-$H$139</f>
        <v>0.0218017361111111</v>
      </c>
    </row>
    <row r="307" s="26" customFormat="true" ht="15" hidden="false" customHeight="true" outlineLevel="0" collapsed="false">
      <c r="A307" s="57" t="n">
        <v>169</v>
      </c>
      <c r="B307" s="57" t="s">
        <v>315</v>
      </c>
      <c r="C307" s="58" t="n">
        <v>455</v>
      </c>
      <c r="D307" s="59" t="s">
        <v>692</v>
      </c>
      <c r="E307" s="57" t="n">
        <v>1989</v>
      </c>
      <c r="F307" s="57" t="s">
        <v>86</v>
      </c>
      <c r="G307" s="60" t="s">
        <v>503</v>
      </c>
      <c r="H307" s="61" t="n">
        <v>0.114354513888889</v>
      </c>
      <c r="I307" s="61" t="n">
        <f aca="false">H307-$H$139</f>
        <v>0.0218684027777778</v>
      </c>
    </row>
    <row r="308" s="26" customFormat="true" ht="15" hidden="false" customHeight="true" outlineLevel="0" collapsed="false">
      <c r="A308" s="53" t="n">
        <v>170</v>
      </c>
      <c r="B308" s="57" t="s">
        <v>315</v>
      </c>
      <c r="C308" s="58" t="n">
        <v>435</v>
      </c>
      <c r="D308" s="59" t="s">
        <v>693</v>
      </c>
      <c r="E308" s="57" t="n">
        <v>1990</v>
      </c>
      <c r="F308" s="57" t="s">
        <v>136</v>
      </c>
      <c r="G308" s="60" t="s">
        <v>694</v>
      </c>
      <c r="H308" s="61" t="n">
        <v>0.114405902777778</v>
      </c>
      <c r="I308" s="61" t="n">
        <f aca="false">H308-$H$139</f>
        <v>0.0219197916666667</v>
      </c>
    </row>
    <row r="309" s="26" customFormat="true" ht="15" hidden="false" customHeight="true" outlineLevel="0" collapsed="false">
      <c r="A309" s="57" t="n">
        <v>171</v>
      </c>
      <c r="B309" s="63" t="s">
        <v>315</v>
      </c>
      <c r="C309" s="64" t="n">
        <v>1020</v>
      </c>
      <c r="D309" s="65" t="s">
        <v>695</v>
      </c>
      <c r="E309" s="63" t="n">
        <v>1986</v>
      </c>
      <c r="F309" s="63" t="s">
        <v>86</v>
      </c>
      <c r="G309" s="66" t="s">
        <v>98</v>
      </c>
      <c r="H309" s="61" t="n">
        <v>0.114537037037037</v>
      </c>
      <c r="I309" s="61" t="n">
        <f aca="false">H309-$H$139</f>
        <v>0.0220509259259259</v>
      </c>
    </row>
    <row r="310" s="26" customFormat="true" ht="15" hidden="false" customHeight="true" outlineLevel="0" collapsed="false">
      <c r="A310" s="53" t="n">
        <v>172</v>
      </c>
      <c r="B310" s="57" t="s">
        <v>315</v>
      </c>
      <c r="C310" s="58" t="n">
        <v>407</v>
      </c>
      <c r="D310" s="59" t="s">
        <v>702</v>
      </c>
      <c r="E310" s="57" t="n">
        <v>1984</v>
      </c>
      <c r="F310" s="57" t="s">
        <v>136</v>
      </c>
      <c r="G310" s="60" t="s">
        <v>703</v>
      </c>
      <c r="H310" s="61" t="n">
        <v>0.114678240740741</v>
      </c>
      <c r="I310" s="61" t="n">
        <f aca="false">H310-$H$139</f>
        <v>0.0221921296296296</v>
      </c>
    </row>
    <row r="311" s="26" customFormat="true" ht="15" hidden="false" customHeight="true" outlineLevel="0" collapsed="false">
      <c r="A311" s="57" t="n">
        <v>173</v>
      </c>
      <c r="B311" s="63" t="s">
        <v>315</v>
      </c>
      <c r="C311" s="64" t="n">
        <v>132</v>
      </c>
      <c r="D311" s="65" t="s">
        <v>658</v>
      </c>
      <c r="E311" s="63" t="n">
        <v>1980</v>
      </c>
      <c r="F311" s="63" t="s">
        <v>66</v>
      </c>
      <c r="G311" s="66" t="s">
        <v>450</v>
      </c>
      <c r="H311" s="61" t="n">
        <v>0.114804398148148</v>
      </c>
      <c r="I311" s="61" t="n">
        <f aca="false">H311-$H$139</f>
        <v>0.022318287037037</v>
      </c>
    </row>
    <row r="312" s="26" customFormat="true" ht="15" hidden="false" customHeight="true" outlineLevel="0" collapsed="false">
      <c r="A312" s="53" t="n">
        <v>174</v>
      </c>
      <c r="B312" s="57" t="s">
        <v>315</v>
      </c>
      <c r="C312" s="58" t="n">
        <v>393</v>
      </c>
      <c r="D312" s="59" t="s">
        <v>706</v>
      </c>
      <c r="E312" s="57" t="n">
        <v>1987</v>
      </c>
      <c r="F312" s="57" t="s">
        <v>136</v>
      </c>
      <c r="G312" s="60" t="s">
        <v>151</v>
      </c>
      <c r="H312" s="61" t="n">
        <v>0.114935185185185</v>
      </c>
      <c r="I312" s="61" t="n">
        <f aca="false">H312-$H$139</f>
        <v>0.0224490740740741</v>
      </c>
    </row>
    <row r="313" s="26" customFormat="true" ht="15" hidden="false" customHeight="true" outlineLevel="0" collapsed="false">
      <c r="A313" s="57" t="n">
        <v>175</v>
      </c>
      <c r="B313" s="57" t="s">
        <v>315</v>
      </c>
      <c r="C313" s="58" t="n">
        <v>346</v>
      </c>
      <c r="D313" s="59" t="s">
        <v>707</v>
      </c>
      <c r="E313" s="57" t="n">
        <v>1988</v>
      </c>
      <c r="F313" s="57" t="s">
        <v>86</v>
      </c>
      <c r="G313" s="60" t="s">
        <v>390</v>
      </c>
      <c r="H313" s="61" t="n">
        <v>0.115082175925926</v>
      </c>
      <c r="I313" s="61" t="n">
        <f aca="false">H313-$H$139</f>
        <v>0.0225960648148148</v>
      </c>
    </row>
    <row r="314" s="26" customFormat="true" ht="15" hidden="false" customHeight="true" outlineLevel="0" collapsed="false">
      <c r="A314" s="53" t="n">
        <v>176</v>
      </c>
      <c r="B314" s="57" t="s">
        <v>315</v>
      </c>
      <c r="C314" s="58" t="n">
        <v>339</v>
      </c>
      <c r="D314" s="62" t="s">
        <v>708</v>
      </c>
      <c r="E314" s="57" t="n">
        <v>1987</v>
      </c>
      <c r="F314" s="57" t="s">
        <v>86</v>
      </c>
      <c r="G314" s="60" t="s">
        <v>185</v>
      </c>
      <c r="H314" s="61" t="n">
        <v>0.115137731481481</v>
      </c>
      <c r="I314" s="61" t="n">
        <f aca="false">H314-$H$139</f>
        <v>0.0226516203703704</v>
      </c>
    </row>
    <row r="315" s="150" customFormat="true" ht="15" hidden="false" customHeight="true" outlineLevel="0" collapsed="false">
      <c r="A315" s="57" t="n">
        <v>177</v>
      </c>
      <c r="B315" s="57" t="s">
        <v>315</v>
      </c>
      <c r="C315" s="58" t="n">
        <v>404</v>
      </c>
      <c r="D315" s="62" t="s">
        <v>709</v>
      </c>
      <c r="E315" s="57" t="n">
        <v>1989</v>
      </c>
      <c r="F315" s="57"/>
      <c r="G315" s="60" t="s">
        <v>503</v>
      </c>
      <c r="H315" s="61" t="n">
        <v>0.115240740740741</v>
      </c>
      <c r="I315" s="61" t="n">
        <f aca="false">H315-$H$139</f>
        <v>0.0227546296296296</v>
      </c>
    </row>
    <row r="316" s="26" customFormat="true" ht="15" hidden="false" customHeight="true" outlineLevel="0" collapsed="false">
      <c r="A316" s="53" t="n">
        <v>178</v>
      </c>
      <c r="B316" s="57" t="s">
        <v>315</v>
      </c>
      <c r="C316" s="58" t="n">
        <v>617</v>
      </c>
      <c r="D316" s="62" t="s">
        <v>713</v>
      </c>
      <c r="E316" s="57" t="n">
        <v>1990</v>
      </c>
      <c r="F316" s="57" t="s">
        <v>136</v>
      </c>
      <c r="G316" s="60" t="s">
        <v>714</v>
      </c>
      <c r="H316" s="61" t="n">
        <v>0.115508101851852</v>
      </c>
      <c r="I316" s="61" t="n">
        <f aca="false">H316-$H$139</f>
        <v>0.0230219907407407</v>
      </c>
    </row>
    <row r="317" s="26" customFormat="true" ht="15" hidden="false" customHeight="true" outlineLevel="0" collapsed="false">
      <c r="A317" s="57" t="n">
        <v>179</v>
      </c>
      <c r="B317" s="57" t="s">
        <v>315</v>
      </c>
      <c r="C317" s="58" t="n">
        <v>155</v>
      </c>
      <c r="D317" s="62" t="s">
        <v>721</v>
      </c>
      <c r="E317" s="57" t="n">
        <v>1987</v>
      </c>
      <c r="F317" s="57" t="s">
        <v>136</v>
      </c>
      <c r="G317" s="60" t="s">
        <v>722</v>
      </c>
      <c r="H317" s="61" t="n">
        <v>0.115689814814815</v>
      </c>
      <c r="I317" s="61" t="n">
        <f aca="false">H317-$H$139</f>
        <v>0.0232037037037037</v>
      </c>
    </row>
    <row r="318" s="26" customFormat="true" ht="15" hidden="false" customHeight="true" outlineLevel="0" collapsed="false">
      <c r="A318" s="53" t="n">
        <v>180</v>
      </c>
      <c r="B318" s="63" t="s">
        <v>315</v>
      </c>
      <c r="C318" s="64" t="n">
        <v>452</v>
      </c>
      <c r="D318" s="65" t="s">
        <v>725</v>
      </c>
      <c r="E318" s="63" t="n">
        <v>1990</v>
      </c>
      <c r="F318" s="63" t="s">
        <v>136</v>
      </c>
      <c r="G318" s="66" t="s">
        <v>726</v>
      </c>
      <c r="H318" s="61" t="n">
        <v>0.11572337962963</v>
      </c>
      <c r="I318" s="61" t="n">
        <f aca="false">H318-$H$139</f>
        <v>0.0232372685185185</v>
      </c>
    </row>
    <row r="319" s="26" customFormat="true" ht="15" hidden="false" customHeight="true" outlineLevel="0" collapsed="false">
      <c r="A319" s="57" t="n">
        <v>181</v>
      </c>
      <c r="B319" s="63" t="s">
        <v>315</v>
      </c>
      <c r="C319" s="64" t="n">
        <v>980</v>
      </c>
      <c r="D319" s="65" t="s">
        <v>731</v>
      </c>
      <c r="E319" s="63" t="n">
        <v>1989</v>
      </c>
      <c r="F319" s="63" t="s">
        <v>136</v>
      </c>
      <c r="G319" s="66" t="s">
        <v>437</v>
      </c>
      <c r="H319" s="61" t="n">
        <v>0.116052083333333</v>
      </c>
      <c r="I319" s="61" t="n">
        <f aca="false">H319-$H$139</f>
        <v>0.0235659722222222</v>
      </c>
    </row>
    <row r="320" s="26" customFormat="true" ht="15" hidden="false" customHeight="true" outlineLevel="0" collapsed="false">
      <c r="A320" s="53" t="n">
        <v>182</v>
      </c>
      <c r="B320" s="57" t="s">
        <v>315</v>
      </c>
      <c r="C320" s="58" t="n">
        <v>390</v>
      </c>
      <c r="D320" s="59" t="s">
        <v>733</v>
      </c>
      <c r="E320" s="57" t="n">
        <v>1990</v>
      </c>
      <c r="F320" s="57" t="s">
        <v>136</v>
      </c>
      <c r="G320" s="60" t="s">
        <v>458</v>
      </c>
      <c r="H320" s="61" t="n">
        <v>0.116243055555556</v>
      </c>
      <c r="I320" s="61" t="n">
        <f aca="false">H320-$H$139</f>
        <v>0.0237569444444444</v>
      </c>
    </row>
    <row r="321" s="26" customFormat="true" ht="15" hidden="false" customHeight="true" outlineLevel="0" collapsed="false">
      <c r="A321" s="57" t="n">
        <v>183</v>
      </c>
      <c r="B321" s="57" t="s">
        <v>315</v>
      </c>
      <c r="C321" s="58" t="n">
        <v>484</v>
      </c>
      <c r="D321" s="59" t="s">
        <v>743</v>
      </c>
      <c r="E321" s="57" t="n">
        <v>1986</v>
      </c>
      <c r="F321" s="57" t="s">
        <v>86</v>
      </c>
      <c r="G321" s="60" t="s">
        <v>744</v>
      </c>
      <c r="H321" s="61" t="n">
        <v>0.116606481481481</v>
      </c>
      <c r="I321" s="61" t="n">
        <f aca="false">H321-$H$139</f>
        <v>0.0241203703703704</v>
      </c>
    </row>
    <row r="322" s="26" customFormat="true" ht="15" hidden="false" customHeight="true" outlineLevel="0" collapsed="false">
      <c r="A322" s="53" t="n">
        <v>184</v>
      </c>
      <c r="B322" s="57" t="s">
        <v>315</v>
      </c>
      <c r="C322" s="58" t="n">
        <v>601</v>
      </c>
      <c r="D322" s="59" t="s">
        <v>745</v>
      </c>
      <c r="E322" s="57" t="n">
        <v>1991</v>
      </c>
      <c r="F322" s="57" t="s">
        <v>136</v>
      </c>
      <c r="G322" s="60" t="s">
        <v>98</v>
      </c>
      <c r="H322" s="61" t="n">
        <v>0.116708333333333</v>
      </c>
      <c r="I322" s="61" t="n">
        <f aca="false">H322-$H$139</f>
        <v>0.0242222222222222</v>
      </c>
    </row>
    <row r="323" s="26" customFormat="true" ht="15" hidden="false" customHeight="true" outlineLevel="0" collapsed="false">
      <c r="A323" s="57" t="n">
        <v>185</v>
      </c>
      <c r="B323" s="57" t="s">
        <v>315</v>
      </c>
      <c r="C323" s="58" t="n">
        <v>444</v>
      </c>
      <c r="D323" s="62" t="s">
        <v>746</v>
      </c>
      <c r="E323" s="57" t="n">
        <v>1991</v>
      </c>
      <c r="F323" s="57" t="s">
        <v>136</v>
      </c>
      <c r="G323" s="60" t="s">
        <v>98</v>
      </c>
      <c r="H323" s="61" t="n">
        <v>0.116939814814815</v>
      </c>
      <c r="I323" s="61" t="n">
        <f aca="false">H323-$H$139</f>
        <v>0.0244537037037037</v>
      </c>
    </row>
    <row r="324" s="26" customFormat="true" ht="15" hidden="false" customHeight="true" outlineLevel="0" collapsed="false">
      <c r="A324" s="53" t="n">
        <v>186</v>
      </c>
      <c r="B324" s="57" t="s">
        <v>315</v>
      </c>
      <c r="C324" s="58" t="n">
        <v>633</v>
      </c>
      <c r="D324" s="62" t="s">
        <v>750</v>
      </c>
      <c r="E324" s="57" t="n">
        <v>1984</v>
      </c>
      <c r="F324" s="57" t="s">
        <v>136</v>
      </c>
      <c r="G324" s="60" t="s">
        <v>751</v>
      </c>
      <c r="H324" s="61" t="n">
        <v>0.117050925925926</v>
      </c>
      <c r="I324" s="61" t="n">
        <f aca="false">H324-$H$139</f>
        <v>0.0245648148148148</v>
      </c>
    </row>
    <row r="325" s="26" customFormat="true" ht="15" hidden="false" customHeight="true" outlineLevel="0" collapsed="false">
      <c r="A325" s="57" t="n">
        <v>187</v>
      </c>
      <c r="B325" s="57" t="s">
        <v>315</v>
      </c>
      <c r="C325" s="58" t="n">
        <v>363</v>
      </c>
      <c r="D325" s="62" t="s">
        <v>752</v>
      </c>
      <c r="E325" s="57" t="n">
        <v>1988</v>
      </c>
      <c r="F325" s="57" t="s">
        <v>136</v>
      </c>
      <c r="G325" s="60" t="s">
        <v>185</v>
      </c>
      <c r="H325" s="61" t="n">
        <v>0.117090277777778</v>
      </c>
      <c r="I325" s="61" t="n">
        <f aca="false">H325-$H$139</f>
        <v>0.0246041666666667</v>
      </c>
    </row>
    <row r="326" s="26" customFormat="true" ht="15" hidden="false" customHeight="true" outlineLevel="0" collapsed="false">
      <c r="A326" s="57" t="n">
        <v>188</v>
      </c>
      <c r="B326" s="57" t="s">
        <v>315</v>
      </c>
      <c r="C326" s="58" t="n">
        <v>609</v>
      </c>
      <c r="D326" s="62" t="s">
        <v>753</v>
      </c>
      <c r="E326" s="57" t="n">
        <v>1987</v>
      </c>
      <c r="F326" s="57" t="s">
        <v>86</v>
      </c>
      <c r="G326" s="60" t="s">
        <v>15</v>
      </c>
      <c r="H326" s="61" t="n">
        <v>0.117121527777778</v>
      </c>
      <c r="I326" s="61" t="n">
        <f aca="false">H326-$H$139</f>
        <v>0.0246354166666667</v>
      </c>
    </row>
    <row r="327" s="26" customFormat="true" ht="15" hidden="false" customHeight="true" outlineLevel="0" collapsed="false">
      <c r="A327" s="57" t="n">
        <v>189</v>
      </c>
      <c r="B327" s="57" t="s">
        <v>315</v>
      </c>
      <c r="C327" s="58" t="n">
        <v>94</v>
      </c>
      <c r="D327" s="62" t="s">
        <v>754</v>
      </c>
      <c r="E327" s="57" t="n">
        <v>1988</v>
      </c>
      <c r="F327" s="57" t="s">
        <v>86</v>
      </c>
      <c r="G327" s="60" t="s">
        <v>555</v>
      </c>
      <c r="H327" s="61" t="n">
        <v>0.117128472222222</v>
      </c>
      <c r="I327" s="61" t="n">
        <f aca="false">H327-$H$139</f>
        <v>0.0246423611111111</v>
      </c>
    </row>
    <row r="328" s="26" customFormat="true" ht="15" hidden="false" customHeight="true" outlineLevel="0" collapsed="false">
      <c r="A328" s="57" t="n">
        <v>190</v>
      </c>
      <c r="B328" s="57" t="s">
        <v>315</v>
      </c>
      <c r="C328" s="58" t="n">
        <v>342</v>
      </c>
      <c r="D328" s="62" t="s">
        <v>757</v>
      </c>
      <c r="E328" s="57" t="n">
        <v>1990</v>
      </c>
      <c r="F328" s="57" t="s">
        <v>86</v>
      </c>
      <c r="G328" s="60" t="s">
        <v>758</v>
      </c>
      <c r="H328" s="61" t="n">
        <v>0.11727662037037</v>
      </c>
      <c r="I328" s="61" t="n">
        <f aca="false">H328-$H$139</f>
        <v>0.0247905092592593</v>
      </c>
    </row>
    <row r="329" s="26" customFormat="true" ht="15" hidden="false" customHeight="true" outlineLevel="0" collapsed="false">
      <c r="A329" s="57" t="n">
        <v>191</v>
      </c>
      <c r="B329" s="57" t="s">
        <v>315</v>
      </c>
      <c r="C329" s="58" t="n">
        <v>492</v>
      </c>
      <c r="D329" s="59" t="s">
        <v>759</v>
      </c>
      <c r="E329" s="57" t="n">
        <v>1985</v>
      </c>
      <c r="F329" s="57" t="s">
        <v>86</v>
      </c>
      <c r="G329" s="60" t="s">
        <v>613</v>
      </c>
      <c r="H329" s="61" t="n">
        <v>0.117284722222222</v>
      </c>
      <c r="I329" s="61" t="n">
        <f aca="false">H329-$H$139</f>
        <v>0.0247986111111111</v>
      </c>
    </row>
    <row r="330" s="26" customFormat="true" ht="15" hidden="false" customHeight="true" outlineLevel="0" collapsed="false">
      <c r="A330" s="57" t="n">
        <v>192</v>
      </c>
      <c r="B330" s="57" t="s">
        <v>315</v>
      </c>
      <c r="C330" s="58" t="n">
        <v>378</v>
      </c>
      <c r="D330" s="62" t="s">
        <v>763</v>
      </c>
      <c r="E330" s="57" t="n">
        <v>1986</v>
      </c>
      <c r="F330" s="57" t="s">
        <v>136</v>
      </c>
      <c r="G330" s="60" t="s">
        <v>222</v>
      </c>
      <c r="H330" s="61" t="n">
        <v>0.117358796296296</v>
      </c>
      <c r="I330" s="61" t="n">
        <f aca="false">H330-$H$139</f>
        <v>0.0248726851851852</v>
      </c>
    </row>
    <row r="331" s="26" customFormat="true" ht="15" hidden="false" customHeight="true" outlineLevel="0" collapsed="false">
      <c r="A331" s="57" t="n">
        <v>193</v>
      </c>
      <c r="B331" s="57" t="s">
        <v>315</v>
      </c>
      <c r="C331" s="58" t="n">
        <v>678</v>
      </c>
      <c r="D331" s="62" t="s">
        <v>774</v>
      </c>
      <c r="E331" s="57" t="n">
        <v>1990</v>
      </c>
      <c r="F331" s="57"/>
      <c r="G331" s="60" t="s">
        <v>461</v>
      </c>
      <c r="H331" s="61" t="n">
        <v>0.117988425925926</v>
      </c>
      <c r="I331" s="61" t="n">
        <f aca="false">H331-$H$139</f>
        <v>0.0255023148148148</v>
      </c>
    </row>
    <row r="332" s="26" customFormat="true" ht="15" hidden="false" customHeight="true" outlineLevel="0" collapsed="false">
      <c r="A332" s="57" t="n">
        <v>194</v>
      </c>
      <c r="B332" s="57" t="s">
        <v>315</v>
      </c>
      <c r="C332" s="58" t="n">
        <v>233</v>
      </c>
      <c r="D332" s="59" t="s">
        <v>778</v>
      </c>
      <c r="E332" s="57" t="n">
        <v>1989</v>
      </c>
      <c r="F332" s="57" t="s">
        <v>136</v>
      </c>
      <c r="G332" s="60" t="s">
        <v>102</v>
      </c>
      <c r="H332" s="61" t="n">
        <v>0.118482060185185</v>
      </c>
      <c r="I332" s="61" t="n">
        <f aca="false">H332-$H$139</f>
        <v>0.0259959490740741</v>
      </c>
    </row>
    <row r="333" s="26" customFormat="true" ht="15" hidden="false" customHeight="true" outlineLevel="0" collapsed="false">
      <c r="A333" s="57" t="n">
        <v>195</v>
      </c>
      <c r="B333" s="57" t="s">
        <v>315</v>
      </c>
      <c r="C333" s="58" t="n">
        <v>207</v>
      </c>
      <c r="D333" s="62" t="s">
        <v>787</v>
      </c>
      <c r="E333" s="57" t="n">
        <v>1990</v>
      </c>
      <c r="F333" s="57" t="s">
        <v>86</v>
      </c>
      <c r="G333" s="60" t="s">
        <v>202</v>
      </c>
      <c r="H333" s="61" t="n">
        <v>0.118920833333333</v>
      </c>
      <c r="I333" s="61" t="n">
        <f aca="false">H333-$H$139</f>
        <v>0.0264347222222222</v>
      </c>
    </row>
    <row r="334" s="26" customFormat="true" ht="15" hidden="false" customHeight="true" outlineLevel="0" collapsed="false">
      <c r="A334" s="57" t="n">
        <v>196</v>
      </c>
      <c r="B334" s="57" t="s">
        <v>315</v>
      </c>
      <c r="C334" s="58" t="n">
        <v>222</v>
      </c>
      <c r="D334" s="62" t="s">
        <v>788</v>
      </c>
      <c r="E334" s="57" t="n">
        <v>1989</v>
      </c>
      <c r="F334" s="57" t="s">
        <v>86</v>
      </c>
      <c r="G334" s="60" t="s">
        <v>399</v>
      </c>
      <c r="H334" s="61" t="n">
        <v>0.11898287037037</v>
      </c>
      <c r="I334" s="61" t="n">
        <f aca="false">H334-$H$139</f>
        <v>0.0264967592592593</v>
      </c>
    </row>
    <row r="335" s="26" customFormat="true" ht="15" hidden="false" customHeight="true" outlineLevel="0" collapsed="false">
      <c r="A335" s="57" t="n">
        <v>197</v>
      </c>
      <c r="B335" s="57" t="s">
        <v>315</v>
      </c>
      <c r="C335" s="58" t="n">
        <v>966</v>
      </c>
      <c r="D335" s="62" t="s">
        <v>806</v>
      </c>
      <c r="E335" s="57" t="n">
        <v>1991</v>
      </c>
      <c r="F335" s="57" t="s">
        <v>136</v>
      </c>
      <c r="G335" s="60" t="s">
        <v>807</v>
      </c>
      <c r="H335" s="61" t="n">
        <v>0.119758101851852</v>
      </c>
      <c r="I335" s="61" t="n">
        <f aca="false">H335-$H$139</f>
        <v>0.0272719907407407</v>
      </c>
    </row>
    <row r="336" s="26" customFormat="true" ht="15" hidden="false" customHeight="true" outlineLevel="0" collapsed="false">
      <c r="A336" s="53" t="n">
        <v>198</v>
      </c>
      <c r="B336" s="57" t="s">
        <v>315</v>
      </c>
      <c r="C336" s="58" t="n">
        <v>416</v>
      </c>
      <c r="D336" s="62" t="s">
        <v>814</v>
      </c>
      <c r="E336" s="57" t="n">
        <v>1989</v>
      </c>
      <c r="F336" s="57" t="s">
        <v>136</v>
      </c>
      <c r="G336" s="60" t="s">
        <v>20</v>
      </c>
      <c r="H336" s="61" t="n">
        <v>0.120102662037037</v>
      </c>
      <c r="I336" s="61" t="n">
        <f aca="false">H336-$H$139</f>
        <v>0.0276165509259259</v>
      </c>
    </row>
    <row r="337" s="26" customFormat="true" ht="15" hidden="false" customHeight="true" outlineLevel="0" collapsed="false">
      <c r="A337" s="57" t="n">
        <v>199</v>
      </c>
      <c r="B337" s="57" t="s">
        <v>315</v>
      </c>
      <c r="C337" s="58" t="n">
        <v>347</v>
      </c>
      <c r="D337" s="62" t="s">
        <v>815</v>
      </c>
      <c r="E337" s="57" t="n">
        <v>1980</v>
      </c>
      <c r="F337" s="57" t="s">
        <v>136</v>
      </c>
      <c r="G337" s="60" t="s">
        <v>816</v>
      </c>
      <c r="H337" s="61" t="n">
        <v>0.120123958333333</v>
      </c>
      <c r="I337" s="61" t="n">
        <f aca="false">H337-$H$139</f>
        <v>0.0276378472222222</v>
      </c>
    </row>
    <row r="338" s="26" customFormat="true" ht="15" hidden="false" customHeight="true" outlineLevel="0" collapsed="false">
      <c r="A338" s="53" t="n">
        <v>200</v>
      </c>
      <c r="B338" s="57" t="s">
        <v>315</v>
      </c>
      <c r="C338" s="58" t="n">
        <v>204</v>
      </c>
      <c r="D338" s="62" t="s">
        <v>819</v>
      </c>
      <c r="E338" s="57" t="n">
        <v>1986</v>
      </c>
      <c r="F338" s="57" t="s">
        <v>136</v>
      </c>
      <c r="G338" s="60" t="s">
        <v>202</v>
      </c>
      <c r="H338" s="61" t="n">
        <v>0.120261921296296</v>
      </c>
      <c r="I338" s="61" t="n">
        <f aca="false">H338-$H$139</f>
        <v>0.0277758101851852</v>
      </c>
    </row>
    <row r="339" s="26" customFormat="true" ht="15" hidden="false" customHeight="true" outlineLevel="0" collapsed="false">
      <c r="A339" s="57" t="n">
        <v>201</v>
      </c>
      <c r="B339" s="63" t="s">
        <v>315</v>
      </c>
      <c r="C339" s="64" t="n">
        <v>1065</v>
      </c>
      <c r="D339" s="65" t="s">
        <v>831</v>
      </c>
      <c r="E339" s="63" t="n">
        <v>1980</v>
      </c>
      <c r="F339" s="63" t="s">
        <v>86</v>
      </c>
      <c r="G339" s="66" t="s">
        <v>832</v>
      </c>
      <c r="H339" s="61" t="n">
        <v>0.120841782407407</v>
      </c>
      <c r="I339" s="61" t="n">
        <f aca="false">H339-$H$139</f>
        <v>0.0283556712962963</v>
      </c>
    </row>
    <row r="340" s="26" customFormat="true" ht="15" hidden="false" customHeight="true" outlineLevel="0" collapsed="false">
      <c r="A340" s="53" t="n">
        <v>202</v>
      </c>
      <c r="B340" s="57" t="s">
        <v>315</v>
      </c>
      <c r="C340" s="58" t="n">
        <v>971</v>
      </c>
      <c r="D340" s="59" t="s">
        <v>833</v>
      </c>
      <c r="E340" s="57" t="n">
        <v>1990</v>
      </c>
      <c r="F340" s="57" t="s">
        <v>136</v>
      </c>
      <c r="G340" s="60" t="s">
        <v>807</v>
      </c>
      <c r="H340" s="61" t="n">
        <v>0.12087037037037</v>
      </c>
      <c r="I340" s="61" t="n">
        <f aca="false">H340-$H$139</f>
        <v>0.0283842592592593</v>
      </c>
    </row>
    <row r="341" s="26" customFormat="true" ht="15" hidden="false" customHeight="true" outlineLevel="0" collapsed="false">
      <c r="A341" s="57" t="n">
        <v>203</v>
      </c>
      <c r="B341" s="63" t="s">
        <v>315</v>
      </c>
      <c r="C341" s="64" t="n">
        <v>979</v>
      </c>
      <c r="D341" s="65" t="s">
        <v>837</v>
      </c>
      <c r="E341" s="63" t="n">
        <v>1980</v>
      </c>
      <c r="F341" s="63"/>
      <c r="G341" s="66" t="s">
        <v>838</v>
      </c>
      <c r="H341" s="61" t="n">
        <v>0.120988541666667</v>
      </c>
      <c r="I341" s="61" t="n">
        <f aca="false">H341-$H$139</f>
        <v>0.0285024305555556</v>
      </c>
    </row>
    <row r="342" s="26" customFormat="true" ht="15" hidden="false" customHeight="true" outlineLevel="0" collapsed="false">
      <c r="A342" s="53" t="n">
        <v>204</v>
      </c>
      <c r="B342" s="57" t="s">
        <v>315</v>
      </c>
      <c r="C342" s="58" t="n">
        <v>311</v>
      </c>
      <c r="D342" s="62" t="s">
        <v>846</v>
      </c>
      <c r="E342" s="57" t="n">
        <v>1985</v>
      </c>
      <c r="F342" s="57" t="s">
        <v>66</v>
      </c>
      <c r="G342" s="60" t="s">
        <v>102</v>
      </c>
      <c r="H342" s="61" t="n">
        <v>0.121668865740741</v>
      </c>
      <c r="I342" s="61" t="n">
        <f aca="false">H342-$H$139</f>
        <v>0.0291827546296296</v>
      </c>
    </row>
    <row r="343" s="26" customFormat="true" ht="15" hidden="false" customHeight="true" outlineLevel="0" collapsed="false">
      <c r="A343" s="57" t="n">
        <v>205</v>
      </c>
      <c r="B343" s="57" t="s">
        <v>315</v>
      </c>
      <c r="C343" s="58" t="n">
        <v>498</v>
      </c>
      <c r="D343" s="59" t="s">
        <v>847</v>
      </c>
      <c r="E343" s="57" t="n">
        <v>1986</v>
      </c>
      <c r="F343" s="57" t="s">
        <v>136</v>
      </c>
      <c r="G343" s="60" t="s">
        <v>848</v>
      </c>
      <c r="H343" s="61" t="n">
        <v>0.121735648148148</v>
      </c>
      <c r="I343" s="61" t="n">
        <f aca="false">H343-$H$139</f>
        <v>0.029249537037037</v>
      </c>
    </row>
    <row r="344" s="26" customFormat="true" ht="15" hidden="false" customHeight="true" outlineLevel="0" collapsed="false">
      <c r="A344" s="53" t="n">
        <v>206</v>
      </c>
      <c r="B344" s="57" t="s">
        <v>315</v>
      </c>
      <c r="C344" s="58" t="n">
        <v>471</v>
      </c>
      <c r="D344" s="59" t="s">
        <v>849</v>
      </c>
      <c r="E344" s="57" t="n">
        <v>1984</v>
      </c>
      <c r="F344" s="57" t="s">
        <v>136</v>
      </c>
      <c r="G344" s="60" t="s">
        <v>850</v>
      </c>
      <c r="H344" s="61" t="n">
        <v>0.121745949074074</v>
      </c>
      <c r="I344" s="61" t="n">
        <f aca="false">H344-$H$139</f>
        <v>0.029259837962963</v>
      </c>
    </row>
    <row r="345" s="26" customFormat="true" ht="15" hidden="false" customHeight="true" outlineLevel="0" collapsed="false">
      <c r="A345" s="57" t="n">
        <v>207</v>
      </c>
      <c r="B345" s="57" t="s">
        <v>315</v>
      </c>
      <c r="C345" s="58" t="n">
        <v>473</v>
      </c>
      <c r="D345" s="59" t="s">
        <v>857</v>
      </c>
      <c r="E345" s="57" t="n">
        <v>1986</v>
      </c>
      <c r="F345" s="57"/>
      <c r="G345" s="60" t="s">
        <v>15</v>
      </c>
      <c r="H345" s="153" t="n">
        <v>0.122009259259259</v>
      </c>
      <c r="I345" s="61" t="n">
        <f aca="false">H345-$H$139</f>
        <v>0.0295231481481482</v>
      </c>
    </row>
    <row r="346" s="26" customFormat="true" ht="15" hidden="false" customHeight="true" outlineLevel="0" collapsed="false">
      <c r="A346" s="53" t="n">
        <v>208</v>
      </c>
      <c r="B346" s="57" t="s">
        <v>315</v>
      </c>
      <c r="C346" s="58" t="n">
        <v>353</v>
      </c>
      <c r="D346" s="62" t="s">
        <v>867</v>
      </c>
      <c r="E346" s="57" t="n">
        <v>1988</v>
      </c>
      <c r="F346" s="57" t="s">
        <v>86</v>
      </c>
      <c r="G346" s="60" t="s">
        <v>868</v>
      </c>
      <c r="H346" s="61" t="n">
        <v>0.122232638888889</v>
      </c>
      <c r="I346" s="61" t="n">
        <f aca="false">H346-$H$139</f>
        <v>0.0297465277777778</v>
      </c>
    </row>
    <row r="347" s="26" customFormat="true" ht="15" hidden="false" customHeight="true" outlineLevel="0" collapsed="false">
      <c r="A347" s="57" t="n">
        <v>209</v>
      </c>
      <c r="B347" s="57" t="s">
        <v>315</v>
      </c>
      <c r="C347" s="58" t="n">
        <v>543</v>
      </c>
      <c r="D347" s="62" t="s">
        <v>875</v>
      </c>
      <c r="E347" s="57" t="n">
        <v>1980</v>
      </c>
      <c r="F347" s="57" t="s">
        <v>86</v>
      </c>
      <c r="G347" s="60" t="s">
        <v>876</v>
      </c>
      <c r="H347" s="61" t="n">
        <v>0.122594907407407</v>
      </c>
      <c r="I347" s="61" t="n">
        <f aca="false">H347-$H$139</f>
        <v>0.0301087962962963</v>
      </c>
    </row>
    <row r="348" s="26" customFormat="true" ht="15" hidden="false" customHeight="true" outlineLevel="0" collapsed="false">
      <c r="A348" s="53" t="n">
        <v>210</v>
      </c>
      <c r="B348" s="57" t="s">
        <v>315</v>
      </c>
      <c r="C348" s="58" t="n">
        <v>965</v>
      </c>
      <c r="D348" s="62" t="s">
        <v>884</v>
      </c>
      <c r="E348" s="57" t="n">
        <v>1981</v>
      </c>
      <c r="F348" s="57" t="s">
        <v>136</v>
      </c>
      <c r="G348" s="60" t="s">
        <v>885</v>
      </c>
      <c r="H348" s="61" t="n">
        <v>0.123236111111111</v>
      </c>
      <c r="I348" s="61" t="n">
        <f aca="false">H348-$H$139</f>
        <v>0.03075</v>
      </c>
    </row>
    <row r="349" s="26" customFormat="true" ht="15" hidden="false" customHeight="true" outlineLevel="0" collapsed="false">
      <c r="A349" s="57" t="n">
        <v>211</v>
      </c>
      <c r="B349" s="57" t="s">
        <v>315</v>
      </c>
      <c r="C349" s="58" t="n">
        <v>235</v>
      </c>
      <c r="D349" s="62" t="s">
        <v>886</v>
      </c>
      <c r="E349" s="57" t="n">
        <v>1962</v>
      </c>
      <c r="F349" s="57" t="s">
        <v>136</v>
      </c>
      <c r="G349" s="60" t="s">
        <v>20</v>
      </c>
      <c r="H349" s="61" t="n">
        <v>0.123244212962963</v>
      </c>
      <c r="I349" s="61" t="n">
        <f aca="false">H349-$H$139</f>
        <v>0.0307581018518519</v>
      </c>
    </row>
    <row r="350" s="26" customFormat="true" ht="15" hidden="false" customHeight="true" outlineLevel="0" collapsed="false">
      <c r="A350" s="53" t="n">
        <v>212</v>
      </c>
      <c r="B350" s="57" t="s">
        <v>315</v>
      </c>
      <c r="C350" s="58" t="n">
        <v>433</v>
      </c>
      <c r="D350" s="59" t="s">
        <v>890</v>
      </c>
      <c r="E350" s="57" t="n">
        <v>1980</v>
      </c>
      <c r="F350" s="57"/>
      <c r="G350" s="60" t="s">
        <v>891</v>
      </c>
      <c r="H350" s="61" t="n">
        <v>0.123466435185185</v>
      </c>
      <c r="I350" s="61" t="n">
        <f aca="false">H350-$H$139</f>
        <v>0.0309803240740741</v>
      </c>
    </row>
    <row r="351" s="26" customFormat="true" ht="15" hidden="false" customHeight="true" outlineLevel="0" collapsed="false">
      <c r="A351" s="57" t="n">
        <v>213</v>
      </c>
      <c r="B351" s="57" t="s">
        <v>315</v>
      </c>
      <c r="C351" s="58" t="n">
        <v>780</v>
      </c>
      <c r="D351" s="62" t="s">
        <v>892</v>
      </c>
      <c r="E351" s="57" t="n">
        <v>1983</v>
      </c>
      <c r="F351" s="57"/>
      <c r="G351" s="60" t="s">
        <v>222</v>
      </c>
      <c r="H351" s="61" t="n">
        <v>0.123524305555556</v>
      </c>
      <c r="I351" s="61" t="n">
        <f aca="false">H351-$H$139</f>
        <v>0.0310381944444444</v>
      </c>
    </row>
    <row r="352" s="26" customFormat="true" ht="15" hidden="false" customHeight="true" outlineLevel="0" collapsed="false">
      <c r="A352" s="53" t="n">
        <v>214</v>
      </c>
      <c r="B352" s="63" t="s">
        <v>315</v>
      </c>
      <c r="C352" s="64" t="n">
        <v>472</v>
      </c>
      <c r="D352" s="65" t="s">
        <v>896</v>
      </c>
      <c r="E352" s="63" t="n">
        <v>1989</v>
      </c>
      <c r="F352" s="63" t="s">
        <v>86</v>
      </c>
      <c r="G352" s="66" t="s">
        <v>15</v>
      </c>
      <c r="H352" s="61" t="n">
        <v>0.123685185185185</v>
      </c>
      <c r="I352" s="61" t="n">
        <f aca="false">H352-$H$139</f>
        <v>0.0311990740740741</v>
      </c>
    </row>
    <row r="353" s="26" customFormat="true" ht="15" hidden="false" customHeight="true" outlineLevel="0" collapsed="false">
      <c r="A353" s="57" t="n">
        <v>215</v>
      </c>
      <c r="B353" s="57" t="s">
        <v>315</v>
      </c>
      <c r="C353" s="58" t="n">
        <v>616</v>
      </c>
      <c r="D353" s="59" t="s">
        <v>898</v>
      </c>
      <c r="E353" s="57" t="n">
        <v>1984</v>
      </c>
      <c r="F353" s="57" t="s">
        <v>136</v>
      </c>
      <c r="G353" s="60" t="s">
        <v>98</v>
      </c>
      <c r="H353" s="61" t="n">
        <v>0.123884259259259</v>
      </c>
      <c r="I353" s="61" t="n">
        <f aca="false">H353-$H$139</f>
        <v>0.0313981481481482</v>
      </c>
    </row>
    <row r="354" s="26" customFormat="true" ht="15" hidden="false" customHeight="true" outlineLevel="0" collapsed="false">
      <c r="A354" s="53" t="n">
        <v>216</v>
      </c>
      <c r="B354" s="57" t="s">
        <v>315</v>
      </c>
      <c r="C354" s="58" t="n">
        <v>656</v>
      </c>
      <c r="D354" s="62" t="s">
        <v>906</v>
      </c>
      <c r="E354" s="57" t="n">
        <v>1990</v>
      </c>
      <c r="F354" s="57" t="s">
        <v>136</v>
      </c>
      <c r="G354" s="60" t="s">
        <v>907</v>
      </c>
      <c r="H354" s="61" t="n">
        <v>0.124672453703704</v>
      </c>
      <c r="I354" s="61" t="n">
        <f aca="false">H354-$H$139</f>
        <v>0.0321863425925926</v>
      </c>
    </row>
    <row r="355" s="26" customFormat="true" ht="15" hidden="false" customHeight="true" outlineLevel="0" collapsed="false">
      <c r="A355" s="57" t="n">
        <v>217</v>
      </c>
      <c r="B355" s="57" t="s">
        <v>315</v>
      </c>
      <c r="C355" s="58" t="n">
        <v>229</v>
      </c>
      <c r="D355" s="62" t="s">
        <v>909</v>
      </c>
      <c r="E355" s="57" t="n">
        <v>1991</v>
      </c>
      <c r="F355" s="57" t="s">
        <v>136</v>
      </c>
      <c r="G355" s="60" t="s">
        <v>102</v>
      </c>
      <c r="H355" s="61" t="n">
        <v>0.124731481481481</v>
      </c>
      <c r="I355" s="61" t="n">
        <f aca="false">H355-$H$139</f>
        <v>0.0322453703703704</v>
      </c>
    </row>
    <row r="356" s="26" customFormat="true" ht="15" hidden="false" customHeight="true" outlineLevel="0" collapsed="false">
      <c r="A356" s="53" t="n">
        <v>218</v>
      </c>
      <c r="B356" s="63" t="s">
        <v>315</v>
      </c>
      <c r="C356" s="64" t="n">
        <v>1023</v>
      </c>
      <c r="D356" s="65" t="s">
        <v>910</v>
      </c>
      <c r="E356" s="63" t="n">
        <v>1987</v>
      </c>
      <c r="F356" s="63" t="s">
        <v>136</v>
      </c>
      <c r="G356" s="66" t="s">
        <v>1652</v>
      </c>
      <c r="H356" s="61" t="n">
        <v>0.124780092592593</v>
      </c>
      <c r="I356" s="61" t="n">
        <f aca="false">H356-$H$139</f>
        <v>0.0322939814814815</v>
      </c>
    </row>
    <row r="357" s="26" customFormat="true" ht="15" hidden="false" customHeight="true" outlineLevel="0" collapsed="false">
      <c r="A357" s="57" t="n">
        <v>219</v>
      </c>
      <c r="B357" s="57" t="s">
        <v>315</v>
      </c>
      <c r="C357" s="58" t="n">
        <v>497</v>
      </c>
      <c r="D357" s="59" t="s">
        <v>928</v>
      </c>
      <c r="E357" s="57" t="n">
        <v>1985</v>
      </c>
      <c r="F357" s="57" t="s">
        <v>136</v>
      </c>
      <c r="G357" s="60" t="s">
        <v>691</v>
      </c>
      <c r="H357" s="61" t="n">
        <v>0.125622685185185</v>
      </c>
      <c r="I357" s="61" t="n">
        <f aca="false">H357-$H$139</f>
        <v>0.0331365740740741</v>
      </c>
    </row>
    <row r="358" s="26" customFormat="true" ht="15" hidden="false" customHeight="true" outlineLevel="0" collapsed="false">
      <c r="A358" s="53" t="n">
        <v>220</v>
      </c>
      <c r="B358" s="57" t="s">
        <v>315</v>
      </c>
      <c r="C358" s="58" t="n">
        <v>354</v>
      </c>
      <c r="D358" s="62" t="s">
        <v>929</v>
      </c>
      <c r="E358" s="57" t="n">
        <v>1988</v>
      </c>
      <c r="F358" s="57" t="s">
        <v>136</v>
      </c>
      <c r="G358" s="60" t="s">
        <v>930</v>
      </c>
      <c r="H358" s="61" t="n">
        <v>0.12565625</v>
      </c>
      <c r="I358" s="61" t="n">
        <f aca="false">H358-$H$139</f>
        <v>0.0331701388888889</v>
      </c>
    </row>
    <row r="359" s="26" customFormat="true" ht="15" hidden="false" customHeight="true" outlineLevel="0" collapsed="false">
      <c r="A359" s="57" t="n">
        <v>221</v>
      </c>
      <c r="B359" s="57" t="s">
        <v>315</v>
      </c>
      <c r="C359" s="58" t="n">
        <v>402</v>
      </c>
      <c r="D359" s="62" t="s">
        <v>931</v>
      </c>
      <c r="E359" s="57" t="n">
        <v>1982</v>
      </c>
      <c r="F359" s="57" t="s">
        <v>66</v>
      </c>
      <c r="G359" s="60" t="s">
        <v>102</v>
      </c>
      <c r="H359" s="61" t="n">
        <v>0.125883101851852</v>
      </c>
      <c r="I359" s="61" t="n">
        <f aca="false">H359-$H$139</f>
        <v>0.0333969907407407</v>
      </c>
    </row>
    <row r="360" s="26" customFormat="true" ht="15" hidden="false" customHeight="true" outlineLevel="0" collapsed="false">
      <c r="A360" s="53" t="n">
        <v>222</v>
      </c>
      <c r="B360" s="63" t="s">
        <v>315</v>
      </c>
      <c r="C360" s="58" t="n">
        <v>370</v>
      </c>
      <c r="D360" s="62" t="s">
        <v>935</v>
      </c>
      <c r="E360" s="57" t="n">
        <v>1088</v>
      </c>
      <c r="F360" s="57" t="s">
        <v>136</v>
      </c>
      <c r="G360" s="60" t="s">
        <v>20</v>
      </c>
      <c r="H360" s="61" t="n">
        <v>0.126123842592593</v>
      </c>
      <c r="I360" s="61" t="n">
        <f aca="false">H360-$H$139</f>
        <v>0.0336377314814815</v>
      </c>
    </row>
    <row r="361" s="26" customFormat="true" ht="15" hidden="false" customHeight="true" outlineLevel="0" collapsed="false">
      <c r="A361" s="57" t="n">
        <v>223</v>
      </c>
      <c r="B361" s="57" t="s">
        <v>315</v>
      </c>
      <c r="C361" s="58" t="n">
        <v>443</v>
      </c>
      <c r="D361" s="62" t="s">
        <v>937</v>
      </c>
      <c r="E361" s="57" t="n">
        <v>1990</v>
      </c>
      <c r="F361" s="57" t="s">
        <v>136</v>
      </c>
      <c r="G361" s="60" t="s">
        <v>98</v>
      </c>
      <c r="H361" s="61" t="n">
        <v>0.126291666666667</v>
      </c>
      <c r="I361" s="61" t="n">
        <f aca="false">H361-$H$139</f>
        <v>0.0338055555555556</v>
      </c>
    </row>
    <row r="362" s="26" customFormat="true" ht="15" hidden="false" customHeight="true" outlineLevel="0" collapsed="false">
      <c r="A362" s="53" t="n">
        <v>224</v>
      </c>
      <c r="B362" s="57" t="s">
        <v>315</v>
      </c>
      <c r="C362" s="58" t="n">
        <v>230</v>
      </c>
      <c r="D362" s="62" t="s">
        <v>938</v>
      </c>
      <c r="E362" s="57" t="n">
        <v>1981</v>
      </c>
      <c r="F362" s="57"/>
      <c r="G362" s="60" t="s">
        <v>939</v>
      </c>
      <c r="H362" s="61" t="n">
        <v>0.126350694444444</v>
      </c>
      <c r="I362" s="61" t="n">
        <f aca="false">H362-$H$139</f>
        <v>0.0338645833333333</v>
      </c>
    </row>
    <row r="363" s="150" customFormat="true" ht="15" hidden="false" customHeight="true" outlineLevel="0" collapsed="false">
      <c r="A363" s="57" t="n">
        <v>225</v>
      </c>
      <c r="B363" s="57" t="s">
        <v>315</v>
      </c>
      <c r="C363" s="58" t="n">
        <v>419</v>
      </c>
      <c r="D363" s="62" t="s">
        <v>941</v>
      </c>
      <c r="E363" s="57" t="n">
        <v>1982</v>
      </c>
      <c r="F363" s="57" t="s">
        <v>86</v>
      </c>
      <c r="G363" s="60" t="s">
        <v>942</v>
      </c>
      <c r="H363" s="61" t="n">
        <v>0.126435185185185</v>
      </c>
      <c r="I363" s="61" t="n">
        <f aca="false">H363-$H$139</f>
        <v>0.0339490740740741</v>
      </c>
    </row>
    <row r="364" s="150" customFormat="true" ht="15" hidden="false" customHeight="true" outlineLevel="0" collapsed="false">
      <c r="A364" s="53" t="n">
        <v>226</v>
      </c>
      <c r="B364" s="57" t="s">
        <v>315</v>
      </c>
      <c r="C364" s="58" t="n">
        <v>734</v>
      </c>
      <c r="D364" s="62" t="s">
        <v>943</v>
      </c>
      <c r="E364" s="57" t="n">
        <v>1990</v>
      </c>
      <c r="F364" s="57" t="s">
        <v>136</v>
      </c>
      <c r="G364" s="60" t="s">
        <v>225</v>
      </c>
      <c r="H364" s="61" t="n">
        <v>0.126478009259259</v>
      </c>
      <c r="I364" s="61" t="n">
        <f aca="false">H364-$H$139</f>
        <v>0.0339918981481481</v>
      </c>
    </row>
    <row r="365" s="26" customFormat="true" ht="15" hidden="false" customHeight="true" outlineLevel="0" collapsed="false">
      <c r="A365" s="57" t="n">
        <v>227</v>
      </c>
      <c r="B365" s="57" t="s">
        <v>315</v>
      </c>
      <c r="C365" s="58" t="n">
        <v>410</v>
      </c>
      <c r="D365" s="62" t="s">
        <v>969</v>
      </c>
      <c r="E365" s="57" t="n">
        <v>1980</v>
      </c>
      <c r="F365" s="57" t="s">
        <v>136</v>
      </c>
      <c r="G365" s="60" t="s">
        <v>970</v>
      </c>
      <c r="H365" s="61" t="n">
        <v>0.127757986111111</v>
      </c>
      <c r="I365" s="61" t="n">
        <f aca="false">H365-$H$139</f>
        <v>0.035271875</v>
      </c>
    </row>
    <row r="366" s="26" customFormat="true" ht="15" hidden="false" customHeight="true" outlineLevel="0" collapsed="false">
      <c r="A366" s="53" t="n">
        <v>228</v>
      </c>
      <c r="B366" s="57" t="s">
        <v>315</v>
      </c>
      <c r="C366" s="58" t="n">
        <v>236</v>
      </c>
      <c r="D366" s="62" t="s">
        <v>971</v>
      </c>
      <c r="E366" s="57" t="n">
        <v>1967</v>
      </c>
      <c r="F366" s="57" t="s">
        <v>66</v>
      </c>
      <c r="G366" s="60" t="s">
        <v>145</v>
      </c>
      <c r="H366" s="61" t="n">
        <v>0.127810185185185</v>
      </c>
      <c r="I366" s="61" t="n">
        <f aca="false">H366-$H$139</f>
        <v>0.0353240740740741</v>
      </c>
    </row>
    <row r="367" s="26" customFormat="true" ht="15" hidden="false" customHeight="true" outlineLevel="0" collapsed="false">
      <c r="A367" s="57" t="n">
        <v>229</v>
      </c>
      <c r="B367" s="57" t="s">
        <v>315</v>
      </c>
      <c r="C367" s="58" t="n">
        <v>864</v>
      </c>
      <c r="D367" s="62" t="s">
        <v>988</v>
      </c>
      <c r="E367" s="57" t="n">
        <v>1990</v>
      </c>
      <c r="F367" s="57" t="s">
        <v>136</v>
      </c>
      <c r="G367" s="60" t="s">
        <v>170</v>
      </c>
      <c r="H367" s="61" t="n">
        <v>0.128613425925926</v>
      </c>
      <c r="I367" s="61" t="n">
        <f aca="false">H367-$H$139</f>
        <v>0.0361273148148148</v>
      </c>
    </row>
    <row r="368" s="26" customFormat="true" ht="15" hidden="false" customHeight="true" outlineLevel="0" collapsed="false">
      <c r="A368" s="53" t="n">
        <v>230</v>
      </c>
      <c r="B368" s="57" t="s">
        <v>315</v>
      </c>
      <c r="C368" s="58" t="n">
        <v>447</v>
      </c>
      <c r="D368" s="62" t="s">
        <v>992</v>
      </c>
      <c r="E368" s="57" t="n">
        <v>1989</v>
      </c>
      <c r="F368" s="57" t="s">
        <v>136</v>
      </c>
      <c r="G368" s="60" t="s">
        <v>102</v>
      </c>
      <c r="H368" s="61" t="n">
        <v>0.128875115740741</v>
      </c>
      <c r="I368" s="61" t="n">
        <f aca="false">H368-$H$139</f>
        <v>0.0363890046296296</v>
      </c>
    </row>
    <row r="369" s="26" customFormat="true" ht="15" hidden="false" customHeight="true" outlineLevel="0" collapsed="false">
      <c r="A369" s="57" t="n">
        <v>231</v>
      </c>
      <c r="B369" s="57" t="s">
        <v>315</v>
      </c>
      <c r="C369" s="58" t="n">
        <v>737</v>
      </c>
      <c r="D369" s="62" t="s">
        <v>1003</v>
      </c>
      <c r="E369" s="57" t="n">
        <v>1989</v>
      </c>
      <c r="F369" s="57" t="s">
        <v>86</v>
      </c>
      <c r="G369" s="60" t="s">
        <v>98</v>
      </c>
      <c r="H369" s="61" t="n">
        <v>0.129739814814815</v>
      </c>
      <c r="I369" s="61" t="n">
        <f aca="false">H369-$H$139</f>
        <v>0.0372537037037037</v>
      </c>
    </row>
    <row r="370" s="26" customFormat="true" ht="15" hidden="false" customHeight="true" outlineLevel="0" collapsed="false">
      <c r="A370" s="53" t="n">
        <v>232</v>
      </c>
      <c r="B370" s="57" t="s">
        <v>315</v>
      </c>
      <c r="C370" s="58" t="n">
        <v>566</v>
      </c>
      <c r="D370" s="62" t="s">
        <v>1004</v>
      </c>
      <c r="E370" s="57" t="n">
        <v>1981</v>
      </c>
      <c r="F370" s="57" t="s">
        <v>86</v>
      </c>
      <c r="G370" s="60" t="s">
        <v>1005</v>
      </c>
      <c r="H370" s="61" t="n">
        <v>0.129753125</v>
      </c>
      <c r="I370" s="61" t="n">
        <f aca="false">H370-$H$139</f>
        <v>0.0372670138888889</v>
      </c>
    </row>
    <row r="371" s="26" customFormat="true" ht="15" hidden="false" customHeight="true" outlineLevel="0" collapsed="false">
      <c r="A371" s="57" t="n">
        <v>233</v>
      </c>
      <c r="B371" s="57" t="s">
        <v>315</v>
      </c>
      <c r="C371" s="58" t="n">
        <v>491</v>
      </c>
      <c r="D371" s="62" t="s">
        <v>1013</v>
      </c>
      <c r="E371" s="57" t="n">
        <v>1980</v>
      </c>
      <c r="F371" s="57"/>
      <c r="G371" s="60" t="s">
        <v>1014</v>
      </c>
      <c r="H371" s="61" t="n">
        <v>0.130034375</v>
      </c>
      <c r="I371" s="61" t="n">
        <f aca="false">H371-$H$139</f>
        <v>0.0375482638888889</v>
      </c>
    </row>
    <row r="372" s="26" customFormat="true" ht="15" hidden="false" customHeight="true" outlineLevel="0" collapsed="false">
      <c r="A372" s="53" t="n">
        <v>234</v>
      </c>
      <c r="B372" s="63" t="s">
        <v>315</v>
      </c>
      <c r="C372" s="64" t="n">
        <v>1084</v>
      </c>
      <c r="D372" s="65" t="s">
        <v>1015</v>
      </c>
      <c r="E372" s="63" t="n">
        <v>1980</v>
      </c>
      <c r="F372" s="63"/>
      <c r="G372" s="66" t="s">
        <v>870</v>
      </c>
      <c r="H372" s="61" t="n">
        <v>0.130957523148148</v>
      </c>
      <c r="I372" s="61" t="n">
        <f aca="false">H372-$H$139</f>
        <v>0.038471412037037</v>
      </c>
    </row>
    <row r="373" s="26" customFormat="true" ht="15" hidden="false" customHeight="true" outlineLevel="0" collapsed="false">
      <c r="A373" s="57" t="n">
        <v>235</v>
      </c>
      <c r="B373" s="57" t="s">
        <v>315</v>
      </c>
      <c r="C373" s="58" t="n">
        <v>565</v>
      </c>
      <c r="D373" s="59" t="s">
        <v>1026</v>
      </c>
      <c r="E373" s="57" t="n">
        <v>1980</v>
      </c>
      <c r="F373" s="57" t="s">
        <v>136</v>
      </c>
      <c r="G373" s="60" t="s">
        <v>686</v>
      </c>
      <c r="H373" s="61" t="n">
        <v>0.131076967592593</v>
      </c>
      <c r="I373" s="61" t="n">
        <f aca="false">H373-$H$139</f>
        <v>0.0385908564814815</v>
      </c>
    </row>
    <row r="374" s="26" customFormat="true" ht="15" hidden="false" customHeight="true" outlineLevel="0" collapsed="false">
      <c r="A374" s="53" t="n">
        <v>236</v>
      </c>
      <c r="B374" s="57" t="s">
        <v>315</v>
      </c>
      <c r="C374" s="58" t="n">
        <v>499</v>
      </c>
      <c r="D374" s="62" t="s">
        <v>1035</v>
      </c>
      <c r="E374" s="57" t="n">
        <v>1979</v>
      </c>
      <c r="F374" s="57" t="s">
        <v>136</v>
      </c>
      <c r="G374" s="60" t="s">
        <v>1036</v>
      </c>
      <c r="H374" s="61" t="n">
        <v>0.131807523148148</v>
      </c>
      <c r="I374" s="61" t="n">
        <f aca="false">H374-$H$139</f>
        <v>0.039321412037037</v>
      </c>
    </row>
    <row r="375" s="26" customFormat="true" ht="15" hidden="false" customHeight="true" outlineLevel="0" collapsed="false">
      <c r="A375" s="57" t="n">
        <v>237</v>
      </c>
      <c r="B375" s="57" t="s">
        <v>315</v>
      </c>
      <c r="C375" s="58" t="n">
        <v>877</v>
      </c>
      <c r="D375" s="62" t="s">
        <v>1039</v>
      </c>
      <c r="E375" s="57" t="n">
        <v>1984</v>
      </c>
      <c r="F375" s="63" t="s">
        <v>136</v>
      </c>
      <c r="G375" s="60" t="s">
        <v>235</v>
      </c>
      <c r="H375" s="61" t="n">
        <v>0.131860416666667</v>
      </c>
      <c r="I375" s="61" t="n">
        <f aca="false">H375-$H$139</f>
        <v>0.0393743055555556</v>
      </c>
    </row>
    <row r="376" s="26" customFormat="true" ht="15" hidden="false" customHeight="true" outlineLevel="0" collapsed="false">
      <c r="A376" s="53" t="n">
        <v>238</v>
      </c>
      <c r="B376" s="57" t="s">
        <v>315</v>
      </c>
      <c r="C376" s="58" t="n">
        <v>470</v>
      </c>
      <c r="D376" s="62" t="s">
        <v>1044</v>
      </c>
      <c r="E376" s="57" t="n">
        <v>1990</v>
      </c>
      <c r="F376" s="57"/>
      <c r="G376" s="60" t="s">
        <v>15</v>
      </c>
      <c r="H376" s="61" t="n">
        <v>0.132158217592593</v>
      </c>
      <c r="I376" s="61" t="n">
        <f aca="false">H376-$H$139</f>
        <v>0.0396721064814815</v>
      </c>
    </row>
    <row r="377" s="26" customFormat="true" ht="15" hidden="false" customHeight="true" outlineLevel="0" collapsed="false">
      <c r="A377" s="57" t="n">
        <v>239</v>
      </c>
      <c r="B377" s="63" t="s">
        <v>315</v>
      </c>
      <c r="C377" s="64" t="n">
        <v>1014</v>
      </c>
      <c r="D377" s="65" t="s">
        <v>1047</v>
      </c>
      <c r="E377" s="63" t="n">
        <v>1986</v>
      </c>
      <c r="F377" s="63"/>
      <c r="G377" s="66" t="s">
        <v>20</v>
      </c>
      <c r="H377" s="61" t="n">
        <v>0.132600694444444</v>
      </c>
      <c r="I377" s="61" t="n">
        <f aca="false">H377-$H$139</f>
        <v>0.0401145833333333</v>
      </c>
    </row>
    <row r="378" s="26" customFormat="true" ht="15" hidden="false" customHeight="true" outlineLevel="0" collapsed="false">
      <c r="A378" s="53" t="n">
        <v>240</v>
      </c>
      <c r="B378" s="57" t="s">
        <v>315</v>
      </c>
      <c r="C378" s="58" t="n">
        <v>707</v>
      </c>
      <c r="D378" s="62" t="s">
        <v>1055</v>
      </c>
      <c r="E378" s="57" t="n">
        <v>1987</v>
      </c>
      <c r="F378" s="57" t="s">
        <v>86</v>
      </c>
      <c r="G378" s="60" t="s">
        <v>98</v>
      </c>
      <c r="H378" s="61" t="n">
        <v>0.133090277777778</v>
      </c>
      <c r="I378" s="61" t="n">
        <f aca="false">H378-$H$139</f>
        <v>0.0406041666666667</v>
      </c>
    </row>
    <row r="379" s="26" customFormat="true" ht="15" hidden="false" customHeight="true" outlineLevel="0" collapsed="false">
      <c r="A379" s="57" t="n">
        <v>241</v>
      </c>
      <c r="B379" s="63" t="s">
        <v>315</v>
      </c>
      <c r="C379" s="64" t="n">
        <v>1044</v>
      </c>
      <c r="D379" s="65" t="s">
        <v>1056</v>
      </c>
      <c r="E379" s="63" t="n">
        <v>1983</v>
      </c>
      <c r="F379" s="63" t="s">
        <v>86</v>
      </c>
      <c r="G379" s="66" t="s">
        <v>1057</v>
      </c>
      <c r="H379" s="61" t="n">
        <v>0.133202546296296</v>
      </c>
      <c r="I379" s="61" t="n">
        <f aca="false">H379-$H$139</f>
        <v>0.0407164351851852</v>
      </c>
    </row>
    <row r="380" s="26" customFormat="true" ht="15" hidden="false" customHeight="true" outlineLevel="0" collapsed="false">
      <c r="A380" s="53" t="n">
        <v>242</v>
      </c>
      <c r="B380" s="57" t="s">
        <v>315</v>
      </c>
      <c r="C380" s="58" t="n">
        <v>756</v>
      </c>
      <c r="D380" s="62" t="s">
        <v>1067</v>
      </c>
      <c r="E380" s="57" t="n">
        <v>1983</v>
      </c>
      <c r="F380" s="57" t="s">
        <v>136</v>
      </c>
      <c r="G380" s="60" t="s">
        <v>870</v>
      </c>
      <c r="H380" s="61" t="n">
        <v>0.133936342592593</v>
      </c>
      <c r="I380" s="61" t="n">
        <f aca="false">H380-$H$139</f>
        <v>0.0414502314814815</v>
      </c>
    </row>
    <row r="381" s="26" customFormat="true" ht="15" hidden="false" customHeight="true" outlineLevel="0" collapsed="false">
      <c r="A381" s="57" t="n">
        <v>243</v>
      </c>
      <c r="B381" s="63" t="s">
        <v>315</v>
      </c>
      <c r="C381" s="64" t="n">
        <v>1025</v>
      </c>
      <c r="D381" s="65" t="s">
        <v>1069</v>
      </c>
      <c r="E381" s="63" t="n">
        <v>1985</v>
      </c>
      <c r="F381" s="63" t="s">
        <v>136</v>
      </c>
      <c r="G381" s="66" t="s">
        <v>165</v>
      </c>
      <c r="H381" s="61" t="n">
        <v>0.133954861111111</v>
      </c>
      <c r="I381" s="61" t="n">
        <f aca="false">H381-$H$139</f>
        <v>0.04146875</v>
      </c>
    </row>
    <row r="382" s="26" customFormat="true" ht="15" hidden="false" customHeight="true" outlineLevel="0" collapsed="false">
      <c r="A382" s="53" t="n">
        <v>244</v>
      </c>
      <c r="B382" s="63" t="s">
        <v>315</v>
      </c>
      <c r="C382" s="64" t="n">
        <v>1006</v>
      </c>
      <c r="D382" s="65" t="s">
        <v>1077</v>
      </c>
      <c r="E382" s="63" t="n">
        <v>1989</v>
      </c>
      <c r="F382" s="63" t="s">
        <v>136</v>
      </c>
      <c r="G382" s="66" t="s">
        <v>214</v>
      </c>
      <c r="H382" s="61" t="n">
        <v>0.134434027777778</v>
      </c>
      <c r="I382" s="61" t="n">
        <f aca="false">H382-$H$139</f>
        <v>0.0419479166666667</v>
      </c>
    </row>
    <row r="383" s="26" customFormat="true" ht="15" hidden="false" customHeight="true" outlineLevel="0" collapsed="false">
      <c r="A383" s="57" t="n">
        <v>245</v>
      </c>
      <c r="B383" s="63" t="s">
        <v>315</v>
      </c>
      <c r="C383" s="64" t="n">
        <v>1037</v>
      </c>
      <c r="D383" s="65" t="s">
        <v>1087</v>
      </c>
      <c r="E383" s="63" t="n">
        <v>1989</v>
      </c>
      <c r="F383" s="63"/>
      <c r="G383" s="66" t="s">
        <v>98</v>
      </c>
      <c r="H383" s="61" t="n">
        <v>0.134972222222222</v>
      </c>
      <c r="I383" s="61" t="n">
        <f aca="false">H383-$H$139</f>
        <v>0.0424861111111111</v>
      </c>
    </row>
    <row r="384" s="26" customFormat="true" ht="15" hidden="false" customHeight="true" outlineLevel="0" collapsed="false">
      <c r="A384" s="53" t="n">
        <v>246</v>
      </c>
      <c r="B384" s="63" t="s">
        <v>315</v>
      </c>
      <c r="C384" s="64" t="n">
        <v>1053</v>
      </c>
      <c r="D384" s="65" t="s">
        <v>1096</v>
      </c>
      <c r="E384" s="63" t="n">
        <v>1985</v>
      </c>
      <c r="F384" s="63" t="s">
        <v>136</v>
      </c>
      <c r="G384" s="66" t="s">
        <v>996</v>
      </c>
      <c r="H384" s="61" t="n">
        <v>0.13556712962963</v>
      </c>
      <c r="I384" s="61" t="n">
        <f aca="false">H384-$H$139</f>
        <v>0.0430810185185185</v>
      </c>
    </row>
    <row r="385" s="26" customFormat="true" ht="15" hidden="false" customHeight="true" outlineLevel="0" collapsed="false">
      <c r="A385" s="57" t="n">
        <v>247</v>
      </c>
      <c r="B385" s="57" t="s">
        <v>315</v>
      </c>
      <c r="C385" s="58" t="n">
        <v>851</v>
      </c>
      <c r="D385" s="62" t="s">
        <v>1107</v>
      </c>
      <c r="E385" s="57" t="n">
        <v>1982</v>
      </c>
      <c r="F385" s="57" t="s">
        <v>86</v>
      </c>
      <c r="G385" s="60" t="s">
        <v>661</v>
      </c>
      <c r="H385" s="61" t="n">
        <v>0.136561342592593</v>
      </c>
      <c r="I385" s="61" t="n">
        <f aca="false">H385-$H$139</f>
        <v>0.0440752314814815</v>
      </c>
    </row>
    <row r="386" s="26" customFormat="true" ht="15" hidden="false" customHeight="true" outlineLevel="0" collapsed="false">
      <c r="A386" s="53" t="n">
        <v>248</v>
      </c>
      <c r="B386" s="63" t="s">
        <v>315</v>
      </c>
      <c r="C386" s="64" t="n">
        <v>1045</v>
      </c>
      <c r="D386" s="65" t="s">
        <v>1108</v>
      </c>
      <c r="E386" s="63" t="n">
        <v>1981</v>
      </c>
      <c r="F386" s="63" t="s">
        <v>66</v>
      </c>
      <c r="G386" s="66" t="s">
        <v>1109</v>
      </c>
      <c r="H386" s="61" t="n">
        <v>0.136569444444444</v>
      </c>
      <c r="I386" s="61" t="n">
        <f aca="false">H386-$H$139</f>
        <v>0.0440833333333333</v>
      </c>
    </row>
    <row r="387" s="26" customFormat="true" ht="15" hidden="false" customHeight="true" outlineLevel="0" collapsed="false">
      <c r="A387" s="57" t="n">
        <v>249</v>
      </c>
      <c r="B387" s="63" t="s">
        <v>315</v>
      </c>
      <c r="C387" s="64" t="n">
        <v>126</v>
      </c>
      <c r="D387" s="65" t="s">
        <v>1110</v>
      </c>
      <c r="E387" s="63" t="n">
        <v>1989</v>
      </c>
      <c r="F387" s="63" t="s">
        <v>66</v>
      </c>
      <c r="G387" s="66" t="s">
        <v>1111</v>
      </c>
      <c r="H387" s="61" t="n">
        <v>0.136597222222222</v>
      </c>
      <c r="I387" s="61" t="n">
        <f aca="false">H387-$H$139</f>
        <v>0.0441111111111111</v>
      </c>
    </row>
    <row r="388" s="26" customFormat="true" ht="15" hidden="false" customHeight="true" outlineLevel="0" collapsed="false">
      <c r="A388" s="53" t="n">
        <v>250</v>
      </c>
      <c r="B388" s="57" t="s">
        <v>315</v>
      </c>
      <c r="C388" s="58" t="n">
        <v>386</v>
      </c>
      <c r="D388" s="62" t="s">
        <v>1131</v>
      </c>
      <c r="E388" s="57" t="n">
        <v>1988</v>
      </c>
      <c r="F388" s="57" t="s">
        <v>136</v>
      </c>
      <c r="G388" s="60" t="s">
        <v>151</v>
      </c>
      <c r="H388" s="61" t="n">
        <v>0.138407407407407</v>
      </c>
      <c r="I388" s="61" t="n">
        <f aca="false">H388-$H$139</f>
        <v>0.0459212962962963</v>
      </c>
    </row>
    <row r="389" s="26" customFormat="true" ht="15" hidden="false" customHeight="true" outlineLevel="0" collapsed="false">
      <c r="A389" s="57" t="n">
        <v>251</v>
      </c>
      <c r="B389" s="57" t="s">
        <v>315</v>
      </c>
      <c r="C389" s="58" t="n">
        <v>603</v>
      </c>
      <c r="D389" s="62" t="s">
        <v>1132</v>
      </c>
      <c r="E389" s="57" t="n">
        <v>1983</v>
      </c>
      <c r="F389" s="57"/>
      <c r="G389" s="60" t="s">
        <v>482</v>
      </c>
      <c r="H389" s="61" t="n">
        <v>0.138422453703704</v>
      </c>
      <c r="I389" s="61" t="n">
        <f aca="false">H389-$H$139</f>
        <v>0.0459363425925926</v>
      </c>
    </row>
    <row r="390" s="26" customFormat="true" ht="15" hidden="false" customHeight="true" outlineLevel="0" collapsed="false">
      <c r="A390" s="57" t="n">
        <v>252</v>
      </c>
      <c r="B390" s="57" t="s">
        <v>315</v>
      </c>
      <c r="C390" s="58" t="n">
        <v>373</v>
      </c>
      <c r="D390" s="62" t="s">
        <v>1148</v>
      </c>
      <c r="E390" s="57" t="n">
        <v>1980</v>
      </c>
      <c r="F390" s="57" t="s">
        <v>136</v>
      </c>
      <c r="G390" s="60" t="s">
        <v>637</v>
      </c>
      <c r="H390" s="61" t="n">
        <v>0.139453703703704</v>
      </c>
      <c r="I390" s="61" t="n">
        <f aca="false">H390-$H$139</f>
        <v>0.0469675925925926</v>
      </c>
    </row>
    <row r="391" s="26" customFormat="true" ht="15" hidden="false" customHeight="true" outlineLevel="0" collapsed="false">
      <c r="A391" s="57" t="n">
        <v>253</v>
      </c>
      <c r="B391" s="57" t="s">
        <v>315</v>
      </c>
      <c r="C391" s="58" t="n">
        <v>479</v>
      </c>
      <c r="D391" s="62" t="s">
        <v>1161</v>
      </c>
      <c r="E391" s="57" t="n">
        <v>1989</v>
      </c>
      <c r="F391" s="57" t="s">
        <v>136</v>
      </c>
      <c r="G391" s="60" t="s">
        <v>20</v>
      </c>
      <c r="H391" s="61" t="n">
        <v>0.140300925925926</v>
      </c>
      <c r="I391" s="61" t="n">
        <f aca="false">H391-$H$139</f>
        <v>0.0478148148148148</v>
      </c>
    </row>
    <row r="392" s="26" customFormat="true" ht="15" hidden="false" customHeight="true" outlineLevel="0" collapsed="false">
      <c r="A392" s="57" t="n">
        <v>254</v>
      </c>
      <c r="B392" s="57" t="s">
        <v>315</v>
      </c>
      <c r="C392" s="58" t="n">
        <v>403</v>
      </c>
      <c r="D392" s="62" t="s">
        <v>1172</v>
      </c>
      <c r="E392" s="57" t="n">
        <v>1979</v>
      </c>
      <c r="F392" s="57" t="s">
        <v>136</v>
      </c>
      <c r="G392" s="60" t="s">
        <v>1173</v>
      </c>
      <c r="H392" s="61" t="n">
        <v>0.141373842592593</v>
      </c>
      <c r="I392" s="61" t="n">
        <f aca="false">H392-$H$139</f>
        <v>0.0488877314814815</v>
      </c>
    </row>
    <row r="393" s="26" customFormat="true" ht="15" hidden="false" customHeight="true" outlineLevel="0" collapsed="false">
      <c r="A393" s="57" t="n">
        <v>255</v>
      </c>
      <c r="B393" s="57" t="s">
        <v>315</v>
      </c>
      <c r="C393" s="58" t="n">
        <v>720</v>
      </c>
      <c r="D393" s="59" t="s">
        <v>1175</v>
      </c>
      <c r="E393" s="57" t="n">
        <v>1990</v>
      </c>
      <c r="F393" s="57" t="s">
        <v>86</v>
      </c>
      <c r="G393" s="60" t="s">
        <v>482</v>
      </c>
      <c r="H393" s="61" t="n">
        <v>0.141605324074074</v>
      </c>
      <c r="I393" s="61" t="n">
        <f aca="false">H393-$H$139</f>
        <v>0.049119212962963</v>
      </c>
    </row>
    <row r="394" s="26" customFormat="true" ht="15" hidden="false" customHeight="true" outlineLevel="0" collapsed="false">
      <c r="A394" s="57" t="n">
        <v>256</v>
      </c>
      <c r="B394" s="57" t="s">
        <v>315</v>
      </c>
      <c r="C394" s="58" t="n">
        <v>605</v>
      </c>
      <c r="D394" s="62" t="s">
        <v>1178</v>
      </c>
      <c r="E394" s="57" t="n">
        <v>1985</v>
      </c>
      <c r="F394" s="57" t="s">
        <v>136</v>
      </c>
      <c r="G394" s="60" t="s">
        <v>424</v>
      </c>
      <c r="H394" s="61" t="n">
        <v>0.141668981481481</v>
      </c>
      <c r="I394" s="61" t="n">
        <f aca="false">H394-$H$139</f>
        <v>0.0491828703703704</v>
      </c>
    </row>
    <row r="395" s="26" customFormat="true" ht="15" hidden="false" customHeight="true" outlineLevel="0" collapsed="false">
      <c r="A395" s="57" t="n">
        <v>257</v>
      </c>
      <c r="B395" s="57" t="s">
        <v>315</v>
      </c>
      <c r="C395" s="58" t="n">
        <v>495</v>
      </c>
      <c r="D395" s="62" t="s">
        <v>1180</v>
      </c>
      <c r="E395" s="57" t="n">
        <v>1986</v>
      </c>
      <c r="F395" s="57" t="s">
        <v>136</v>
      </c>
      <c r="G395" s="60" t="s">
        <v>1181</v>
      </c>
      <c r="H395" s="61" t="n">
        <v>0.141784722222222</v>
      </c>
      <c r="I395" s="61" t="n">
        <f aca="false">H395-$H$139</f>
        <v>0.0492986111111111</v>
      </c>
    </row>
    <row r="396" s="26" customFormat="true" ht="15" hidden="false" customHeight="true" outlineLevel="0" collapsed="false">
      <c r="A396" s="57" t="n">
        <v>258</v>
      </c>
      <c r="B396" s="57" t="s">
        <v>315</v>
      </c>
      <c r="C396" s="58" t="n">
        <v>695</v>
      </c>
      <c r="D396" s="59" t="s">
        <v>1182</v>
      </c>
      <c r="E396" s="57" t="n">
        <v>1986</v>
      </c>
      <c r="F396" s="57" t="s">
        <v>136</v>
      </c>
      <c r="G396" s="60" t="s">
        <v>1183</v>
      </c>
      <c r="H396" s="61" t="n">
        <v>0.141873842592593</v>
      </c>
      <c r="I396" s="61" t="n">
        <f aca="false">H396-$H$139</f>
        <v>0.0493877314814815</v>
      </c>
    </row>
    <row r="397" s="26" customFormat="true" ht="15" hidden="false" customHeight="true" outlineLevel="0" collapsed="false">
      <c r="A397" s="57" t="n">
        <v>259</v>
      </c>
      <c r="B397" s="63" t="s">
        <v>315</v>
      </c>
      <c r="C397" s="64" t="n">
        <v>1011</v>
      </c>
      <c r="D397" s="65" t="s">
        <v>1202</v>
      </c>
      <c r="E397" s="63" t="n">
        <v>1979</v>
      </c>
      <c r="F397" s="63" t="s">
        <v>136</v>
      </c>
      <c r="G397" s="66" t="s">
        <v>1203</v>
      </c>
      <c r="H397" s="61" t="n">
        <v>0.143289351851852</v>
      </c>
      <c r="I397" s="61" t="n">
        <f aca="false">H397-$H$139</f>
        <v>0.0508032407407407</v>
      </c>
    </row>
    <row r="398" s="26" customFormat="true" ht="15" hidden="false" customHeight="true" outlineLevel="0" collapsed="false">
      <c r="A398" s="57" t="n">
        <v>260</v>
      </c>
      <c r="B398" s="57" t="s">
        <v>315</v>
      </c>
      <c r="C398" s="58" t="n">
        <v>743</v>
      </c>
      <c r="D398" s="62" t="s">
        <v>1217</v>
      </c>
      <c r="E398" s="57" t="n">
        <v>1986</v>
      </c>
      <c r="F398" s="57" t="s">
        <v>136</v>
      </c>
      <c r="G398" s="60" t="s">
        <v>1218</v>
      </c>
      <c r="H398" s="61" t="n">
        <v>0.145048611111111</v>
      </c>
      <c r="I398" s="61" t="n">
        <f aca="false">H398-$H$139</f>
        <v>0.0525625</v>
      </c>
    </row>
    <row r="399" s="26" customFormat="true" ht="15" hidden="false" customHeight="true" outlineLevel="0" collapsed="false">
      <c r="A399" s="57" t="n">
        <v>261</v>
      </c>
      <c r="B399" s="63" t="s">
        <v>315</v>
      </c>
      <c r="C399" s="64" t="n">
        <v>1013</v>
      </c>
      <c r="D399" s="65" t="s">
        <v>1226</v>
      </c>
      <c r="E399" s="63" t="n">
        <v>1982</v>
      </c>
      <c r="F399" s="63" t="s">
        <v>265</v>
      </c>
      <c r="G399" s="66" t="s">
        <v>1227</v>
      </c>
      <c r="H399" s="61" t="n">
        <v>0.145658564814815</v>
      </c>
      <c r="I399" s="61" t="n">
        <f aca="false">H399-$H$139</f>
        <v>0.0531724537037037</v>
      </c>
    </row>
    <row r="400" s="26" customFormat="true" ht="15" hidden="false" customHeight="true" outlineLevel="0" collapsed="false">
      <c r="A400" s="57" t="n">
        <v>262</v>
      </c>
      <c r="B400" s="57" t="s">
        <v>315</v>
      </c>
      <c r="C400" s="58" t="n">
        <v>744</v>
      </c>
      <c r="D400" s="59" t="s">
        <v>1231</v>
      </c>
      <c r="E400" s="57" t="n">
        <v>1985</v>
      </c>
      <c r="F400" s="57"/>
      <c r="G400" s="60" t="s">
        <v>20</v>
      </c>
      <c r="H400" s="61" t="n">
        <v>0.145958333333333</v>
      </c>
      <c r="I400" s="61" t="n">
        <f aca="false">H400-$H$139</f>
        <v>0.0534722222222222</v>
      </c>
    </row>
    <row r="401" s="26" customFormat="true" ht="15" hidden="false" customHeight="true" outlineLevel="0" collapsed="false">
      <c r="A401" s="57" t="n">
        <v>263</v>
      </c>
      <c r="B401" s="57" t="s">
        <v>315</v>
      </c>
      <c r="C401" s="58" t="n">
        <v>931</v>
      </c>
      <c r="D401" s="59" t="s">
        <v>1258</v>
      </c>
      <c r="E401" s="57" t="n">
        <v>1987</v>
      </c>
      <c r="F401" s="57"/>
      <c r="G401" s="60" t="s">
        <v>15</v>
      </c>
      <c r="H401" s="61" t="n">
        <v>0.14887037037037</v>
      </c>
      <c r="I401" s="61" t="n">
        <f aca="false">H401-$H$139</f>
        <v>0.0563842592592593</v>
      </c>
    </row>
    <row r="402" s="26" customFormat="true" ht="15" hidden="false" customHeight="true" outlineLevel="0" collapsed="false">
      <c r="A402" s="53" t="n">
        <v>264</v>
      </c>
      <c r="B402" s="57" t="s">
        <v>315</v>
      </c>
      <c r="C402" s="58" t="n">
        <v>387</v>
      </c>
      <c r="D402" s="59" t="s">
        <v>1276</v>
      </c>
      <c r="E402" s="57" t="n">
        <v>1989</v>
      </c>
      <c r="F402" s="57" t="s">
        <v>136</v>
      </c>
      <c r="G402" s="60" t="s">
        <v>151</v>
      </c>
      <c r="H402" s="61" t="n">
        <v>0.149688657407407</v>
      </c>
      <c r="I402" s="61" t="n">
        <f aca="false">H402-$H$139</f>
        <v>0.0572025462962963</v>
      </c>
    </row>
    <row r="403" s="26" customFormat="true" ht="15" hidden="false" customHeight="true" outlineLevel="0" collapsed="false">
      <c r="A403" s="57" t="n">
        <v>265</v>
      </c>
      <c r="B403" s="57" t="s">
        <v>315</v>
      </c>
      <c r="C403" s="58" t="n">
        <v>726</v>
      </c>
      <c r="D403" s="62" t="s">
        <v>1278</v>
      </c>
      <c r="E403" s="57" t="n">
        <v>1979</v>
      </c>
      <c r="F403" s="57"/>
      <c r="G403" s="60" t="s">
        <v>1063</v>
      </c>
      <c r="H403" s="61" t="n">
        <v>0.149967592592593</v>
      </c>
      <c r="I403" s="61" t="n">
        <f aca="false">H403-$H$139</f>
        <v>0.0574814814814815</v>
      </c>
    </row>
    <row r="404" s="26" customFormat="true" ht="15" hidden="false" customHeight="true" outlineLevel="0" collapsed="false">
      <c r="A404" s="53" t="n">
        <v>266</v>
      </c>
      <c r="B404" s="57" t="s">
        <v>315</v>
      </c>
      <c r="C404" s="58" t="n">
        <v>490</v>
      </c>
      <c r="D404" s="62" t="s">
        <v>1282</v>
      </c>
      <c r="E404" s="57" t="n">
        <v>1982</v>
      </c>
      <c r="F404" s="57" t="s">
        <v>229</v>
      </c>
      <c r="G404" s="60" t="s">
        <v>1283</v>
      </c>
      <c r="H404" s="61" t="n">
        <v>0.150640046296296</v>
      </c>
      <c r="I404" s="61" t="n">
        <f aca="false">H404-$H$139</f>
        <v>0.0581539351851852</v>
      </c>
    </row>
    <row r="405" s="26" customFormat="true" ht="15" hidden="false" customHeight="true" outlineLevel="0" collapsed="false">
      <c r="A405" s="57" t="n">
        <v>267</v>
      </c>
      <c r="B405" s="57" t="s">
        <v>315</v>
      </c>
      <c r="C405" s="58" t="n">
        <v>696</v>
      </c>
      <c r="D405" s="62" t="s">
        <v>1288</v>
      </c>
      <c r="E405" s="57" t="n">
        <v>1987</v>
      </c>
      <c r="F405" s="57" t="s">
        <v>136</v>
      </c>
      <c r="G405" s="60" t="s">
        <v>1289</v>
      </c>
      <c r="H405" s="61" t="n">
        <v>0.151122916666667</v>
      </c>
      <c r="I405" s="61" t="n">
        <f aca="false">H405-$H$139</f>
        <v>0.0586368055555556</v>
      </c>
    </row>
    <row r="406" s="26" customFormat="true" ht="15" hidden="false" customHeight="true" outlineLevel="0" collapsed="false">
      <c r="A406" s="53" t="n">
        <v>268</v>
      </c>
      <c r="B406" s="63" t="s">
        <v>315</v>
      </c>
      <c r="C406" s="64" t="n">
        <v>1009</v>
      </c>
      <c r="D406" s="65" t="s">
        <v>1293</v>
      </c>
      <c r="E406" s="63" t="n">
        <v>1982</v>
      </c>
      <c r="F406" s="63" t="s">
        <v>136</v>
      </c>
      <c r="G406" s="66" t="s">
        <v>1227</v>
      </c>
      <c r="H406" s="61" t="n">
        <v>0.151595949074074</v>
      </c>
      <c r="I406" s="61" t="n">
        <f aca="false">H406-$H$139</f>
        <v>0.059109837962963</v>
      </c>
    </row>
    <row r="407" s="26" customFormat="true" ht="15" hidden="false" customHeight="true" outlineLevel="0" collapsed="false">
      <c r="A407" s="57" t="n">
        <v>269</v>
      </c>
      <c r="B407" s="57" t="s">
        <v>315</v>
      </c>
      <c r="C407" s="58" t="n">
        <v>945</v>
      </c>
      <c r="D407" s="59" t="s">
        <v>1301</v>
      </c>
      <c r="E407" s="57" t="n">
        <v>1983</v>
      </c>
      <c r="F407" s="57"/>
      <c r="G407" s="60" t="s">
        <v>1302</v>
      </c>
      <c r="H407" s="153" t="n">
        <v>0.15210462962963</v>
      </c>
      <c r="I407" s="61" t="n">
        <f aca="false">H407-$H$139</f>
        <v>0.0596185185185185</v>
      </c>
    </row>
    <row r="408" s="26" customFormat="true" ht="15" hidden="false" customHeight="true" outlineLevel="0" collapsed="false">
      <c r="A408" s="53" t="n">
        <v>270</v>
      </c>
      <c r="B408" s="63" t="s">
        <v>315</v>
      </c>
      <c r="C408" s="64" t="n">
        <v>593</v>
      </c>
      <c r="D408" s="65" t="s">
        <v>1305</v>
      </c>
      <c r="E408" s="63" t="n">
        <v>1981</v>
      </c>
      <c r="F408" s="63" t="s">
        <v>86</v>
      </c>
      <c r="G408" s="66" t="s">
        <v>1306</v>
      </c>
      <c r="H408" s="61" t="n">
        <v>0.153067708333333</v>
      </c>
      <c r="I408" s="61" t="n">
        <f aca="false">H408-$H$139</f>
        <v>0.0605815972222222</v>
      </c>
    </row>
    <row r="409" s="26" customFormat="true" ht="15" hidden="false" customHeight="true" outlineLevel="0" collapsed="false">
      <c r="A409" s="57" t="n">
        <v>271</v>
      </c>
      <c r="B409" s="57" t="s">
        <v>315</v>
      </c>
      <c r="C409" s="58" t="n">
        <v>500</v>
      </c>
      <c r="D409" s="62" t="s">
        <v>1321</v>
      </c>
      <c r="E409" s="57" t="n">
        <v>1987</v>
      </c>
      <c r="F409" s="57" t="s">
        <v>136</v>
      </c>
      <c r="G409" s="60" t="s">
        <v>102</v>
      </c>
      <c r="H409" s="61" t="n">
        <v>0.15489212962963</v>
      </c>
      <c r="I409" s="61" t="n">
        <f aca="false">H409-$H$139</f>
        <v>0.0624060185185185</v>
      </c>
    </row>
    <row r="410" s="26" customFormat="true" ht="15" hidden="false" customHeight="true" outlineLevel="0" collapsed="false">
      <c r="A410" s="53" t="n">
        <v>272</v>
      </c>
      <c r="B410" s="57" t="s">
        <v>315</v>
      </c>
      <c r="C410" s="58" t="n">
        <v>910</v>
      </c>
      <c r="D410" s="62" t="s">
        <v>1325</v>
      </c>
      <c r="E410" s="57" t="n">
        <v>1983</v>
      </c>
      <c r="F410" s="57"/>
      <c r="G410" s="60" t="s">
        <v>20</v>
      </c>
      <c r="H410" s="61" t="n">
        <v>0.155342476851852</v>
      </c>
      <c r="I410" s="61" t="n">
        <f aca="false">H410-$H$139</f>
        <v>0.0628563657407407</v>
      </c>
    </row>
    <row r="411" s="26" customFormat="true" ht="15" hidden="false" customHeight="true" outlineLevel="0" collapsed="false">
      <c r="A411" s="57" t="n">
        <v>273</v>
      </c>
      <c r="B411" s="57" t="s">
        <v>315</v>
      </c>
      <c r="C411" s="58" t="n">
        <v>597</v>
      </c>
      <c r="D411" s="62" t="s">
        <v>1328</v>
      </c>
      <c r="E411" s="57" t="n">
        <v>1981</v>
      </c>
      <c r="F411" s="57"/>
      <c r="G411" s="60" t="s">
        <v>222</v>
      </c>
      <c r="H411" s="61" t="n">
        <v>0.156050347222222</v>
      </c>
      <c r="I411" s="61" t="n">
        <f aca="false">H411-$H$139</f>
        <v>0.0635642361111111</v>
      </c>
    </row>
    <row r="412" s="26" customFormat="true" ht="15" hidden="false" customHeight="true" outlineLevel="0" collapsed="false">
      <c r="A412" s="53" t="n">
        <v>274</v>
      </c>
      <c r="B412" s="57" t="s">
        <v>315</v>
      </c>
      <c r="C412" s="58" t="n">
        <v>607</v>
      </c>
      <c r="D412" s="62" t="s">
        <v>1334</v>
      </c>
      <c r="E412" s="57" t="n">
        <v>1989</v>
      </c>
      <c r="F412" s="57" t="s">
        <v>86</v>
      </c>
      <c r="G412" s="60" t="s">
        <v>20</v>
      </c>
      <c r="H412" s="61" t="n">
        <v>0.157769675925926</v>
      </c>
      <c r="I412" s="61" t="n">
        <f aca="false">H412-$H$139</f>
        <v>0.0652835648148148</v>
      </c>
    </row>
    <row r="413" s="26" customFormat="true" ht="15" hidden="false" customHeight="true" outlineLevel="0" collapsed="false">
      <c r="A413" s="57" t="n">
        <v>275</v>
      </c>
      <c r="B413" s="57" t="s">
        <v>315</v>
      </c>
      <c r="C413" s="58" t="n">
        <v>705</v>
      </c>
      <c r="D413" s="59" t="s">
        <v>1348</v>
      </c>
      <c r="E413" s="57" t="n">
        <v>1987</v>
      </c>
      <c r="F413" s="57"/>
      <c r="G413" s="60" t="s">
        <v>15</v>
      </c>
      <c r="H413" s="61" t="n">
        <v>0.159236111111111</v>
      </c>
      <c r="I413" s="61" t="n">
        <f aca="false">H413-$H$139</f>
        <v>0.06675</v>
      </c>
    </row>
    <row r="414" s="26" customFormat="true" ht="15" hidden="false" customHeight="true" outlineLevel="0" collapsed="false">
      <c r="A414" s="53" t="n">
        <v>276</v>
      </c>
      <c r="B414" s="57" t="s">
        <v>315</v>
      </c>
      <c r="C414" s="58" t="n">
        <v>754</v>
      </c>
      <c r="D414" s="62" t="s">
        <v>1374</v>
      </c>
      <c r="E414" s="57" t="n">
        <v>1990</v>
      </c>
      <c r="F414" s="57" t="s">
        <v>136</v>
      </c>
      <c r="G414" s="60" t="s">
        <v>185</v>
      </c>
      <c r="H414" s="61" t="n">
        <v>0.163253472222222</v>
      </c>
      <c r="I414" s="61" t="n">
        <f aca="false">H414-$H$139</f>
        <v>0.0707673611111111</v>
      </c>
    </row>
    <row r="415" s="26" customFormat="true" ht="15" hidden="false" customHeight="true" outlineLevel="0" collapsed="false">
      <c r="A415" s="57" t="n">
        <v>277</v>
      </c>
      <c r="B415" s="57" t="s">
        <v>315</v>
      </c>
      <c r="C415" s="58" t="n">
        <v>970</v>
      </c>
      <c r="D415" s="62" t="s">
        <v>1413</v>
      </c>
      <c r="E415" s="57" t="n">
        <v>1985</v>
      </c>
      <c r="F415" s="57"/>
      <c r="G415" s="60" t="s">
        <v>1414</v>
      </c>
      <c r="H415" s="61" t="n">
        <v>0.174040509259259</v>
      </c>
      <c r="I415" s="61" t="n">
        <f aca="false">H415-$H$139</f>
        <v>0.0815543981481482</v>
      </c>
    </row>
    <row r="416" s="26" customFormat="true" ht="15" hidden="false" customHeight="true" outlineLevel="0" collapsed="false">
      <c r="A416" s="53" t="n">
        <v>278</v>
      </c>
      <c r="B416" s="63" t="s">
        <v>315</v>
      </c>
      <c r="C416" s="64" t="n">
        <v>1074</v>
      </c>
      <c r="D416" s="65" t="s">
        <v>1437</v>
      </c>
      <c r="E416" s="63" t="n">
        <v>1988</v>
      </c>
      <c r="F416" s="63" t="s">
        <v>229</v>
      </c>
      <c r="G416" s="66" t="s">
        <v>214</v>
      </c>
      <c r="H416" s="61" t="n">
        <v>0.18434837962963</v>
      </c>
      <c r="I416" s="61" t="n">
        <f aca="false">H416-$H$139</f>
        <v>0.0918622685185185</v>
      </c>
    </row>
    <row r="417" s="26" customFormat="true" ht="15" hidden="false" customHeight="true" outlineLevel="0" collapsed="false">
      <c r="A417" s="57" t="n">
        <v>279</v>
      </c>
      <c r="B417" s="57" t="s">
        <v>315</v>
      </c>
      <c r="C417" s="58" t="n">
        <v>973</v>
      </c>
      <c r="D417" s="59" t="s">
        <v>1459</v>
      </c>
      <c r="E417" s="57" t="n">
        <v>1981</v>
      </c>
      <c r="F417" s="57" t="s">
        <v>136</v>
      </c>
      <c r="G417" s="60" t="s">
        <v>1460</v>
      </c>
      <c r="H417" s="61" t="n">
        <v>0.193616898148148</v>
      </c>
      <c r="I417" s="61" t="n">
        <f aca="false">H417-$H$139</f>
        <v>0.101130787037037</v>
      </c>
    </row>
    <row r="418" s="26" customFormat="true" ht="15" hidden="false" customHeight="true" outlineLevel="0" collapsed="false">
      <c r="A418" s="53" t="n">
        <v>280</v>
      </c>
      <c r="B418" s="57" t="s">
        <v>315</v>
      </c>
      <c r="C418" s="58" t="n">
        <v>974</v>
      </c>
      <c r="D418" s="62" t="s">
        <v>1461</v>
      </c>
      <c r="E418" s="57" t="n">
        <v>1982</v>
      </c>
      <c r="F418" s="57"/>
      <c r="G418" s="60" t="s">
        <v>1462</v>
      </c>
      <c r="H418" s="61" t="n">
        <v>0.193623842592593</v>
      </c>
      <c r="I418" s="61" t="n">
        <f aca="false">H418-$H$139</f>
        <v>0.101137731481481</v>
      </c>
    </row>
    <row r="419" s="26" customFormat="true" ht="15" hidden="false" customHeight="true" outlineLevel="0" collapsed="false">
      <c r="A419" s="57" t="n">
        <v>281</v>
      </c>
      <c r="B419" s="57" t="s">
        <v>315</v>
      </c>
      <c r="C419" s="58" t="n">
        <v>606</v>
      </c>
      <c r="D419" s="62" t="s">
        <v>1464</v>
      </c>
      <c r="E419" s="57" t="n">
        <v>1982</v>
      </c>
      <c r="F419" s="57"/>
      <c r="G419" s="60" t="s">
        <v>1465</v>
      </c>
      <c r="H419" s="61" t="n">
        <v>0.199868055555556</v>
      </c>
      <c r="I419" s="61" t="n">
        <f aca="false">H419-$H$139</f>
        <v>0.107381944444444</v>
      </c>
    </row>
    <row r="420" s="105" customFormat="true" ht="15" hidden="false" customHeight="true" outlineLevel="0" collapsed="false">
      <c r="A420" s="186"/>
      <c r="B420" s="186"/>
      <c r="C420" s="187"/>
      <c r="D420" s="18"/>
      <c r="E420" s="186"/>
      <c r="F420" s="186"/>
      <c r="G420" s="188"/>
      <c r="H420" s="189"/>
      <c r="I420" s="189"/>
    </row>
    <row r="421" s="26" customFormat="true" ht="15" hidden="false" customHeight="true" outlineLevel="0" collapsed="false">
      <c r="A421" s="57" t="n">
        <v>1</v>
      </c>
      <c r="B421" s="57" t="s">
        <v>354</v>
      </c>
      <c r="C421" s="58" t="n">
        <v>59</v>
      </c>
      <c r="D421" s="62" t="s">
        <v>355</v>
      </c>
      <c r="E421" s="57" t="n">
        <v>1976</v>
      </c>
      <c r="F421" s="57" t="s">
        <v>66</v>
      </c>
      <c r="G421" s="60" t="s">
        <v>356</v>
      </c>
      <c r="H421" s="61" t="n">
        <v>0.0978946759259259</v>
      </c>
      <c r="I421" s="61" t="n">
        <v>0</v>
      </c>
    </row>
    <row r="422" s="26" customFormat="true" ht="15" hidden="false" customHeight="true" outlineLevel="0" collapsed="false">
      <c r="A422" s="57" t="n">
        <v>2</v>
      </c>
      <c r="B422" s="57" t="s">
        <v>354</v>
      </c>
      <c r="C422" s="58" t="n">
        <v>45</v>
      </c>
      <c r="D422" s="62" t="s">
        <v>383</v>
      </c>
      <c r="E422" s="57" t="n">
        <v>1975</v>
      </c>
      <c r="F422" s="57" t="s">
        <v>136</v>
      </c>
      <c r="G422" s="60" t="s">
        <v>384</v>
      </c>
      <c r="H422" s="61" t="n">
        <v>0.0998229166666667</v>
      </c>
      <c r="I422" s="61" t="n">
        <f aca="false">H422-$H$421</f>
        <v>0.00192824074074074</v>
      </c>
    </row>
    <row r="423" s="26" customFormat="true" ht="15" hidden="false" customHeight="true" outlineLevel="0" collapsed="false">
      <c r="A423" s="53" t="n">
        <v>3</v>
      </c>
      <c r="B423" s="57" t="s">
        <v>354</v>
      </c>
      <c r="C423" s="58" t="n">
        <v>149</v>
      </c>
      <c r="D423" s="62" t="s">
        <v>445</v>
      </c>
      <c r="E423" s="57" t="n">
        <v>1974</v>
      </c>
      <c r="F423" s="57" t="s">
        <v>66</v>
      </c>
      <c r="G423" s="60" t="s">
        <v>446</v>
      </c>
      <c r="H423" s="61" t="n">
        <v>0.102471064814815</v>
      </c>
      <c r="I423" s="61" t="n">
        <f aca="false">H423-$H$421</f>
        <v>0.00457638888888889</v>
      </c>
    </row>
    <row r="424" s="26" customFormat="true" ht="15" hidden="false" customHeight="true" outlineLevel="0" collapsed="false">
      <c r="A424" s="57" t="n">
        <v>4</v>
      </c>
      <c r="B424" s="57" t="s">
        <v>354</v>
      </c>
      <c r="C424" s="58" t="n">
        <v>143</v>
      </c>
      <c r="D424" s="62" t="s">
        <v>462</v>
      </c>
      <c r="E424" s="57" t="n">
        <v>1976</v>
      </c>
      <c r="F424" s="57" t="s">
        <v>86</v>
      </c>
      <c r="G424" s="60" t="s">
        <v>356</v>
      </c>
      <c r="H424" s="61" t="n">
        <v>0.10319212962963</v>
      </c>
      <c r="I424" s="61" t="n">
        <f aca="false">H424-$H$421</f>
        <v>0.0052974537037037</v>
      </c>
    </row>
    <row r="425" s="26" customFormat="true" ht="15" hidden="false" customHeight="true" outlineLevel="0" collapsed="false">
      <c r="A425" s="53" t="n">
        <v>5</v>
      </c>
      <c r="B425" s="57" t="s">
        <v>354</v>
      </c>
      <c r="C425" s="58" t="n">
        <v>166</v>
      </c>
      <c r="D425" s="62" t="s">
        <v>506</v>
      </c>
      <c r="E425" s="57" t="n">
        <v>1975</v>
      </c>
      <c r="F425" s="57" t="s">
        <v>66</v>
      </c>
      <c r="G425" s="60" t="s">
        <v>507</v>
      </c>
      <c r="H425" s="61" t="n">
        <v>0.104700231481481</v>
      </c>
      <c r="I425" s="61" t="n">
        <f aca="false">H425-$H$421</f>
        <v>0.00680555555555556</v>
      </c>
    </row>
    <row r="426" s="26" customFormat="true" ht="15" hidden="false" customHeight="true" outlineLevel="0" collapsed="false">
      <c r="A426" s="57" t="n">
        <v>6</v>
      </c>
      <c r="B426" s="57" t="s">
        <v>354</v>
      </c>
      <c r="C426" s="58" t="n">
        <v>63</v>
      </c>
      <c r="D426" s="62" t="s">
        <v>508</v>
      </c>
      <c r="E426" s="57" t="n">
        <v>1977</v>
      </c>
      <c r="F426" s="57" t="s">
        <v>66</v>
      </c>
      <c r="G426" s="60" t="s">
        <v>472</v>
      </c>
      <c r="H426" s="61" t="n">
        <v>0.104755787037037</v>
      </c>
      <c r="I426" s="61" t="n">
        <f aca="false">H426-$H$421</f>
        <v>0.00686111111111111</v>
      </c>
    </row>
    <row r="427" s="26" customFormat="true" ht="15" hidden="false" customHeight="true" outlineLevel="0" collapsed="false">
      <c r="A427" s="53" t="n">
        <v>7</v>
      </c>
      <c r="B427" s="57" t="s">
        <v>354</v>
      </c>
      <c r="C427" s="58" t="n">
        <v>161</v>
      </c>
      <c r="D427" s="62" t="s">
        <v>594</v>
      </c>
      <c r="E427" s="57" t="n">
        <v>1976</v>
      </c>
      <c r="F427" s="57" t="s">
        <v>136</v>
      </c>
      <c r="G427" s="60" t="s">
        <v>528</v>
      </c>
      <c r="H427" s="61" t="n">
        <v>0.109001273148148</v>
      </c>
      <c r="I427" s="61" t="n">
        <f aca="false">H427-$H$421</f>
        <v>0.0111065972222222</v>
      </c>
    </row>
    <row r="428" s="26" customFormat="true" ht="15" hidden="false" customHeight="true" outlineLevel="0" collapsed="false">
      <c r="A428" s="57" t="n">
        <v>8</v>
      </c>
      <c r="B428" s="57" t="s">
        <v>354</v>
      </c>
      <c r="C428" s="58" t="n">
        <v>117</v>
      </c>
      <c r="D428" s="59" t="s">
        <v>610</v>
      </c>
      <c r="E428" s="57" t="n">
        <v>1977</v>
      </c>
      <c r="F428" s="57" t="s">
        <v>136</v>
      </c>
      <c r="G428" s="60" t="s">
        <v>611</v>
      </c>
      <c r="H428" s="61" t="n">
        <v>0.110240509259259</v>
      </c>
      <c r="I428" s="61" t="n">
        <f aca="false">H428-$H$421</f>
        <v>0.0123458333333333</v>
      </c>
    </row>
    <row r="429" s="26" customFormat="true" ht="15" hidden="false" customHeight="true" outlineLevel="0" collapsed="false">
      <c r="A429" s="53" t="n">
        <v>9</v>
      </c>
      <c r="B429" s="57" t="s">
        <v>354</v>
      </c>
      <c r="C429" s="58" t="n">
        <v>202</v>
      </c>
      <c r="D429" s="59" t="s">
        <v>619</v>
      </c>
      <c r="E429" s="57" t="n">
        <v>1975</v>
      </c>
      <c r="F429" s="57" t="s">
        <v>66</v>
      </c>
      <c r="G429" s="60" t="s">
        <v>620</v>
      </c>
      <c r="H429" s="61" t="n">
        <v>0.110611689814815</v>
      </c>
      <c r="I429" s="61" t="n">
        <f aca="false">H429-$H$421</f>
        <v>0.0127170138888889</v>
      </c>
    </row>
    <row r="430" s="26" customFormat="true" ht="15" hidden="false" customHeight="true" outlineLevel="0" collapsed="false">
      <c r="A430" s="57" t="n">
        <v>10</v>
      </c>
      <c r="B430" s="57" t="s">
        <v>354</v>
      </c>
      <c r="C430" s="58" t="n">
        <v>208</v>
      </c>
      <c r="D430" s="62" t="s">
        <v>621</v>
      </c>
      <c r="E430" s="57" t="n">
        <v>1975</v>
      </c>
      <c r="F430" s="57" t="s">
        <v>86</v>
      </c>
      <c r="G430" s="60" t="s">
        <v>528</v>
      </c>
      <c r="H430" s="61" t="n">
        <v>0.110809837962963</v>
      </c>
      <c r="I430" s="61" t="n">
        <f aca="false">H430-$H$421</f>
        <v>0.012915162037037</v>
      </c>
    </row>
    <row r="431" s="26" customFormat="true" ht="15" hidden="false" customHeight="true" outlineLevel="0" collapsed="false">
      <c r="A431" s="53" t="n">
        <v>11</v>
      </c>
      <c r="B431" s="57" t="s">
        <v>354</v>
      </c>
      <c r="C431" s="58" t="n">
        <v>112</v>
      </c>
      <c r="D431" s="62" t="s">
        <v>644</v>
      </c>
      <c r="E431" s="57" t="n">
        <v>1977</v>
      </c>
      <c r="F431" s="57" t="s">
        <v>136</v>
      </c>
      <c r="G431" s="60" t="s">
        <v>433</v>
      </c>
      <c r="H431" s="61" t="n">
        <v>0.111944560185185</v>
      </c>
      <c r="I431" s="61" t="n">
        <f aca="false">H431-$H$421</f>
        <v>0.0140498842592593</v>
      </c>
    </row>
    <row r="432" s="26" customFormat="true" ht="15" hidden="false" customHeight="true" outlineLevel="0" collapsed="false">
      <c r="A432" s="57" t="n">
        <v>12</v>
      </c>
      <c r="B432" s="57" t="s">
        <v>354</v>
      </c>
      <c r="C432" s="58" t="n">
        <v>412</v>
      </c>
      <c r="D432" s="59" t="s">
        <v>682</v>
      </c>
      <c r="E432" s="57" t="n">
        <v>1978</v>
      </c>
      <c r="F432" s="57" t="s">
        <v>136</v>
      </c>
      <c r="G432" s="60" t="s">
        <v>119</v>
      </c>
      <c r="H432" s="61" t="n">
        <v>0.114177546296296</v>
      </c>
      <c r="I432" s="61" t="n">
        <f aca="false">H432-$H$421</f>
        <v>0.0162828703703704</v>
      </c>
    </row>
    <row r="433" s="26" customFormat="true" ht="15" hidden="false" customHeight="true" outlineLevel="0" collapsed="false">
      <c r="A433" s="53" t="n">
        <v>13</v>
      </c>
      <c r="B433" s="57" t="s">
        <v>354</v>
      </c>
      <c r="C433" s="58" t="n">
        <v>78</v>
      </c>
      <c r="D433" s="62" t="s">
        <v>683</v>
      </c>
      <c r="E433" s="57" t="n">
        <v>1974</v>
      </c>
      <c r="F433" s="57" t="s">
        <v>66</v>
      </c>
      <c r="G433" s="60" t="s">
        <v>684</v>
      </c>
      <c r="H433" s="61" t="n">
        <v>0.114219791666667</v>
      </c>
      <c r="I433" s="61" t="n">
        <f aca="false">H433-$H$421</f>
        <v>0.0163251157407407</v>
      </c>
    </row>
    <row r="434" s="26" customFormat="true" ht="15" hidden="false" customHeight="true" outlineLevel="0" collapsed="false">
      <c r="A434" s="57" t="n">
        <v>14</v>
      </c>
      <c r="B434" s="57" t="s">
        <v>354</v>
      </c>
      <c r="C434" s="58" t="n">
        <v>147</v>
      </c>
      <c r="D434" s="62" t="s">
        <v>687</v>
      </c>
      <c r="E434" s="57" t="n">
        <v>1976</v>
      </c>
      <c r="F434" s="57" t="s">
        <v>86</v>
      </c>
      <c r="G434" s="60" t="s">
        <v>688</v>
      </c>
      <c r="H434" s="61" t="n">
        <v>0.114253472222222</v>
      </c>
      <c r="I434" s="61" t="n">
        <f aca="false">H434-$H$421</f>
        <v>0.0163587962962963</v>
      </c>
    </row>
    <row r="435" s="26" customFormat="true" ht="15" hidden="false" customHeight="true" outlineLevel="0" collapsed="false">
      <c r="A435" s="53" t="n">
        <v>15</v>
      </c>
      <c r="B435" s="57" t="s">
        <v>354</v>
      </c>
      <c r="C435" s="58" t="n">
        <v>231</v>
      </c>
      <c r="D435" s="62" t="s">
        <v>689</v>
      </c>
      <c r="E435" s="57" t="n">
        <v>1976</v>
      </c>
      <c r="F435" s="57" t="s">
        <v>136</v>
      </c>
      <c r="G435" s="60" t="s">
        <v>119</v>
      </c>
      <c r="H435" s="61" t="n">
        <v>0.114263078703704</v>
      </c>
      <c r="I435" s="61" t="n">
        <f aca="false">H435-$H$421</f>
        <v>0.0163684027777778</v>
      </c>
    </row>
    <row r="436" s="26" customFormat="true" ht="15" hidden="false" customHeight="true" outlineLevel="0" collapsed="false">
      <c r="A436" s="57" t="n">
        <v>16</v>
      </c>
      <c r="B436" s="57" t="s">
        <v>354</v>
      </c>
      <c r="C436" s="58" t="n">
        <v>318</v>
      </c>
      <c r="D436" s="62" t="s">
        <v>704</v>
      </c>
      <c r="E436" s="57" t="n">
        <v>1974</v>
      </c>
      <c r="F436" s="57" t="s">
        <v>86</v>
      </c>
      <c r="G436" s="60" t="s">
        <v>705</v>
      </c>
      <c r="H436" s="61" t="n">
        <v>0.114738425925926</v>
      </c>
      <c r="I436" s="61" t="n">
        <f aca="false">H436-$H$421</f>
        <v>0.01684375</v>
      </c>
    </row>
    <row r="437" s="26" customFormat="true" ht="15" hidden="false" customHeight="true" outlineLevel="0" collapsed="false">
      <c r="A437" s="53" t="n">
        <v>17</v>
      </c>
      <c r="B437" s="57" t="s">
        <v>354</v>
      </c>
      <c r="C437" s="58" t="n">
        <v>493</v>
      </c>
      <c r="D437" s="59" t="s">
        <v>712</v>
      </c>
      <c r="E437" s="57" t="n">
        <v>1974</v>
      </c>
      <c r="F437" s="57" t="s">
        <v>136</v>
      </c>
      <c r="G437" s="60" t="s">
        <v>218</v>
      </c>
      <c r="H437" s="61" t="n">
        <v>0.115440972222222</v>
      </c>
      <c r="I437" s="61" t="n">
        <f aca="false">H437-$H$421</f>
        <v>0.0175462962962963</v>
      </c>
    </row>
    <row r="438" s="26" customFormat="true" ht="15" hidden="false" customHeight="true" outlineLevel="0" collapsed="false">
      <c r="A438" s="57" t="n">
        <v>18</v>
      </c>
      <c r="B438" s="57" t="s">
        <v>354</v>
      </c>
      <c r="C438" s="58" t="n">
        <v>183</v>
      </c>
      <c r="D438" s="59" t="s">
        <v>727</v>
      </c>
      <c r="E438" s="57" t="n">
        <v>1977</v>
      </c>
      <c r="F438" s="57" t="s">
        <v>66</v>
      </c>
      <c r="G438" s="60" t="s">
        <v>728</v>
      </c>
      <c r="H438" s="61" t="n">
        <v>0.115731481481481</v>
      </c>
      <c r="I438" s="61" t="n">
        <f aca="false">H438-$H$421</f>
        <v>0.0178368055555556</v>
      </c>
    </row>
    <row r="439" s="26" customFormat="true" ht="15" hidden="false" customHeight="true" outlineLevel="0" collapsed="false">
      <c r="A439" s="53" t="n">
        <v>19</v>
      </c>
      <c r="B439" s="57" t="s">
        <v>354</v>
      </c>
      <c r="C439" s="58" t="n">
        <v>89</v>
      </c>
      <c r="D439" s="59" t="s">
        <v>729</v>
      </c>
      <c r="E439" s="57" t="n">
        <v>1976</v>
      </c>
      <c r="F439" s="57" t="s">
        <v>86</v>
      </c>
      <c r="G439" s="60" t="s">
        <v>145</v>
      </c>
      <c r="H439" s="61" t="n">
        <v>0.115855324074074</v>
      </c>
      <c r="I439" s="61" t="n">
        <f aca="false">H439-$H$421</f>
        <v>0.0179606481481482</v>
      </c>
    </row>
    <row r="440" s="26" customFormat="true" ht="15" hidden="false" customHeight="true" outlineLevel="0" collapsed="false">
      <c r="A440" s="57" t="n">
        <v>20</v>
      </c>
      <c r="B440" s="63" t="s">
        <v>354</v>
      </c>
      <c r="C440" s="64" t="n">
        <v>861</v>
      </c>
      <c r="D440" s="65" t="s">
        <v>747</v>
      </c>
      <c r="E440" s="63" t="n">
        <v>1975</v>
      </c>
      <c r="F440" s="63"/>
      <c r="G440" s="66" t="s">
        <v>748</v>
      </c>
      <c r="H440" s="61" t="n">
        <v>0.116950231481481</v>
      </c>
      <c r="I440" s="61" t="n">
        <f aca="false">H440-$H$421</f>
        <v>0.0190555555555556</v>
      </c>
    </row>
    <row r="441" s="26" customFormat="true" ht="15" hidden="false" customHeight="true" outlineLevel="0" collapsed="false">
      <c r="A441" s="53" t="n">
        <v>21</v>
      </c>
      <c r="B441" s="57" t="s">
        <v>354</v>
      </c>
      <c r="C441" s="58" t="n">
        <v>664</v>
      </c>
      <c r="D441" s="59" t="s">
        <v>782</v>
      </c>
      <c r="E441" s="57" t="n">
        <v>1974</v>
      </c>
      <c r="F441" s="57"/>
      <c r="G441" s="60" t="s">
        <v>783</v>
      </c>
      <c r="H441" s="61" t="n">
        <v>0.118674768518519</v>
      </c>
      <c r="I441" s="61" t="n">
        <f aca="false">H441-$H$421</f>
        <v>0.0207800925925926</v>
      </c>
    </row>
    <row r="442" s="26" customFormat="true" ht="15" hidden="false" customHeight="true" outlineLevel="0" collapsed="false">
      <c r="A442" s="57" t="n">
        <v>22</v>
      </c>
      <c r="B442" s="57" t="s">
        <v>354</v>
      </c>
      <c r="C442" s="58" t="n">
        <v>335</v>
      </c>
      <c r="D442" s="59" t="s">
        <v>800</v>
      </c>
      <c r="E442" s="57" t="n">
        <v>1974</v>
      </c>
      <c r="F442" s="57"/>
      <c r="G442" s="60" t="s">
        <v>801</v>
      </c>
      <c r="H442" s="61" t="n">
        <v>0.11937037037037</v>
      </c>
      <c r="I442" s="61" t="n">
        <f aca="false">H442-$H$421</f>
        <v>0.0214756944444444</v>
      </c>
    </row>
    <row r="443" s="26" customFormat="true" ht="15" hidden="false" customHeight="true" outlineLevel="0" collapsed="false">
      <c r="A443" s="53" t="n">
        <v>23</v>
      </c>
      <c r="B443" s="57" t="s">
        <v>354</v>
      </c>
      <c r="C443" s="58" t="n">
        <v>429</v>
      </c>
      <c r="D443" s="59" t="s">
        <v>817</v>
      </c>
      <c r="E443" s="57" t="n">
        <v>1975</v>
      </c>
      <c r="F443" s="57" t="s">
        <v>136</v>
      </c>
      <c r="G443" s="60" t="s">
        <v>818</v>
      </c>
      <c r="H443" s="61" t="n">
        <v>0.120204976851852</v>
      </c>
      <c r="I443" s="61" t="n">
        <f aca="false">H443-$H$421</f>
        <v>0.0223103009259259</v>
      </c>
    </row>
    <row r="444" s="26" customFormat="true" ht="15" hidden="false" customHeight="true" outlineLevel="0" collapsed="false">
      <c r="A444" s="57" t="n">
        <v>24</v>
      </c>
      <c r="B444" s="57" t="s">
        <v>354</v>
      </c>
      <c r="C444" s="58" t="n">
        <v>564</v>
      </c>
      <c r="D444" s="62" t="s">
        <v>835</v>
      </c>
      <c r="E444" s="57" t="n">
        <v>1976</v>
      </c>
      <c r="F444" s="57" t="s">
        <v>86</v>
      </c>
      <c r="G444" s="60" t="s">
        <v>836</v>
      </c>
      <c r="H444" s="61" t="n">
        <v>0.120980092592593</v>
      </c>
      <c r="I444" s="61" t="n">
        <f aca="false">H444-$H$421</f>
        <v>0.0230854166666667</v>
      </c>
    </row>
    <row r="445" s="26" customFormat="true" ht="15" hidden="false" customHeight="true" outlineLevel="0" collapsed="false">
      <c r="A445" s="53" t="n">
        <v>25</v>
      </c>
      <c r="B445" s="63" t="s">
        <v>354</v>
      </c>
      <c r="C445" s="64" t="n">
        <v>1015</v>
      </c>
      <c r="D445" s="65" t="s">
        <v>851</v>
      </c>
      <c r="E445" s="63" t="n">
        <v>1977</v>
      </c>
      <c r="F445" s="63" t="s">
        <v>136</v>
      </c>
      <c r="G445" s="66" t="s">
        <v>852</v>
      </c>
      <c r="H445" s="61" t="n">
        <v>0.121784606481481</v>
      </c>
      <c r="I445" s="61" t="n">
        <f aca="false">H445-$H$421</f>
        <v>0.0238899305555556</v>
      </c>
    </row>
    <row r="446" s="26" customFormat="true" ht="15" hidden="false" customHeight="true" outlineLevel="0" collapsed="false">
      <c r="A446" s="57" t="n">
        <v>26</v>
      </c>
      <c r="B446" s="57" t="s">
        <v>354</v>
      </c>
      <c r="C446" s="58" t="n">
        <v>430</v>
      </c>
      <c r="D446" s="59" t="s">
        <v>853</v>
      </c>
      <c r="E446" s="57" t="n">
        <v>1976</v>
      </c>
      <c r="F446" s="57"/>
      <c r="G446" s="60" t="s">
        <v>852</v>
      </c>
      <c r="H446" s="61" t="n">
        <v>0.121791203703704</v>
      </c>
      <c r="I446" s="61" t="n">
        <f aca="false">H446-$H$421</f>
        <v>0.0238965277777778</v>
      </c>
    </row>
    <row r="447" s="26" customFormat="true" ht="15" hidden="false" customHeight="true" outlineLevel="0" collapsed="false">
      <c r="A447" s="53" t="n">
        <v>27</v>
      </c>
      <c r="B447" s="57" t="s">
        <v>354</v>
      </c>
      <c r="C447" s="58" t="n">
        <v>571</v>
      </c>
      <c r="D447" s="59" t="s">
        <v>854</v>
      </c>
      <c r="E447" s="57" t="n">
        <v>1974</v>
      </c>
      <c r="F447" s="57" t="s">
        <v>136</v>
      </c>
      <c r="G447" s="60" t="s">
        <v>855</v>
      </c>
      <c r="H447" s="61" t="n">
        <v>0.121860416666667</v>
      </c>
      <c r="I447" s="61" t="n">
        <f aca="false">H447-$H$421</f>
        <v>0.0239657407407407</v>
      </c>
    </row>
    <row r="448" s="26" customFormat="true" ht="15" hidden="false" customHeight="true" outlineLevel="0" collapsed="false">
      <c r="A448" s="57" t="n">
        <v>28</v>
      </c>
      <c r="B448" s="57" t="s">
        <v>354</v>
      </c>
      <c r="C448" s="58" t="n">
        <v>427</v>
      </c>
      <c r="D448" s="59" t="s">
        <v>859</v>
      </c>
      <c r="E448" s="57" t="n">
        <v>1976</v>
      </c>
      <c r="F448" s="57" t="s">
        <v>136</v>
      </c>
      <c r="G448" s="60" t="s">
        <v>528</v>
      </c>
      <c r="H448" s="61" t="n">
        <v>0.122120023148148</v>
      </c>
      <c r="I448" s="61" t="n">
        <f aca="false">H448-$H$421</f>
        <v>0.0242253472222222</v>
      </c>
    </row>
    <row r="449" s="26" customFormat="true" ht="15" hidden="false" customHeight="true" outlineLevel="0" collapsed="false">
      <c r="A449" s="53" t="n">
        <v>29</v>
      </c>
      <c r="B449" s="57" t="s">
        <v>354</v>
      </c>
      <c r="C449" s="58" t="n">
        <v>187</v>
      </c>
      <c r="D449" s="59" t="s">
        <v>863</v>
      </c>
      <c r="E449" s="57" t="n">
        <v>1978</v>
      </c>
      <c r="F449" s="57" t="s">
        <v>136</v>
      </c>
      <c r="G449" s="60" t="s">
        <v>356</v>
      </c>
      <c r="H449" s="61" t="n">
        <v>0.122175810185185</v>
      </c>
      <c r="I449" s="61" t="n">
        <f aca="false">H449-$H$421</f>
        <v>0.0242811342592593</v>
      </c>
    </row>
    <row r="450" s="26" customFormat="true" ht="15" hidden="false" customHeight="true" outlineLevel="0" collapsed="false">
      <c r="A450" s="57" t="n">
        <v>30</v>
      </c>
      <c r="B450" s="57" t="s">
        <v>354</v>
      </c>
      <c r="C450" s="58" t="n">
        <v>856</v>
      </c>
      <c r="D450" s="62" t="s">
        <v>878</v>
      </c>
      <c r="E450" s="57" t="n">
        <v>1987</v>
      </c>
      <c r="F450" s="57" t="s">
        <v>136</v>
      </c>
      <c r="G450" s="60" t="s">
        <v>170</v>
      </c>
      <c r="H450" s="61" t="n">
        <v>0.122720949074074</v>
      </c>
      <c r="I450" s="61" t="n">
        <f aca="false">H450-$H$421</f>
        <v>0.0248262731481481</v>
      </c>
    </row>
    <row r="451" s="26" customFormat="true" ht="15" hidden="false" customHeight="true" outlineLevel="0" collapsed="false">
      <c r="A451" s="53" t="n">
        <v>31</v>
      </c>
      <c r="B451" s="57" t="s">
        <v>354</v>
      </c>
      <c r="C451" s="58" t="n">
        <v>682</v>
      </c>
      <c r="D451" s="59" t="s">
        <v>894</v>
      </c>
      <c r="E451" s="57" t="n">
        <v>1976</v>
      </c>
      <c r="F451" s="57"/>
      <c r="G451" s="60" t="s">
        <v>895</v>
      </c>
      <c r="H451" s="61" t="n">
        <v>0.123645833333333</v>
      </c>
      <c r="I451" s="61" t="n">
        <f aca="false">H451-$H$421</f>
        <v>0.0257511574074074</v>
      </c>
    </row>
    <row r="452" s="26" customFormat="true" ht="15" hidden="false" customHeight="true" outlineLevel="0" collapsed="false">
      <c r="A452" s="57" t="n">
        <v>32</v>
      </c>
      <c r="B452" s="57" t="s">
        <v>354</v>
      </c>
      <c r="C452" s="58" t="n">
        <v>880</v>
      </c>
      <c r="D452" s="62" t="s">
        <v>932</v>
      </c>
      <c r="E452" s="57" t="n">
        <v>1978</v>
      </c>
      <c r="F452" s="57" t="s">
        <v>136</v>
      </c>
      <c r="G452" s="60" t="s">
        <v>235</v>
      </c>
      <c r="H452" s="61" t="n">
        <v>0.125922453703704</v>
      </c>
      <c r="I452" s="61" t="n">
        <f aca="false">H452-$H$421</f>
        <v>0.0280277777777778</v>
      </c>
    </row>
    <row r="453" s="26" customFormat="true" ht="15" hidden="false" customHeight="true" outlineLevel="0" collapsed="false">
      <c r="A453" s="53" t="n">
        <v>33</v>
      </c>
      <c r="B453" s="57" t="s">
        <v>354</v>
      </c>
      <c r="C453" s="58" t="n">
        <v>995</v>
      </c>
      <c r="D453" s="62" t="s">
        <v>940</v>
      </c>
      <c r="E453" s="57" t="n">
        <v>1978</v>
      </c>
      <c r="F453" s="57"/>
      <c r="G453" s="60" t="s">
        <v>20</v>
      </c>
      <c r="H453" s="61" t="n">
        <v>0.126427083333333</v>
      </c>
      <c r="I453" s="61" t="n">
        <f aca="false">H453-$H$421</f>
        <v>0.0285324074074074</v>
      </c>
    </row>
    <row r="454" s="26" customFormat="true" ht="15" hidden="false" customHeight="true" outlineLevel="0" collapsed="false">
      <c r="A454" s="57" t="n">
        <v>34</v>
      </c>
      <c r="B454" s="57" t="s">
        <v>354</v>
      </c>
      <c r="C454" s="58" t="n">
        <v>884</v>
      </c>
      <c r="D454" s="62" t="s">
        <v>955</v>
      </c>
      <c r="E454" s="57" t="n">
        <v>1976</v>
      </c>
      <c r="F454" s="57"/>
      <c r="G454" s="60" t="s">
        <v>956</v>
      </c>
      <c r="H454" s="61" t="n">
        <v>0.127416203703704</v>
      </c>
      <c r="I454" s="61" t="n">
        <f aca="false">H454-$H$421</f>
        <v>0.0295215277777778</v>
      </c>
    </row>
    <row r="455" s="26" customFormat="true" ht="15" hidden="false" customHeight="true" outlineLevel="0" collapsed="false">
      <c r="A455" s="53" t="n">
        <v>35</v>
      </c>
      <c r="B455" s="63" t="s">
        <v>354</v>
      </c>
      <c r="C455" s="64" t="n">
        <v>991</v>
      </c>
      <c r="D455" s="65" t="s">
        <v>962</v>
      </c>
      <c r="E455" s="63" t="n">
        <v>1975</v>
      </c>
      <c r="F455" s="63" t="s">
        <v>136</v>
      </c>
      <c r="G455" s="66" t="s">
        <v>963</v>
      </c>
      <c r="H455" s="61" t="n">
        <v>0.127577546296296</v>
      </c>
      <c r="I455" s="61" t="n">
        <f aca="false">H455-$H$421</f>
        <v>0.0296828703703704</v>
      </c>
    </row>
    <row r="456" s="26" customFormat="true" ht="15" hidden="false" customHeight="true" outlineLevel="0" collapsed="false">
      <c r="A456" s="57" t="n">
        <v>36</v>
      </c>
      <c r="B456" s="63" t="s">
        <v>354</v>
      </c>
      <c r="C456" s="64" t="n">
        <v>1029</v>
      </c>
      <c r="D456" s="65" t="s">
        <v>975</v>
      </c>
      <c r="E456" s="63" t="n">
        <v>1976</v>
      </c>
      <c r="F456" s="63" t="s">
        <v>86</v>
      </c>
      <c r="G456" s="66" t="s">
        <v>976</v>
      </c>
      <c r="H456" s="61" t="n">
        <v>0.128055092592593</v>
      </c>
      <c r="I456" s="61" t="n">
        <f aca="false">H456-$H$421</f>
        <v>0.0301604166666667</v>
      </c>
    </row>
    <row r="457" s="26" customFormat="true" ht="15" hidden="false" customHeight="true" outlineLevel="0" collapsed="false">
      <c r="A457" s="57" t="n">
        <v>37</v>
      </c>
      <c r="B457" s="63" t="s">
        <v>354</v>
      </c>
      <c r="C457" s="64" t="n">
        <v>1027</v>
      </c>
      <c r="D457" s="65" t="s">
        <v>982</v>
      </c>
      <c r="E457" s="63" t="n">
        <v>1977</v>
      </c>
      <c r="F457" s="63" t="s">
        <v>136</v>
      </c>
      <c r="G457" s="66" t="s">
        <v>976</v>
      </c>
      <c r="H457" s="61" t="n">
        <v>0.12822037037037</v>
      </c>
      <c r="I457" s="61" t="n">
        <f aca="false">H457-$H$421</f>
        <v>0.0303256944444444</v>
      </c>
    </row>
    <row r="458" s="26" customFormat="true" ht="15" hidden="false" customHeight="true" outlineLevel="0" collapsed="false">
      <c r="A458" s="57" t="n">
        <v>38</v>
      </c>
      <c r="B458" s="63" t="s">
        <v>354</v>
      </c>
      <c r="C458" s="64" t="n">
        <v>1077</v>
      </c>
      <c r="D458" s="65" t="s">
        <v>1007</v>
      </c>
      <c r="E458" s="63" t="n">
        <v>1977</v>
      </c>
      <c r="F458" s="63" t="s">
        <v>136</v>
      </c>
      <c r="G458" s="66" t="s">
        <v>996</v>
      </c>
      <c r="H458" s="61" t="n">
        <v>0.129895486111111</v>
      </c>
      <c r="I458" s="61" t="n">
        <f aca="false">H458-$H$421</f>
        <v>0.0320008101851852</v>
      </c>
    </row>
    <row r="459" s="26" customFormat="true" ht="15" hidden="false" customHeight="true" outlineLevel="0" collapsed="false">
      <c r="A459" s="57" t="n">
        <v>39</v>
      </c>
      <c r="B459" s="57" t="s">
        <v>354</v>
      </c>
      <c r="C459" s="58" t="n">
        <v>1051</v>
      </c>
      <c r="D459" s="59" t="s">
        <v>1050</v>
      </c>
      <c r="E459" s="57" t="n">
        <v>1977</v>
      </c>
      <c r="F459" s="57"/>
      <c r="G459" s="60" t="s">
        <v>165</v>
      </c>
      <c r="H459" s="61" t="n">
        <v>0.132738425925926</v>
      </c>
      <c r="I459" s="61" t="n">
        <f aca="false">H459-$H$421</f>
        <v>0.03484375</v>
      </c>
    </row>
    <row r="460" s="26" customFormat="true" ht="15" hidden="false" customHeight="true" outlineLevel="0" collapsed="false">
      <c r="A460" s="57" t="n">
        <v>40</v>
      </c>
      <c r="B460" s="57" t="s">
        <v>354</v>
      </c>
      <c r="C460" s="58" t="n">
        <v>102</v>
      </c>
      <c r="D460" s="62" t="s">
        <v>1068</v>
      </c>
      <c r="E460" s="57" t="n">
        <v>1975</v>
      </c>
      <c r="F460" s="57" t="s">
        <v>86</v>
      </c>
      <c r="G460" s="60" t="s">
        <v>684</v>
      </c>
      <c r="H460" s="61" t="n">
        <v>0.133946759259259</v>
      </c>
      <c r="I460" s="61" t="n">
        <f aca="false">H460-$H$421</f>
        <v>0.0360520833333333</v>
      </c>
    </row>
    <row r="461" s="26" customFormat="true" ht="15" hidden="false" customHeight="true" outlineLevel="0" collapsed="false">
      <c r="A461" s="57" t="n">
        <v>41</v>
      </c>
      <c r="B461" s="57" t="s">
        <v>354</v>
      </c>
      <c r="C461" s="58" t="n">
        <v>684</v>
      </c>
      <c r="D461" s="59" t="s">
        <v>1072</v>
      </c>
      <c r="E461" s="57" t="n">
        <v>1976</v>
      </c>
      <c r="F461" s="57" t="s">
        <v>136</v>
      </c>
      <c r="G461" s="60" t="s">
        <v>1073</v>
      </c>
      <c r="H461" s="61" t="n">
        <v>0.13403125</v>
      </c>
      <c r="I461" s="61" t="n">
        <f aca="false">H461-$H$421</f>
        <v>0.0361365740740741</v>
      </c>
    </row>
    <row r="462" s="26" customFormat="true" ht="15" hidden="false" customHeight="true" outlineLevel="0" collapsed="false">
      <c r="A462" s="57" t="n">
        <v>42</v>
      </c>
      <c r="B462" s="57" t="s">
        <v>354</v>
      </c>
      <c r="C462" s="58" t="n">
        <v>584</v>
      </c>
      <c r="D462" s="62" t="s">
        <v>1078</v>
      </c>
      <c r="E462" s="57" t="n">
        <v>1974</v>
      </c>
      <c r="F462" s="57" t="s">
        <v>136</v>
      </c>
      <c r="G462" s="60" t="s">
        <v>255</v>
      </c>
      <c r="H462" s="61" t="n">
        <v>0.134688657407407</v>
      </c>
      <c r="I462" s="61" t="n">
        <f aca="false">H462-$H$421</f>
        <v>0.0367939814814815</v>
      </c>
    </row>
    <row r="463" s="26" customFormat="true" ht="15" hidden="false" customHeight="true" outlineLevel="0" collapsed="false">
      <c r="A463" s="57" t="n">
        <v>43</v>
      </c>
      <c r="B463" s="57" t="s">
        <v>354</v>
      </c>
      <c r="C463" s="58" t="n">
        <v>306</v>
      </c>
      <c r="D463" s="59" t="s">
        <v>1103</v>
      </c>
      <c r="E463" s="57" t="n">
        <v>1977</v>
      </c>
      <c r="F463" s="57" t="s">
        <v>136</v>
      </c>
      <c r="G463" s="60" t="s">
        <v>620</v>
      </c>
      <c r="H463" s="61" t="n">
        <v>0.136065972222222</v>
      </c>
      <c r="I463" s="61" t="n">
        <f aca="false">H463-$H$421</f>
        <v>0.0381712962962963</v>
      </c>
    </row>
    <row r="464" s="26" customFormat="true" ht="15" hidden="false" customHeight="true" outlineLevel="0" collapsed="false">
      <c r="A464" s="57" t="n">
        <v>44</v>
      </c>
      <c r="B464" s="57" t="s">
        <v>354</v>
      </c>
      <c r="C464" s="58" t="n">
        <v>887</v>
      </c>
      <c r="D464" s="59" t="s">
        <v>1115</v>
      </c>
      <c r="E464" s="57" t="n">
        <v>1978</v>
      </c>
      <c r="F464" s="57"/>
      <c r="G464" s="60" t="s">
        <v>20</v>
      </c>
      <c r="H464" s="61" t="n">
        <v>0.13734375</v>
      </c>
      <c r="I464" s="61" t="n">
        <f aca="false">H464-$H$421</f>
        <v>0.0394490740740741</v>
      </c>
    </row>
    <row r="465" s="26" customFormat="true" ht="15" hidden="false" customHeight="true" outlineLevel="0" collapsed="false">
      <c r="A465" s="57" t="n">
        <v>45</v>
      </c>
      <c r="B465" s="57" t="s">
        <v>354</v>
      </c>
      <c r="C465" s="58" t="n">
        <v>969</v>
      </c>
      <c r="D465" s="59" t="s">
        <v>1135</v>
      </c>
      <c r="E465" s="57" t="n">
        <v>1976</v>
      </c>
      <c r="F465" s="57"/>
      <c r="G465" s="60" t="s">
        <v>165</v>
      </c>
      <c r="H465" s="61" t="n">
        <v>0.138694444444444</v>
      </c>
      <c r="I465" s="61" t="n">
        <f aca="false">H465-$H$421</f>
        <v>0.0407997685185185</v>
      </c>
    </row>
    <row r="466" s="26" customFormat="true" ht="15" hidden="false" customHeight="true" outlineLevel="0" collapsed="false">
      <c r="A466" s="57" t="n">
        <v>46</v>
      </c>
      <c r="B466" s="57" t="s">
        <v>354</v>
      </c>
      <c r="C466" s="58" t="n">
        <v>591</v>
      </c>
      <c r="D466" s="59" t="s">
        <v>1149</v>
      </c>
      <c r="E466" s="57" t="n">
        <v>1975</v>
      </c>
      <c r="F466" s="57"/>
      <c r="G466" s="60" t="s">
        <v>1150</v>
      </c>
      <c r="H466" s="61" t="n">
        <v>0.139486111111111</v>
      </c>
      <c r="I466" s="61" t="n">
        <f aca="false">H466-$H$421</f>
        <v>0.0415914351851852</v>
      </c>
    </row>
    <row r="467" s="26" customFormat="true" ht="15" hidden="false" customHeight="true" outlineLevel="0" collapsed="false">
      <c r="A467" s="57" t="n">
        <v>47</v>
      </c>
      <c r="B467" s="57" t="s">
        <v>354</v>
      </c>
      <c r="C467" s="58" t="n">
        <v>323</v>
      </c>
      <c r="D467" s="59" t="s">
        <v>1169</v>
      </c>
      <c r="E467" s="57" t="n">
        <v>1976</v>
      </c>
      <c r="F467" s="57" t="s">
        <v>136</v>
      </c>
      <c r="G467" s="60" t="s">
        <v>810</v>
      </c>
      <c r="H467" s="61" t="n">
        <v>0.141166666666667</v>
      </c>
      <c r="I467" s="61" t="n">
        <f aca="false">H467-$H$421</f>
        <v>0.0432719907407407</v>
      </c>
    </row>
    <row r="468" s="26" customFormat="true" ht="15" hidden="false" customHeight="true" outlineLevel="0" collapsed="false">
      <c r="A468" s="57" t="n">
        <v>48</v>
      </c>
      <c r="B468" s="57" t="s">
        <v>354</v>
      </c>
      <c r="C468" s="58" t="n">
        <v>689</v>
      </c>
      <c r="D468" s="62" t="s">
        <v>1170</v>
      </c>
      <c r="E468" s="57" t="n">
        <v>1974</v>
      </c>
      <c r="F468" s="57"/>
      <c r="G468" s="60" t="s">
        <v>1171</v>
      </c>
      <c r="H468" s="61" t="n">
        <v>0.141275462962963</v>
      </c>
      <c r="I468" s="61" t="n">
        <f aca="false">H468-$H$421</f>
        <v>0.043380787037037</v>
      </c>
    </row>
    <row r="469" s="26" customFormat="true" ht="15" hidden="false" customHeight="true" outlineLevel="0" collapsed="false">
      <c r="A469" s="53" t="n">
        <v>49</v>
      </c>
      <c r="B469" s="63" t="s">
        <v>354</v>
      </c>
      <c r="C469" s="64" t="n">
        <v>1071</v>
      </c>
      <c r="D469" s="65" t="s">
        <v>1176</v>
      </c>
      <c r="E469" s="63" t="n">
        <v>1975</v>
      </c>
      <c r="F469" s="63" t="s">
        <v>136</v>
      </c>
      <c r="G469" s="66" t="s">
        <v>189</v>
      </c>
      <c r="H469" s="61" t="n">
        <v>0.141655092592593</v>
      </c>
      <c r="I469" s="61" t="n">
        <f aca="false">H469-$H$421</f>
        <v>0.0437604166666667</v>
      </c>
    </row>
    <row r="470" s="26" customFormat="true" ht="15" hidden="false" customHeight="true" outlineLevel="0" collapsed="false">
      <c r="A470" s="57" t="n">
        <v>50</v>
      </c>
      <c r="B470" s="57" t="s">
        <v>354</v>
      </c>
      <c r="C470" s="58" t="n">
        <v>694</v>
      </c>
      <c r="D470" s="62" t="s">
        <v>1188</v>
      </c>
      <c r="E470" s="57" t="n">
        <v>1977</v>
      </c>
      <c r="F470" s="57" t="s">
        <v>136</v>
      </c>
      <c r="G470" s="60" t="s">
        <v>1189</v>
      </c>
      <c r="H470" s="61" t="n">
        <v>0.142255787037037</v>
      </c>
      <c r="I470" s="61" t="n">
        <f aca="false">H470-$H$421</f>
        <v>0.0443611111111111</v>
      </c>
    </row>
    <row r="471" s="26" customFormat="true" ht="15" hidden="false" customHeight="true" outlineLevel="0" collapsed="false">
      <c r="A471" s="53" t="n">
        <v>51</v>
      </c>
      <c r="B471" s="57" t="s">
        <v>354</v>
      </c>
      <c r="C471" s="58" t="n">
        <v>178</v>
      </c>
      <c r="D471" s="62" t="s">
        <v>1192</v>
      </c>
      <c r="E471" s="57" t="n">
        <v>1975</v>
      </c>
      <c r="F471" s="57"/>
      <c r="G471" s="60" t="s">
        <v>805</v>
      </c>
      <c r="H471" s="61" t="n">
        <v>0.142478009259259</v>
      </c>
      <c r="I471" s="61" t="n">
        <f aca="false">H471-$H$421</f>
        <v>0.0445833333333333</v>
      </c>
    </row>
    <row r="472" s="26" customFormat="true" ht="15" hidden="false" customHeight="true" outlineLevel="0" collapsed="false">
      <c r="A472" s="57" t="n">
        <v>52</v>
      </c>
      <c r="B472" s="57" t="s">
        <v>354</v>
      </c>
      <c r="C472" s="58" t="n">
        <v>959</v>
      </c>
      <c r="D472" s="59" t="s">
        <v>1197</v>
      </c>
      <c r="E472" s="57" t="n">
        <v>1974</v>
      </c>
      <c r="F472" s="57" t="s">
        <v>136</v>
      </c>
      <c r="G472" s="60" t="s">
        <v>1198</v>
      </c>
      <c r="H472" s="61" t="n">
        <v>0.143010416666667</v>
      </c>
      <c r="I472" s="61" t="n">
        <f aca="false">H472-$H$421</f>
        <v>0.0451157407407407</v>
      </c>
    </row>
    <row r="473" s="26" customFormat="true" ht="15" hidden="false" customHeight="true" outlineLevel="0" collapsed="false">
      <c r="A473" s="53" t="n">
        <v>53</v>
      </c>
      <c r="B473" s="57" t="s">
        <v>354</v>
      </c>
      <c r="C473" s="58" t="n">
        <v>795</v>
      </c>
      <c r="D473" s="62" t="s">
        <v>1235</v>
      </c>
      <c r="E473" s="57" t="n">
        <v>1975</v>
      </c>
      <c r="F473" s="57" t="s">
        <v>136</v>
      </c>
      <c r="G473" s="60" t="s">
        <v>905</v>
      </c>
      <c r="H473" s="61" t="n">
        <v>0.146164351851852</v>
      </c>
      <c r="I473" s="61" t="n">
        <f aca="false">H473-$H$421</f>
        <v>0.0482696759259259</v>
      </c>
    </row>
    <row r="474" s="26" customFormat="true" ht="15" hidden="false" customHeight="true" outlineLevel="0" collapsed="false">
      <c r="A474" s="57" t="n">
        <v>54</v>
      </c>
      <c r="B474" s="57" t="s">
        <v>354</v>
      </c>
      <c r="C474" s="58" t="n">
        <v>978</v>
      </c>
      <c r="D474" s="59" t="s">
        <v>1249</v>
      </c>
      <c r="E474" s="57" t="n">
        <v>1978</v>
      </c>
      <c r="F474" s="57" t="s">
        <v>136</v>
      </c>
      <c r="G474" s="60" t="s">
        <v>20</v>
      </c>
      <c r="H474" s="61" t="n">
        <v>0.147476851851852</v>
      </c>
      <c r="I474" s="61" t="n">
        <f aca="false">H474-$H$421</f>
        <v>0.0495821759259259</v>
      </c>
    </row>
    <row r="475" s="26" customFormat="true" ht="15" hidden="false" customHeight="true" outlineLevel="0" collapsed="false">
      <c r="A475" s="53" t="n">
        <v>55</v>
      </c>
      <c r="B475" s="63" t="s">
        <v>354</v>
      </c>
      <c r="C475" s="64" t="n">
        <v>1064</v>
      </c>
      <c r="D475" s="65" t="s">
        <v>1252</v>
      </c>
      <c r="E475" s="63" t="n">
        <v>1975</v>
      </c>
      <c r="F475" s="63"/>
      <c r="G475" s="66" t="s">
        <v>15</v>
      </c>
      <c r="H475" s="61" t="n">
        <v>0.147938657407407</v>
      </c>
      <c r="I475" s="61" t="n">
        <f aca="false">H475-$H$421</f>
        <v>0.0500439814814815</v>
      </c>
    </row>
    <row r="476" s="26" customFormat="true" ht="15" hidden="false" customHeight="true" outlineLevel="0" collapsed="false">
      <c r="A476" s="57" t="n">
        <v>56</v>
      </c>
      <c r="B476" s="57" t="s">
        <v>354</v>
      </c>
      <c r="C476" s="58" t="n">
        <v>674</v>
      </c>
      <c r="D476" s="62" t="s">
        <v>1259</v>
      </c>
      <c r="E476" s="57" t="n">
        <v>1974</v>
      </c>
      <c r="F476" s="57"/>
      <c r="G476" s="60" t="s">
        <v>1260</v>
      </c>
      <c r="H476" s="61" t="n">
        <v>0.149164351851852</v>
      </c>
      <c r="I476" s="61" t="n">
        <f aca="false">H476-$H$421</f>
        <v>0.0512696759259259</v>
      </c>
    </row>
    <row r="477" s="26" customFormat="true" ht="15" hidden="false" customHeight="true" outlineLevel="0" collapsed="false">
      <c r="A477" s="53" t="n">
        <v>57</v>
      </c>
      <c r="B477" s="57" t="s">
        <v>354</v>
      </c>
      <c r="C477" s="58" t="n">
        <v>1001</v>
      </c>
      <c r="D477" s="59" t="s">
        <v>1261</v>
      </c>
      <c r="E477" s="57" t="n">
        <v>1974</v>
      </c>
      <c r="F477" s="57" t="s">
        <v>66</v>
      </c>
      <c r="G477" s="60" t="s">
        <v>1262</v>
      </c>
      <c r="H477" s="61" t="n">
        <v>0.149201388888889</v>
      </c>
      <c r="I477" s="61" t="n">
        <f aca="false">H477-$H$421</f>
        <v>0.051306712962963</v>
      </c>
    </row>
    <row r="478" s="26" customFormat="true" ht="15" hidden="false" customHeight="true" outlineLevel="0" collapsed="false">
      <c r="A478" s="57" t="n">
        <v>58</v>
      </c>
      <c r="B478" s="57" t="s">
        <v>354</v>
      </c>
      <c r="C478" s="58" t="n">
        <v>525</v>
      </c>
      <c r="D478" s="62" t="s">
        <v>1319</v>
      </c>
      <c r="E478" s="57" t="n">
        <v>1974</v>
      </c>
      <c r="F478" s="57"/>
      <c r="G478" s="60" t="s">
        <v>1320</v>
      </c>
      <c r="H478" s="61" t="n">
        <v>0.154699305555556</v>
      </c>
      <c r="I478" s="61" t="n">
        <f aca="false">H478-$H$421</f>
        <v>0.0568046296296296</v>
      </c>
    </row>
    <row r="479" s="26" customFormat="true" ht="15" hidden="false" customHeight="true" outlineLevel="0" collapsed="false">
      <c r="A479" s="53" t="n">
        <v>59</v>
      </c>
      <c r="B479" s="57" t="s">
        <v>354</v>
      </c>
      <c r="C479" s="58" t="n">
        <v>796</v>
      </c>
      <c r="D479" s="62" t="s">
        <v>1326</v>
      </c>
      <c r="E479" s="57" t="n">
        <v>1975</v>
      </c>
      <c r="F479" s="57" t="s">
        <v>136</v>
      </c>
      <c r="G479" s="60" t="s">
        <v>905</v>
      </c>
      <c r="H479" s="61" t="n">
        <v>0.155634722222222</v>
      </c>
      <c r="I479" s="61" t="n">
        <f aca="false">H479-$H$421</f>
        <v>0.0577400462962963</v>
      </c>
    </row>
    <row r="480" s="26" customFormat="true" ht="15" hidden="false" customHeight="true" outlineLevel="0" collapsed="false">
      <c r="A480" s="57" t="n">
        <v>60</v>
      </c>
      <c r="B480" s="57" t="s">
        <v>354</v>
      </c>
      <c r="C480" s="58" t="n">
        <v>957</v>
      </c>
      <c r="D480" s="59" t="s">
        <v>1387</v>
      </c>
      <c r="E480" s="57" t="n">
        <v>1975</v>
      </c>
      <c r="F480" s="57"/>
      <c r="G480" s="60" t="s">
        <v>1388</v>
      </c>
      <c r="H480" s="61" t="n">
        <v>0.166608101851852</v>
      </c>
      <c r="I480" s="61" t="n">
        <f aca="false">H480-$H$421</f>
        <v>0.0687134259259259</v>
      </c>
    </row>
    <row r="481" s="26" customFormat="true" ht="15" hidden="false" customHeight="true" outlineLevel="0" collapsed="false">
      <c r="A481" s="53" t="n">
        <v>61</v>
      </c>
      <c r="B481" s="57" t="s">
        <v>354</v>
      </c>
      <c r="C481" s="58" t="n">
        <v>940</v>
      </c>
      <c r="D481" s="59" t="s">
        <v>1411</v>
      </c>
      <c r="E481" s="57" t="n">
        <v>1973</v>
      </c>
      <c r="F481" s="57"/>
      <c r="G481" s="60" t="s">
        <v>587</v>
      </c>
      <c r="H481" s="61" t="n">
        <v>0.172883101851852</v>
      </c>
      <c r="I481" s="61" t="n">
        <f aca="false">H481-$H$421</f>
        <v>0.0749884259259259</v>
      </c>
    </row>
    <row r="482" s="26" customFormat="true" ht="15" hidden="false" customHeight="true" outlineLevel="0" collapsed="false">
      <c r="A482" s="57" t="n">
        <v>62</v>
      </c>
      <c r="B482" s="63" t="s">
        <v>354</v>
      </c>
      <c r="C482" s="64" t="n">
        <v>953</v>
      </c>
      <c r="D482" s="65" t="s">
        <v>1412</v>
      </c>
      <c r="E482" s="63" t="n">
        <v>1974</v>
      </c>
      <c r="F482" s="63"/>
      <c r="G482" s="66" t="s">
        <v>20</v>
      </c>
      <c r="H482" s="61" t="n">
        <v>0.173405092592593</v>
      </c>
      <c r="I482" s="61" t="n">
        <f aca="false">H482-$H$421</f>
        <v>0.0755104166666667</v>
      </c>
    </row>
    <row r="483" s="26" customFormat="true" ht="15" hidden="false" customHeight="true" outlineLevel="0" collapsed="false">
      <c r="A483" s="53" t="n">
        <v>63</v>
      </c>
      <c r="B483" s="57" t="s">
        <v>354</v>
      </c>
      <c r="C483" s="58" t="n">
        <v>538</v>
      </c>
      <c r="D483" s="59" t="s">
        <v>1463</v>
      </c>
      <c r="E483" s="57" t="n">
        <v>1975</v>
      </c>
      <c r="F483" s="57" t="s">
        <v>229</v>
      </c>
      <c r="G483" s="60" t="s">
        <v>905</v>
      </c>
      <c r="H483" s="61" t="n">
        <v>0.195957175925926</v>
      </c>
      <c r="I483" s="61" t="n">
        <f aca="false">H483-$H$421</f>
        <v>0.0980625</v>
      </c>
    </row>
    <row r="484" s="26" customFormat="true" ht="15" hidden="false" customHeight="true" outlineLevel="0" collapsed="false">
      <c r="A484" s="57" t="n">
        <v>64</v>
      </c>
      <c r="B484" s="57" t="s">
        <v>354</v>
      </c>
      <c r="C484" s="58" t="n">
        <v>916</v>
      </c>
      <c r="D484" s="62" t="s">
        <v>1477</v>
      </c>
      <c r="E484" s="57" t="n">
        <v>1977</v>
      </c>
      <c r="F484" s="57"/>
      <c r="G484" s="60" t="s">
        <v>1478</v>
      </c>
      <c r="H484" s="61" t="n">
        <v>0.249074074074074</v>
      </c>
      <c r="I484" s="61" t="n">
        <f aca="false">H484-$H$421</f>
        <v>0.151179398148148</v>
      </c>
    </row>
    <row r="485" s="105" customFormat="true" ht="15" hidden="false" customHeight="true" outlineLevel="0" collapsed="false">
      <c r="A485" s="186"/>
      <c r="B485" s="186"/>
      <c r="C485" s="187"/>
      <c r="D485" s="18"/>
      <c r="E485" s="186"/>
      <c r="F485" s="186"/>
      <c r="G485" s="188"/>
      <c r="H485" s="189"/>
      <c r="I485" s="189"/>
    </row>
    <row r="486" s="26" customFormat="true" ht="15" hidden="false" customHeight="true" outlineLevel="0" collapsed="false">
      <c r="A486" s="57" t="n">
        <v>1</v>
      </c>
      <c r="B486" s="57" t="s">
        <v>385</v>
      </c>
      <c r="C486" s="58" t="n">
        <v>156</v>
      </c>
      <c r="D486" s="59" t="s">
        <v>386</v>
      </c>
      <c r="E486" s="57" t="n">
        <v>1973</v>
      </c>
      <c r="F486" s="57" t="s">
        <v>86</v>
      </c>
      <c r="G486" s="60" t="s">
        <v>387</v>
      </c>
      <c r="H486" s="61" t="n">
        <v>0.0998321759259259</v>
      </c>
      <c r="I486" s="61" t="n">
        <v>0</v>
      </c>
    </row>
    <row r="487" s="26" customFormat="true" ht="15" hidden="false" customHeight="true" outlineLevel="0" collapsed="false">
      <c r="A487" s="53" t="n">
        <v>2</v>
      </c>
      <c r="B487" s="57" t="s">
        <v>385</v>
      </c>
      <c r="C487" s="58" t="n">
        <v>58</v>
      </c>
      <c r="D487" s="62" t="s">
        <v>405</v>
      </c>
      <c r="E487" s="57" t="n">
        <v>1971</v>
      </c>
      <c r="F487" s="57" t="s">
        <v>66</v>
      </c>
      <c r="G487" s="60" t="s">
        <v>406</v>
      </c>
      <c r="H487" s="61" t="n">
        <v>0.100766203703704</v>
      </c>
      <c r="I487" s="61" t="n">
        <f aca="false">H487-$H$486</f>
        <v>0.000934027777777778</v>
      </c>
    </row>
    <row r="488" s="26" customFormat="true" ht="15" hidden="false" customHeight="true" outlineLevel="0" collapsed="false">
      <c r="A488" s="57" t="n">
        <v>3</v>
      </c>
      <c r="B488" s="57" t="s">
        <v>385</v>
      </c>
      <c r="C488" s="58" t="n">
        <v>92</v>
      </c>
      <c r="D488" s="62" t="s">
        <v>495</v>
      </c>
      <c r="E488" s="57" t="n">
        <v>1969</v>
      </c>
      <c r="F488" s="57" t="s">
        <v>66</v>
      </c>
      <c r="G488" s="60" t="s">
        <v>159</v>
      </c>
      <c r="H488" s="61" t="n">
        <v>0.10440625</v>
      </c>
      <c r="I488" s="61" t="n">
        <f aca="false">H488-$H$486</f>
        <v>0.00457407407407407</v>
      </c>
    </row>
    <row r="489" s="26" customFormat="true" ht="15" hidden="false" customHeight="true" outlineLevel="0" collapsed="false">
      <c r="A489" s="53" t="n">
        <v>4</v>
      </c>
      <c r="B489" s="57" t="s">
        <v>385</v>
      </c>
      <c r="C489" s="58" t="n">
        <v>316</v>
      </c>
      <c r="D489" s="59" t="s">
        <v>514</v>
      </c>
      <c r="E489" s="57" t="n">
        <v>1970</v>
      </c>
      <c r="F489" s="57" t="s">
        <v>136</v>
      </c>
      <c r="G489" s="60" t="s">
        <v>145</v>
      </c>
      <c r="H489" s="61" t="n">
        <v>0.105138888888889</v>
      </c>
      <c r="I489" s="61" t="n">
        <f aca="false">H489-$H$486</f>
        <v>0.00530671296296296</v>
      </c>
    </row>
    <row r="490" s="26" customFormat="true" ht="15" hidden="false" customHeight="true" outlineLevel="0" collapsed="false">
      <c r="A490" s="57" t="n">
        <v>5</v>
      </c>
      <c r="B490" s="57" t="s">
        <v>385</v>
      </c>
      <c r="C490" s="58" t="n">
        <v>135</v>
      </c>
      <c r="D490" s="59" t="s">
        <v>527</v>
      </c>
      <c r="E490" s="57" t="n">
        <v>1973</v>
      </c>
      <c r="F490" s="57" t="s">
        <v>66</v>
      </c>
      <c r="G490" s="60" t="s">
        <v>528</v>
      </c>
      <c r="H490" s="61" t="n">
        <v>0.106201388888889</v>
      </c>
      <c r="I490" s="61" t="n">
        <f aca="false">H490-$H$486</f>
        <v>0.00636921296296296</v>
      </c>
    </row>
    <row r="491" s="26" customFormat="true" ht="15" hidden="false" customHeight="true" outlineLevel="0" collapsed="false">
      <c r="A491" s="53" t="n">
        <v>6</v>
      </c>
      <c r="B491" s="57" t="s">
        <v>385</v>
      </c>
      <c r="C491" s="58" t="n">
        <v>190</v>
      </c>
      <c r="D491" s="62" t="s">
        <v>536</v>
      </c>
      <c r="E491" s="57" t="n">
        <v>1970</v>
      </c>
      <c r="F491" s="57" t="s">
        <v>66</v>
      </c>
      <c r="G491" s="60" t="s">
        <v>537</v>
      </c>
      <c r="H491" s="61" t="n">
        <v>0.106377314814815</v>
      </c>
      <c r="I491" s="61" t="n">
        <f aca="false">H491-$H$486</f>
        <v>0.00654513888888889</v>
      </c>
    </row>
    <row r="492" s="26" customFormat="true" ht="15" hidden="false" customHeight="true" outlineLevel="0" collapsed="false">
      <c r="A492" s="57" t="n">
        <v>7</v>
      </c>
      <c r="B492" s="57" t="s">
        <v>385</v>
      </c>
      <c r="C492" s="58" t="n">
        <v>206</v>
      </c>
      <c r="D492" s="62" t="s">
        <v>586</v>
      </c>
      <c r="E492" s="57" t="n">
        <v>1972</v>
      </c>
      <c r="F492" s="57" t="s">
        <v>136</v>
      </c>
      <c r="G492" s="60" t="s">
        <v>587</v>
      </c>
      <c r="H492" s="61" t="n">
        <v>0.108761574074074</v>
      </c>
      <c r="I492" s="61" t="n">
        <f aca="false">H492-$H$486</f>
        <v>0.00892939814814815</v>
      </c>
    </row>
    <row r="493" s="26" customFormat="true" ht="15" hidden="false" customHeight="true" outlineLevel="0" collapsed="false">
      <c r="A493" s="53" t="n">
        <v>8</v>
      </c>
      <c r="B493" s="57" t="s">
        <v>385</v>
      </c>
      <c r="C493" s="58" t="n">
        <v>217</v>
      </c>
      <c r="D493" s="59" t="s">
        <v>627</v>
      </c>
      <c r="E493" s="57" t="n">
        <v>1971</v>
      </c>
      <c r="F493" s="57" t="s">
        <v>86</v>
      </c>
      <c r="G493" s="60" t="s">
        <v>628</v>
      </c>
      <c r="H493" s="61" t="n">
        <v>0.111008796296296</v>
      </c>
      <c r="I493" s="61" t="n">
        <f aca="false">H493-$H$486</f>
        <v>0.0111766203703704</v>
      </c>
    </row>
    <row r="494" s="26" customFormat="true" ht="15" hidden="false" customHeight="true" outlineLevel="0" collapsed="false">
      <c r="A494" s="57" t="n">
        <v>9</v>
      </c>
      <c r="B494" s="57" t="s">
        <v>385</v>
      </c>
      <c r="C494" s="58" t="n">
        <v>480</v>
      </c>
      <c r="D494" s="59" t="s">
        <v>638</v>
      </c>
      <c r="E494" s="57" t="n">
        <v>1970</v>
      </c>
      <c r="F494" s="57" t="s">
        <v>86</v>
      </c>
      <c r="G494" s="60" t="s">
        <v>639</v>
      </c>
      <c r="H494" s="153" t="n">
        <v>0.111597569444444</v>
      </c>
      <c r="I494" s="61" t="n">
        <f aca="false">H494-$H$486</f>
        <v>0.0117653935185185</v>
      </c>
    </row>
    <row r="495" s="26" customFormat="true" ht="15" hidden="false" customHeight="true" outlineLevel="0" collapsed="false">
      <c r="A495" s="53" t="n">
        <v>10</v>
      </c>
      <c r="B495" s="57" t="s">
        <v>385</v>
      </c>
      <c r="C495" s="58" t="n">
        <v>81</v>
      </c>
      <c r="D495" s="62" t="s">
        <v>652</v>
      </c>
      <c r="E495" s="57" t="n">
        <v>1972</v>
      </c>
      <c r="F495" s="57" t="s">
        <v>64</v>
      </c>
      <c r="G495" s="60" t="s">
        <v>653</v>
      </c>
      <c r="H495" s="61" t="n">
        <v>0.112271180555556</v>
      </c>
      <c r="I495" s="61" t="n">
        <f aca="false">H495-$H$486</f>
        <v>0.0124390046296296</v>
      </c>
    </row>
    <row r="496" s="26" customFormat="true" ht="15" hidden="false" customHeight="true" outlineLevel="0" collapsed="false">
      <c r="A496" s="57" t="n">
        <v>11</v>
      </c>
      <c r="B496" s="57" t="s">
        <v>385</v>
      </c>
      <c r="C496" s="58" t="n">
        <v>139</v>
      </c>
      <c r="D496" s="59" t="s">
        <v>654</v>
      </c>
      <c r="E496" s="57" t="n">
        <v>1969</v>
      </c>
      <c r="F496" s="57"/>
      <c r="G496" s="60" t="s">
        <v>655</v>
      </c>
      <c r="H496" s="61" t="n">
        <v>0.1123125</v>
      </c>
      <c r="I496" s="61" t="n">
        <f aca="false">H496-$H$486</f>
        <v>0.0124803240740741</v>
      </c>
    </row>
    <row r="497" s="26" customFormat="true" ht="15" hidden="false" customHeight="true" outlineLevel="0" collapsed="false">
      <c r="A497" s="53" t="n">
        <v>12</v>
      </c>
      <c r="B497" s="57" t="s">
        <v>385</v>
      </c>
      <c r="C497" s="58" t="n">
        <v>212</v>
      </c>
      <c r="D497" s="62" t="s">
        <v>660</v>
      </c>
      <c r="E497" s="57" t="n">
        <v>1972</v>
      </c>
      <c r="F497" s="57" t="s">
        <v>66</v>
      </c>
      <c r="G497" s="60" t="s">
        <v>661</v>
      </c>
      <c r="H497" s="61" t="n">
        <v>0.112516666666667</v>
      </c>
      <c r="I497" s="61" t="n">
        <f aca="false">H497-$H$486</f>
        <v>0.0126844907407407</v>
      </c>
    </row>
    <row r="498" s="26" customFormat="true" ht="15" hidden="false" customHeight="true" outlineLevel="0" collapsed="false">
      <c r="A498" s="57" t="n">
        <v>13</v>
      </c>
      <c r="B498" s="57" t="s">
        <v>385</v>
      </c>
      <c r="C498" s="58" t="n">
        <v>364</v>
      </c>
      <c r="D498" s="62" t="s">
        <v>696</v>
      </c>
      <c r="E498" s="57" t="n">
        <v>1970</v>
      </c>
      <c r="F498" s="57" t="s">
        <v>66</v>
      </c>
      <c r="G498" s="60" t="s">
        <v>697</v>
      </c>
      <c r="H498" s="61" t="n">
        <v>0.114594907407407</v>
      </c>
      <c r="I498" s="61" t="n">
        <f aca="false">H498-$H$486</f>
        <v>0.0147627314814815</v>
      </c>
    </row>
    <row r="499" s="26" customFormat="true" ht="15" hidden="false" customHeight="true" outlineLevel="0" collapsed="false">
      <c r="A499" s="53" t="n">
        <v>14</v>
      </c>
      <c r="B499" s="57" t="s">
        <v>385</v>
      </c>
      <c r="C499" s="58" t="n">
        <v>74</v>
      </c>
      <c r="D499" s="59" t="s">
        <v>710</v>
      </c>
      <c r="E499" s="57" t="n">
        <v>1971</v>
      </c>
      <c r="F499" s="57" t="s">
        <v>86</v>
      </c>
      <c r="G499" s="60" t="s">
        <v>711</v>
      </c>
      <c r="H499" s="61" t="n">
        <v>0.115318287037037</v>
      </c>
      <c r="I499" s="61" t="n">
        <f aca="false">H499-$H$486</f>
        <v>0.0154861111111111</v>
      </c>
    </row>
    <row r="500" s="26" customFormat="true" ht="15" hidden="false" customHeight="true" outlineLevel="0" collapsed="false">
      <c r="A500" s="57" t="n">
        <v>15</v>
      </c>
      <c r="B500" s="57" t="s">
        <v>385</v>
      </c>
      <c r="C500" s="58" t="n">
        <v>210</v>
      </c>
      <c r="D500" s="59" t="s">
        <v>716</v>
      </c>
      <c r="E500" s="57" t="n">
        <v>1970</v>
      </c>
      <c r="F500" s="57" t="s">
        <v>66</v>
      </c>
      <c r="G500" s="60" t="s">
        <v>145</v>
      </c>
      <c r="H500" s="61" t="n">
        <v>0.11565625</v>
      </c>
      <c r="I500" s="61" t="n">
        <f aca="false">H500-$H$486</f>
        <v>0.0158240740740741</v>
      </c>
    </row>
    <row r="501" s="26" customFormat="true" ht="15" hidden="false" customHeight="true" outlineLevel="0" collapsed="false">
      <c r="A501" s="53" t="n">
        <v>16</v>
      </c>
      <c r="B501" s="57" t="s">
        <v>385</v>
      </c>
      <c r="C501" s="58" t="n">
        <v>647</v>
      </c>
      <c r="D501" s="59" t="s">
        <v>717</v>
      </c>
      <c r="E501" s="57" t="n">
        <v>1970</v>
      </c>
      <c r="F501" s="57" t="s">
        <v>86</v>
      </c>
      <c r="G501" s="60" t="s">
        <v>718</v>
      </c>
      <c r="H501" s="61" t="n">
        <v>0.115673611111111</v>
      </c>
      <c r="I501" s="61" t="n">
        <f aca="false">H501-$H$486</f>
        <v>0.0158414351851852</v>
      </c>
    </row>
    <row r="502" s="26" customFormat="true" ht="15" hidden="false" customHeight="true" outlineLevel="0" collapsed="false">
      <c r="A502" s="57" t="n">
        <v>17</v>
      </c>
      <c r="B502" s="57" t="s">
        <v>385</v>
      </c>
      <c r="C502" s="58" t="n">
        <v>381</v>
      </c>
      <c r="D502" s="59" t="s">
        <v>719</v>
      </c>
      <c r="E502" s="57" t="n">
        <v>1971</v>
      </c>
      <c r="F502" s="57" t="s">
        <v>136</v>
      </c>
      <c r="G502" s="60" t="s">
        <v>720</v>
      </c>
      <c r="H502" s="61" t="n">
        <v>0.115680555555556</v>
      </c>
      <c r="I502" s="61" t="n">
        <f aca="false">H502-$H$486</f>
        <v>0.0158483796296296</v>
      </c>
    </row>
    <row r="503" s="26" customFormat="true" ht="15" hidden="false" customHeight="true" outlineLevel="0" collapsed="false">
      <c r="A503" s="53" t="n">
        <v>18</v>
      </c>
      <c r="B503" s="57" t="s">
        <v>385</v>
      </c>
      <c r="C503" s="58" t="n">
        <v>319</v>
      </c>
      <c r="D503" s="62" t="s">
        <v>616</v>
      </c>
      <c r="E503" s="57" t="n">
        <v>1971</v>
      </c>
      <c r="F503" s="57" t="s">
        <v>136</v>
      </c>
      <c r="G503" s="60" t="s">
        <v>730</v>
      </c>
      <c r="H503" s="61" t="n">
        <v>0.115991898148148</v>
      </c>
      <c r="I503" s="61" t="n">
        <f aca="false">H503-$H$486</f>
        <v>0.0161597222222222</v>
      </c>
    </row>
    <row r="504" s="26" customFormat="true" ht="15" hidden="false" customHeight="true" outlineLevel="0" collapsed="false">
      <c r="A504" s="57" t="n">
        <v>19</v>
      </c>
      <c r="B504" s="57" t="s">
        <v>385</v>
      </c>
      <c r="C504" s="58" t="n">
        <v>115</v>
      </c>
      <c r="D504" s="62" t="s">
        <v>734</v>
      </c>
      <c r="E504" s="57" t="n">
        <v>1969</v>
      </c>
      <c r="F504" s="57" t="s">
        <v>66</v>
      </c>
      <c r="G504" s="60" t="s">
        <v>735</v>
      </c>
      <c r="H504" s="61" t="n">
        <v>0.116342592592593</v>
      </c>
      <c r="I504" s="61" t="n">
        <f aca="false">H504-$H$486</f>
        <v>0.0165104166666667</v>
      </c>
    </row>
    <row r="505" s="26" customFormat="true" ht="15" hidden="false" customHeight="true" outlineLevel="0" collapsed="false">
      <c r="A505" s="53" t="n">
        <v>20</v>
      </c>
      <c r="B505" s="63" t="s">
        <v>385</v>
      </c>
      <c r="C505" s="64" t="n">
        <v>177</v>
      </c>
      <c r="D505" s="65" t="s">
        <v>737</v>
      </c>
      <c r="E505" s="63" t="n">
        <v>1970</v>
      </c>
      <c r="F505" s="63" t="s">
        <v>86</v>
      </c>
      <c r="G505" s="66" t="s">
        <v>738</v>
      </c>
      <c r="H505" s="61" t="n">
        <v>0.116425925925926</v>
      </c>
      <c r="I505" s="61" t="n">
        <f aca="false">H505-$H$486</f>
        <v>0.01659375</v>
      </c>
    </row>
    <row r="506" s="26" customFormat="true" ht="15" hidden="false" customHeight="true" outlineLevel="0" collapsed="false">
      <c r="A506" s="57" t="n">
        <v>21</v>
      </c>
      <c r="B506" s="57" t="s">
        <v>385</v>
      </c>
      <c r="C506" s="58" t="n">
        <v>272</v>
      </c>
      <c r="D506" s="62" t="s">
        <v>760</v>
      </c>
      <c r="E506" s="57" t="n">
        <v>1969</v>
      </c>
      <c r="F506" s="57" t="s">
        <v>136</v>
      </c>
      <c r="G506" s="60" t="s">
        <v>761</v>
      </c>
      <c r="H506" s="61" t="n">
        <v>0.117292824074074</v>
      </c>
      <c r="I506" s="61" t="n">
        <f aca="false">H506-$H$486</f>
        <v>0.0174606481481482</v>
      </c>
    </row>
    <row r="507" s="26" customFormat="true" ht="15" hidden="false" customHeight="true" outlineLevel="0" collapsed="false">
      <c r="A507" s="53" t="n">
        <v>22</v>
      </c>
      <c r="B507" s="57" t="s">
        <v>385</v>
      </c>
      <c r="C507" s="58" t="n">
        <v>267</v>
      </c>
      <c r="D507" s="62" t="s">
        <v>772</v>
      </c>
      <c r="E507" s="57" t="n">
        <v>1970</v>
      </c>
      <c r="F507" s="57" t="s">
        <v>136</v>
      </c>
      <c r="G507" s="60" t="s">
        <v>773</v>
      </c>
      <c r="H507" s="61" t="n">
        <v>0.117893518518519</v>
      </c>
      <c r="I507" s="61" t="n">
        <f aca="false">H507-$H$486</f>
        <v>0.0180613425925926</v>
      </c>
    </row>
    <row r="508" s="26" customFormat="true" ht="15" hidden="false" customHeight="true" outlineLevel="0" collapsed="false">
      <c r="A508" s="57" t="n">
        <v>23</v>
      </c>
      <c r="B508" s="57" t="s">
        <v>385</v>
      </c>
      <c r="C508" s="58" t="n">
        <v>496</v>
      </c>
      <c r="D508" s="59" t="s">
        <v>775</v>
      </c>
      <c r="E508" s="57" t="n">
        <v>1973</v>
      </c>
      <c r="F508" s="57" t="s">
        <v>136</v>
      </c>
      <c r="G508" s="60" t="s">
        <v>776</v>
      </c>
      <c r="H508" s="61" t="n">
        <v>0.118042824074074</v>
      </c>
      <c r="I508" s="61" t="n">
        <f aca="false">H508-$H$486</f>
        <v>0.0182106481481482</v>
      </c>
    </row>
    <row r="509" s="26" customFormat="true" ht="15" hidden="false" customHeight="true" outlineLevel="0" collapsed="false">
      <c r="A509" s="53" t="n">
        <v>24</v>
      </c>
      <c r="B509" s="57" t="s">
        <v>385</v>
      </c>
      <c r="C509" s="58" t="n">
        <v>670</v>
      </c>
      <c r="D509" s="62" t="s">
        <v>779</v>
      </c>
      <c r="E509" s="57" t="n">
        <v>1971</v>
      </c>
      <c r="F509" s="57" t="s">
        <v>86</v>
      </c>
      <c r="G509" s="60" t="s">
        <v>222</v>
      </c>
      <c r="H509" s="61" t="n">
        <v>0.118579976851852</v>
      </c>
      <c r="I509" s="61" t="n">
        <f aca="false">H509-$H$486</f>
        <v>0.0187478009259259</v>
      </c>
    </row>
    <row r="510" s="26" customFormat="true" ht="15" hidden="false" customHeight="true" outlineLevel="0" collapsed="false">
      <c r="A510" s="57" t="n">
        <v>25</v>
      </c>
      <c r="B510" s="57" t="s">
        <v>385</v>
      </c>
      <c r="C510" s="58" t="n">
        <v>652</v>
      </c>
      <c r="D510" s="59" t="s">
        <v>789</v>
      </c>
      <c r="E510" s="57" t="n">
        <v>1972</v>
      </c>
      <c r="F510" s="57" t="s">
        <v>136</v>
      </c>
      <c r="G510" s="60" t="s">
        <v>145</v>
      </c>
      <c r="H510" s="61" t="n">
        <v>0.118991203703704</v>
      </c>
      <c r="I510" s="61" t="n">
        <f aca="false">H510-$H$486</f>
        <v>0.0191590277777778</v>
      </c>
    </row>
    <row r="511" s="26" customFormat="true" ht="15" hidden="false" customHeight="true" outlineLevel="0" collapsed="false">
      <c r="A511" s="53" t="n">
        <v>26</v>
      </c>
      <c r="B511" s="57" t="s">
        <v>385</v>
      </c>
      <c r="C511" s="58" t="n">
        <v>176</v>
      </c>
      <c r="D511" s="62" t="s">
        <v>804</v>
      </c>
      <c r="E511" s="57" t="n">
        <v>1970</v>
      </c>
      <c r="F511" s="57" t="s">
        <v>136</v>
      </c>
      <c r="G511" s="60" t="s">
        <v>805</v>
      </c>
      <c r="H511" s="61" t="n">
        <v>0.119713310185185</v>
      </c>
      <c r="I511" s="61" t="n">
        <f aca="false">H511-$H$486</f>
        <v>0.0198811342592593</v>
      </c>
    </row>
    <row r="512" s="26" customFormat="true" ht="15" hidden="false" customHeight="true" outlineLevel="0" collapsed="false">
      <c r="A512" s="57" t="n">
        <v>27</v>
      </c>
      <c r="B512" s="57" t="s">
        <v>385</v>
      </c>
      <c r="C512" s="58" t="n">
        <v>502</v>
      </c>
      <c r="D512" s="59" t="s">
        <v>820</v>
      </c>
      <c r="E512" s="57" t="n">
        <v>1970</v>
      </c>
      <c r="F512" s="57" t="s">
        <v>136</v>
      </c>
      <c r="G512" s="60" t="s">
        <v>821</v>
      </c>
      <c r="H512" s="61" t="n">
        <v>0.120343171296296</v>
      </c>
      <c r="I512" s="61" t="n">
        <f aca="false">H512-$H$486</f>
        <v>0.0205109953703704</v>
      </c>
    </row>
    <row r="513" s="26" customFormat="true" ht="15" hidden="false" customHeight="true" outlineLevel="0" collapsed="false">
      <c r="A513" s="53" t="n">
        <v>28</v>
      </c>
      <c r="B513" s="57" t="s">
        <v>385</v>
      </c>
      <c r="C513" s="58" t="n">
        <v>336</v>
      </c>
      <c r="D513" s="59" t="s">
        <v>839</v>
      </c>
      <c r="E513" s="57" t="n">
        <v>1969</v>
      </c>
      <c r="F513" s="57" t="s">
        <v>86</v>
      </c>
      <c r="G513" s="60" t="s">
        <v>840</v>
      </c>
      <c r="H513" s="61" t="n">
        <v>0.121097685185185</v>
      </c>
      <c r="I513" s="61" t="n">
        <f aca="false">H513-$H$486</f>
        <v>0.0212655092592593</v>
      </c>
    </row>
    <row r="514" s="26" customFormat="true" ht="15" hidden="false" customHeight="true" outlineLevel="0" collapsed="false">
      <c r="A514" s="57" t="n">
        <v>29</v>
      </c>
      <c r="B514" s="63" t="s">
        <v>385</v>
      </c>
      <c r="C514" s="64" t="n">
        <v>990</v>
      </c>
      <c r="D514" s="65" t="s">
        <v>860</v>
      </c>
      <c r="E514" s="63" t="n">
        <v>1973</v>
      </c>
      <c r="F514" s="63" t="s">
        <v>136</v>
      </c>
      <c r="G514" s="66" t="s">
        <v>861</v>
      </c>
      <c r="H514" s="61" t="n">
        <v>0.122147800925926</v>
      </c>
      <c r="I514" s="61" t="n">
        <f aca="false">H514-$H$486</f>
        <v>0.022315625</v>
      </c>
    </row>
    <row r="515" s="26" customFormat="true" ht="15" hidden="false" customHeight="true" outlineLevel="0" collapsed="false">
      <c r="A515" s="53" t="n">
        <v>30</v>
      </c>
      <c r="B515" s="57" t="s">
        <v>385</v>
      </c>
      <c r="C515" s="58" t="n">
        <v>1000</v>
      </c>
      <c r="D515" s="62" t="s">
        <v>864</v>
      </c>
      <c r="E515" s="57" t="n">
        <v>1970</v>
      </c>
      <c r="F515" s="57" t="s">
        <v>86</v>
      </c>
      <c r="G515" s="60" t="s">
        <v>865</v>
      </c>
      <c r="H515" s="61" t="n">
        <v>0.122197222222222</v>
      </c>
      <c r="I515" s="61" t="n">
        <f aca="false">H515-$H$486</f>
        <v>0.0223650462962963</v>
      </c>
    </row>
    <row r="516" s="26" customFormat="true" ht="15" hidden="false" customHeight="true" outlineLevel="0" collapsed="false">
      <c r="A516" s="57" t="n">
        <v>31</v>
      </c>
      <c r="B516" s="57" t="s">
        <v>385</v>
      </c>
      <c r="C516" s="58" t="n">
        <v>770</v>
      </c>
      <c r="D516" s="62" t="s">
        <v>881</v>
      </c>
      <c r="E516" s="57" t="n">
        <v>1970</v>
      </c>
      <c r="F516" s="57" t="s">
        <v>136</v>
      </c>
      <c r="G516" s="60" t="s">
        <v>882</v>
      </c>
      <c r="H516" s="61" t="n">
        <v>0.122795138888889</v>
      </c>
      <c r="I516" s="61" t="n">
        <f aca="false">H516-$H$486</f>
        <v>0.022962962962963</v>
      </c>
    </row>
    <row r="517" s="26" customFormat="true" ht="15" hidden="false" customHeight="true" outlineLevel="0" collapsed="false">
      <c r="A517" s="53" t="n">
        <v>32</v>
      </c>
      <c r="B517" s="57" t="s">
        <v>385</v>
      </c>
      <c r="C517" s="58" t="n">
        <v>103</v>
      </c>
      <c r="D517" s="62" t="s">
        <v>883</v>
      </c>
      <c r="E517" s="57" t="n">
        <v>1969</v>
      </c>
      <c r="F517" s="57" t="s">
        <v>86</v>
      </c>
      <c r="G517" s="60" t="s">
        <v>653</v>
      </c>
      <c r="H517" s="61" t="n">
        <v>0.122930555555556</v>
      </c>
      <c r="I517" s="61" t="n">
        <f aca="false">H517-$H$486</f>
        <v>0.0230983796296296</v>
      </c>
    </row>
    <row r="518" s="26" customFormat="true" ht="15" hidden="false" customHeight="true" outlineLevel="0" collapsed="false">
      <c r="A518" s="57" t="n">
        <v>33</v>
      </c>
      <c r="B518" s="57" t="s">
        <v>385</v>
      </c>
      <c r="C518" s="58" t="n">
        <v>873</v>
      </c>
      <c r="D518" s="62" t="s">
        <v>887</v>
      </c>
      <c r="E518" s="57" t="n">
        <v>1972</v>
      </c>
      <c r="F518" s="57" t="s">
        <v>136</v>
      </c>
      <c r="G518" s="60" t="s">
        <v>888</v>
      </c>
      <c r="H518" s="61" t="n">
        <v>0.123371527777778</v>
      </c>
      <c r="I518" s="61" t="n">
        <f aca="false">H518-$H$486</f>
        <v>0.0235393518518519</v>
      </c>
    </row>
    <row r="519" s="26" customFormat="true" ht="15" hidden="false" customHeight="true" outlineLevel="0" collapsed="false">
      <c r="A519" s="53" t="n">
        <v>34</v>
      </c>
      <c r="B519" s="63" t="s">
        <v>385</v>
      </c>
      <c r="C519" s="64" t="n">
        <v>988</v>
      </c>
      <c r="D519" s="65" t="s">
        <v>889</v>
      </c>
      <c r="E519" s="63" t="n">
        <v>1970</v>
      </c>
      <c r="F519" s="63" t="s">
        <v>136</v>
      </c>
      <c r="G519" s="66" t="s">
        <v>545</v>
      </c>
      <c r="H519" s="61" t="n">
        <v>0.123460648148148</v>
      </c>
      <c r="I519" s="61" t="n">
        <f aca="false">H519-$H$486</f>
        <v>0.0236284722222222</v>
      </c>
    </row>
    <row r="520" s="26" customFormat="true" ht="15" hidden="false" customHeight="true" outlineLevel="0" collapsed="false">
      <c r="A520" s="57" t="n">
        <v>35</v>
      </c>
      <c r="B520" s="57" t="s">
        <v>385</v>
      </c>
      <c r="C520" s="58" t="n">
        <v>554</v>
      </c>
      <c r="D520" s="62" t="s">
        <v>900</v>
      </c>
      <c r="E520" s="57" t="n">
        <v>1971</v>
      </c>
      <c r="F520" s="57" t="s">
        <v>66</v>
      </c>
      <c r="G520" s="60" t="s">
        <v>159</v>
      </c>
      <c r="H520" s="61" t="n">
        <v>0.124094907407407</v>
      </c>
      <c r="I520" s="61" t="n">
        <f aca="false">H520-$H$486</f>
        <v>0.0242627314814815</v>
      </c>
    </row>
    <row r="521" s="26" customFormat="true" ht="15" hidden="false" customHeight="true" outlineLevel="0" collapsed="false">
      <c r="A521" s="57" t="n">
        <v>36</v>
      </c>
      <c r="B521" s="57" t="s">
        <v>385</v>
      </c>
      <c r="C521" s="58" t="n">
        <v>395</v>
      </c>
      <c r="D521" s="59" t="s">
        <v>902</v>
      </c>
      <c r="E521" s="57" t="n">
        <v>1971</v>
      </c>
      <c r="F521" s="57" t="s">
        <v>136</v>
      </c>
      <c r="G521" s="60" t="s">
        <v>119</v>
      </c>
      <c r="H521" s="61" t="n">
        <v>0.124430555555556</v>
      </c>
      <c r="I521" s="61" t="n">
        <f aca="false">H521-$H$486</f>
        <v>0.0245983796296296</v>
      </c>
    </row>
    <row r="522" s="26" customFormat="true" ht="15" hidden="false" customHeight="true" outlineLevel="0" collapsed="false">
      <c r="A522" s="57" t="n">
        <v>37</v>
      </c>
      <c r="B522" s="63" t="s">
        <v>385</v>
      </c>
      <c r="C522" s="64" t="n">
        <v>994</v>
      </c>
      <c r="D522" s="65" t="s">
        <v>908</v>
      </c>
      <c r="E522" s="63" t="n">
        <v>1969</v>
      </c>
      <c r="F522" s="63" t="s">
        <v>136</v>
      </c>
      <c r="G522" s="66" t="s">
        <v>119</v>
      </c>
      <c r="H522" s="61" t="n">
        <v>0.124680555555556</v>
      </c>
      <c r="I522" s="61" t="n">
        <f aca="false">H522-$H$486</f>
        <v>0.0248483796296296</v>
      </c>
    </row>
    <row r="523" s="26" customFormat="true" ht="15" hidden="false" customHeight="true" outlineLevel="0" collapsed="false">
      <c r="A523" s="57" t="n">
        <v>38</v>
      </c>
      <c r="B523" s="57" t="s">
        <v>385</v>
      </c>
      <c r="C523" s="58" t="n">
        <v>246</v>
      </c>
      <c r="D523" s="62" t="s">
        <v>945</v>
      </c>
      <c r="E523" s="57" t="n">
        <v>1972</v>
      </c>
      <c r="F523" s="57" t="s">
        <v>136</v>
      </c>
      <c r="G523" s="60" t="s">
        <v>145</v>
      </c>
      <c r="H523" s="61" t="n">
        <v>0.126577546296296</v>
      </c>
      <c r="I523" s="61" t="n">
        <f aca="false">H523-$H$486</f>
        <v>0.0267453703703704</v>
      </c>
    </row>
    <row r="524" s="26" customFormat="true" ht="15" hidden="false" customHeight="true" outlineLevel="0" collapsed="false">
      <c r="A524" s="57" t="n">
        <v>39</v>
      </c>
      <c r="B524" s="57" t="s">
        <v>385</v>
      </c>
      <c r="C524" s="58" t="n">
        <v>464</v>
      </c>
      <c r="D524" s="59" t="s">
        <v>957</v>
      </c>
      <c r="E524" s="57" t="n">
        <v>1971</v>
      </c>
      <c r="F524" s="57"/>
      <c r="G524" s="60" t="s">
        <v>545</v>
      </c>
      <c r="H524" s="61" t="n">
        <v>0.127509259259259</v>
      </c>
      <c r="I524" s="61" t="n">
        <f aca="false">H524-$H$486</f>
        <v>0.0276770833333333</v>
      </c>
    </row>
    <row r="525" s="26" customFormat="true" ht="15" hidden="false" customHeight="true" outlineLevel="0" collapsed="false">
      <c r="A525" s="57" t="n">
        <v>40</v>
      </c>
      <c r="B525" s="63" t="s">
        <v>385</v>
      </c>
      <c r="C525" s="64" t="n">
        <v>840</v>
      </c>
      <c r="D525" s="151" t="s">
        <v>958</v>
      </c>
      <c r="E525" s="63" t="n">
        <v>1972</v>
      </c>
      <c r="F525" s="63" t="s">
        <v>86</v>
      </c>
      <c r="G525" s="66" t="s">
        <v>959</v>
      </c>
      <c r="H525" s="61" t="n">
        <v>0.127537037037037</v>
      </c>
      <c r="I525" s="61" t="n">
        <f aca="false">H525-$H$486</f>
        <v>0.0277048611111111</v>
      </c>
    </row>
    <row r="526" s="26" customFormat="true" ht="15" hidden="false" customHeight="true" outlineLevel="0" collapsed="false">
      <c r="A526" s="57" t="n">
        <v>41</v>
      </c>
      <c r="B526" s="57" t="s">
        <v>385</v>
      </c>
      <c r="C526" s="58" t="n">
        <v>539</v>
      </c>
      <c r="D526" s="62" t="s">
        <v>968</v>
      </c>
      <c r="E526" s="57" t="n">
        <v>1970</v>
      </c>
      <c r="F526" s="57" t="s">
        <v>136</v>
      </c>
      <c r="G526" s="60" t="s">
        <v>905</v>
      </c>
      <c r="H526" s="61" t="n">
        <v>0.127742824074074</v>
      </c>
      <c r="I526" s="61" t="n">
        <f aca="false">H526-$H$486</f>
        <v>0.0279106481481482</v>
      </c>
    </row>
    <row r="527" s="26" customFormat="true" ht="15" hidden="false" customHeight="true" outlineLevel="0" collapsed="false">
      <c r="A527" s="57" t="n">
        <v>42</v>
      </c>
      <c r="B527" s="57" t="s">
        <v>385</v>
      </c>
      <c r="C527" s="58" t="n">
        <v>623</v>
      </c>
      <c r="D527" s="59" t="s">
        <v>979</v>
      </c>
      <c r="E527" s="57" t="n">
        <v>1973</v>
      </c>
      <c r="F527" s="57"/>
      <c r="G527" s="60" t="s">
        <v>235</v>
      </c>
      <c r="H527" s="61" t="n">
        <v>0.128121643518519</v>
      </c>
      <c r="I527" s="61" t="n">
        <f aca="false">H527-$H$486</f>
        <v>0.0282894675925926</v>
      </c>
    </row>
    <row r="528" s="26" customFormat="true" ht="15" hidden="false" customHeight="true" outlineLevel="0" collapsed="false">
      <c r="A528" s="57" t="n">
        <v>43</v>
      </c>
      <c r="B528" s="57" t="s">
        <v>385</v>
      </c>
      <c r="C528" s="58" t="n">
        <v>563</v>
      </c>
      <c r="D528" s="62" t="s">
        <v>986</v>
      </c>
      <c r="E528" s="57" t="n">
        <v>1972</v>
      </c>
      <c r="F528" s="57" t="s">
        <v>136</v>
      </c>
      <c r="G528" s="60" t="s">
        <v>987</v>
      </c>
      <c r="H528" s="61" t="n">
        <v>0.128473842592593</v>
      </c>
      <c r="I528" s="61" t="n">
        <f aca="false">H528-$H$486</f>
        <v>0.0286416666666667</v>
      </c>
    </row>
    <row r="529" s="26" customFormat="true" ht="15" hidden="false" customHeight="true" outlineLevel="0" collapsed="false">
      <c r="A529" s="57" t="n">
        <v>44</v>
      </c>
      <c r="B529" s="57" t="s">
        <v>385</v>
      </c>
      <c r="C529" s="58" t="n">
        <v>397</v>
      </c>
      <c r="D529" s="62" t="s">
        <v>994</v>
      </c>
      <c r="E529" s="57" t="n">
        <v>1973</v>
      </c>
      <c r="F529" s="57" t="s">
        <v>136</v>
      </c>
      <c r="G529" s="60" t="s">
        <v>637</v>
      </c>
      <c r="H529" s="61" t="n">
        <v>0.129230092592593</v>
      </c>
      <c r="I529" s="61" t="n">
        <f aca="false">H529-$H$486</f>
        <v>0.0293979166666667</v>
      </c>
    </row>
    <row r="530" s="26" customFormat="true" ht="15" hidden="false" customHeight="true" outlineLevel="0" collapsed="false">
      <c r="A530" s="57" t="n">
        <v>45</v>
      </c>
      <c r="B530" s="63" t="s">
        <v>385</v>
      </c>
      <c r="C530" s="64" t="n">
        <v>1072</v>
      </c>
      <c r="D530" s="65" t="s">
        <v>554</v>
      </c>
      <c r="E530" s="63" t="n">
        <v>1972</v>
      </c>
      <c r="F530" s="63" t="s">
        <v>136</v>
      </c>
      <c r="G530" s="66" t="s">
        <v>996</v>
      </c>
      <c r="H530" s="61" t="n">
        <v>0.129328009259259</v>
      </c>
      <c r="I530" s="61" t="n">
        <f aca="false">H530-$H$486</f>
        <v>0.0294958333333333</v>
      </c>
    </row>
    <row r="531" s="26" customFormat="true" ht="15" hidden="false" customHeight="true" outlineLevel="0" collapsed="false">
      <c r="A531" s="53" t="n">
        <v>46</v>
      </c>
      <c r="B531" s="57" t="s">
        <v>385</v>
      </c>
      <c r="C531" s="58" t="n">
        <v>628</v>
      </c>
      <c r="D531" s="62" t="s">
        <v>1008</v>
      </c>
      <c r="E531" s="57" t="n">
        <v>1971</v>
      </c>
      <c r="F531" s="57" t="s">
        <v>136</v>
      </c>
      <c r="G531" s="60" t="s">
        <v>1009</v>
      </c>
      <c r="H531" s="61" t="n">
        <v>0.129958912037037</v>
      </c>
      <c r="I531" s="61" t="n">
        <f aca="false">H531-$H$486</f>
        <v>0.0301267361111111</v>
      </c>
    </row>
    <row r="532" s="26" customFormat="true" ht="15" hidden="false" customHeight="true" outlineLevel="0" collapsed="false">
      <c r="A532" s="57" t="n">
        <v>47</v>
      </c>
      <c r="B532" s="57" t="s">
        <v>385</v>
      </c>
      <c r="C532" s="58" t="n">
        <v>624</v>
      </c>
      <c r="D532" s="62" t="s">
        <v>1010</v>
      </c>
      <c r="E532" s="57" t="n">
        <v>1969</v>
      </c>
      <c r="F532" s="57"/>
      <c r="G532" s="60" t="s">
        <v>410</v>
      </c>
      <c r="H532" s="61" t="n">
        <v>0.129971875</v>
      </c>
      <c r="I532" s="61" t="n">
        <f aca="false">H532-$H$486</f>
        <v>0.0301396990740741</v>
      </c>
    </row>
    <row r="533" s="26" customFormat="true" ht="15" hidden="false" customHeight="true" outlineLevel="0" collapsed="false">
      <c r="A533" s="53" t="n">
        <v>48</v>
      </c>
      <c r="B533" s="57" t="s">
        <v>385</v>
      </c>
      <c r="C533" s="58" t="n">
        <v>960</v>
      </c>
      <c r="D533" s="59" t="s">
        <v>1011</v>
      </c>
      <c r="E533" s="57" t="n">
        <v>1969</v>
      </c>
      <c r="F533" s="57" t="s">
        <v>136</v>
      </c>
      <c r="G533" s="60" t="s">
        <v>1012</v>
      </c>
      <c r="H533" s="61" t="n">
        <v>0.129995138888889</v>
      </c>
      <c r="I533" s="61" t="n">
        <f aca="false">H533-$H$486</f>
        <v>0.030162962962963</v>
      </c>
    </row>
    <row r="534" s="26" customFormat="true" ht="15" hidden="false" customHeight="true" outlineLevel="0" collapsed="false">
      <c r="A534" s="57" t="n">
        <v>49</v>
      </c>
      <c r="B534" s="63" t="s">
        <v>385</v>
      </c>
      <c r="C534" s="64" t="n">
        <v>1019</v>
      </c>
      <c r="D534" s="65" t="s">
        <v>1020</v>
      </c>
      <c r="E534" s="63" t="n">
        <v>1972</v>
      </c>
      <c r="F534" s="63" t="s">
        <v>136</v>
      </c>
      <c r="G534" s="66" t="s">
        <v>1021</v>
      </c>
      <c r="H534" s="61" t="n">
        <v>0.13064375</v>
      </c>
      <c r="I534" s="61" t="n">
        <f aca="false">H534-$H$486</f>
        <v>0.0308115740740741</v>
      </c>
    </row>
    <row r="535" s="26" customFormat="true" ht="15" hidden="false" customHeight="true" outlineLevel="0" collapsed="false">
      <c r="A535" s="53" t="n">
        <v>50</v>
      </c>
      <c r="B535" s="57" t="s">
        <v>385</v>
      </c>
      <c r="C535" s="58" t="n">
        <v>768</v>
      </c>
      <c r="D535" s="62" t="s">
        <v>1025</v>
      </c>
      <c r="E535" s="57" t="n">
        <v>1970</v>
      </c>
      <c r="F535" s="57"/>
      <c r="G535" s="60" t="s">
        <v>20</v>
      </c>
      <c r="H535" s="61" t="n">
        <v>0.130965393518519</v>
      </c>
      <c r="I535" s="61" t="n">
        <f aca="false">H535-$H$486</f>
        <v>0.0311332175925926</v>
      </c>
    </row>
    <row r="536" s="26" customFormat="true" ht="15" hidden="false" customHeight="true" outlineLevel="0" collapsed="false">
      <c r="A536" s="57" t="n">
        <v>51</v>
      </c>
      <c r="B536" s="57" t="s">
        <v>385</v>
      </c>
      <c r="C536" s="58" t="n">
        <v>136</v>
      </c>
      <c r="D536" s="59" t="s">
        <v>1029</v>
      </c>
      <c r="E536" s="57" t="n">
        <v>1973</v>
      </c>
      <c r="F536" s="57" t="s">
        <v>86</v>
      </c>
      <c r="G536" s="60" t="s">
        <v>813</v>
      </c>
      <c r="H536" s="61" t="n">
        <v>0.131396180555556</v>
      </c>
      <c r="I536" s="61" t="n">
        <f aca="false">H536-$H$486</f>
        <v>0.0315640046296296</v>
      </c>
    </row>
    <row r="537" s="26" customFormat="true" ht="15" hidden="false" customHeight="true" outlineLevel="0" collapsed="false">
      <c r="A537" s="53" t="n">
        <v>52</v>
      </c>
      <c r="B537" s="57" t="s">
        <v>385</v>
      </c>
      <c r="C537" s="58" t="n">
        <v>503</v>
      </c>
      <c r="D537" s="62" t="s">
        <v>1054</v>
      </c>
      <c r="E537" s="57" t="n">
        <v>1971</v>
      </c>
      <c r="F537" s="57" t="s">
        <v>136</v>
      </c>
      <c r="G537" s="60" t="s">
        <v>821</v>
      </c>
      <c r="H537" s="61" t="n">
        <v>0.132943287037037</v>
      </c>
      <c r="I537" s="61" t="n">
        <f aca="false">H537-$H$486</f>
        <v>0.0331111111111111</v>
      </c>
    </row>
    <row r="538" s="26" customFormat="true" ht="15" hidden="false" customHeight="true" outlineLevel="0" collapsed="false">
      <c r="A538" s="57" t="n">
        <v>53</v>
      </c>
      <c r="B538" s="57" t="s">
        <v>385</v>
      </c>
      <c r="C538" s="58" t="n">
        <v>928</v>
      </c>
      <c r="D538" s="59" t="s">
        <v>1066</v>
      </c>
      <c r="E538" s="57" t="n">
        <v>1969</v>
      </c>
      <c r="F538" s="57" t="s">
        <v>136</v>
      </c>
      <c r="G538" s="60" t="s">
        <v>268</v>
      </c>
      <c r="H538" s="61" t="n">
        <v>0.133726851851852</v>
      </c>
      <c r="I538" s="61" t="n">
        <f aca="false">H538-$H$486</f>
        <v>0.0338946759259259</v>
      </c>
    </row>
    <row r="539" s="26" customFormat="true" ht="15" hidden="false" customHeight="true" outlineLevel="0" collapsed="false">
      <c r="A539" s="53" t="n">
        <v>54</v>
      </c>
      <c r="B539" s="57" t="s">
        <v>385</v>
      </c>
      <c r="C539" s="58" t="n">
        <v>885</v>
      </c>
      <c r="D539" s="62" t="s">
        <v>1081</v>
      </c>
      <c r="E539" s="57" t="n">
        <v>1972</v>
      </c>
      <c r="F539" s="57" t="s">
        <v>136</v>
      </c>
      <c r="G539" s="60" t="s">
        <v>1082</v>
      </c>
      <c r="H539" s="61" t="n">
        <v>0.134763888888889</v>
      </c>
      <c r="I539" s="61" t="n">
        <f aca="false">H539-$H$486</f>
        <v>0.034931712962963</v>
      </c>
    </row>
    <row r="540" s="26" customFormat="true" ht="15" hidden="false" customHeight="true" outlineLevel="0" collapsed="false">
      <c r="A540" s="57" t="n">
        <v>55</v>
      </c>
      <c r="B540" s="57" t="s">
        <v>385</v>
      </c>
      <c r="C540" s="58" t="n">
        <v>600</v>
      </c>
      <c r="D540" s="59" t="s">
        <v>1114</v>
      </c>
      <c r="E540" s="57" t="n">
        <v>1973</v>
      </c>
      <c r="F540" s="57" t="s">
        <v>136</v>
      </c>
      <c r="G540" s="60" t="s">
        <v>410</v>
      </c>
      <c r="H540" s="61" t="n">
        <v>0.137211805555556</v>
      </c>
      <c r="I540" s="61" t="n">
        <f aca="false">H540-$H$486</f>
        <v>0.0373796296296296</v>
      </c>
    </row>
    <row r="541" s="26" customFormat="true" ht="15" hidden="false" customHeight="true" outlineLevel="0" collapsed="false">
      <c r="A541" s="53" t="n">
        <v>56</v>
      </c>
      <c r="B541" s="57" t="s">
        <v>385</v>
      </c>
      <c r="C541" s="58" t="n">
        <v>648</v>
      </c>
      <c r="D541" s="59" t="s">
        <v>1120</v>
      </c>
      <c r="E541" s="57" t="n">
        <v>1969</v>
      </c>
      <c r="F541" s="57" t="s">
        <v>136</v>
      </c>
      <c r="G541" s="60" t="s">
        <v>1121</v>
      </c>
      <c r="H541" s="61" t="n">
        <v>0.137763888888889</v>
      </c>
      <c r="I541" s="61" t="n">
        <f aca="false">H541-$H$486</f>
        <v>0.037931712962963</v>
      </c>
    </row>
    <row r="542" s="26" customFormat="true" ht="15" hidden="false" customHeight="true" outlineLevel="0" collapsed="false">
      <c r="A542" s="57" t="n">
        <v>57</v>
      </c>
      <c r="B542" s="57" t="s">
        <v>385</v>
      </c>
      <c r="C542" s="58" t="n">
        <v>437</v>
      </c>
      <c r="D542" s="59" t="s">
        <v>1133</v>
      </c>
      <c r="E542" s="57" t="n">
        <v>1971</v>
      </c>
      <c r="F542" s="57" t="s">
        <v>136</v>
      </c>
      <c r="G542" s="60" t="s">
        <v>1134</v>
      </c>
      <c r="H542" s="61" t="n">
        <v>0.138636574074074</v>
      </c>
      <c r="I542" s="61" t="n">
        <f aca="false">H542-$H$486</f>
        <v>0.0388043981481481</v>
      </c>
    </row>
    <row r="543" s="26" customFormat="true" ht="15" hidden="false" customHeight="true" outlineLevel="0" collapsed="false">
      <c r="A543" s="53" t="n">
        <v>58</v>
      </c>
      <c r="B543" s="57" t="s">
        <v>385</v>
      </c>
      <c r="C543" s="58" t="n">
        <v>521</v>
      </c>
      <c r="D543" s="62" t="s">
        <v>1138</v>
      </c>
      <c r="E543" s="57" t="n">
        <v>1971</v>
      </c>
      <c r="F543" s="57" t="s">
        <v>136</v>
      </c>
      <c r="G543" s="60" t="s">
        <v>480</v>
      </c>
      <c r="H543" s="61" t="n">
        <v>0.13887037037037</v>
      </c>
      <c r="I543" s="61" t="n">
        <f aca="false">H543-$H$486</f>
        <v>0.0390381944444444</v>
      </c>
    </row>
    <row r="544" s="26" customFormat="true" ht="15" hidden="false" customHeight="true" outlineLevel="0" collapsed="false">
      <c r="A544" s="57" t="n">
        <v>59</v>
      </c>
      <c r="B544" s="57" t="s">
        <v>385</v>
      </c>
      <c r="C544" s="58" t="n">
        <v>68</v>
      </c>
      <c r="D544" s="62" t="s">
        <v>1139</v>
      </c>
      <c r="E544" s="57" t="n">
        <v>1973</v>
      </c>
      <c r="F544" s="57"/>
      <c r="G544" s="60" t="s">
        <v>1140</v>
      </c>
      <c r="H544" s="61" t="n">
        <v>0.13894212962963</v>
      </c>
      <c r="I544" s="61" t="n">
        <f aca="false">H544-$H$486</f>
        <v>0.0391099537037037</v>
      </c>
    </row>
    <row r="545" s="26" customFormat="true" ht="15" hidden="false" customHeight="true" outlineLevel="0" collapsed="false">
      <c r="A545" s="53" t="n">
        <v>60</v>
      </c>
      <c r="B545" s="57" t="s">
        <v>385</v>
      </c>
      <c r="C545" s="58" t="n">
        <v>245</v>
      </c>
      <c r="D545" s="62" t="s">
        <v>1141</v>
      </c>
      <c r="E545" s="57" t="n">
        <v>1970</v>
      </c>
      <c r="F545" s="57"/>
      <c r="G545" s="60" t="s">
        <v>1142</v>
      </c>
      <c r="H545" s="61" t="n">
        <v>0.138949074074074</v>
      </c>
      <c r="I545" s="61" t="n">
        <f aca="false">H545-$H$486</f>
        <v>0.0391168981481481</v>
      </c>
    </row>
    <row r="546" s="26" customFormat="true" ht="15" hidden="false" customHeight="true" outlineLevel="0" collapsed="false">
      <c r="A546" s="57" t="n">
        <v>61</v>
      </c>
      <c r="B546" s="57" t="s">
        <v>385</v>
      </c>
      <c r="C546" s="58" t="n">
        <v>918</v>
      </c>
      <c r="D546" s="62" t="s">
        <v>1143</v>
      </c>
      <c r="E546" s="57" t="n">
        <v>1969</v>
      </c>
      <c r="F546" s="57" t="s">
        <v>136</v>
      </c>
      <c r="G546" s="60" t="s">
        <v>20</v>
      </c>
      <c r="H546" s="61" t="n">
        <v>0.138956018518519</v>
      </c>
      <c r="I546" s="61" t="n">
        <f aca="false">H546-$H$486</f>
        <v>0.0391238425925926</v>
      </c>
    </row>
    <row r="547" s="26" customFormat="true" ht="15" hidden="false" customHeight="true" outlineLevel="0" collapsed="false">
      <c r="A547" s="53" t="n">
        <v>62</v>
      </c>
      <c r="B547" s="57" t="s">
        <v>385</v>
      </c>
      <c r="C547" s="58" t="n">
        <v>898</v>
      </c>
      <c r="D547" s="59" t="s">
        <v>1144</v>
      </c>
      <c r="E547" s="57" t="n">
        <v>1972</v>
      </c>
      <c r="F547" s="57" t="s">
        <v>136</v>
      </c>
      <c r="G547" s="60" t="s">
        <v>218</v>
      </c>
      <c r="H547" s="61" t="n">
        <v>0.139305555555556</v>
      </c>
      <c r="I547" s="61" t="n">
        <f aca="false">H547-$H$486</f>
        <v>0.0394733796296296</v>
      </c>
    </row>
    <row r="548" s="26" customFormat="true" ht="15" hidden="false" customHeight="true" outlineLevel="0" collapsed="false">
      <c r="A548" s="57" t="n">
        <v>63</v>
      </c>
      <c r="B548" s="57" t="s">
        <v>385</v>
      </c>
      <c r="C548" s="58" t="n">
        <v>486</v>
      </c>
      <c r="D548" s="62" t="s">
        <v>1155</v>
      </c>
      <c r="E548" s="57" t="n">
        <v>1970</v>
      </c>
      <c r="F548" s="57" t="s">
        <v>229</v>
      </c>
      <c r="G548" s="60" t="s">
        <v>145</v>
      </c>
      <c r="H548" s="61" t="n">
        <v>0.139819444444444</v>
      </c>
      <c r="I548" s="61" t="n">
        <f aca="false">H548-$H$486</f>
        <v>0.0399872685185185</v>
      </c>
    </row>
    <row r="549" s="26" customFormat="true" ht="15" hidden="false" customHeight="true" outlineLevel="0" collapsed="false">
      <c r="A549" s="53" t="n">
        <v>64</v>
      </c>
      <c r="B549" s="57" t="s">
        <v>385</v>
      </c>
      <c r="C549" s="58" t="n">
        <v>724</v>
      </c>
      <c r="D549" s="62" t="s">
        <v>1165</v>
      </c>
      <c r="E549" s="57" t="n">
        <v>1972</v>
      </c>
      <c r="F549" s="57"/>
      <c r="G549" s="60" t="s">
        <v>222</v>
      </c>
      <c r="H549" s="61" t="n">
        <v>0.14091087962963</v>
      </c>
      <c r="I549" s="61" t="n">
        <f aca="false">H549-$H$486</f>
        <v>0.0410787037037037</v>
      </c>
    </row>
    <row r="550" s="26" customFormat="true" ht="15" hidden="false" customHeight="true" outlineLevel="0" collapsed="false">
      <c r="A550" s="57" t="n">
        <v>65</v>
      </c>
      <c r="B550" s="57" t="s">
        <v>385</v>
      </c>
      <c r="C550" s="58" t="n">
        <v>882</v>
      </c>
      <c r="D550" s="62" t="s">
        <v>1168</v>
      </c>
      <c r="E550" s="57" t="n">
        <v>1971</v>
      </c>
      <c r="F550" s="57"/>
      <c r="G550" s="60" t="s">
        <v>410</v>
      </c>
      <c r="H550" s="61" t="n">
        <v>0.141030092592593</v>
      </c>
      <c r="I550" s="61" t="n">
        <f aca="false">H550-$H$486</f>
        <v>0.0411979166666667</v>
      </c>
    </row>
    <row r="551" s="26" customFormat="true" ht="15" hidden="false" customHeight="true" outlineLevel="0" collapsed="false">
      <c r="A551" s="53" t="n">
        <v>66</v>
      </c>
      <c r="B551" s="57" t="s">
        <v>385</v>
      </c>
      <c r="C551" s="58" t="n">
        <v>572</v>
      </c>
      <c r="D551" s="62" t="s">
        <v>1196</v>
      </c>
      <c r="E551" s="57" t="n">
        <v>1969</v>
      </c>
      <c r="F551" s="57" t="s">
        <v>136</v>
      </c>
      <c r="G551" s="60" t="s">
        <v>855</v>
      </c>
      <c r="H551" s="61" t="n">
        <v>0.142798611111111</v>
      </c>
      <c r="I551" s="61" t="n">
        <f aca="false">H551-$H$486</f>
        <v>0.0429664351851852</v>
      </c>
    </row>
    <row r="552" s="26" customFormat="true" ht="15" hidden="false" customHeight="true" outlineLevel="0" collapsed="false">
      <c r="A552" s="57" t="n">
        <v>67</v>
      </c>
      <c r="B552" s="63" t="s">
        <v>385</v>
      </c>
      <c r="C552" s="64" t="n">
        <v>1033</v>
      </c>
      <c r="D552" s="65" t="s">
        <v>1236</v>
      </c>
      <c r="E552" s="63" t="n">
        <v>1970</v>
      </c>
      <c r="F552" s="63"/>
      <c r="G552" s="66" t="s">
        <v>1237</v>
      </c>
      <c r="H552" s="61" t="n">
        <v>0.146258101851852</v>
      </c>
      <c r="I552" s="61" t="n">
        <f aca="false">H552-$H$486</f>
        <v>0.0464259259259259</v>
      </c>
    </row>
    <row r="553" s="26" customFormat="true" ht="15" hidden="false" customHeight="true" outlineLevel="0" collapsed="false">
      <c r="A553" s="53" t="n">
        <v>68</v>
      </c>
      <c r="B553" s="63" t="s">
        <v>385</v>
      </c>
      <c r="C553" s="64" t="n">
        <v>671</v>
      </c>
      <c r="D553" s="65" t="s">
        <v>1246</v>
      </c>
      <c r="E553" s="63" t="n">
        <v>1970</v>
      </c>
      <c r="F553" s="63"/>
      <c r="G553" s="66" t="s">
        <v>145</v>
      </c>
      <c r="H553" s="61" t="n">
        <v>0.146854166666667</v>
      </c>
      <c r="I553" s="61" t="n">
        <f aca="false">H553-$H$486</f>
        <v>0.0470219907407407</v>
      </c>
    </row>
    <row r="554" s="26" customFormat="true" ht="15" hidden="false" customHeight="true" outlineLevel="0" collapsed="false">
      <c r="A554" s="57" t="n">
        <v>69</v>
      </c>
      <c r="B554" s="57" t="s">
        <v>385</v>
      </c>
      <c r="C554" s="58" t="n">
        <v>384</v>
      </c>
      <c r="D554" s="59" t="s">
        <v>1253</v>
      </c>
      <c r="E554" s="57" t="n">
        <v>1973</v>
      </c>
      <c r="F554" s="57" t="s">
        <v>136</v>
      </c>
      <c r="G554" s="60" t="s">
        <v>20</v>
      </c>
      <c r="H554" s="61" t="n">
        <v>0.148101851851852</v>
      </c>
      <c r="I554" s="61" t="n">
        <f aca="false">H554-$H$486</f>
        <v>0.0482696759259259</v>
      </c>
    </row>
    <row r="555" s="26" customFormat="true" ht="15" hidden="false" customHeight="true" outlineLevel="0" collapsed="false">
      <c r="A555" s="53" t="n">
        <v>70</v>
      </c>
      <c r="B555" s="57" t="s">
        <v>385</v>
      </c>
      <c r="C555" s="58" t="n">
        <v>453</v>
      </c>
      <c r="D555" s="59" t="s">
        <v>1257</v>
      </c>
      <c r="E555" s="57" t="n">
        <v>1970</v>
      </c>
      <c r="F555" s="57" t="s">
        <v>136</v>
      </c>
      <c r="G555" s="60" t="s">
        <v>222</v>
      </c>
      <c r="H555" s="61" t="n">
        <v>0.14853587962963</v>
      </c>
      <c r="I555" s="61" t="n">
        <f aca="false">H555-$H$486</f>
        <v>0.0487037037037037</v>
      </c>
    </row>
    <row r="556" s="26" customFormat="true" ht="15" hidden="false" customHeight="true" outlineLevel="0" collapsed="false">
      <c r="A556" s="57" t="n">
        <v>71</v>
      </c>
      <c r="B556" s="57" t="s">
        <v>385</v>
      </c>
      <c r="C556" s="58" t="n">
        <v>772</v>
      </c>
      <c r="D556" s="59" t="s">
        <v>1266</v>
      </c>
      <c r="E556" s="57" t="n">
        <v>1972</v>
      </c>
      <c r="F556" s="57"/>
      <c r="G556" s="60" t="s">
        <v>20</v>
      </c>
      <c r="H556" s="61" t="n">
        <v>0.149396990740741</v>
      </c>
      <c r="I556" s="61" t="n">
        <f aca="false">H556-$H$486</f>
        <v>0.0495648148148148</v>
      </c>
    </row>
    <row r="557" s="26" customFormat="true" ht="15" hidden="false" customHeight="true" outlineLevel="0" collapsed="false">
      <c r="A557" s="53" t="n">
        <v>72</v>
      </c>
      <c r="B557" s="57" t="s">
        <v>385</v>
      </c>
      <c r="C557" s="58" t="n">
        <v>863</v>
      </c>
      <c r="D557" s="59" t="s">
        <v>1267</v>
      </c>
      <c r="E557" s="57" t="n">
        <v>1971</v>
      </c>
      <c r="F557" s="57" t="s">
        <v>136</v>
      </c>
      <c r="G557" s="60" t="s">
        <v>1163</v>
      </c>
      <c r="H557" s="61" t="n">
        <v>0.149424768518519</v>
      </c>
      <c r="I557" s="61" t="n">
        <f aca="false">H557-$H$486</f>
        <v>0.0495925925925926</v>
      </c>
    </row>
    <row r="558" s="26" customFormat="true" ht="15" hidden="false" customHeight="true" outlineLevel="0" collapsed="false">
      <c r="A558" s="57" t="n">
        <v>73</v>
      </c>
      <c r="B558" s="57" t="s">
        <v>385</v>
      </c>
      <c r="C558" s="58" t="n">
        <v>302</v>
      </c>
      <c r="D558" s="62" t="s">
        <v>1299</v>
      </c>
      <c r="E558" s="57" t="n">
        <v>1969</v>
      </c>
      <c r="F558" s="57"/>
      <c r="G558" s="60" t="s">
        <v>20</v>
      </c>
      <c r="H558" s="61" t="n">
        <v>0.151968981481481</v>
      </c>
      <c r="I558" s="61" t="n">
        <f aca="false">H558-$H$486</f>
        <v>0.0521368055555556</v>
      </c>
    </row>
    <row r="559" s="26" customFormat="true" ht="15" hidden="false" customHeight="true" outlineLevel="0" collapsed="false">
      <c r="A559" s="53" t="n">
        <v>74</v>
      </c>
      <c r="B559" s="57" t="s">
        <v>385</v>
      </c>
      <c r="C559" s="58" t="n">
        <v>522</v>
      </c>
      <c r="D559" s="62" t="s">
        <v>1366</v>
      </c>
      <c r="E559" s="57" t="n">
        <v>1973</v>
      </c>
      <c r="F559" s="57" t="s">
        <v>136</v>
      </c>
      <c r="G559" s="60" t="s">
        <v>20</v>
      </c>
      <c r="H559" s="61" t="n">
        <v>0.161601851851852</v>
      </c>
      <c r="I559" s="61" t="n">
        <f aca="false">H559-$H$486</f>
        <v>0.0617696759259259</v>
      </c>
    </row>
    <row r="560" s="26" customFormat="true" ht="15" hidden="false" customHeight="true" outlineLevel="0" collapsed="false">
      <c r="A560" s="57" t="n">
        <v>75</v>
      </c>
      <c r="B560" s="57" t="s">
        <v>385</v>
      </c>
      <c r="C560" s="58" t="n">
        <v>377</v>
      </c>
      <c r="D560" s="62" t="s">
        <v>1377</v>
      </c>
      <c r="E560" s="57" t="n">
        <v>1970</v>
      </c>
      <c r="F560" s="57"/>
      <c r="G560" s="60" t="s">
        <v>646</v>
      </c>
      <c r="H560" s="61" t="n">
        <v>0.163811574074074</v>
      </c>
      <c r="I560" s="61" t="n">
        <f aca="false">H560-$H$486</f>
        <v>0.0639793981481481</v>
      </c>
    </row>
    <row r="561" s="26" customFormat="true" ht="15" hidden="false" customHeight="true" outlineLevel="0" collapsed="false">
      <c r="A561" s="53" t="n">
        <v>76</v>
      </c>
      <c r="B561" s="57" t="s">
        <v>385</v>
      </c>
      <c r="C561" s="58" t="n">
        <v>932</v>
      </c>
      <c r="D561" s="59" t="s">
        <v>1403</v>
      </c>
      <c r="E561" s="57" t="n">
        <v>1970</v>
      </c>
      <c r="F561" s="57" t="s">
        <v>136</v>
      </c>
      <c r="G561" s="60" t="s">
        <v>145</v>
      </c>
      <c r="H561" s="61" t="n">
        <v>0.170585648148148</v>
      </c>
      <c r="I561" s="61" t="n">
        <f aca="false">H561-$H$486</f>
        <v>0.0707534722222222</v>
      </c>
    </row>
    <row r="562" s="26" customFormat="true" ht="15" hidden="false" customHeight="true" outlineLevel="0" collapsed="false">
      <c r="A562" s="57" t="n">
        <v>77</v>
      </c>
      <c r="B562" s="57" t="s">
        <v>385</v>
      </c>
      <c r="C562" s="58" t="n">
        <v>870</v>
      </c>
      <c r="D562" s="59" t="s">
        <v>1408</v>
      </c>
      <c r="E562" s="57" t="n">
        <v>1971</v>
      </c>
      <c r="F562" s="57"/>
      <c r="G562" s="60" t="s">
        <v>119</v>
      </c>
      <c r="H562" s="61" t="n">
        <v>0.171439814814815</v>
      </c>
      <c r="I562" s="61" t="n">
        <f aca="false">H562-$H$486</f>
        <v>0.0716076388888889</v>
      </c>
    </row>
    <row r="563" s="26" customFormat="true" ht="15" hidden="false" customHeight="true" outlineLevel="0" collapsed="false">
      <c r="A563" s="53" t="n">
        <v>78</v>
      </c>
      <c r="B563" s="57" t="s">
        <v>385</v>
      </c>
      <c r="C563" s="58" t="n">
        <v>798</v>
      </c>
      <c r="D563" s="59" t="s">
        <v>1426</v>
      </c>
      <c r="E563" s="57" t="n">
        <v>1971</v>
      </c>
      <c r="F563" s="57"/>
      <c r="G563" s="60" t="s">
        <v>214</v>
      </c>
      <c r="H563" s="61" t="n">
        <v>0.180675925925926</v>
      </c>
      <c r="I563" s="61" t="n">
        <f aca="false">H563-$H$486</f>
        <v>0.08084375</v>
      </c>
    </row>
    <row r="564" s="26" customFormat="true" ht="15" hidden="false" customHeight="true" outlineLevel="0" collapsed="false">
      <c r="A564" s="57" t="n">
        <v>79</v>
      </c>
      <c r="B564" s="57" t="s">
        <v>385</v>
      </c>
      <c r="C564" s="58" t="n">
        <v>797</v>
      </c>
      <c r="D564" s="62" t="s">
        <v>1430</v>
      </c>
      <c r="E564" s="57" t="n">
        <v>1971</v>
      </c>
      <c r="F564" s="57" t="s">
        <v>136</v>
      </c>
      <c r="G564" s="60" t="s">
        <v>214</v>
      </c>
      <c r="H564" s="61" t="n">
        <v>0.181481481481481</v>
      </c>
      <c r="I564" s="61" t="n">
        <f aca="false">H564-$H$486</f>
        <v>0.0816493055555556</v>
      </c>
    </row>
    <row r="565" s="26" customFormat="true" ht="15" hidden="false" customHeight="true" outlineLevel="0" collapsed="false">
      <c r="A565" s="53" t="n">
        <v>80</v>
      </c>
      <c r="B565" s="57" t="s">
        <v>385</v>
      </c>
      <c r="C565" s="58" t="n">
        <v>839</v>
      </c>
      <c r="D565" s="59" t="s">
        <v>1440</v>
      </c>
      <c r="E565" s="57" t="n">
        <v>1969</v>
      </c>
      <c r="F565" s="57"/>
      <c r="G565" s="60" t="s">
        <v>1441</v>
      </c>
      <c r="H565" s="61" t="n">
        <v>0.184880787037037</v>
      </c>
      <c r="I565" s="61" t="n">
        <f aca="false">H565-$H$486</f>
        <v>0.0850486111111111</v>
      </c>
    </row>
    <row r="566" s="26" customFormat="true" ht="15" hidden="false" customHeight="true" outlineLevel="0" collapsed="false">
      <c r="A566" s="57" t="n">
        <v>81</v>
      </c>
      <c r="B566" s="57" t="s">
        <v>385</v>
      </c>
      <c r="C566" s="58" t="n">
        <v>832</v>
      </c>
      <c r="D566" s="62" t="s">
        <v>1445</v>
      </c>
      <c r="E566" s="57" t="n">
        <v>1972</v>
      </c>
      <c r="F566" s="57"/>
      <c r="G566" s="60" t="s">
        <v>20</v>
      </c>
      <c r="H566" s="61" t="n">
        <v>0.187289351851852</v>
      </c>
      <c r="I566" s="61" t="n">
        <f aca="false">H566-$H$486</f>
        <v>0.0874571759259259</v>
      </c>
    </row>
    <row r="567" s="26" customFormat="true" ht="15" hidden="false" customHeight="true" outlineLevel="0" collapsed="false">
      <c r="A567" s="53" t="n">
        <v>82</v>
      </c>
      <c r="B567" s="63" t="s">
        <v>385</v>
      </c>
      <c r="C567" s="64" t="n">
        <v>1032</v>
      </c>
      <c r="D567" s="65" t="s">
        <v>812</v>
      </c>
      <c r="E567" s="63" t="n">
        <v>1973</v>
      </c>
      <c r="F567" s="63" t="s">
        <v>136</v>
      </c>
      <c r="G567" s="66" t="s">
        <v>145</v>
      </c>
      <c r="H567" s="61" t="n">
        <v>0.192998842592593</v>
      </c>
      <c r="I567" s="61" t="n">
        <f aca="false">H567-$H$486</f>
        <v>0.0931666666666667</v>
      </c>
    </row>
    <row r="568" s="105" customFormat="true" ht="15" hidden="false" customHeight="true" outlineLevel="0" collapsed="false">
      <c r="A568" s="186"/>
      <c r="B568" s="186"/>
      <c r="C568" s="187"/>
      <c r="D568" s="18"/>
      <c r="E568" s="186"/>
      <c r="F568" s="186"/>
      <c r="G568" s="188"/>
      <c r="H568" s="189"/>
      <c r="I568" s="189"/>
    </row>
    <row r="569" s="26" customFormat="true" ht="15" hidden="false" customHeight="true" outlineLevel="0" collapsed="false">
      <c r="A569" s="57" t="n">
        <v>1</v>
      </c>
      <c r="B569" s="57" t="s">
        <v>377</v>
      </c>
      <c r="C569" s="58" t="n">
        <v>26</v>
      </c>
      <c r="D569" s="59" t="s">
        <v>378</v>
      </c>
      <c r="E569" s="57" t="n">
        <v>1966</v>
      </c>
      <c r="F569" s="57" t="s">
        <v>64</v>
      </c>
      <c r="G569" s="60" t="s">
        <v>379</v>
      </c>
      <c r="H569" s="61" t="n">
        <v>0.0995231481481482</v>
      </c>
      <c r="I569" s="61" t="n">
        <v>0</v>
      </c>
    </row>
    <row r="570" s="26" customFormat="true" ht="15" hidden="false" customHeight="true" outlineLevel="0" collapsed="false">
      <c r="A570" s="53" t="n">
        <v>2</v>
      </c>
      <c r="B570" s="57" t="s">
        <v>377</v>
      </c>
      <c r="C570" s="58" t="n">
        <v>29</v>
      </c>
      <c r="D570" s="62" t="s">
        <v>432</v>
      </c>
      <c r="E570" s="57" t="n">
        <v>1965</v>
      </c>
      <c r="F570" s="57" t="s">
        <v>66</v>
      </c>
      <c r="G570" s="60" t="s">
        <v>433</v>
      </c>
      <c r="H570" s="61" t="n">
        <v>0.10187962962963</v>
      </c>
      <c r="I570" s="61" t="n">
        <f aca="false">H570-$H$569</f>
        <v>0.00235648148148148</v>
      </c>
    </row>
    <row r="571" s="26" customFormat="true" ht="15" hidden="false" customHeight="true" outlineLevel="0" collapsed="false">
      <c r="A571" s="57" t="n">
        <v>3</v>
      </c>
      <c r="B571" s="57" t="s">
        <v>377</v>
      </c>
      <c r="C571" s="58" t="n">
        <v>325</v>
      </c>
      <c r="D571" s="59" t="s">
        <v>455</v>
      </c>
      <c r="E571" s="57" t="n">
        <v>1964</v>
      </c>
      <c r="F571" s="57" t="s">
        <v>86</v>
      </c>
      <c r="G571" s="60" t="s">
        <v>456</v>
      </c>
      <c r="H571" s="61" t="n">
        <v>0.102914351851852</v>
      </c>
      <c r="I571" s="61" t="n">
        <f aca="false">H571-$H$569</f>
        <v>0.0033912037037037</v>
      </c>
    </row>
    <row r="572" s="26" customFormat="true" ht="15" hidden="false" customHeight="true" outlineLevel="0" collapsed="false">
      <c r="A572" s="53" t="n">
        <v>4</v>
      </c>
      <c r="B572" s="57" t="s">
        <v>377</v>
      </c>
      <c r="C572" s="58" t="n">
        <v>167</v>
      </c>
      <c r="D572" s="59" t="s">
        <v>538</v>
      </c>
      <c r="E572" s="57" t="n">
        <v>1968</v>
      </c>
      <c r="F572" s="57" t="s">
        <v>86</v>
      </c>
      <c r="G572" s="60" t="s">
        <v>539</v>
      </c>
      <c r="H572" s="61" t="n">
        <v>0.106421296296296</v>
      </c>
      <c r="I572" s="61" t="n">
        <f aca="false">H572-$H$569</f>
        <v>0.00689814814814815</v>
      </c>
    </row>
    <row r="573" s="26" customFormat="true" ht="15" hidden="false" customHeight="true" outlineLevel="0" collapsed="false">
      <c r="A573" s="57" t="n">
        <v>5</v>
      </c>
      <c r="B573" s="57" t="s">
        <v>377</v>
      </c>
      <c r="C573" s="58" t="n">
        <v>76</v>
      </c>
      <c r="D573" s="62" t="s">
        <v>542</v>
      </c>
      <c r="E573" s="57" t="n">
        <v>1964</v>
      </c>
      <c r="F573" s="57" t="s">
        <v>66</v>
      </c>
      <c r="G573" s="60" t="s">
        <v>543</v>
      </c>
      <c r="H573" s="61" t="n">
        <v>0.106510416666667</v>
      </c>
      <c r="I573" s="61" t="n">
        <f aca="false">H573-$H$569</f>
        <v>0.00698726851851852</v>
      </c>
    </row>
    <row r="574" s="26" customFormat="true" ht="15" hidden="false" customHeight="true" outlineLevel="0" collapsed="false">
      <c r="A574" s="53" t="n">
        <v>6</v>
      </c>
      <c r="B574" s="57" t="s">
        <v>377</v>
      </c>
      <c r="C574" s="58" t="n">
        <v>209</v>
      </c>
      <c r="D574" s="62" t="s">
        <v>567</v>
      </c>
      <c r="E574" s="57" t="n">
        <v>1966</v>
      </c>
      <c r="F574" s="57" t="s">
        <v>136</v>
      </c>
      <c r="G574" s="60" t="s">
        <v>568</v>
      </c>
      <c r="H574" s="61" t="n">
        <v>0.107717592592593</v>
      </c>
      <c r="I574" s="61" t="n">
        <f aca="false">H574-$H$569</f>
        <v>0.00819444444444445</v>
      </c>
    </row>
    <row r="575" s="26" customFormat="true" ht="15" hidden="false" customHeight="true" outlineLevel="0" collapsed="false">
      <c r="A575" s="57" t="n">
        <v>7</v>
      </c>
      <c r="B575" s="57" t="s">
        <v>377</v>
      </c>
      <c r="C575" s="58" t="n">
        <v>18</v>
      </c>
      <c r="D575" s="62" t="s">
        <v>577</v>
      </c>
      <c r="E575" s="57" t="n">
        <v>1967</v>
      </c>
      <c r="F575" s="57" t="s">
        <v>66</v>
      </c>
      <c r="G575" s="152" t="s">
        <v>578</v>
      </c>
      <c r="H575" s="61" t="n">
        <v>0.108372685185185</v>
      </c>
      <c r="I575" s="61" t="n">
        <f aca="false">H575-$H$569</f>
        <v>0.00884953703703704</v>
      </c>
    </row>
    <row r="576" s="26" customFormat="true" ht="15" hidden="false" customHeight="true" outlineLevel="0" collapsed="false">
      <c r="A576" s="53" t="n">
        <v>8</v>
      </c>
      <c r="B576" s="57" t="s">
        <v>377</v>
      </c>
      <c r="C576" s="58" t="n">
        <v>189</v>
      </c>
      <c r="D576" s="59" t="s">
        <v>589</v>
      </c>
      <c r="E576" s="57" t="n">
        <v>1968</v>
      </c>
      <c r="F576" s="57" t="s">
        <v>66</v>
      </c>
      <c r="G576" s="60" t="s">
        <v>20</v>
      </c>
      <c r="H576" s="61" t="n">
        <v>0.108876967592593</v>
      </c>
      <c r="I576" s="61" t="n">
        <f aca="false">H576-$H$569</f>
        <v>0.00935381944444444</v>
      </c>
    </row>
    <row r="577" s="26" customFormat="true" ht="15" hidden="false" customHeight="true" outlineLevel="0" collapsed="false">
      <c r="A577" s="57" t="n">
        <v>9</v>
      </c>
      <c r="B577" s="57" t="s">
        <v>377</v>
      </c>
      <c r="C577" s="58" t="n">
        <v>116</v>
      </c>
      <c r="D577" s="62" t="s">
        <v>602</v>
      </c>
      <c r="E577" s="57" t="n">
        <v>1964</v>
      </c>
      <c r="F577" s="57" t="s">
        <v>136</v>
      </c>
      <c r="G577" s="60" t="s">
        <v>603</v>
      </c>
      <c r="H577" s="61" t="n">
        <v>0.109686458333333</v>
      </c>
      <c r="I577" s="61" t="n">
        <f aca="false">H577-$H$569</f>
        <v>0.0101633101851852</v>
      </c>
    </row>
    <row r="578" s="26" customFormat="true" ht="15" hidden="false" customHeight="true" outlineLevel="0" collapsed="false">
      <c r="A578" s="53" t="n">
        <v>10</v>
      </c>
      <c r="B578" s="57" t="s">
        <v>377</v>
      </c>
      <c r="C578" s="58" t="n">
        <v>232</v>
      </c>
      <c r="D578" s="62" t="s">
        <v>625</v>
      </c>
      <c r="E578" s="57" t="n">
        <v>1968</v>
      </c>
      <c r="F578" s="57" t="s">
        <v>86</v>
      </c>
      <c r="G578" s="60" t="s">
        <v>626</v>
      </c>
      <c r="H578" s="61" t="n">
        <v>0.110920833333333</v>
      </c>
      <c r="I578" s="61" t="n">
        <f aca="false">H578-$H$569</f>
        <v>0.0113976851851852</v>
      </c>
    </row>
    <row r="579" s="26" customFormat="true" ht="15" hidden="false" customHeight="true" outlineLevel="0" collapsed="false">
      <c r="A579" s="57" t="n">
        <v>11</v>
      </c>
      <c r="B579" s="57" t="s">
        <v>377</v>
      </c>
      <c r="C579" s="58" t="n">
        <v>180</v>
      </c>
      <c r="D579" s="62" t="s">
        <v>651</v>
      </c>
      <c r="E579" s="57" t="n">
        <v>1968</v>
      </c>
      <c r="F579" s="57"/>
      <c r="G579" s="60" t="s">
        <v>214</v>
      </c>
      <c r="H579" s="61" t="n">
        <v>0.112092939814815</v>
      </c>
      <c r="I579" s="61" t="n">
        <f aca="false">H579-$H$569</f>
        <v>0.0125697916666667</v>
      </c>
    </row>
    <row r="580" s="26" customFormat="true" ht="15" hidden="false" customHeight="true" outlineLevel="0" collapsed="false">
      <c r="A580" s="53" t="n">
        <v>12</v>
      </c>
      <c r="B580" s="57" t="s">
        <v>377</v>
      </c>
      <c r="C580" s="58" t="n">
        <v>501</v>
      </c>
      <c r="D580" s="62" t="s">
        <v>658</v>
      </c>
      <c r="E580" s="57" t="n">
        <v>1965</v>
      </c>
      <c r="F580" s="57"/>
      <c r="G580" s="60" t="s">
        <v>659</v>
      </c>
      <c r="H580" s="61" t="n">
        <v>0.112463425925926</v>
      </c>
      <c r="I580" s="61" t="n">
        <f aca="false">H580-$H$569</f>
        <v>0.0129402777777778</v>
      </c>
    </row>
    <row r="581" s="26" customFormat="true" ht="15" hidden="false" customHeight="true" outlineLevel="0" collapsed="false">
      <c r="A581" s="57" t="n">
        <v>13</v>
      </c>
      <c r="B581" s="57" t="s">
        <v>377</v>
      </c>
      <c r="C581" s="58" t="n">
        <v>73</v>
      </c>
      <c r="D581" s="62" t="s">
        <v>670</v>
      </c>
      <c r="E581" s="57" t="n">
        <v>1968</v>
      </c>
      <c r="F581" s="57" t="s">
        <v>66</v>
      </c>
      <c r="G581" s="60" t="s">
        <v>671</v>
      </c>
      <c r="H581" s="61" t="n">
        <v>0.113293981481482</v>
      </c>
      <c r="I581" s="61" t="n">
        <f aca="false">H581-$H$569</f>
        <v>0.0137708333333333</v>
      </c>
    </row>
    <row r="582" s="26" customFormat="true" ht="15" hidden="false" customHeight="true" outlineLevel="0" collapsed="false">
      <c r="A582" s="53" t="n">
        <v>14</v>
      </c>
      <c r="B582" s="57" t="s">
        <v>377</v>
      </c>
      <c r="C582" s="58" t="n">
        <v>250</v>
      </c>
      <c r="D582" s="62" t="s">
        <v>674</v>
      </c>
      <c r="E582" s="57" t="n">
        <v>1964</v>
      </c>
      <c r="F582" s="57"/>
      <c r="G582" s="60" t="s">
        <v>145</v>
      </c>
      <c r="H582" s="61" t="n">
        <v>0.113883796296296</v>
      </c>
      <c r="I582" s="61" t="n">
        <f aca="false">H582-$H$569</f>
        <v>0.0143606481481481</v>
      </c>
    </row>
    <row r="583" s="26" customFormat="true" ht="15" hidden="false" customHeight="true" outlineLevel="0" collapsed="false">
      <c r="A583" s="57" t="n">
        <v>15</v>
      </c>
      <c r="B583" s="57" t="s">
        <v>377</v>
      </c>
      <c r="C583" s="58" t="n">
        <v>304</v>
      </c>
      <c r="D583" s="62" t="s">
        <v>685</v>
      </c>
      <c r="E583" s="57" t="n">
        <v>1965</v>
      </c>
      <c r="F583" s="57" t="s">
        <v>66</v>
      </c>
      <c r="G583" s="60" t="s">
        <v>686</v>
      </c>
      <c r="H583" s="153" t="n">
        <v>0.114238425925926</v>
      </c>
      <c r="I583" s="61" t="n">
        <f aca="false">H583-$H$569</f>
        <v>0.0147152777777778</v>
      </c>
    </row>
    <row r="584" s="26" customFormat="true" ht="15" hidden="false" customHeight="true" outlineLevel="0" collapsed="false">
      <c r="A584" s="53" t="n">
        <v>16</v>
      </c>
      <c r="B584" s="57" t="s">
        <v>377</v>
      </c>
      <c r="C584" s="58" t="n">
        <v>357</v>
      </c>
      <c r="D584" s="59" t="s">
        <v>715</v>
      </c>
      <c r="E584" s="57" t="n">
        <v>1968</v>
      </c>
      <c r="F584" s="57" t="s">
        <v>136</v>
      </c>
      <c r="G584" s="60" t="s">
        <v>165</v>
      </c>
      <c r="H584" s="61" t="n">
        <v>0.115546296296296</v>
      </c>
      <c r="I584" s="61" t="n">
        <f aca="false">H584-$H$569</f>
        <v>0.0160231481481481</v>
      </c>
    </row>
    <row r="585" s="26" customFormat="true" ht="15" hidden="false" customHeight="true" outlineLevel="0" collapsed="false">
      <c r="A585" s="57" t="n">
        <v>17</v>
      </c>
      <c r="B585" s="57" t="s">
        <v>377</v>
      </c>
      <c r="C585" s="58" t="n">
        <v>79</v>
      </c>
      <c r="D585" s="62" t="s">
        <v>736</v>
      </c>
      <c r="E585" s="57" t="n">
        <v>1967</v>
      </c>
      <c r="F585" s="57" t="s">
        <v>86</v>
      </c>
      <c r="G585" s="60" t="s">
        <v>653</v>
      </c>
      <c r="H585" s="61" t="n">
        <v>0.116359953703704</v>
      </c>
      <c r="I585" s="61" t="n">
        <f aca="false">H585-$H$569</f>
        <v>0.0168368055555556</v>
      </c>
    </row>
    <row r="586" customFormat="false" ht="15" hidden="false" customHeight="true" outlineLevel="0" collapsed="false">
      <c r="A586" s="57" t="n">
        <v>18</v>
      </c>
      <c r="B586" s="63" t="s">
        <v>377</v>
      </c>
      <c r="C586" s="64" t="n">
        <v>1111</v>
      </c>
      <c r="D586" s="65" t="s">
        <v>1581</v>
      </c>
      <c r="E586" s="63" t="n">
        <v>1967</v>
      </c>
      <c r="F586" s="63" t="s">
        <v>66</v>
      </c>
      <c r="G586" s="66" t="s">
        <v>437</v>
      </c>
      <c r="H586" s="61" t="n">
        <v>0.116386574074074</v>
      </c>
      <c r="I586" s="61" t="n">
        <f aca="false">H586-$H$569</f>
        <v>0.0168634259259259</v>
      </c>
    </row>
    <row r="587" s="26" customFormat="true" ht="15" hidden="false" customHeight="true" outlineLevel="0" collapsed="false">
      <c r="A587" s="57" t="n">
        <v>19</v>
      </c>
      <c r="B587" s="57" t="s">
        <v>377</v>
      </c>
      <c r="C587" s="58" t="n">
        <v>142</v>
      </c>
      <c r="D587" s="59" t="s">
        <v>739</v>
      </c>
      <c r="E587" s="57" t="n">
        <v>1964</v>
      </c>
      <c r="F587" s="57" t="s">
        <v>86</v>
      </c>
      <c r="G587" s="60" t="s">
        <v>740</v>
      </c>
      <c r="H587" s="61" t="n">
        <v>0.11644212962963</v>
      </c>
      <c r="I587" s="61" t="n">
        <f aca="false">H587-$H$569</f>
        <v>0.0169189814814815</v>
      </c>
    </row>
    <row r="588" s="26" customFormat="true" ht="15" hidden="false" customHeight="true" outlineLevel="0" collapsed="false">
      <c r="A588" s="57" t="n">
        <v>20</v>
      </c>
      <c r="B588" s="57" t="s">
        <v>377</v>
      </c>
      <c r="C588" s="58" t="n">
        <v>598</v>
      </c>
      <c r="D588" s="59" t="s">
        <v>749</v>
      </c>
      <c r="E588" s="57" t="n">
        <v>1964</v>
      </c>
      <c r="F588" s="57" t="s">
        <v>136</v>
      </c>
      <c r="G588" s="60" t="s">
        <v>260</v>
      </c>
      <c r="H588" s="61" t="n">
        <v>0.116979166666667</v>
      </c>
      <c r="I588" s="61" t="n">
        <f aca="false">H588-$H$569</f>
        <v>0.0174560185185185</v>
      </c>
    </row>
    <row r="589" s="26" customFormat="true" ht="15" hidden="false" customHeight="true" outlineLevel="0" collapsed="false">
      <c r="A589" s="57" t="n">
        <v>21</v>
      </c>
      <c r="B589" s="63" t="s">
        <v>377</v>
      </c>
      <c r="C589" s="64" t="n">
        <v>1004</v>
      </c>
      <c r="D589" s="65" t="s">
        <v>762</v>
      </c>
      <c r="E589" s="63" t="n">
        <v>1965</v>
      </c>
      <c r="F589" s="63" t="s">
        <v>66</v>
      </c>
      <c r="G589" s="66" t="s">
        <v>437</v>
      </c>
      <c r="H589" s="61" t="n">
        <v>0.117320601851852</v>
      </c>
      <c r="I589" s="61" t="n">
        <f aca="false">H589-$H$569</f>
        <v>0.0177974537037037</v>
      </c>
    </row>
    <row r="590" s="26" customFormat="true" ht="15" hidden="false" customHeight="true" outlineLevel="0" collapsed="false">
      <c r="A590" s="57" t="n">
        <v>22</v>
      </c>
      <c r="B590" s="57" t="s">
        <v>377</v>
      </c>
      <c r="C590" s="58" t="n">
        <v>322</v>
      </c>
      <c r="D590" s="59" t="s">
        <v>766</v>
      </c>
      <c r="E590" s="57" t="n">
        <v>1965</v>
      </c>
      <c r="F590" s="57" t="s">
        <v>66</v>
      </c>
      <c r="G590" s="60" t="s">
        <v>153</v>
      </c>
      <c r="H590" s="61" t="n">
        <v>0.117475694444444</v>
      </c>
      <c r="I590" s="61" t="n">
        <f aca="false">H590-$H$569</f>
        <v>0.0179525462962963</v>
      </c>
    </row>
    <row r="591" s="26" customFormat="true" ht="15" hidden="false" customHeight="true" outlineLevel="0" collapsed="false">
      <c r="A591" s="57" t="n">
        <v>23</v>
      </c>
      <c r="B591" s="57" t="s">
        <v>377</v>
      </c>
      <c r="C591" s="58" t="n">
        <v>247</v>
      </c>
      <c r="D591" s="62" t="s">
        <v>767</v>
      </c>
      <c r="E591" s="57" t="n">
        <v>1966</v>
      </c>
      <c r="F591" s="57" t="s">
        <v>86</v>
      </c>
      <c r="G591" s="60" t="s">
        <v>145</v>
      </c>
      <c r="H591" s="61" t="n">
        <v>0.11752662037037</v>
      </c>
      <c r="I591" s="61" t="n">
        <f aca="false">H591-$H$569</f>
        <v>0.0180034722222222</v>
      </c>
    </row>
    <row r="592" s="26" customFormat="true" ht="15" hidden="false" customHeight="true" outlineLevel="0" collapsed="false">
      <c r="A592" s="57" t="n">
        <v>24</v>
      </c>
      <c r="B592" s="63" t="s">
        <v>377</v>
      </c>
      <c r="C592" s="64" t="n">
        <v>340</v>
      </c>
      <c r="D592" s="65" t="s">
        <v>770</v>
      </c>
      <c r="E592" s="63" t="n">
        <v>1966</v>
      </c>
      <c r="F592" s="63"/>
      <c r="G592" s="66" t="s">
        <v>771</v>
      </c>
      <c r="H592" s="61" t="n">
        <v>0.117820601851852</v>
      </c>
      <c r="I592" s="61" t="n">
        <f aca="false">H592-$H$569</f>
        <v>0.0182974537037037</v>
      </c>
    </row>
    <row r="593" s="26" customFormat="true" ht="15" hidden="false" customHeight="true" outlineLevel="0" collapsed="false">
      <c r="A593" s="57" t="n">
        <v>25</v>
      </c>
      <c r="B593" s="57" t="s">
        <v>377</v>
      </c>
      <c r="C593" s="58" t="n">
        <v>374</v>
      </c>
      <c r="D593" s="62" t="s">
        <v>795</v>
      </c>
      <c r="E593" s="57" t="n">
        <v>1968</v>
      </c>
      <c r="F593" s="57" t="s">
        <v>136</v>
      </c>
      <c r="G593" s="60" t="s">
        <v>145</v>
      </c>
      <c r="H593" s="153" t="n">
        <v>0.119311805555556</v>
      </c>
      <c r="I593" s="61" t="n">
        <f aca="false">H593-$H$569</f>
        <v>0.0197886574074074</v>
      </c>
    </row>
    <row r="594" s="26" customFormat="true" ht="15" hidden="false" customHeight="true" outlineLevel="0" collapsed="false">
      <c r="A594" s="57" t="n">
        <v>26</v>
      </c>
      <c r="B594" s="57" t="s">
        <v>377</v>
      </c>
      <c r="C594" s="58" t="n">
        <v>413</v>
      </c>
      <c r="D594" s="62" t="s">
        <v>824</v>
      </c>
      <c r="E594" s="57" t="n">
        <v>1966</v>
      </c>
      <c r="F594" s="57" t="s">
        <v>136</v>
      </c>
      <c r="G594" s="60" t="s">
        <v>825</v>
      </c>
      <c r="H594" s="61" t="n">
        <v>0.120512037037037</v>
      </c>
      <c r="I594" s="61" t="n">
        <f aca="false">H594-$H$569</f>
        <v>0.0209888888888889</v>
      </c>
    </row>
    <row r="595" s="26" customFormat="true" ht="15" hidden="false" customHeight="true" outlineLevel="0" collapsed="false">
      <c r="A595" s="57" t="n">
        <v>27</v>
      </c>
      <c r="B595" s="57" t="s">
        <v>377</v>
      </c>
      <c r="C595" s="58" t="n">
        <v>1055</v>
      </c>
      <c r="D595" s="59" t="s">
        <v>828</v>
      </c>
      <c r="E595" s="57" t="n">
        <v>1964</v>
      </c>
      <c r="F595" s="57" t="s">
        <v>66</v>
      </c>
      <c r="G595" s="60" t="s">
        <v>829</v>
      </c>
      <c r="H595" s="61" t="n">
        <v>0.120705555555556</v>
      </c>
      <c r="I595" s="61" t="n">
        <f aca="false">H595-$H$569</f>
        <v>0.0211824074074074</v>
      </c>
    </row>
    <row r="596" s="26" customFormat="true" ht="15" hidden="false" customHeight="true" outlineLevel="0" collapsed="false">
      <c r="A596" s="53" t="n">
        <v>28</v>
      </c>
      <c r="B596" s="57" t="s">
        <v>377</v>
      </c>
      <c r="C596" s="58" t="n">
        <v>941</v>
      </c>
      <c r="D596" s="59" t="s">
        <v>830</v>
      </c>
      <c r="E596" s="57" t="n">
        <v>1966</v>
      </c>
      <c r="F596" s="57" t="s">
        <v>66</v>
      </c>
      <c r="G596" s="60" t="s">
        <v>268</v>
      </c>
      <c r="H596" s="61" t="n">
        <v>0.120804398148148</v>
      </c>
      <c r="I596" s="61" t="n">
        <f aca="false">H596-$H$569</f>
        <v>0.02128125</v>
      </c>
    </row>
    <row r="597" s="26" customFormat="true" ht="15" hidden="false" customHeight="true" outlineLevel="0" collapsed="false">
      <c r="A597" s="57" t="n">
        <v>29</v>
      </c>
      <c r="B597" s="57" t="s">
        <v>377</v>
      </c>
      <c r="C597" s="58" t="n">
        <v>341</v>
      </c>
      <c r="D597" s="62" t="s">
        <v>834</v>
      </c>
      <c r="E597" s="57" t="n">
        <v>1967</v>
      </c>
      <c r="F597" s="57"/>
      <c r="G597" s="60" t="s">
        <v>771</v>
      </c>
      <c r="H597" s="61" t="n">
        <v>0.120972337962963</v>
      </c>
      <c r="I597" s="61" t="n">
        <f aca="false">H597-$H$569</f>
        <v>0.0214491898148148</v>
      </c>
    </row>
    <row r="598" s="26" customFormat="true" ht="15" hidden="false" customHeight="true" outlineLevel="0" collapsed="false">
      <c r="A598" s="53" t="n">
        <v>30</v>
      </c>
      <c r="B598" s="57" t="s">
        <v>377</v>
      </c>
      <c r="C598" s="58" t="n">
        <v>451</v>
      </c>
      <c r="D598" s="59" t="s">
        <v>845</v>
      </c>
      <c r="E598" s="57" t="n">
        <v>1968</v>
      </c>
      <c r="F598" s="57" t="s">
        <v>66</v>
      </c>
      <c r="G598" s="60" t="s">
        <v>718</v>
      </c>
      <c r="H598" s="61" t="n">
        <v>0.121336805555556</v>
      </c>
      <c r="I598" s="61" t="n">
        <f aca="false">H598-$H$569</f>
        <v>0.0218136574074074</v>
      </c>
    </row>
    <row r="599" s="26" customFormat="true" ht="15" hidden="false" customHeight="true" outlineLevel="0" collapsed="false">
      <c r="A599" s="57" t="n">
        <v>31</v>
      </c>
      <c r="B599" s="57" t="s">
        <v>377</v>
      </c>
      <c r="C599" s="58" t="n">
        <v>411</v>
      </c>
      <c r="D599" s="59" t="s">
        <v>872</v>
      </c>
      <c r="E599" s="57" t="n">
        <v>1964</v>
      </c>
      <c r="F599" s="57" t="s">
        <v>86</v>
      </c>
      <c r="G599" s="60" t="s">
        <v>172</v>
      </c>
      <c r="H599" s="61" t="n">
        <v>0.122316319444444</v>
      </c>
      <c r="I599" s="61" t="n">
        <f aca="false">H599-$H$569</f>
        <v>0.0227931712962963</v>
      </c>
    </row>
    <row r="600" s="26" customFormat="true" ht="15" hidden="false" customHeight="true" outlineLevel="0" collapsed="false">
      <c r="A600" s="53" t="n">
        <v>32</v>
      </c>
      <c r="B600" s="63" t="s">
        <v>377</v>
      </c>
      <c r="C600" s="64" t="n">
        <v>154</v>
      </c>
      <c r="D600" s="65" t="s">
        <v>880</v>
      </c>
      <c r="E600" s="63" t="n">
        <v>1967</v>
      </c>
      <c r="F600" s="63" t="s">
        <v>136</v>
      </c>
      <c r="G600" s="66" t="s">
        <v>155</v>
      </c>
      <c r="H600" s="61" t="n">
        <v>0.122768518518519</v>
      </c>
      <c r="I600" s="61" t="n">
        <f aca="false">H600-$H$569</f>
        <v>0.0232453703703704</v>
      </c>
    </row>
    <row r="601" s="26" customFormat="true" ht="15" hidden="false" customHeight="true" outlineLevel="0" collapsed="false">
      <c r="A601" s="57" t="n">
        <v>33</v>
      </c>
      <c r="B601" s="57" t="s">
        <v>377</v>
      </c>
      <c r="C601" s="58" t="n">
        <v>524</v>
      </c>
      <c r="D601" s="62" t="s">
        <v>893</v>
      </c>
      <c r="E601" s="57" t="n">
        <v>1965</v>
      </c>
      <c r="F601" s="57" t="s">
        <v>66</v>
      </c>
      <c r="G601" s="60" t="s">
        <v>728</v>
      </c>
      <c r="H601" s="61" t="n">
        <v>0.123591435185185</v>
      </c>
      <c r="I601" s="61" t="n">
        <f aca="false">H601-$H$569</f>
        <v>0.024068287037037</v>
      </c>
    </row>
    <row r="602" s="26" customFormat="true" ht="15" hidden="false" customHeight="true" outlineLevel="0" collapsed="false">
      <c r="A602" s="53" t="n">
        <v>34</v>
      </c>
      <c r="B602" s="57" t="s">
        <v>377</v>
      </c>
      <c r="C602" s="58" t="n">
        <v>629</v>
      </c>
      <c r="D602" s="62" t="s">
        <v>901</v>
      </c>
      <c r="E602" s="57" t="n">
        <v>1967</v>
      </c>
      <c r="F602" s="57" t="s">
        <v>136</v>
      </c>
      <c r="G602" s="60" t="s">
        <v>163</v>
      </c>
      <c r="H602" s="61" t="n">
        <v>0.124108796296296</v>
      </c>
      <c r="I602" s="61" t="n">
        <f aca="false">H602-$H$569</f>
        <v>0.0245856481481481</v>
      </c>
    </row>
    <row r="603" s="26" customFormat="true" ht="15" hidden="false" customHeight="true" outlineLevel="0" collapsed="false">
      <c r="A603" s="57" t="n">
        <v>35</v>
      </c>
      <c r="B603" s="57" t="s">
        <v>377</v>
      </c>
      <c r="C603" s="58" t="n">
        <v>313</v>
      </c>
      <c r="D603" s="59" t="s">
        <v>914</v>
      </c>
      <c r="E603" s="57" t="n">
        <v>1964</v>
      </c>
      <c r="F603" s="57" t="s">
        <v>86</v>
      </c>
      <c r="G603" s="60" t="s">
        <v>915</v>
      </c>
      <c r="H603" s="61" t="n">
        <v>0.124986111111111</v>
      </c>
      <c r="I603" s="61" t="n">
        <f aca="false">H603-$H$569</f>
        <v>0.025462962962963</v>
      </c>
    </row>
    <row r="604" s="26" customFormat="true" ht="15" hidden="false" customHeight="true" outlineLevel="0" collapsed="false">
      <c r="A604" s="53" t="n">
        <v>36</v>
      </c>
      <c r="B604" s="57" t="s">
        <v>377</v>
      </c>
      <c r="C604" s="58" t="n">
        <v>512</v>
      </c>
      <c r="D604" s="59" t="s">
        <v>918</v>
      </c>
      <c r="E604" s="57" t="n">
        <v>1964</v>
      </c>
      <c r="F604" s="57"/>
      <c r="G604" s="60" t="s">
        <v>222</v>
      </c>
      <c r="H604" s="61" t="n">
        <v>0.125050925925926</v>
      </c>
      <c r="I604" s="61" t="n">
        <f aca="false">H604-$H$569</f>
        <v>0.0255277777777778</v>
      </c>
    </row>
    <row r="605" s="26" customFormat="true" ht="15" hidden="false" customHeight="true" outlineLevel="0" collapsed="false">
      <c r="A605" s="57" t="n">
        <v>37</v>
      </c>
      <c r="B605" s="63" t="s">
        <v>377</v>
      </c>
      <c r="C605" s="64" t="n">
        <v>1090</v>
      </c>
      <c r="D605" s="65" t="s">
        <v>923</v>
      </c>
      <c r="E605" s="63" t="n">
        <v>1966</v>
      </c>
      <c r="F605" s="63" t="s">
        <v>86</v>
      </c>
      <c r="G605" s="66" t="s">
        <v>924</v>
      </c>
      <c r="H605" s="61" t="n">
        <v>0.125325231481481</v>
      </c>
      <c r="I605" s="61" t="n">
        <f aca="false">H605-$H$569</f>
        <v>0.0258020833333333</v>
      </c>
    </row>
    <row r="606" s="26" customFormat="true" ht="15" hidden="false" customHeight="true" outlineLevel="0" collapsed="false">
      <c r="A606" s="53" t="n">
        <v>38</v>
      </c>
      <c r="B606" s="57" t="s">
        <v>377</v>
      </c>
      <c r="C606" s="58" t="n">
        <v>350</v>
      </c>
      <c r="D606" s="62" t="s">
        <v>950</v>
      </c>
      <c r="E606" s="57" t="n">
        <v>1965</v>
      </c>
      <c r="F606" s="57"/>
      <c r="G606" s="60" t="s">
        <v>145</v>
      </c>
      <c r="H606" s="61" t="n">
        <v>0.127122569444444</v>
      </c>
      <c r="I606" s="61" t="n">
        <f aca="false">H606-$H$569</f>
        <v>0.0275994212962963</v>
      </c>
    </row>
    <row r="607" s="26" customFormat="true" ht="15" hidden="false" customHeight="true" outlineLevel="0" collapsed="false">
      <c r="A607" s="57" t="n">
        <v>39</v>
      </c>
      <c r="B607" s="57" t="s">
        <v>377</v>
      </c>
      <c r="C607" s="58" t="n">
        <v>899</v>
      </c>
      <c r="D607" s="59" t="s">
        <v>951</v>
      </c>
      <c r="E607" s="57" t="n">
        <v>1964</v>
      </c>
      <c r="F607" s="57" t="s">
        <v>136</v>
      </c>
      <c r="G607" s="60" t="s">
        <v>952</v>
      </c>
      <c r="H607" s="61" t="n">
        <v>0.127154976851852</v>
      </c>
      <c r="I607" s="61" t="n">
        <f aca="false">H607-$H$569</f>
        <v>0.0276318287037037</v>
      </c>
    </row>
    <row r="608" s="26" customFormat="true" ht="15" hidden="false" customHeight="true" outlineLevel="0" collapsed="false">
      <c r="A608" s="53" t="n">
        <v>40</v>
      </c>
      <c r="B608" s="57" t="s">
        <v>377</v>
      </c>
      <c r="C608" s="58" t="n">
        <v>462</v>
      </c>
      <c r="D608" s="59" t="s">
        <v>953</v>
      </c>
      <c r="E608" s="57" t="n">
        <v>1965</v>
      </c>
      <c r="F608" s="57" t="s">
        <v>136</v>
      </c>
      <c r="G608" s="60" t="s">
        <v>954</v>
      </c>
      <c r="H608" s="61" t="n">
        <v>0.127183796296296</v>
      </c>
      <c r="I608" s="61" t="n">
        <f aca="false">H608-$H$569</f>
        <v>0.0276606481481482</v>
      </c>
    </row>
    <row r="609" s="26" customFormat="true" ht="15" hidden="false" customHeight="true" outlineLevel="0" collapsed="false">
      <c r="A609" s="57" t="n">
        <v>41</v>
      </c>
      <c r="B609" s="57" t="s">
        <v>377</v>
      </c>
      <c r="C609" s="58" t="n">
        <v>535</v>
      </c>
      <c r="D609" s="59" t="s">
        <v>974</v>
      </c>
      <c r="E609" s="57" t="n">
        <v>1965</v>
      </c>
      <c r="F609" s="57" t="s">
        <v>136</v>
      </c>
      <c r="G609" s="60" t="s">
        <v>15</v>
      </c>
      <c r="H609" s="61" t="n">
        <v>0.127997569444444</v>
      </c>
      <c r="I609" s="61" t="n">
        <f aca="false">H609-$H$569</f>
        <v>0.0284744212962963</v>
      </c>
    </row>
    <row r="610" s="26" customFormat="true" ht="15" hidden="false" customHeight="true" outlineLevel="0" collapsed="false">
      <c r="A610" s="53" t="n">
        <v>42</v>
      </c>
      <c r="B610" s="57" t="s">
        <v>377</v>
      </c>
      <c r="C610" s="58" t="n">
        <v>529</v>
      </c>
      <c r="D610" s="62" t="s">
        <v>997</v>
      </c>
      <c r="E610" s="57" t="n">
        <v>1968</v>
      </c>
      <c r="F610" s="57" t="s">
        <v>136</v>
      </c>
      <c r="G610" s="60" t="s">
        <v>15</v>
      </c>
      <c r="H610" s="61" t="n">
        <v>0.12934525462963</v>
      </c>
      <c r="I610" s="61" t="n">
        <f aca="false">H610-$H$569</f>
        <v>0.0298221064814815</v>
      </c>
    </row>
    <row r="611" s="26" customFormat="true" ht="15" hidden="false" customHeight="true" outlineLevel="0" collapsed="false">
      <c r="A611" s="57" t="n">
        <v>43</v>
      </c>
      <c r="B611" s="57" t="s">
        <v>377</v>
      </c>
      <c r="C611" s="58" t="n">
        <v>927</v>
      </c>
      <c r="D611" s="62" t="s">
        <v>1031</v>
      </c>
      <c r="E611" s="57" t="n">
        <v>1965</v>
      </c>
      <c r="F611" s="57" t="s">
        <v>136</v>
      </c>
      <c r="G611" s="60" t="s">
        <v>1032</v>
      </c>
      <c r="H611" s="61" t="n">
        <v>0.131575810185185</v>
      </c>
      <c r="I611" s="61" t="n">
        <f aca="false">H611-$H$569</f>
        <v>0.032052662037037</v>
      </c>
    </row>
    <row r="612" s="26" customFormat="true" ht="15" hidden="false" customHeight="true" outlineLevel="0" collapsed="false">
      <c r="A612" s="53" t="n">
        <v>44</v>
      </c>
      <c r="B612" s="57" t="s">
        <v>377</v>
      </c>
      <c r="C612" s="58" t="n">
        <v>517</v>
      </c>
      <c r="D612" s="62" t="s">
        <v>1033</v>
      </c>
      <c r="E612" s="57" t="n">
        <v>1966</v>
      </c>
      <c r="F612" s="57"/>
      <c r="G612" s="60" t="s">
        <v>1034</v>
      </c>
      <c r="H612" s="61" t="n">
        <v>0.13173125</v>
      </c>
      <c r="I612" s="61" t="n">
        <f aca="false">H612-$H$569</f>
        <v>0.0322081018518519</v>
      </c>
    </row>
    <row r="613" s="26" customFormat="true" ht="15" hidden="false" customHeight="true" outlineLevel="0" collapsed="false">
      <c r="A613" s="57" t="n">
        <v>45</v>
      </c>
      <c r="B613" s="57" t="s">
        <v>377</v>
      </c>
      <c r="C613" s="58" t="n">
        <v>476</v>
      </c>
      <c r="D613" s="62" t="s">
        <v>1037</v>
      </c>
      <c r="E613" s="57" t="n">
        <v>1964</v>
      </c>
      <c r="F613" s="57"/>
      <c r="G613" s="60" t="s">
        <v>1038</v>
      </c>
      <c r="H613" s="61" t="n">
        <v>0.131847569444444</v>
      </c>
      <c r="I613" s="61" t="n">
        <f aca="false">H613-$H$569</f>
        <v>0.0323244212962963</v>
      </c>
    </row>
    <row r="614" s="26" customFormat="true" ht="15" hidden="false" customHeight="true" outlineLevel="0" collapsed="false">
      <c r="A614" s="53" t="n">
        <v>46</v>
      </c>
      <c r="B614" s="57" t="s">
        <v>377</v>
      </c>
      <c r="C614" s="58" t="n">
        <v>445</v>
      </c>
      <c r="D614" s="59" t="s">
        <v>1042</v>
      </c>
      <c r="E614" s="57" t="n">
        <v>1964</v>
      </c>
      <c r="F614" s="57" t="s">
        <v>136</v>
      </c>
      <c r="G614" s="60" t="s">
        <v>1043</v>
      </c>
      <c r="H614" s="61" t="n">
        <v>0.132090046296296</v>
      </c>
      <c r="I614" s="61" t="n">
        <f aca="false">H614-$H$569</f>
        <v>0.0325668981481482</v>
      </c>
    </row>
    <row r="615" s="26" customFormat="true" ht="15" hidden="false" customHeight="true" outlineLevel="0" collapsed="false">
      <c r="A615" s="57" t="n">
        <v>47</v>
      </c>
      <c r="B615" s="57" t="s">
        <v>377</v>
      </c>
      <c r="C615" s="58" t="n">
        <v>213</v>
      </c>
      <c r="D615" s="59" t="s">
        <v>1052</v>
      </c>
      <c r="E615" s="57" t="n">
        <v>1968</v>
      </c>
      <c r="F615" s="57" t="s">
        <v>86</v>
      </c>
      <c r="G615" s="60" t="s">
        <v>1053</v>
      </c>
      <c r="H615" s="61" t="n">
        <v>0.132828703703704</v>
      </c>
      <c r="I615" s="61" t="n">
        <f aca="false">H615-$H$569</f>
        <v>0.0333055555555556</v>
      </c>
    </row>
    <row r="616" s="26" customFormat="true" ht="15" hidden="false" customHeight="true" outlineLevel="0" collapsed="false">
      <c r="A616" s="53" t="n">
        <v>48</v>
      </c>
      <c r="B616" s="63" t="s">
        <v>377</v>
      </c>
      <c r="C616" s="64" t="n">
        <v>1085</v>
      </c>
      <c r="D616" s="65" t="s">
        <v>1070</v>
      </c>
      <c r="E616" s="63" t="n">
        <v>1964</v>
      </c>
      <c r="F616" s="63" t="s">
        <v>136</v>
      </c>
      <c r="G616" s="66" t="s">
        <v>1071</v>
      </c>
      <c r="H616" s="61" t="n">
        <v>0.133989583333333</v>
      </c>
      <c r="I616" s="61" t="n">
        <f aca="false">H616-$H$569</f>
        <v>0.0344664351851852</v>
      </c>
    </row>
    <row r="617" s="26" customFormat="true" ht="15" hidden="false" customHeight="true" outlineLevel="0" collapsed="false">
      <c r="A617" s="57" t="n">
        <v>49</v>
      </c>
      <c r="B617" s="57" t="s">
        <v>377</v>
      </c>
      <c r="C617" s="58" t="n">
        <v>852</v>
      </c>
      <c r="D617" s="62" t="s">
        <v>1076</v>
      </c>
      <c r="E617" s="57" t="n">
        <v>1964</v>
      </c>
      <c r="F617" s="57" t="s">
        <v>136</v>
      </c>
      <c r="G617" s="60" t="s">
        <v>661</v>
      </c>
      <c r="H617" s="61" t="n">
        <v>0.134428240740741</v>
      </c>
      <c r="I617" s="61" t="n">
        <f aca="false">H617-$H$569</f>
        <v>0.0349050925925926</v>
      </c>
    </row>
    <row r="618" s="26" customFormat="true" ht="15" hidden="false" customHeight="true" outlineLevel="0" collapsed="false">
      <c r="A618" s="53" t="n">
        <v>50</v>
      </c>
      <c r="B618" s="57" t="s">
        <v>377</v>
      </c>
      <c r="C618" s="58" t="n">
        <v>789</v>
      </c>
      <c r="D618" s="62" t="s">
        <v>1098</v>
      </c>
      <c r="E618" s="57" t="n">
        <v>1966</v>
      </c>
      <c r="F618" s="57"/>
      <c r="G618" s="60" t="s">
        <v>905</v>
      </c>
      <c r="H618" s="61" t="n">
        <v>0.135622685185185</v>
      </c>
      <c r="I618" s="61" t="n">
        <f aca="false">H618-$H$569</f>
        <v>0.036099537037037</v>
      </c>
    </row>
    <row r="619" s="26" customFormat="true" ht="15" hidden="false" customHeight="true" outlineLevel="0" collapsed="false">
      <c r="A619" s="57" t="n">
        <v>51</v>
      </c>
      <c r="B619" s="57" t="s">
        <v>377</v>
      </c>
      <c r="C619" s="58" t="n">
        <v>747</v>
      </c>
      <c r="D619" s="59" t="s">
        <v>1100</v>
      </c>
      <c r="E619" s="57" t="n">
        <v>1964</v>
      </c>
      <c r="F619" s="57" t="s">
        <v>136</v>
      </c>
      <c r="G619" s="60" t="s">
        <v>145</v>
      </c>
      <c r="H619" s="61" t="n">
        <v>0.135769675925926</v>
      </c>
      <c r="I619" s="61" t="n">
        <f aca="false">H619-$H$569</f>
        <v>0.0362465277777778</v>
      </c>
    </row>
    <row r="620" s="26" customFormat="true" ht="15" hidden="false" customHeight="true" outlineLevel="0" collapsed="false">
      <c r="A620" s="53" t="n">
        <v>52</v>
      </c>
      <c r="B620" s="57" t="s">
        <v>377</v>
      </c>
      <c r="C620" s="58" t="n">
        <v>799</v>
      </c>
      <c r="D620" s="62" t="s">
        <v>1151</v>
      </c>
      <c r="E620" s="57" t="n">
        <v>1966</v>
      </c>
      <c r="F620" s="57" t="s">
        <v>136</v>
      </c>
      <c r="G620" s="60" t="s">
        <v>1152</v>
      </c>
      <c r="H620" s="61" t="n">
        <v>0.139532407407407</v>
      </c>
      <c r="I620" s="61" t="n">
        <f aca="false">H620-$H$569</f>
        <v>0.0400092592592593</v>
      </c>
    </row>
    <row r="621" s="26" customFormat="true" ht="15" hidden="false" customHeight="true" outlineLevel="0" collapsed="false">
      <c r="A621" s="57" t="n">
        <v>53</v>
      </c>
      <c r="B621" s="57" t="s">
        <v>377</v>
      </c>
      <c r="C621" s="58" t="n">
        <v>748</v>
      </c>
      <c r="D621" s="59" t="s">
        <v>1156</v>
      </c>
      <c r="E621" s="57" t="n">
        <v>1966</v>
      </c>
      <c r="F621" s="57" t="s">
        <v>66</v>
      </c>
      <c r="G621" s="60" t="s">
        <v>458</v>
      </c>
      <c r="H621" s="61" t="n">
        <v>0.140003472222222</v>
      </c>
      <c r="I621" s="61" t="n">
        <f aca="false">H621-$H$569</f>
        <v>0.0404803240740741</v>
      </c>
    </row>
    <row r="622" s="26" customFormat="true" ht="15" hidden="false" customHeight="true" outlineLevel="0" collapsed="false">
      <c r="A622" s="53" t="n">
        <v>54</v>
      </c>
      <c r="B622" s="57" t="s">
        <v>377</v>
      </c>
      <c r="C622" s="58" t="n">
        <v>855</v>
      </c>
      <c r="D622" s="62" t="s">
        <v>1162</v>
      </c>
      <c r="E622" s="57" t="n">
        <v>1968</v>
      </c>
      <c r="F622" s="57" t="s">
        <v>136</v>
      </c>
      <c r="G622" s="60" t="s">
        <v>1163</v>
      </c>
      <c r="H622" s="61" t="n">
        <v>0.140387731481481</v>
      </c>
      <c r="I622" s="61" t="n">
        <f aca="false">H622-$H$569</f>
        <v>0.0408645833333333</v>
      </c>
    </row>
    <row r="623" s="26" customFormat="true" ht="15" hidden="false" customHeight="true" outlineLevel="0" collapsed="false">
      <c r="A623" s="57" t="n">
        <v>55</v>
      </c>
      <c r="B623" s="63" t="s">
        <v>377</v>
      </c>
      <c r="C623" s="64" t="n">
        <v>985</v>
      </c>
      <c r="D623" s="65" t="s">
        <v>1174</v>
      </c>
      <c r="E623" s="63" t="n">
        <v>1964</v>
      </c>
      <c r="F623" s="63"/>
      <c r="G623" s="66" t="s">
        <v>15</v>
      </c>
      <c r="H623" s="61" t="n">
        <v>0.141546296296296</v>
      </c>
      <c r="I623" s="61" t="n">
        <f aca="false">H623-$H$569</f>
        <v>0.0420231481481482</v>
      </c>
    </row>
    <row r="624" s="26" customFormat="true" ht="15" hidden="false" customHeight="true" outlineLevel="0" collapsed="false">
      <c r="A624" s="53" t="n">
        <v>56</v>
      </c>
      <c r="B624" s="57" t="s">
        <v>377</v>
      </c>
      <c r="C624" s="58" t="n">
        <v>642</v>
      </c>
      <c r="D624" s="62" t="s">
        <v>1177</v>
      </c>
      <c r="E624" s="57" t="n">
        <v>1968</v>
      </c>
      <c r="F624" s="57"/>
      <c r="G624" s="60" t="s">
        <v>870</v>
      </c>
      <c r="H624" s="61" t="n">
        <v>0.141666666666667</v>
      </c>
      <c r="I624" s="61" t="n">
        <f aca="false">H624-$H$569</f>
        <v>0.0421435185185185</v>
      </c>
    </row>
    <row r="625" s="26" customFormat="true" ht="15" hidden="false" customHeight="true" outlineLevel="0" collapsed="false">
      <c r="A625" s="57" t="n">
        <v>57</v>
      </c>
      <c r="B625" s="57" t="s">
        <v>377</v>
      </c>
      <c r="C625" s="64" t="n">
        <v>434</v>
      </c>
      <c r="D625" s="151" t="s">
        <v>1185</v>
      </c>
      <c r="E625" s="63" t="n">
        <v>1968</v>
      </c>
      <c r="F625" s="63" t="s">
        <v>136</v>
      </c>
      <c r="G625" s="66" t="s">
        <v>433</v>
      </c>
      <c r="H625" s="61" t="n">
        <v>0.142237268518519</v>
      </c>
      <c r="I625" s="61" t="n">
        <f aca="false">H625-$H$569</f>
        <v>0.0427141203703704</v>
      </c>
    </row>
    <row r="626" s="26" customFormat="true" ht="15" hidden="false" customHeight="true" outlineLevel="0" collapsed="false">
      <c r="A626" s="53" t="n">
        <v>58</v>
      </c>
      <c r="B626" s="57" t="s">
        <v>377</v>
      </c>
      <c r="C626" s="58" t="n">
        <v>632</v>
      </c>
      <c r="D626" s="59" t="s">
        <v>1214</v>
      </c>
      <c r="E626" s="57" t="n">
        <v>1968</v>
      </c>
      <c r="F626" s="57" t="s">
        <v>229</v>
      </c>
      <c r="G626" s="60" t="s">
        <v>222</v>
      </c>
      <c r="H626" s="61" t="n">
        <v>0.144346064814815</v>
      </c>
      <c r="I626" s="61" t="n">
        <f aca="false">H626-$H$569</f>
        <v>0.0448229166666667</v>
      </c>
    </row>
    <row r="627" s="26" customFormat="true" ht="15" hidden="false" customHeight="true" outlineLevel="0" collapsed="false">
      <c r="A627" s="57" t="n">
        <v>59</v>
      </c>
      <c r="B627" s="57" t="s">
        <v>377</v>
      </c>
      <c r="C627" s="58" t="n">
        <v>308</v>
      </c>
      <c r="D627" s="62" t="s">
        <v>1225</v>
      </c>
      <c r="E627" s="57" t="n">
        <v>1968</v>
      </c>
      <c r="F627" s="57" t="s">
        <v>136</v>
      </c>
      <c r="G627" s="60" t="s">
        <v>214</v>
      </c>
      <c r="H627" s="61" t="n">
        <v>0.145560185185185</v>
      </c>
      <c r="I627" s="61" t="n">
        <f aca="false">H627-$H$569</f>
        <v>0.046037037037037</v>
      </c>
    </row>
    <row r="628" s="26" customFormat="true" ht="15" hidden="false" customHeight="true" outlineLevel="0" collapsed="false">
      <c r="A628" s="53" t="n">
        <v>60</v>
      </c>
      <c r="B628" s="57" t="s">
        <v>377</v>
      </c>
      <c r="C628" s="58" t="n">
        <v>952</v>
      </c>
      <c r="D628" s="59" t="s">
        <v>1232</v>
      </c>
      <c r="E628" s="57" t="n">
        <v>1964</v>
      </c>
      <c r="F628" s="57"/>
      <c r="G628" s="60" t="s">
        <v>202</v>
      </c>
      <c r="H628" s="61" t="n">
        <v>0.14599537037037</v>
      </c>
      <c r="I628" s="61" t="n">
        <f aca="false">H628-$H$569</f>
        <v>0.0464722222222222</v>
      </c>
    </row>
    <row r="629" s="26" customFormat="true" ht="15" hidden="false" customHeight="true" outlineLevel="0" collapsed="false">
      <c r="A629" s="57" t="n">
        <v>61</v>
      </c>
      <c r="B629" s="57" t="s">
        <v>377</v>
      </c>
      <c r="C629" s="58" t="n">
        <v>580</v>
      </c>
      <c r="D629" s="62" t="s">
        <v>1240</v>
      </c>
      <c r="E629" s="57" t="n">
        <v>1966</v>
      </c>
      <c r="F629" s="57" t="s">
        <v>136</v>
      </c>
      <c r="G629" s="60" t="s">
        <v>1241</v>
      </c>
      <c r="H629" s="61" t="n">
        <v>0.14656712962963</v>
      </c>
      <c r="I629" s="61" t="n">
        <f aca="false">H629-$H$569</f>
        <v>0.0470439814814815</v>
      </c>
    </row>
    <row r="630" s="26" customFormat="true" ht="15" hidden="false" customHeight="true" outlineLevel="0" collapsed="false">
      <c r="A630" s="53" t="n">
        <v>62</v>
      </c>
      <c r="B630" s="57" t="s">
        <v>377</v>
      </c>
      <c r="C630" s="58" t="n">
        <v>946</v>
      </c>
      <c r="D630" s="59" t="s">
        <v>1245</v>
      </c>
      <c r="E630" s="57" t="n">
        <v>1964</v>
      </c>
      <c r="F630" s="57" t="s">
        <v>229</v>
      </c>
      <c r="G630" s="60" t="s">
        <v>204</v>
      </c>
      <c r="H630" s="61" t="n">
        <v>0.146755787037037</v>
      </c>
      <c r="I630" s="61" t="n">
        <f aca="false">H630-$H$569</f>
        <v>0.0472326388888889</v>
      </c>
    </row>
    <row r="631" s="26" customFormat="true" ht="15" hidden="false" customHeight="true" outlineLevel="0" collapsed="false">
      <c r="A631" s="57" t="n">
        <v>63</v>
      </c>
      <c r="B631" s="57" t="s">
        <v>377</v>
      </c>
      <c r="C631" s="58" t="n">
        <v>362</v>
      </c>
      <c r="D631" s="59" t="s">
        <v>1251</v>
      </c>
      <c r="E631" s="57" t="n">
        <v>1964</v>
      </c>
      <c r="F631" s="57"/>
      <c r="G631" s="60" t="s">
        <v>646</v>
      </c>
      <c r="H631" s="61" t="n">
        <v>0.147577546296296</v>
      </c>
      <c r="I631" s="61" t="n">
        <f aca="false">H631-$H$569</f>
        <v>0.0480543981481481</v>
      </c>
    </row>
    <row r="632" s="26" customFormat="true" ht="15" hidden="false" customHeight="true" outlineLevel="0" collapsed="false">
      <c r="A632" s="53" t="n">
        <v>64</v>
      </c>
      <c r="B632" s="57" t="s">
        <v>377</v>
      </c>
      <c r="C632" s="58" t="n">
        <v>685</v>
      </c>
      <c r="D632" s="62" t="s">
        <v>1263</v>
      </c>
      <c r="E632" s="57" t="n">
        <v>1967</v>
      </c>
      <c r="F632" s="57"/>
      <c r="G632" s="60" t="s">
        <v>587</v>
      </c>
      <c r="H632" s="61" t="n">
        <v>0.14928587962963</v>
      </c>
      <c r="I632" s="61" t="n">
        <f aca="false">H632-$H$569</f>
        <v>0.0497627314814815</v>
      </c>
    </row>
    <row r="633" s="26" customFormat="true" ht="15" hidden="false" customHeight="true" outlineLevel="0" collapsed="false">
      <c r="A633" s="57" t="n">
        <v>65</v>
      </c>
      <c r="B633" s="57" t="s">
        <v>377</v>
      </c>
      <c r="C633" s="58" t="n">
        <v>968</v>
      </c>
      <c r="D633" s="59" t="s">
        <v>1264</v>
      </c>
      <c r="E633" s="57" t="n">
        <v>1968</v>
      </c>
      <c r="F633" s="57" t="s">
        <v>136</v>
      </c>
      <c r="G633" s="60" t="s">
        <v>1265</v>
      </c>
      <c r="H633" s="61" t="n">
        <v>0.149354166666667</v>
      </c>
      <c r="I633" s="61" t="n">
        <f aca="false">H633-$H$569</f>
        <v>0.0498310185185185</v>
      </c>
    </row>
    <row r="634" s="26" customFormat="true" ht="15" hidden="false" customHeight="true" outlineLevel="0" collapsed="false">
      <c r="A634" s="53" t="n">
        <v>66</v>
      </c>
      <c r="B634" s="63" t="s">
        <v>377</v>
      </c>
      <c r="C634" s="64" t="n">
        <v>1067</v>
      </c>
      <c r="D634" s="65" t="s">
        <v>1271</v>
      </c>
      <c r="E634" s="63" t="n">
        <v>1967</v>
      </c>
      <c r="F634" s="63" t="s">
        <v>136</v>
      </c>
      <c r="G634" s="66" t="s">
        <v>1272</v>
      </c>
      <c r="H634" s="61" t="n">
        <v>0.149606481481481</v>
      </c>
      <c r="I634" s="61" t="n">
        <f aca="false">H634-$H$569</f>
        <v>0.0500833333333333</v>
      </c>
    </row>
    <row r="635" s="26" customFormat="true" ht="15" hidden="false" customHeight="true" outlineLevel="0" collapsed="false">
      <c r="A635" s="57" t="n">
        <v>67</v>
      </c>
      <c r="B635" s="57" t="s">
        <v>377</v>
      </c>
      <c r="C635" s="58" t="n">
        <v>626</v>
      </c>
      <c r="D635" s="62" t="s">
        <v>1275</v>
      </c>
      <c r="E635" s="57" t="n">
        <v>1966</v>
      </c>
      <c r="F635" s="57"/>
      <c r="G635" s="60" t="s">
        <v>20</v>
      </c>
      <c r="H635" s="61" t="n">
        <v>0.149668981481481</v>
      </c>
      <c r="I635" s="61" t="n">
        <f aca="false">H635-$H$569</f>
        <v>0.0501458333333333</v>
      </c>
    </row>
    <row r="636" s="26" customFormat="true" ht="15" hidden="false" customHeight="true" outlineLevel="0" collapsed="false">
      <c r="A636" s="53" t="n">
        <v>68</v>
      </c>
      <c r="B636" s="57" t="s">
        <v>377</v>
      </c>
      <c r="C636" s="58" t="n">
        <v>436</v>
      </c>
      <c r="D636" s="62" t="s">
        <v>1287</v>
      </c>
      <c r="E636" s="57" t="n">
        <v>1968</v>
      </c>
      <c r="F636" s="57" t="s">
        <v>136</v>
      </c>
      <c r="G636" s="60" t="s">
        <v>159</v>
      </c>
      <c r="H636" s="61" t="n">
        <v>0.150999768518519</v>
      </c>
      <c r="I636" s="61" t="n">
        <f aca="false">H636-$H$569</f>
        <v>0.0514766203703704</v>
      </c>
    </row>
    <row r="637" s="26" customFormat="true" ht="15" hidden="false" customHeight="true" outlineLevel="0" collapsed="false">
      <c r="A637" s="57" t="n">
        <v>69</v>
      </c>
      <c r="B637" s="57" t="s">
        <v>377</v>
      </c>
      <c r="C637" s="58" t="n">
        <v>639</v>
      </c>
      <c r="D637" s="59" t="s">
        <v>1294</v>
      </c>
      <c r="E637" s="57" t="n">
        <v>1965</v>
      </c>
      <c r="F637" s="57"/>
      <c r="G637" s="60" t="s">
        <v>1295</v>
      </c>
      <c r="H637" s="61" t="n">
        <v>0.151638078703704</v>
      </c>
      <c r="I637" s="61" t="n">
        <f aca="false">H637-$H$569</f>
        <v>0.0521149305555556</v>
      </c>
    </row>
    <row r="638" s="26" customFormat="true" ht="15" hidden="false" customHeight="true" outlineLevel="0" collapsed="false">
      <c r="A638" s="53" t="n">
        <v>70</v>
      </c>
      <c r="B638" s="57" t="s">
        <v>377</v>
      </c>
      <c r="C638" s="58" t="n">
        <v>937</v>
      </c>
      <c r="D638" s="62" t="s">
        <v>1297</v>
      </c>
      <c r="E638" s="57" t="n">
        <v>1966</v>
      </c>
      <c r="F638" s="57" t="s">
        <v>136</v>
      </c>
      <c r="G638" s="60" t="s">
        <v>20</v>
      </c>
      <c r="H638" s="61" t="n">
        <v>0.151843981481481</v>
      </c>
      <c r="I638" s="61" t="n">
        <f aca="false">H638-$H$569</f>
        <v>0.0523208333333333</v>
      </c>
    </row>
    <row r="639" s="26" customFormat="true" ht="15" hidden="false" customHeight="true" outlineLevel="0" collapsed="false">
      <c r="A639" s="57" t="n">
        <v>71</v>
      </c>
      <c r="B639" s="63" t="s">
        <v>377</v>
      </c>
      <c r="C639" s="64" t="n">
        <v>1034</v>
      </c>
      <c r="D639" s="65" t="s">
        <v>1311</v>
      </c>
      <c r="E639" s="63" t="n">
        <v>1965</v>
      </c>
      <c r="F639" s="63"/>
      <c r="G639" s="66" t="s">
        <v>1312</v>
      </c>
      <c r="H639" s="61" t="n">
        <v>0.154102662037037</v>
      </c>
      <c r="I639" s="61" t="n">
        <f aca="false">H639-$H$569</f>
        <v>0.0545795138888889</v>
      </c>
    </row>
    <row r="640" s="26" customFormat="true" ht="15" hidden="false" customHeight="true" outlineLevel="0" collapsed="false">
      <c r="A640" s="53" t="n">
        <v>72</v>
      </c>
      <c r="B640" s="57" t="s">
        <v>377</v>
      </c>
      <c r="C640" s="58" t="n">
        <v>732</v>
      </c>
      <c r="D640" s="59" t="s">
        <v>1322</v>
      </c>
      <c r="E640" s="57" t="n">
        <v>1964</v>
      </c>
      <c r="F640" s="57" t="s">
        <v>229</v>
      </c>
      <c r="G640" s="60" t="s">
        <v>1323</v>
      </c>
      <c r="H640" s="61" t="n">
        <v>0.155000347222222</v>
      </c>
      <c r="I640" s="61" t="n">
        <f aca="false">H640-$H$569</f>
        <v>0.0554771990740741</v>
      </c>
    </row>
    <row r="641" s="26" customFormat="true" ht="15" hidden="false" customHeight="true" outlineLevel="0" collapsed="false">
      <c r="A641" s="57" t="n">
        <v>73</v>
      </c>
      <c r="B641" s="57" t="s">
        <v>377</v>
      </c>
      <c r="C641" s="58" t="n">
        <v>380</v>
      </c>
      <c r="D641" s="62" t="s">
        <v>1332</v>
      </c>
      <c r="E641" s="57" t="n">
        <v>1968</v>
      </c>
      <c r="F641" s="57"/>
      <c r="G641" s="60" t="s">
        <v>410</v>
      </c>
      <c r="H641" s="61" t="n">
        <v>0.157149884259259</v>
      </c>
      <c r="I641" s="61" t="n">
        <f aca="false">H641-$H$569</f>
        <v>0.0576267361111111</v>
      </c>
    </row>
    <row r="642" s="26" customFormat="true" ht="15" hidden="false" customHeight="true" outlineLevel="0" collapsed="false">
      <c r="A642" s="53" t="n">
        <v>74</v>
      </c>
      <c r="B642" s="57" t="s">
        <v>377</v>
      </c>
      <c r="C642" s="58" t="n">
        <v>733</v>
      </c>
      <c r="D642" s="62" t="s">
        <v>1375</v>
      </c>
      <c r="E642" s="57" t="n">
        <v>1965</v>
      </c>
      <c r="F642" s="57"/>
      <c r="G642" s="60" t="s">
        <v>1376</v>
      </c>
      <c r="H642" s="61" t="n">
        <v>0.16327337962963</v>
      </c>
      <c r="I642" s="61" t="n">
        <f aca="false">H642-$H$569</f>
        <v>0.0637502314814815</v>
      </c>
    </row>
    <row r="643" s="26" customFormat="true" ht="15" hidden="false" customHeight="true" outlineLevel="0" collapsed="false">
      <c r="A643" s="57" t="n">
        <v>75</v>
      </c>
      <c r="B643" s="57" t="s">
        <v>377</v>
      </c>
      <c r="C643" s="58" t="n">
        <v>669</v>
      </c>
      <c r="D643" s="62" t="s">
        <v>1409</v>
      </c>
      <c r="E643" s="57" t="n">
        <v>1967</v>
      </c>
      <c r="F643" s="57"/>
      <c r="G643" s="60" t="s">
        <v>1410</v>
      </c>
      <c r="H643" s="61" t="n">
        <v>0.171599537037037</v>
      </c>
      <c r="I643" s="61" t="n">
        <f aca="false">H643-$H$569</f>
        <v>0.0720763888888889</v>
      </c>
    </row>
    <row r="644" s="26" customFormat="true" ht="15" hidden="false" customHeight="true" outlineLevel="0" collapsed="false">
      <c r="A644" s="53" t="n">
        <v>76</v>
      </c>
      <c r="B644" s="57" t="s">
        <v>377</v>
      </c>
      <c r="C644" s="58" t="n">
        <v>787</v>
      </c>
      <c r="D644" s="59" t="s">
        <v>1425</v>
      </c>
      <c r="E644" s="57" t="n">
        <v>1964</v>
      </c>
      <c r="F644" s="57" t="s">
        <v>265</v>
      </c>
      <c r="G644" s="60" t="s">
        <v>214</v>
      </c>
      <c r="H644" s="61" t="n">
        <v>0.179716435185185</v>
      </c>
      <c r="I644" s="61" t="n">
        <f aca="false">H644-$H$569</f>
        <v>0.080193287037037</v>
      </c>
    </row>
    <row r="645" s="26" customFormat="true" ht="15" hidden="false" customHeight="true" outlineLevel="0" collapsed="false">
      <c r="A645" s="57" t="n">
        <v>77</v>
      </c>
      <c r="B645" s="57" t="s">
        <v>377</v>
      </c>
      <c r="C645" s="58" t="n">
        <v>736</v>
      </c>
      <c r="D645" s="62" t="s">
        <v>1428</v>
      </c>
      <c r="E645" s="57" t="n">
        <v>1964</v>
      </c>
      <c r="F645" s="57" t="s">
        <v>136</v>
      </c>
      <c r="G645" s="60" t="s">
        <v>1429</v>
      </c>
      <c r="H645" s="61" t="n">
        <v>0.181068287037037</v>
      </c>
      <c r="I645" s="61" t="n">
        <f aca="false">H645-$H$569</f>
        <v>0.0815451388888889</v>
      </c>
    </row>
    <row r="646" s="26" customFormat="true" ht="15" hidden="false" customHeight="true" outlineLevel="0" collapsed="false">
      <c r="A646" s="53" t="n">
        <v>78</v>
      </c>
      <c r="B646" s="57" t="s">
        <v>377</v>
      </c>
      <c r="C646" s="58" t="n">
        <v>867</v>
      </c>
      <c r="D646" s="62" t="s">
        <v>1442</v>
      </c>
      <c r="E646" s="57" t="n">
        <v>1967</v>
      </c>
      <c r="F646" s="57"/>
      <c r="G646" s="60" t="s">
        <v>803</v>
      </c>
      <c r="H646" s="61" t="n">
        <v>0.185409722222222</v>
      </c>
      <c r="I646" s="61" t="n">
        <f aca="false">H646-$H$569</f>
        <v>0.0858865740740741</v>
      </c>
    </row>
    <row r="647" s="26" customFormat="true" ht="15" hidden="false" customHeight="true" outlineLevel="0" collapsed="false">
      <c r="A647" s="57" t="n">
        <v>79</v>
      </c>
      <c r="B647" s="57" t="s">
        <v>377</v>
      </c>
      <c r="C647" s="58" t="n">
        <v>886</v>
      </c>
      <c r="D647" s="62" t="s">
        <v>1454</v>
      </c>
      <c r="E647" s="57" t="n">
        <v>1968</v>
      </c>
      <c r="F647" s="57"/>
      <c r="G647" s="60" t="s">
        <v>1455</v>
      </c>
      <c r="H647" s="61" t="n">
        <v>0.189943287037037</v>
      </c>
      <c r="I647" s="61" t="n">
        <f aca="false">H647-$H$569</f>
        <v>0.0904201388888889</v>
      </c>
    </row>
    <row r="648" s="105" customFormat="true" ht="15" hidden="false" customHeight="true" outlineLevel="0" collapsed="false">
      <c r="A648" s="186"/>
      <c r="B648" s="186"/>
      <c r="C648" s="187"/>
      <c r="D648" s="18"/>
      <c r="E648" s="186"/>
      <c r="F648" s="186"/>
      <c r="G648" s="188"/>
      <c r="H648" s="189"/>
      <c r="I648" s="189"/>
    </row>
    <row r="649" s="26" customFormat="true" ht="15" hidden="false" customHeight="true" outlineLevel="0" collapsed="false">
      <c r="A649" s="57" t="n">
        <v>1</v>
      </c>
      <c r="B649" s="57" t="s">
        <v>351</v>
      </c>
      <c r="C649" s="58" t="n">
        <v>38</v>
      </c>
      <c r="D649" s="62" t="s">
        <v>352</v>
      </c>
      <c r="E649" s="57" t="n">
        <v>1963</v>
      </c>
      <c r="F649" s="57" t="s">
        <v>66</v>
      </c>
      <c r="G649" s="60" t="s">
        <v>353</v>
      </c>
      <c r="H649" s="61" t="n">
        <v>0.0978831018518519</v>
      </c>
      <c r="I649" s="61" t="n">
        <v>0</v>
      </c>
    </row>
    <row r="650" s="26" customFormat="true" ht="15" hidden="false" customHeight="true" outlineLevel="0" collapsed="false">
      <c r="A650" s="53" t="n">
        <v>2</v>
      </c>
      <c r="B650" s="57" t="s">
        <v>351</v>
      </c>
      <c r="C650" s="58" t="n">
        <v>195</v>
      </c>
      <c r="D650" s="62" t="s">
        <v>408</v>
      </c>
      <c r="E650" s="57" t="n">
        <v>1960</v>
      </c>
      <c r="F650" s="57" t="s">
        <v>64</v>
      </c>
      <c r="G650" s="60" t="s">
        <v>410</v>
      </c>
      <c r="H650" s="61" t="n">
        <v>0.10078587962963</v>
      </c>
      <c r="I650" s="61" t="n">
        <f aca="false">H650-$H$649</f>
        <v>0.00290277777777778</v>
      </c>
    </row>
    <row r="651" s="26" customFormat="true" ht="15" hidden="false" customHeight="true" outlineLevel="0" collapsed="false">
      <c r="A651" s="57" t="n">
        <v>3</v>
      </c>
      <c r="B651" s="57" t="s">
        <v>351</v>
      </c>
      <c r="C651" s="58" t="n">
        <v>169</v>
      </c>
      <c r="D651" s="62" t="s">
        <v>451</v>
      </c>
      <c r="E651" s="57" t="n">
        <v>1961</v>
      </c>
      <c r="F651" s="57" t="s">
        <v>66</v>
      </c>
      <c r="G651" s="60" t="s">
        <v>452</v>
      </c>
      <c r="H651" s="61" t="n">
        <v>0.102788194444444</v>
      </c>
      <c r="I651" s="61" t="n">
        <f aca="false">H651-$H$649</f>
        <v>0.00490509259259259</v>
      </c>
    </row>
    <row r="652" s="26" customFormat="true" ht="15" hidden="false" customHeight="true" outlineLevel="0" collapsed="false">
      <c r="A652" s="57" t="n">
        <v>4</v>
      </c>
      <c r="B652" s="57" t="s">
        <v>351</v>
      </c>
      <c r="C652" s="58" t="n">
        <v>165</v>
      </c>
      <c r="D652" s="59" t="s">
        <v>459</v>
      </c>
      <c r="E652" s="57" t="n">
        <v>1969</v>
      </c>
      <c r="F652" s="57" t="s">
        <v>86</v>
      </c>
      <c r="G652" s="60" t="s">
        <v>145</v>
      </c>
      <c r="H652" s="61" t="n">
        <v>0.102976851851852</v>
      </c>
      <c r="I652" s="61" t="n">
        <f aca="false">H652-$H$649</f>
        <v>0.00509375</v>
      </c>
    </row>
    <row r="653" s="26" customFormat="true" ht="15" hidden="false" customHeight="true" outlineLevel="0" collapsed="false">
      <c r="A653" s="57" t="n">
        <v>5</v>
      </c>
      <c r="B653" s="57" t="s">
        <v>351</v>
      </c>
      <c r="C653" s="58" t="n">
        <v>90</v>
      </c>
      <c r="D653" s="62" t="s">
        <v>473</v>
      </c>
      <c r="E653" s="57" t="n">
        <v>1962</v>
      </c>
      <c r="F653" s="57" t="s">
        <v>66</v>
      </c>
      <c r="G653" s="60" t="s">
        <v>143</v>
      </c>
      <c r="H653" s="61" t="n">
        <v>0.103474537037037</v>
      </c>
      <c r="I653" s="61" t="n">
        <f aca="false">H653-$H$649</f>
        <v>0.00559143518518519</v>
      </c>
    </row>
    <row r="654" s="26" customFormat="true" ht="15" hidden="false" customHeight="true" outlineLevel="0" collapsed="false">
      <c r="A654" s="57" t="n">
        <v>6</v>
      </c>
      <c r="B654" s="57" t="s">
        <v>351</v>
      </c>
      <c r="C654" s="58" t="n">
        <v>22</v>
      </c>
      <c r="D654" s="62" t="s">
        <v>483</v>
      </c>
      <c r="E654" s="57" t="n">
        <v>1964</v>
      </c>
      <c r="F654" s="57" t="s">
        <v>66</v>
      </c>
      <c r="G654" s="60" t="s">
        <v>484</v>
      </c>
      <c r="H654" s="61" t="n">
        <v>0.104019675925926</v>
      </c>
      <c r="I654" s="61" t="n">
        <f aca="false">H654-$H$649</f>
        <v>0.00613657407407408</v>
      </c>
    </row>
    <row r="655" s="26" customFormat="true" ht="15" hidden="false" customHeight="true" outlineLevel="0" collapsed="false">
      <c r="A655" s="57" t="n">
        <v>7</v>
      </c>
      <c r="B655" s="63" t="s">
        <v>351</v>
      </c>
      <c r="C655" s="64" t="n">
        <v>47</v>
      </c>
      <c r="D655" s="65" t="s">
        <v>500</v>
      </c>
      <c r="E655" s="63" t="n">
        <v>1960</v>
      </c>
      <c r="F655" s="63" t="s">
        <v>136</v>
      </c>
      <c r="G655" s="66" t="s">
        <v>501</v>
      </c>
      <c r="H655" s="61" t="n">
        <v>0.104582175925926</v>
      </c>
      <c r="I655" s="61" t="n">
        <f aca="false">H655-$H$649</f>
        <v>0.00669907407407407</v>
      </c>
    </row>
    <row r="656" s="26" customFormat="true" ht="15" hidden="false" customHeight="true" outlineLevel="0" collapsed="false">
      <c r="A656" s="57" t="n">
        <v>8</v>
      </c>
      <c r="B656" s="57" t="s">
        <v>351</v>
      </c>
      <c r="C656" s="58" t="n">
        <v>125</v>
      </c>
      <c r="D656" s="59" t="s">
        <v>556</v>
      </c>
      <c r="E656" s="57" t="n">
        <v>1960</v>
      </c>
      <c r="F656" s="57" t="s">
        <v>136</v>
      </c>
      <c r="G656" s="60" t="s">
        <v>431</v>
      </c>
      <c r="H656" s="61" t="n">
        <v>0.10703125</v>
      </c>
      <c r="I656" s="61" t="n">
        <f aca="false">H656-$H$649</f>
        <v>0.00914814814814815</v>
      </c>
    </row>
    <row r="657" s="26" customFormat="true" ht="15" hidden="false" customHeight="true" outlineLevel="0" collapsed="false">
      <c r="A657" s="57" t="n">
        <v>9</v>
      </c>
      <c r="B657" s="57" t="s">
        <v>351</v>
      </c>
      <c r="C657" s="58" t="n">
        <v>141</v>
      </c>
      <c r="D657" s="59" t="s">
        <v>557</v>
      </c>
      <c r="E657" s="57" t="n">
        <v>1959</v>
      </c>
      <c r="F657" s="57" t="s">
        <v>66</v>
      </c>
      <c r="G657" s="60" t="s">
        <v>155</v>
      </c>
      <c r="H657" s="61" t="n">
        <v>0.107099537037037</v>
      </c>
      <c r="I657" s="61" t="n">
        <f aca="false">H657-$H$649</f>
        <v>0.00921643518518519</v>
      </c>
    </row>
    <row r="658" s="26" customFormat="true" ht="15" hidden="false" customHeight="true" outlineLevel="0" collapsed="false">
      <c r="A658" s="53" t="n">
        <v>10</v>
      </c>
      <c r="B658" s="57" t="s">
        <v>351</v>
      </c>
      <c r="C658" s="58" t="n">
        <v>168</v>
      </c>
      <c r="D658" s="62" t="s">
        <v>569</v>
      </c>
      <c r="E658" s="57" t="n">
        <v>1963</v>
      </c>
      <c r="F658" s="57" t="s">
        <v>86</v>
      </c>
      <c r="G658" s="60" t="s">
        <v>570</v>
      </c>
      <c r="H658" s="61" t="n">
        <v>0.107892361111111</v>
      </c>
      <c r="I658" s="61" t="n">
        <f aca="false">H658-$H$649</f>
        <v>0.0100092592592593</v>
      </c>
    </row>
    <row r="659" s="26" customFormat="true" ht="15" hidden="false" customHeight="true" outlineLevel="0" collapsed="false">
      <c r="A659" s="57" t="n">
        <v>11</v>
      </c>
      <c r="B659" s="57" t="s">
        <v>351</v>
      </c>
      <c r="C659" s="58" t="n">
        <v>197</v>
      </c>
      <c r="D659" s="59" t="s">
        <v>600</v>
      </c>
      <c r="E659" s="57" t="n">
        <v>1960</v>
      </c>
      <c r="F659" s="57" t="s">
        <v>66</v>
      </c>
      <c r="G659" s="60" t="s">
        <v>601</v>
      </c>
      <c r="H659" s="61" t="n">
        <v>0.109562615740741</v>
      </c>
      <c r="I659" s="61" t="n">
        <f aca="false">H659-$H$649</f>
        <v>0.0116795138888889</v>
      </c>
    </row>
    <row r="660" s="26" customFormat="true" ht="15" hidden="false" customHeight="true" outlineLevel="0" collapsed="false">
      <c r="A660" s="53" t="n">
        <v>12</v>
      </c>
      <c r="B660" s="57" t="s">
        <v>351</v>
      </c>
      <c r="C660" s="58" t="n">
        <v>205</v>
      </c>
      <c r="D660" s="62" t="s">
        <v>607</v>
      </c>
      <c r="E660" s="57" t="n">
        <v>1963</v>
      </c>
      <c r="F660" s="57" t="s">
        <v>136</v>
      </c>
      <c r="G660" s="60" t="s">
        <v>608</v>
      </c>
      <c r="H660" s="61" t="n">
        <v>0.110116435185185</v>
      </c>
      <c r="I660" s="61" t="n">
        <f aca="false">H660-$H$649</f>
        <v>0.0122333333333333</v>
      </c>
    </row>
    <row r="661" s="26" customFormat="true" ht="15" hidden="false" customHeight="true" outlineLevel="0" collapsed="false">
      <c r="A661" s="57" t="n">
        <v>13</v>
      </c>
      <c r="B661" s="57" t="s">
        <v>351</v>
      </c>
      <c r="C661" s="58" t="n">
        <v>225</v>
      </c>
      <c r="D661" s="59" t="s">
        <v>640</v>
      </c>
      <c r="E661" s="57" t="n">
        <v>1961</v>
      </c>
      <c r="F661" s="57" t="s">
        <v>66</v>
      </c>
      <c r="G661" s="60" t="s">
        <v>641</v>
      </c>
      <c r="H661" s="61" t="n">
        <v>0.111652662037037</v>
      </c>
      <c r="I661" s="61" t="n">
        <f aca="false">H661-$H$649</f>
        <v>0.0137695601851852</v>
      </c>
    </row>
    <row r="662" s="26" customFormat="true" ht="15" hidden="false" customHeight="true" outlineLevel="0" collapsed="false">
      <c r="A662" s="53" t="n">
        <v>14</v>
      </c>
      <c r="B662" s="57" t="s">
        <v>351</v>
      </c>
      <c r="C662" s="58" t="n">
        <v>131</v>
      </c>
      <c r="D662" s="62" t="s">
        <v>642</v>
      </c>
      <c r="E662" s="57" t="n">
        <v>1960</v>
      </c>
      <c r="F662" s="57" t="s">
        <v>86</v>
      </c>
      <c r="G662" s="60" t="s">
        <v>643</v>
      </c>
      <c r="H662" s="61" t="n">
        <v>0.111924305555556</v>
      </c>
      <c r="I662" s="61" t="n">
        <f aca="false">H662-$H$649</f>
        <v>0.0140412037037037</v>
      </c>
    </row>
    <row r="663" s="26" customFormat="true" ht="15" hidden="false" customHeight="true" outlineLevel="0" collapsed="false">
      <c r="A663" s="57" t="n">
        <v>15</v>
      </c>
      <c r="B663" s="57" t="s">
        <v>351</v>
      </c>
      <c r="C663" s="58" t="n">
        <v>361</v>
      </c>
      <c r="D663" s="62" t="s">
        <v>650</v>
      </c>
      <c r="E663" s="57" t="n">
        <v>1962</v>
      </c>
      <c r="F663" s="57"/>
      <c r="G663" s="60" t="s">
        <v>480</v>
      </c>
      <c r="H663" s="61" t="n">
        <v>0.11203275462963</v>
      </c>
      <c r="I663" s="61" t="n">
        <f aca="false">H663-$H$649</f>
        <v>0.0141496527777778</v>
      </c>
    </row>
    <row r="664" s="26" customFormat="true" ht="15" hidden="false" customHeight="true" outlineLevel="0" collapsed="false">
      <c r="A664" s="53" t="n">
        <v>16</v>
      </c>
      <c r="B664" s="57" t="s">
        <v>351</v>
      </c>
      <c r="C664" s="58" t="n">
        <v>228</v>
      </c>
      <c r="D664" s="62" t="s">
        <v>665</v>
      </c>
      <c r="E664" s="57" t="n">
        <v>1963</v>
      </c>
      <c r="F664" s="57"/>
      <c r="G664" s="60" t="s">
        <v>666</v>
      </c>
      <c r="H664" s="61" t="n">
        <v>0.112784143518519</v>
      </c>
      <c r="I664" s="61" t="n">
        <f aca="false">H664-$H$649</f>
        <v>0.0149010416666667</v>
      </c>
    </row>
    <row r="665" s="26" customFormat="true" ht="15" hidden="false" customHeight="true" outlineLevel="0" collapsed="false">
      <c r="A665" s="57" t="n">
        <v>17</v>
      </c>
      <c r="B665" s="57" t="s">
        <v>351</v>
      </c>
      <c r="C665" s="58" t="n">
        <v>947</v>
      </c>
      <c r="D665" s="59" t="s">
        <v>680</v>
      </c>
      <c r="E665" s="57" t="n">
        <v>1961</v>
      </c>
      <c r="F665" s="57" t="s">
        <v>66</v>
      </c>
      <c r="G665" s="60" t="s">
        <v>681</v>
      </c>
      <c r="H665" s="61" t="n">
        <v>0.1141375</v>
      </c>
      <c r="I665" s="61" t="n">
        <f aca="false">H665-$H$649</f>
        <v>0.0162543981481482</v>
      </c>
    </row>
    <row r="666" s="26" customFormat="true" ht="15" hidden="false" customHeight="true" outlineLevel="0" collapsed="false">
      <c r="A666" s="53" t="n">
        <v>18</v>
      </c>
      <c r="B666" s="57" t="s">
        <v>351</v>
      </c>
      <c r="C666" s="58" t="n">
        <v>421</v>
      </c>
      <c r="D666" s="62" t="s">
        <v>698</v>
      </c>
      <c r="E666" s="57" t="n">
        <v>1962</v>
      </c>
      <c r="F666" s="57" t="s">
        <v>136</v>
      </c>
      <c r="G666" s="60" t="s">
        <v>699</v>
      </c>
      <c r="H666" s="61" t="n">
        <v>0.114607638888889</v>
      </c>
      <c r="I666" s="61" t="n">
        <f aca="false">H666-$H$649</f>
        <v>0.016724537037037</v>
      </c>
    </row>
    <row r="667" s="26" customFormat="true" ht="15" hidden="false" customHeight="true" outlineLevel="0" collapsed="false">
      <c r="A667" s="57" t="n">
        <v>19</v>
      </c>
      <c r="B667" s="63" t="s">
        <v>351</v>
      </c>
      <c r="C667" s="64" t="n">
        <v>294</v>
      </c>
      <c r="D667" s="151" t="s">
        <v>700</v>
      </c>
      <c r="E667" s="63" t="n">
        <v>1963</v>
      </c>
      <c r="F667" s="63"/>
      <c r="G667" s="66" t="s">
        <v>701</v>
      </c>
      <c r="H667" s="61" t="n">
        <v>0.114622685185185</v>
      </c>
      <c r="I667" s="61" t="n">
        <f aca="false">H667-$H$649</f>
        <v>0.0167395833333333</v>
      </c>
    </row>
    <row r="668" s="26" customFormat="true" ht="15" hidden="false" customHeight="true" outlineLevel="0" collapsed="false">
      <c r="A668" s="53" t="n">
        <v>20</v>
      </c>
      <c r="B668" s="57" t="s">
        <v>351</v>
      </c>
      <c r="C668" s="58" t="n">
        <v>422</v>
      </c>
      <c r="D668" s="62" t="s">
        <v>723</v>
      </c>
      <c r="E668" s="57" t="n">
        <v>1961</v>
      </c>
      <c r="F668" s="57" t="s">
        <v>136</v>
      </c>
      <c r="G668" s="60" t="s">
        <v>724</v>
      </c>
      <c r="H668" s="61" t="n">
        <v>0.11571412037037</v>
      </c>
      <c r="I668" s="61" t="n">
        <f aca="false">H668-$H$649</f>
        <v>0.0178310185185185</v>
      </c>
    </row>
    <row r="669" s="26" customFormat="true" ht="15" hidden="false" customHeight="true" outlineLevel="0" collapsed="false">
      <c r="A669" s="57" t="n">
        <v>21</v>
      </c>
      <c r="B669" s="57" t="s">
        <v>351</v>
      </c>
      <c r="C669" s="58" t="n">
        <v>611</v>
      </c>
      <c r="D669" s="62" t="s">
        <v>732</v>
      </c>
      <c r="E669" s="57" t="n">
        <v>1960</v>
      </c>
      <c r="F669" s="57" t="s">
        <v>66</v>
      </c>
      <c r="G669" s="60" t="s">
        <v>20</v>
      </c>
      <c r="H669" s="61" t="n">
        <v>0.116096064814815</v>
      </c>
      <c r="I669" s="61" t="n">
        <f aca="false">H669-$H$649</f>
        <v>0.018212962962963</v>
      </c>
    </row>
    <row r="670" s="26" customFormat="true" ht="15" hidden="false" customHeight="true" outlineLevel="0" collapsed="false">
      <c r="A670" s="53" t="n">
        <v>22</v>
      </c>
      <c r="B670" s="57" t="s">
        <v>351</v>
      </c>
      <c r="C670" s="58" t="n">
        <v>331</v>
      </c>
      <c r="D670" s="62" t="s">
        <v>755</v>
      </c>
      <c r="E670" s="57" t="n">
        <v>1962</v>
      </c>
      <c r="F670" s="57"/>
      <c r="G670" s="60" t="s">
        <v>756</v>
      </c>
      <c r="H670" s="61" t="n">
        <v>0.117167824074074</v>
      </c>
      <c r="I670" s="61" t="n">
        <f aca="false">H670-$H$649</f>
        <v>0.0192847222222222</v>
      </c>
    </row>
    <row r="671" s="26" customFormat="true" ht="15" hidden="false" customHeight="true" outlineLevel="0" collapsed="false">
      <c r="A671" s="57" t="n">
        <v>23</v>
      </c>
      <c r="B671" s="57" t="s">
        <v>351</v>
      </c>
      <c r="C671" s="58" t="n">
        <v>356</v>
      </c>
      <c r="D671" s="59" t="s">
        <v>765</v>
      </c>
      <c r="E671" s="57" t="n">
        <v>1960</v>
      </c>
      <c r="F671" s="57" t="s">
        <v>136</v>
      </c>
      <c r="G671" s="60" t="s">
        <v>587</v>
      </c>
      <c r="H671" s="61" t="n">
        <v>0.117454861111111</v>
      </c>
      <c r="I671" s="61" t="n">
        <f aca="false">H671-$H$649</f>
        <v>0.0195717592592593</v>
      </c>
    </row>
    <row r="672" s="26" customFormat="true" ht="15" hidden="false" customHeight="true" outlineLevel="0" collapsed="false">
      <c r="A672" s="53" t="n">
        <v>24</v>
      </c>
      <c r="B672" s="57" t="s">
        <v>351</v>
      </c>
      <c r="C672" s="58" t="n">
        <v>389</v>
      </c>
      <c r="D672" s="59" t="s">
        <v>777</v>
      </c>
      <c r="E672" s="57" t="n">
        <v>1961</v>
      </c>
      <c r="F672" s="57" t="s">
        <v>86</v>
      </c>
      <c r="G672" s="60" t="s">
        <v>705</v>
      </c>
      <c r="H672" s="61" t="n">
        <v>0.118064814814815</v>
      </c>
      <c r="I672" s="61" t="n">
        <f aca="false">H672-$H$649</f>
        <v>0.020181712962963</v>
      </c>
    </row>
    <row r="673" s="26" customFormat="true" ht="15" hidden="false" customHeight="true" outlineLevel="0" collapsed="false">
      <c r="A673" s="57" t="n">
        <v>25</v>
      </c>
      <c r="B673" s="57" t="s">
        <v>351</v>
      </c>
      <c r="C673" s="58" t="n">
        <v>392</v>
      </c>
      <c r="D673" s="62" t="s">
        <v>780</v>
      </c>
      <c r="E673" s="57" t="n">
        <v>1960</v>
      </c>
      <c r="F673" s="57" t="s">
        <v>136</v>
      </c>
      <c r="G673" s="60" t="s">
        <v>781</v>
      </c>
      <c r="H673" s="61" t="n">
        <v>0.118658564814815</v>
      </c>
      <c r="I673" s="61" t="n">
        <f aca="false">H673-$H$649</f>
        <v>0.020775462962963</v>
      </c>
    </row>
    <row r="674" s="26" customFormat="true" ht="15" hidden="false" customHeight="true" outlineLevel="0" collapsed="false">
      <c r="A674" s="53" t="n">
        <v>26</v>
      </c>
      <c r="B674" s="57" t="s">
        <v>351</v>
      </c>
      <c r="C674" s="58" t="n">
        <v>889</v>
      </c>
      <c r="D674" s="62" t="s">
        <v>790</v>
      </c>
      <c r="E674" s="57" t="n">
        <v>1962</v>
      </c>
      <c r="F674" s="57" t="s">
        <v>66</v>
      </c>
      <c r="G674" s="60" t="s">
        <v>791</v>
      </c>
      <c r="H674" s="61" t="n">
        <v>0.119039583333333</v>
      </c>
      <c r="I674" s="61" t="n">
        <f aca="false">H674-$H$649</f>
        <v>0.0211564814814815</v>
      </c>
    </row>
    <row r="675" s="26" customFormat="true" ht="15" hidden="false" customHeight="true" outlineLevel="0" collapsed="false">
      <c r="A675" s="57" t="n">
        <v>27</v>
      </c>
      <c r="B675" s="57" t="s">
        <v>351</v>
      </c>
      <c r="C675" s="58" t="n">
        <v>326</v>
      </c>
      <c r="D675" s="59" t="s">
        <v>792</v>
      </c>
      <c r="E675" s="57" t="n">
        <v>1961</v>
      </c>
      <c r="F675" s="57" t="s">
        <v>66</v>
      </c>
      <c r="G675" s="60" t="s">
        <v>83</v>
      </c>
      <c r="H675" s="61" t="n">
        <v>0.11907650462963</v>
      </c>
      <c r="I675" s="61" t="n">
        <f aca="false">H675-$H$649</f>
        <v>0.0211934027777778</v>
      </c>
    </row>
    <row r="676" s="26" customFormat="true" ht="15" hidden="false" customHeight="true" outlineLevel="0" collapsed="false">
      <c r="A676" s="53" t="n">
        <v>28</v>
      </c>
      <c r="B676" s="57" t="s">
        <v>351</v>
      </c>
      <c r="C676" s="58" t="n">
        <v>186</v>
      </c>
      <c r="D676" s="59" t="s">
        <v>793</v>
      </c>
      <c r="E676" s="57" t="n">
        <v>1963</v>
      </c>
      <c r="F676" s="57"/>
      <c r="G676" s="60" t="s">
        <v>794</v>
      </c>
      <c r="H676" s="61" t="n">
        <v>0.119161689814815</v>
      </c>
      <c r="I676" s="61" t="n">
        <f aca="false">H676-$H$649</f>
        <v>0.021278587962963</v>
      </c>
    </row>
    <row r="677" s="26" customFormat="true" ht="15" hidden="false" customHeight="true" outlineLevel="0" collapsed="false">
      <c r="A677" s="57" t="n">
        <v>29</v>
      </c>
      <c r="B677" s="57" t="s">
        <v>351</v>
      </c>
      <c r="C677" s="58" t="n">
        <v>417</v>
      </c>
      <c r="D677" s="59" t="s">
        <v>796</v>
      </c>
      <c r="E677" s="57" t="n">
        <v>1963</v>
      </c>
      <c r="F677" s="57" t="s">
        <v>86</v>
      </c>
      <c r="G677" s="60" t="s">
        <v>797</v>
      </c>
      <c r="H677" s="61" t="n">
        <v>0.119338425925926</v>
      </c>
      <c r="I677" s="61" t="n">
        <f aca="false">H677-$H$649</f>
        <v>0.0214553240740741</v>
      </c>
    </row>
    <row r="678" s="26" customFormat="true" ht="15" hidden="false" customHeight="true" outlineLevel="0" collapsed="false">
      <c r="A678" s="53" t="n">
        <v>30</v>
      </c>
      <c r="B678" s="63" t="s">
        <v>351</v>
      </c>
      <c r="C678" s="58" t="n">
        <v>303</v>
      </c>
      <c r="D678" s="62" t="s">
        <v>798</v>
      </c>
      <c r="E678" s="57" t="n">
        <v>1962</v>
      </c>
      <c r="F678" s="57" t="s">
        <v>66</v>
      </c>
      <c r="G678" s="60" t="s">
        <v>799</v>
      </c>
      <c r="H678" s="61" t="n">
        <v>0.119357986111111</v>
      </c>
      <c r="I678" s="61" t="n">
        <f aca="false">H678-$H$649</f>
        <v>0.0214748842592593</v>
      </c>
    </row>
    <row r="679" s="26" customFormat="true" ht="15" hidden="false" customHeight="true" outlineLevel="0" collapsed="false">
      <c r="A679" s="57" t="n">
        <v>31</v>
      </c>
      <c r="B679" s="57" t="s">
        <v>351</v>
      </c>
      <c r="C679" s="58" t="n">
        <v>650</v>
      </c>
      <c r="D679" s="62" t="s">
        <v>862</v>
      </c>
      <c r="E679" s="57" t="n">
        <v>1963</v>
      </c>
      <c r="F679" s="57" t="s">
        <v>136</v>
      </c>
      <c r="G679" s="60" t="s">
        <v>639</v>
      </c>
      <c r="H679" s="124" t="n">
        <v>0.122168634259259</v>
      </c>
      <c r="I679" s="61" t="n">
        <f aca="false">H679-$H$649</f>
        <v>0.0242855324074074</v>
      </c>
    </row>
    <row r="680" s="26" customFormat="true" ht="15" hidden="false" customHeight="true" outlineLevel="0" collapsed="false">
      <c r="A680" s="53" t="n">
        <v>32</v>
      </c>
      <c r="B680" s="57" t="s">
        <v>351</v>
      </c>
      <c r="C680" s="58" t="n">
        <v>518</v>
      </c>
      <c r="D680" s="62" t="s">
        <v>869</v>
      </c>
      <c r="E680" s="57" t="n">
        <v>1963</v>
      </c>
      <c r="F680" s="57" t="s">
        <v>136</v>
      </c>
      <c r="G680" s="60" t="s">
        <v>870</v>
      </c>
      <c r="H680" s="61" t="n">
        <v>0.122249421296296</v>
      </c>
      <c r="I680" s="61" t="n">
        <f aca="false">H680-$H$649</f>
        <v>0.0243663194444444</v>
      </c>
    </row>
    <row r="681" s="26" customFormat="true" ht="15" hidden="false" customHeight="true" outlineLevel="0" collapsed="false">
      <c r="A681" s="57" t="n">
        <v>33</v>
      </c>
      <c r="B681" s="57" t="s">
        <v>351</v>
      </c>
      <c r="C681" s="58" t="n">
        <v>537</v>
      </c>
      <c r="D681" s="62" t="s">
        <v>877</v>
      </c>
      <c r="E681" s="57" t="n">
        <v>1960</v>
      </c>
      <c r="F681" s="57" t="s">
        <v>136</v>
      </c>
      <c r="G681" s="60" t="s">
        <v>214</v>
      </c>
      <c r="H681" s="61" t="n">
        <v>0.12262962962963</v>
      </c>
      <c r="I681" s="61" t="n">
        <f aca="false">H681-$H$649</f>
        <v>0.0247465277777778</v>
      </c>
    </row>
    <row r="682" s="26" customFormat="true" ht="15" hidden="false" customHeight="true" outlineLevel="0" collapsed="false">
      <c r="A682" s="53" t="n">
        <v>34</v>
      </c>
      <c r="B682" s="63" t="s">
        <v>351</v>
      </c>
      <c r="C682" s="64" t="n">
        <v>292</v>
      </c>
      <c r="D682" s="65" t="s">
        <v>622</v>
      </c>
      <c r="E682" s="63" t="n">
        <v>1959</v>
      </c>
      <c r="F682" s="63" t="s">
        <v>66</v>
      </c>
      <c r="G682" s="66" t="s">
        <v>484</v>
      </c>
      <c r="H682" s="61" t="n">
        <v>0.123982638888889</v>
      </c>
      <c r="I682" s="61" t="n">
        <f aca="false">H682-$H$649</f>
        <v>0.026099537037037</v>
      </c>
    </row>
    <row r="683" s="26" customFormat="true" ht="15" hidden="false" customHeight="true" outlineLevel="0" collapsed="false">
      <c r="A683" s="57" t="n">
        <v>35</v>
      </c>
      <c r="B683" s="57" t="s">
        <v>351</v>
      </c>
      <c r="C683" s="58" t="n">
        <v>170</v>
      </c>
      <c r="D683" s="62" t="s">
        <v>916</v>
      </c>
      <c r="E683" s="57" t="n">
        <v>1963</v>
      </c>
      <c r="F683" s="57" t="s">
        <v>136</v>
      </c>
      <c r="G683" s="60" t="s">
        <v>917</v>
      </c>
      <c r="H683" s="61" t="n">
        <v>0.125023148148148</v>
      </c>
      <c r="I683" s="61" t="n">
        <f aca="false">H683-$H$649</f>
        <v>0.0271400462962963</v>
      </c>
    </row>
    <row r="684" s="26" customFormat="true" ht="15" hidden="false" customHeight="true" outlineLevel="0" collapsed="false">
      <c r="A684" s="53" t="n">
        <v>36</v>
      </c>
      <c r="B684" s="57" t="s">
        <v>351</v>
      </c>
      <c r="C684" s="58" t="n">
        <v>631</v>
      </c>
      <c r="D684" s="62" t="s">
        <v>921</v>
      </c>
      <c r="E684" s="57" t="n">
        <v>1963</v>
      </c>
      <c r="F684" s="57" t="s">
        <v>136</v>
      </c>
      <c r="G684" s="60" t="s">
        <v>922</v>
      </c>
      <c r="H684" s="61" t="n">
        <v>0.125293981481482</v>
      </c>
      <c r="I684" s="61" t="n">
        <f aca="false">H684-$H$649</f>
        <v>0.0274108796296296</v>
      </c>
    </row>
    <row r="685" s="26" customFormat="true" ht="15" hidden="false" customHeight="true" outlineLevel="0" collapsed="false">
      <c r="A685" s="57" t="n">
        <v>37</v>
      </c>
      <c r="B685" s="57" t="s">
        <v>351</v>
      </c>
      <c r="C685" s="58" t="n">
        <v>527</v>
      </c>
      <c r="D685" s="62" t="s">
        <v>925</v>
      </c>
      <c r="E685" s="57" t="n">
        <v>1962</v>
      </c>
      <c r="F685" s="57" t="s">
        <v>136</v>
      </c>
      <c r="G685" s="60" t="s">
        <v>478</v>
      </c>
      <c r="H685" s="61" t="n">
        <v>0.125462962962963</v>
      </c>
      <c r="I685" s="61" t="n">
        <f aca="false">H685-$H$649</f>
        <v>0.0275798611111111</v>
      </c>
    </row>
    <row r="686" s="26" customFormat="true" ht="15" hidden="false" customHeight="true" outlineLevel="0" collapsed="false">
      <c r="A686" s="53" t="n">
        <v>38</v>
      </c>
      <c r="B686" s="57" t="s">
        <v>351</v>
      </c>
      <c r="C686" s="58" t="n">
        <v>458</v>
      </c>
      <c r="D686" s="62" t="s">
        <v>934</v>
      </c>
      <c r="E686" s="57" t="n">
        <v>1963</v>
      </c>
      <c r="F686" s="57" t="s">
        <v>86</v>
      </c>
      <c r="G686" s="60" t="s">
        <v>480</v>
      </c>
      <c r="H686" s="61" t="n">
        <v>0.126069444444444</v>
      </c>
      <c r="I686" s="61" t="n">
        <f aca="false">H686-$H$649</f>
        <v>0.0281863425925926</v>
      </c>
    </row>
    <row r="687" s="26" customFormat="true" ht="15" hidden="false" customHeight="true" outlineLevel="0" collapsed="false">
      <c r="A687" s="57" t="n">
        <v>39</v>
      </c>
      <c r="B687" s="57" t="s">
        <v>351</v>
      </c>
      <c r="C687" s="58" t="n">
        <v>515</v>
      </c>
      <c r="D687" s="59" t="s">
        <v>946</v>
      </c>
      <c r="E687" s="57" t="n">
        <v>1963</v>
      </c>
      <c r="F687" s="57"/>
      <c r="G687" s="60" t="s">
        <v>947</v>
      </c>
      <c r="H687" s="61" t="n">
        <v>0.126677083333333</v>
      </c>
      <c r="I687" s="61" t="n">
        <f aca="false">H687-$H$649</f>
        <v>0.0287939814814815</v>
      </c>
    </row>
    <row r="688" s="26" customFormat="true" ht="15" hidden="false" customHeight="true" outlineLevel="0" collapsed="false">
      <c r="A688" s="53" t="n">
        <v>40</v>
      </c>
      <c r="B688" s="57" t="s">
        <v>351</v>
      </c>
      <c r="C688" s="58" t="n">
        <v>528</v>
      </c>
      <c r="D688" s="62" t="s">
        <v>977</v>
      </c>
      <c r="E688" s="57" t="n">
        <v>1959</v>
      </c>
      <c r="F688" s="57" t="s">
        <v>136</v>
      </c>
      <c r="G688" s="60" t="s">
        <v>905</v>
      </c>
      <c r="H688" s="61" t="n">
        <v>0.128095833333333</v>
      </c>
      <c r="I688" s="61" t="n">
        <f aca="false">H688-$H$649</f>
        <v>0.0302127314814815</v>
      </c>
    </row>
    <row r="689" s="26" customFormat="true" ht="15" hidden="false" customHeight="true" outlineLevel="0" collapsed="false">
      <c r="A689" s="57" t="n">
        <v>41</v>
      </c>
      <c r="B689" s="57" t="s">
        <v>351</v>
      </c>
      <c r="C689" s="58" t="n">
        <v>188</v>
      </c>
      <c r="D689" s="62" t="s">
        <v>985</v>
      </c>
      <c r="E689" s="57" t="n">
        <v>1961</v>
      </c>
      <c r="F689" s="57" t="s">
        <v>66</v>
      </c>
      <c r="G689" s="60" t="s">
        <v>728</v>
      </c>
      <c r="H689" s="61" t="n">
        <v>0.128406134259259</v>
      </c>
      <c r="I689" s="61" t="n">
        <f aca="false">H689-$H$649</f>
        <v>0.0305230324074074</v>
      </c>
    </row>
    <row r="690" s="26" customFormat="true" ht="15" hidden="false" customHeight="true" outlineLevel="0" collapsed="false">
      <c r="A690" s="53" t="n">
        <v>42</v>
      </c>
      <c r="B690" s="57" t="s">
        <v>351</v>
      </c>
      <c r="C690" s="58" t="n">
        <v>351</v>
      </c>
      <c r="D690" s="62" t="s">
        <v>989</v>
      </c>
      <c r="E690" s="57" t="n">
        <v>1962</v>
      </c>
      <c r="F690" s="57"/>
      <c r="G690" s="60" t="s">
        <v>145</v>
      </c>
      <c r="H690" s="61" t="n">
        <v>0.128728703703704</v>
      </c>
      <c r="I690" s="61" t="n">
        <f aca="false">H690-$H$649</f>
        <v>0.0308456018518519</v>
      </c>
    </row>
    <row r="691" s="26" customFormat="true" ht="15" hidden="false" customHeight="true" outlineLevel="0" collapsed="false">
      <c r="A691" s="57" t="n">
        <v>43</v>
      </c>
      <c r="B691" s="57" t="s">
        <v>351</v>
      </c>
      <c r="C691" s="58" t="n">
        <v>740</v>
      </c>
      <c r="D691" s="59" t="s">
        <v>990</v>
      </c>
      <c r="E691" s="57" t="n">
        <v>1962</v>
      </c>
      <c r="F691" s="57" t="s">
        <v>66</v>
      </c>
      <c r="G691" s="60" t="s">
        <v>991</v>
      </c>
      <c r="H691" s="61" t="n">
        <v>0.128772685185185</v>
      </c>
      <c r="I691" s="61" t="n">
        <f aca="false">H691-$H$649</f>
        <v>0.0308895833333333</v>
      </c>
    </row>
    <row r="692" s="26" customFormat="true" ht="15" hidden="false" customHeight="true" outlineLevel="0" collapsed="false">
      <c r="A692" s="53" t="n">
        <v>44</v>
      </c>
      <c r="B692" s="57" t="s">
        <v>351</v>
      </c>
      <c r="C692" s="58" t="n">
        <v>807</v>
      </c>
      <c r="D692" s="62" t="s">
        <v>995</v>
      </c>
      <c r="E692" s="57" t="n">
        <v>1962</v>
      </c>
      <c r="F692" s="57" t="s">
        <v>136</v>
      </c>
      <c r="G692" s="60" t="s">
        <v>20</v>
      </c>
      <c r="H692" s="61" t="n">
        <v>0.129261921296296</v>
      </c>
      <c r="I692" s="61" t="n">
        <f aca="false">H692-$H$649</f>
        <v>0.0313788194444445</v>
      </c>
    </row>
    <row r="693" s="26" customFormat="true" ht="15" hidden="false" customHeight="true" outlineLevel="0" collapsed="false">
      <c r="A693" s="57" t="n">
        <v>45</v>
      </c>
      <c r="B693" s="57" t="s">
        <v>351</v>
      </c>
      <c r="C693" s="58" t="n">
        <v>883</v>
      </c>
      <c r="D693" s="59" t="s">
        <v>998</v>
      </c>
      <c r="E693" s="57" t="n">
        <v>1963</v>
      </c>
      <c r="F693" s="57" t="s">
        <v>136</v>
      </c>
      <c r="G693" s="60" t="s">
        <v>999</v>
      </c>
      <c r="H693" s="61" t="n">
        <v>0.129378125</v>
      </c>
      <c r="I693" s="61" t="n">
        <f aca="false">H693-$H$649</f>
        <v>0.0314950231481482</v>
      </c>
    </row>
    <row r="694" s="26" customFormat="true" ht="15" hidden="false" customHeight="true" outlineLevel="0" collapsed="false">
      <c r="A694" s="53" t="n">
        <v>46</v>
      </c>
      <c r="B694" s="57" t="s">
        <v>351</v>
      </c>
      <c r="C694" s="58" t="n">
        <v>159</v>
      </c>
      <c r="D694" s="62" t="s">
        <v>1002</v>
      </c>
      <c r="E694" s="57" t="n">
        <v>1963</v>
      </c>
      <c r="F694" s="57" t="s">
        <v>136</v>
      </c>
      <c r="G694" s="60" t="s">
        <v>410</v>
      </c>
      <c r="H694" s="61" t="n">
        <v>0.129721412037037</v>
      </c>
      <c r="I694" s="61" t="n">
        <f aca="false">H694-$H$649</f>
        <v>0.0318383101851852</v>
      </c>
    </row>
    <row r="695" s="26" customFormat="true" ht="15" hidden="false" customHeight="true" outlineLevel="0" collapsed="false">
      <c r="A695" s="57" t="n">
        <v>47</v>
      </c>
      <c r="B695" s="57" t="s">
        <v>351</v>
      </c>
      <c r="C695" s="58" t="n">
        <v>700</v>
      </c>
      <c r="D695" s="59" t="s">
        <v>1023</v>
      </c>
      <c r="E695" s="57" t="n">
        <v>1960</v>
      </c>
      <c r="F695" s="57"/>
      <c r="G695" s="60" t="s">
        <v>1024</v>
      </c>
      <c r="H695" s="61" t="n">
        <v>0.130946412037037</v>
      </c>
      <c r="I695" s="61" t="n">
        <f aca="false">H695-$H$649</f>
        <v>0.0330633101851852</v>
      </c>
    </row>
    <row r="696" s="26" customFormat="true" ht="15" hidden="false" customHeight="true" outlineLevel="0" collapsed="false">
      <c r="A696" s="53" t="n">
        <v>48</v>
      </c>
      <c r="B696" s="63" t="s">
        <v>351</v>
      </c>
      <c r="C696" s="64" t="n">
        <v>1041</v>
      </c>
      <c r="D696" s="65" t="s">
        <v>1040</v>
      </c>
      <c r="E696" s="63" t="n">
        <v>1961</v>
      </c>
      <c r="F696" s="63" t="s">
        <v>136</v>
      </c>
      <c r="G696" s="66" t="s">
        <v>1041</v>
      </c>
      <c r="H696" s="61" t="n">
        <v>0.132034375</v>
      </c>
      <c r="I696" s="61" t="n">
        <f aca="false">H696-$H$649</f>
        <v>0.0341512731481482</v>
      </c>
    </row>
    <row r="697" s="26" customFormat="true" ht="15" hidden="false" customHeight="true" outlineLevel="0" collapsed="false">
      <c r="A697" s="57" t="n">
        <v>49</v>
      </c>
      <c r="B697" s="57" t="s">
        <v>351</v>
      </c>
      <c r="C697" s="58" t="n">
        <v>841</v>
      </c>
      <c r="D697" s="62" t="s">
        <v>1045</v>
      </c>
      <c r="E697" s="57" t="n">
        <v>1959</v>
      </c>
      <c r="F697" s="57" t="s">
        <v>229</v>
      </c>
      <c r="G697" s="60" t="s">
        <v>1046</v>
      </c>
      <c r="H697" s="61" t="n">
        <v>0.132245717592593</v>
      </c>
      <c r="I697" s="61" t="n">
        <f aca="false">H697-$H$649</f>
        <v>0.0343626157407407</v>
      </c>
    </row>
    <row r="698" s="26" customFormat="true" ht="15" hidden="false" customHeight="true" outlineLevel="0" collapsed="false">
      <c r="A698" s="53" t="n">
        <v>50</v>
      </c>
      <c r="B698" s="57" t="s">
        <v>351</v>
      </c>
      <c r="C698" s="58" t="n">
        <v>792</v>
      </c>
      <c r="D698" s="59" t="s">
        <v>1064</v>
      </c>
      <c r="E698" s="57" t="n">
        <v>1960</v>
      </c>
      <c r="F698" s="57" t="s">
        <v>136</v>
      </c>
      <c r="G698" s="60" t="s">
        <v>1065</v>
      </c>
      <c r="H698" s="61" t="n">
        <v>0.133702546296296</v>
      </c>
      <c r="I698" s="61" t="n">
        <f aca="false">H698-$H$649</f>
        <v>0.0358194444444444</v>
      </c>
    </row>
    <row r="699" s="26" customFormat="true" ht="15" hidden="false" customHeight="true" outlineLevel="0" collapsed="false">
      <c r="A699" s="57" t="n">
        <v>51</v>
      </c>
      <c r="B699" s="63" t="s">
        <v>351</v>
      </c>
      <c r="C699" s="64" t="n">
        <v>301</v>
      </c>
      <c r="D699" s="65" t="s">
        <v>1079</v>
      </c>
      <c r="E699" s="63" t="n">
        <v>1962</v>
      </c>
      <c r="F699" s="63" t="s">
        <v>86</v>
      </c>
      <c r="G699" s="66" t="s">
        <v>1080</v>
      </c>
      <c r="H699" s="61" t="n">
        <v>0.134717592592593</v>
      </c>
      <c r="I699" s="61" t="n">
        <f aca="false">H699-$H$649</f>
        <v>0.0368344907407407</v>
      </c>
    </row>
    <row r="700" s="26" customFormat="true" ht="15" hidden="false" customHeight="true" outlineLevel="0" collapsed="false">
      <c r="A700" s="53" t="n">
        <v>52</v>
      </c>
      <c r="B700" s="63" t="s">
        <v>351</v>
      </c>
      <c r="C700" s="64" t="n">
        <v>1008</v>
      </c>
      <c r="D700" s="65" t="s">
        <v>1092</v>
      </c>
      <c r="E700" s="63" t="n">
        <v>1962</v>
      </c>
      <c r="F700" s="63" t="s">
        <v>136</v>
      </c>
      <c r="G700" s="66" t="s">
        <v>202</v>
      </c>
      <c r="H700" s="61" t="n">
        <v>0.135177083333333</v>
      </c>
      <c r="I700" s="61" t="n">
        <f aca="false">H700-$H$649</f>
        <v>0.0372939814814815</v>
      </c>
    </row>
    <row r="701" s="26" customFormat="true" ht="15" hidden="false" customHeight="true" outlineLevel="0" collapsed="false">
      <c r="A701" s="57" t="n">
        <v>53</v>
      </c>
      <c r="B701" s="57" t="s">
        <v>351</v>
      </c>
      <c r="C701" s="58" t="n">
        <v>305</v>
      </c>
      <c r="D701" s="62" t="s">
        <v>1093</v>
      </c>
      <c r="E701" s="57" t="n">
        <v>1963</v>
      </c>
      <c r="F701" s="57" t="s">
        <v>136</v>
      </c>
      <c r="G701" s="60" t="s">
        <v>799</v>
      </c>
      <c r="H701" s="61" t="n">
        <v>0.13521875</v>
      </c>
      <c r="I701" s="61" t="n">
        <f aca="false">H701-$H$649</f>
        <v>0.0373356481481482</v>
      </c>
    </row>
    <row r="702" s="26" customFormat="true" ht="15" hidden="false" customHeight="true" outlineLevel="0" collapsed="false">
      <c r="A702" s="53" t="n">
        <v>54</v>
      </c>
      <c r="B702" s="57" t="s">
        <v>351</v>
      </c>
      <c r="C702" s="58" t="n">
        <v>408</v>
      </c>
      <c r="D702" s="59" t="s">
        <v>1094</v>
      </c>
      <c r="E702" s="57" t="n">
        <v>1962</v>
      </c>
      <c r="F702" s="57" t="s">
        <v>136</v>
      </c>
      <c r="G702" s="60" t="s">
        <v>119</v>
      </c>
      <c r="H702" s="61" t="n">
        <v>0.135476851851852</v>
      </c>
      <c r="I702" s="61" t="n">
        <f aca="false">H702-$H$649</f>
        <v>0.03759375</v>
      </c>
    </row>
    <row r="703" s="26" customFormat="true" ht="15" hidden="false" customHeight="true" outlineLevel="0" collapsed="false">
      <c r="A703" s="57" t="n">
        <v>55</v>
      </c>
      <c r="B703" s="57" t="s">
        <v>351</v>
      </c>
      <c r="C703" s="58" t="n">
        <v>534</v>
      </c>
      <c r="D703" s="62" t="s">
        <v>1116</v>
      </c>
      <c r="E703" s="57" t="n">
        <v>1960</v>
      </c>
      <c r="F703" s="57" t="s">
        <v>66</v>
      </c>
      <c r="G703" s="60" t="s">
        <v>905</v>
      </c>
      <c r="H703" s="61" t="n">
        <v>0.137600694444444</v>
      </c>
      <c r="I703" s="61" t="n">
        <f aca="false">H703-$H$649</f>
        <v>0.0397175925925926</v>
      </c>
    </row>
    <row r="704" s="26" customFormat="true" ht="15" hidden="false" customHeight="true" outlineLevel="0" collapsed="false">
      <c r="A704" s="53" t="n">
        <v>56</v>
      </c>
      <c r="B704" s="63" t="s">
        <v>351</v>
      </c>
      <c r="C704" s="64" t="n">
        <v>426</v>
      </c>
      <c r="D704" s="65" t="s">
        <v>1117</v>
      </c>
      <c r="E704" s="63" t="n">
        <v>1959</v>
      </c>
      <c r="F704" s="63" t="s">
        <v>86</v>
      </c>
      <c r="G704" s="66" t="s">
        <v>384</v>
      </c>
      <c r="H704" s="61" t="n">
        <v>0.137645833333333</v>
      </c>
      <c r="I704" s="61" t="n">
        <f aca="false">H704-$H$649</f>
        <v>0.0397627314814815</v>
      </c>
    </row>
    <row r="705" s="26" customFormat="true" ht="15" hidden="false" customHeight="true" outlineLevel="0" collapsed="false">
      <c r="A705" s="57" t="n">
        <v>57</v>
      </c>
      <c r="B705" s="57" t="s">
        <v>351</v>
      </c>
      <c r="C705" s="58" t="n">
        <v>449</v>
      </c>
      <c r="D705" s="62" t="s">
        <v>1128</v>
      </c>
      <c r="E705" s="57" t="n">
        <v>1960</v>
      </c>
      <c r="F705" s="57" t="s">
        <v>86</v>
      </c>
      <c r="G705" s="60" t="s">
        <v>248</v>
      </c>
      <c r="H705" s="61" t="n">
        <v>0.138186342592593</v>
      </c>
      <c r="I705" s="61" t="n">
        <f aca="false">H705-$H$649</f>
        <v>0.0403032407407407</v>
      </c>
    </row>
    <row r="706" s="26" customFormat="true" ht="15" hidden="false" customHeight="true" outlineLevel="0" collapsed="false">
      <c r="A706" s="53" t="n">
        <v>58</v>
      </c>
      <c r="B706" s="57" t="s">
        <v>351</v>
      </c>
      <c r="C706" s="58" t="n">
        <v>431</v>
      </c>
      <c r="D706" s="59" t="s">
        <v>1146</v>
      </c>
      <c r="E706" s="57" t="n">
        <v>1960</v>
      </c>
      <c r="F706" s="57" t="s">
        <v>136</v>
      </c>
      <c r="G706" s="60" t="s">
        <v>1147</v>
      </c>
      <c r="H706" s="61" t="n">
        <v>0.139427083333333</v>
      </c>
      <c r="I706" s="61" t="n">
        <f aca="false">H706-$H$649</f>
        <v>0.0415439814814815</v>
      </c>
    </row>
    <row r="707" s="26" customFormat="true" ht="15" hidden="false" customHeight="true" outlineLevel="0" collapsed="false">
      <c r="A707" s="57" t="n">
        <v>59</v>
      </c>
      <c r="B707" s="63" t="s">
        <v>351</v>
      </c>
      <c r="C707" s="64" t="n">
        <v>1079</v>
      </c>
      <c r="D707" s="65" t="s">
        <v>1154</v>
      </c>
      <c r="E707" s="63" t="n">
        <v>1961</v>
      </c>
      <c r="F707" s="63" t="s">
        <v>136</v>
      </c>
      <c r="G707" s="66" t="s">
        <v>235</v>
      </c>
      <c r="H707" s="61" t="n">
        <v>0.139670138888889</v>
      </c>
      <c r="I707" s="61" t="n">
        <f aca="false">H707-$H$649</f>
        <v>0.041787037037037</v>
      </c>
    </row>
    <row r="708" s="26" customFormat="true" ht="15" hidden="false" customHeight="true" outlineLevel="0" collapsed="false">
      <c r="A708" s="53" t="n">
        <v>60</v>
      </c>
      <c r="B708" s="57" t="s">
        <v>351</v>
      </c>
      <c r="C708" s="58" t="n">
        <v>657</v>
      </c>
      <c r="D708" s="59" t="s">
        <v>1207</v>
      </c>
      <c r="E708" s="57" t="n">
        <v>1963</v>
      </c>
      <c r="F708" s="57" t="s">
        <v>229</v>
      </c>
      <c r="G708" s="60" t="s">
        <v>222</v>
      </c>
      <c r="H708" s="61" t="n">
        <v>0.143784722222222</v>
      </c>
      <c r="I708" s="61" t="n">
        <f aca="false">H708-$H$649</f>
        <v>0.0459016203703704</v>
      </c>
    </row>
    <row r="709" s="26" customFormat="true" ht="15" hidden="false" customHeight="true" outlineLevel="0" collapsed="false">
      <c r="A709" s="57" t="n">
        <v>61</v>
      </c>
      <c r="B709" s="57" t="s">
        <v>351</v>
      </c>
      <c r="C709" s="58" t="n">
        <v>532</v>
      </c>
      <c r="D709" s="62" t="s">
        <v>1209</v>
      </c>
      <c r="E709" s="57" t="n">
        <v>1959</v>
      </c>
      <c r="F709" s="57" t="s">
        <v>66</v>
      </c>
      <c r="G709" s="60" t="s">
        <v>905</v>
      </c>
      <c r="H709" s="61" t="n">
        <v>0.144006944444444</v>
      </c>
      <c r="I709" s="61" t="n">
        <f aca="false">H709-$H$649</f>
        <v>0.0461238425925926</v>
      </c>
    </row>
    <row r="710" s="26" customFormat="true" ht="15" hidden="false" customHeight="true" outlineLevel="0" collapsed="false">
      <c r="A710" s="53" t="n">
        <v>62</v>
      </c>
      <c r="B710" s="57" t="s">
        <v>351</v>
      </c>
      <c r="C710" s="58" t="n">
        <v>926</v>
      </c>
      <c r="D710" s="59" t="s">
        <v>1210</v>
      </c>
      <c r="E710" s="57" t="n">
        <v>1959</v>
      </c>
      <c r="F710" s="57" t="s">
        <v>136</v>
      </c>
      <c r="G710" s="60" t="s">
        <v>1211</v>
      </c>
      <c r="H710" s="61" t="n">
        <v>0.144163194444444</v>
      </c>
      <c r="I710" s="61" t="n">
        <f aca="false">H710-$H$649</f>
        <v>0.0462800925925926</v>
      </c>
    </row>
    <row r="711" s="26" customFormat="true" ht="15" hidden="false" customHeight="true" outlineLevel="0" collapsed="false">
      <c r="A711" s="57" t="n">
        <v>63</v>
      </c>
      <c r="B711" s="63" t="s">
        <v>351</v>
      </c>
      <c r="C711" s="64" t="n">
        <v>986</v>
      </c>
      <c r="D711" s="65" t="s">
        <v>1223</v>
      </c>
      <c r="E711" s="63" t="n">
        <v>1959</v>
      </c>
      <c r="F711" s="63" t="s">
        <v>136</v>
      </c>
      <c r="G711" s="66" t="s">
        <v>1224</v>
      </c>
      <c r="H711" s="61" t="n">
        <v>0.145478009259259</v>
      </c>
      <c r="I711" s="61" t="n">
        <f aca="false">H711-$H$649</f>
        <v>0.0475949074074074</v>
      </c>
    </row>
    <row r="712" s="26" customFormat="true" ht="15" hidden="false" customHeight="true" outlineLevel="0" collapsed="false">
      <c r="A712" s="53" t="n">
        <v>64</v>
      </c>
      <c r="B712" s="57" t="s">
        <v>351</v>
      </c>
      <c r="C712" s="58" t="n">
        <v>758</v>
      </c>
      <c r="D712" s="62" t="s">
        <v>1247</v>
      </c>
      <c r="E712" s="57" t="n">
        <v>1961</v>
      </c>
      <c r="F712" s="57"/>
      <c r="G712" s="60" t="s">
        <v>20</v>
      </c>
      <c r="H712" s="61" t="n">
        <v>0.147072916666667</v>
      </c>
      <c r="I712" s="61" t="n">
        <f aca="false">H712-$H$649</f>
        <v>0.0491898148148148</v>
      </c>
    </row>
    <row r="713" s="26" customFormat="true" ht="15" hidden="false" customHeight="true" outlineLevel="0" collapsed="false">
      <c r="A713" s="57" t="n">
        <v>65</v>
      </c>
      <c r="B713" s="57" t="s">
        <v>351</v>
      </c>
      <c r="C713" s="58" t="n">
        <v>924</v>
      </c>
      <c r="D713" s="59" t="s">
        <v>1248</v>
      </c>
      <c r="E713" s="57" t="n">
        <v>1959</v>
      </c>
      <c r="F713" s="57"/>
      <c r="G713" s="60" t="s">
        <v>1222</v>
      </c>
      <c r="H713" s="61" t="n">
        <v>0.147414351851852</v>
      </c>
      <c r="I713" s="61" t="n">
        <f aca="false">H713-$H$649</f>
        <v>0.04953125</v>
      </c>
    </row>
    <row r="714" s="26" customFormat="true" ht="15" hidden="false" customHeight="true" outlineLevel="0" collapsed="false">
      <c r="A714" s="53" t="n">
        <v>66</v>
      </c>
      <c r="B714" s="57" t="s">
        <v>351</v>
      </c>
      <c r="C714" s="58" t="n">
        <v>558</v>
      </c>
      <c r="D714" s="62" t="s">
        <v>1270</v>
      </c>
      <c r="E714" s="57" t="n">
        <v>1961</v>
      </c>
      <c r="F714" s="57" t="s">
        <v>136</v>
      </c>
      <c r="G714" s="60" t="s">
        <v>1016</v>
      </c>
      <c r="H714" s="61" t="n">
        <v>0.149540509259259</v>
      </c>
      <c r="I714" s="61" t="n">
        <f aca="false">H714-$H$649</f>
        <v>0.0516574074074074</v>
      </c>
    </row>
    <row r="715" s="26" customFormat="true" ht="15" hidden="false" customHeight="true" outlineLevel="0" collapsed="false">
      <c r="A715" s="57" t="n">
        <v>67</v>
      </c>
      <c r="B715" s="57" t="s">
        <v>351</v>
      </c>
      <c r="C715" s="58" t="n">
        <v>860</v>
      </c>
      <c r="D715" s="62" t="s">
        <v>1277</v>
      </c>
      <c r="E715" s="57" t="n">
        <v>1959</v>
      </c>
      <c r="F715" s="57" t="s">
        <v>86</v>
      </c>
      <c r="G715" s="60" t="s">
        <v>1063</v>
      </c>
      <c r="H715" s="61" t="n">
        <v>0.14983912037037</v>
      </c>
      <c r="I715" s="61" t="n">
        <f aca="false">H715-$H$649</f>
        <v>0.0519560185185185</v>
      </c>
    </row>
    <row r="716" s="26" customFormat="true" ht="15" hidden="false" customHeight="true" outlineLevel="0" collapsed="false">
      <c r="A716" s="53" t="n">
        <v>68</v>
      </c>
      <c r="B716" s="57" t="s">
        <v>351</v>
      </c>
      <c r="C716" s="58" t="n">
        <v>777</v>
      </c>
      <c r="D716" s="59" t="s">
        <v>1279</v>
      </c>
      <c r="E716" s="57" t="n">
        <v>1960</v>
      </c>
      <c r="F716" s="57"/>
      <c r="G716" s="60" t="s">
        <v>202</v>
      </c>
      <c r="H716" s="61" t="n">
        <v>0.150466782407407</v>
      </c>
      <c r="I716" s="61" t="n">
        <f aca="false">H716-$H$649</f>
        <v>0.0525836805555556</v>
      </c>
    </row>
    <row r="717" s="26" customFormat="true" ht="15" hidden="false" customHeight="true" outlineLevel="0" collapsed="false">
      <c r="A717" s="57" t="n">
        <v>69</v>
      </c>
      <c r="B717" s="57" t="s">
        <v>351</v>
      </c>
      <c r="C717" s="58" t="n">
        <v>793</v>
      </c>
      <c r="D717" s="62" t="s">
        <v>1313</v>
      </c>
      <c r="E717" s="57" t="n">
        <v>1959</v>
      </c>
      <c r="F717" s="57" t="s">
        <v>136</v>
      </c>
      <c r="G717" s="60" t="s">
        <v>905</v>
      </c>
      <c r="H717" s="61" t="n">
        <v>0.154110532407407</v>
      </c>
      <c r="I717" s="61" t="n">
        <f aca="false">H717-$H$649</f>
        <v>0.0562274305555556</v>
      </c>
    </row>
    <row r="718" s="26" customFormat="true" ht="15" hidden="false" customHeight="true" outlineLevel="0" collapsed="false">
      <c r="A718" s="57" t="n">
        <v>70</v>
      </c>
      <c r="B718" s="57" t="s">
        <v>351</v>
      </c>
      <c r="C718" s="58" t="n">
        <v>561</v>
      </c>
      <c r="D718" s="62" t="s">
        <v>1314</v>
      </c>
      <c r="E718" s="57" t="n">
        <v>1962</v>
      </c>
      <c r="F718" s="57"/>
      <c r="G718" s="60" t="s">
        <v>20</v>
      </c>
      <c r="H718" s="61" t="n">
        <v>0.154122685185185</v>
      </c>
      <c r="I718" s="61" t="n">
        <f aca="false">H718-$H$649</f>
        <v>0.0562395833333333</v>
      </c>
    </row>
    <row r="719" s="26" customFormat="true" ht="15" hidden="false" customHeight="true" outlineLevel="0" collapsed="false">
      <c r="A719" s="57" t="n">
        <v>71</v>
      </c>
      <c r="B719" s="63" t="s">
        <v>351</v>
      </c>
      <c r="C719" s="64" t="n">
        <v>992</v>
      </c>
      <c r="D719" s="65" t="s">
        <v>1315</v>
      </c>
      <c r="E719" s="63" t="n">
        <v>1963</v>
      </c>
      <c r="F719" s="63"/>
      <c r="G719" s="66" t="s">
        <v>1283</v>
      </c>
      <c r="H719" s="61" t="n">
        <v>0.154493287037037</v>
      </c>
      <c r="I719" s="61" t="n">
        <f aca="false">H719-$H$649</f>
        <v>0.0566101851851852</v>
      </c>
    </row>
    <row r="720" s="26" customFormat="true" ht="15" hidden="false" customHeight="true" outlineLevel="0" collapsed="false">
      <c r="A720" s="57" t="n">
        <v>72</v>
      </c>
      <c r="B720" s="57" t="s">
        <v>351</v>
      </c>
      <c r="C720" s="58" t="n">
        <v>675</v>
      </c>
      <c r="D720" s="62" t="s">
        <v>1316</v>
      </c>
      <c r="E720" s="57" t="n">
        <v>1959</v>
      </c>
      <c r="F720" s="57" t="s">
        <v>136</v>
      </c>
      <c r="G720" s="60" t="s">
        <v>15</v>
      </c>
      <c r="H720" s="61" t="n">
        <v>0.154562962962963</v>
      </c>
      <c r="I720" s="61" t="n">
        <f aca="false">H720-$H$649</f>
        <v>0.0566798611111111</v>
      </c>
    </row>
    <row r="721" s="26" customFormat="true" ht="15" hidden="false" customHeight="true" outlineLevel="0" collapsed="false">
      <c r="A721" s="57" t="n">
        <v>73</v>
      </c>
      <c r="B721" s="63" t="s">
        <v>351</v>
      </c>
      <c r="C721" s="64" t="n">
        <v>1036</v>
      </c>
      <c r="D721" s="65" t="s">
        <v>1317</v>
      </c>
      <c r="E721" s="63" t="n">
        <v>1961</v>
      </c>
      <c r="F721" s="63" t="s">
        <v>136</v>
      </c>
      <c r="G721" s="66" t="s">
        <v>1318</v>
      </c>
      <c r="H721" s="61" t="n">
        <v>0.154654166666667</v>
      </c>
      <c r="I721" s="61" t="n">
        <f aca="false">H721-$H$649</f>
        <v>0.0567710648148148</v>
      </c>
    </row>
    <row r="722" s="26" customFormat="true" ht="15" hidden="false" customHeight="true" outlineLevel="0" collapsed="false">
      <c r="A722" s="57" t="n">
        <v>74</v>
      </c>
      <c r="B722" s="57" t="s">
        <v>351</v>
      </c>
      <c r="C722" s="58" t="n">
        <v>540</v>
      </c>
      <c r="D722" s="59" t="s">
        <v>1337</v>
      </c>
      <c r="E722" s="57" t="n">
        <v>1960</v>
      </c>
      <c r="F722" s="57"/>
      <c r="G722" s="60" t="s">
        <v>145</v>
      </c>
      <c r="H722" s="61" t="n">
        <v>0.158055555555556</v>
      </c>
      <c r="I722" s="61" t="n">
        <f aca="false">H722-$H$649</f>
        <v>0.0601724537037037</v>
      </c>
    </row>
    <row r="723" s="26" customFormat="true" ht="15" hidden="false" customHeight="true" outlineLevel="0" collapsed="false">
      <c r="A723" s="57" t="n">
        <v>75</v>
      </c>
      <c r="B723" s="57" t="s">
        <v>351</v>
      </c>
      <c r="C723" s="58" t="n">
        <v>794</v>
      </c>
      <c r="D723" s="62" t="s">
        <v>1340</v>
      </c>
      <c r="E723" s="57" t="n">
        <v>1959</v>
      </c>
      <c r="F723" s="57" t="s">
        <v>136</v>
      </c>
      <c r="G723" s="60" t="s">
        <v>905</v>
      </c>
      <c r="H723" s="61" t="n">
        <v>0.158434027777778</v>
      </c>
      <c r="I723" s="61" t="n">
        <f aca="false">H723-$H$649</f>
        <v>0.0605509259259259</v>
      </c>
    </row>
    <row r="724" s="26" customFormat="true" ht="15" hidden="false" customHeight="true" outlineLevel="0" collapsed="false">
      <c r="A724" s="53" t="n">
        <v>76</v>
      </c>
      <c r="B724" s="57" t="s">
        <v>351</v>
      </c>
      <c r="C724" s="58" t="n">
        <v>773</v>
      </c>
      <c r="D724" s="62" t="s">
        <v>1341</v>
      </c>
      <c r="E724" s="57" t="n">
        <v>1961</v>
      </c>
      <c r="F724" s="57"/>
      <c r="G724" s="60" t="s">
        <v>1342</v>
      </c>
      <c r="H724" s="61" t="n">
        <v>0.158560185185185</v>
      </c>
      <c r="I724" s="61" t="n">
        <f aca="false">H724-$H$649</f>
        <v>0.0606770833333333</v>
      </c>
    </row>
    <row r="725" s="26" customFormat="true" ht="15" hidden="false" customHeight="true" outlineLevel="0" collapsed="false">
      <c r="A725" s="57" t="n">
        <v>77</v>
      </c>
      <c r="B725" s="57" t="s">
        <v>351</v>
      </c>
      <c r="C725" s="58" t="n">
        <v>730</v>
      </c>
      <c r="D725" s="62" t="s">
        <v>1349</v>
      </c>
      <c r="E725" s="57" t="n">
        <v>1961</v>
      </c>
      <c r="F725" s="57"/>
      <c r="G725" s="60" t="s">
        <v>1308</v>
      </c>
      <c r="H725" s="61" t="n">
        <v>0.159560185185185</v>
      </c>
      <c r="I725" s="61" t="n">
        <f aca="false">H725-$H$649</f>
        <v>0.0616770833333333</v>
      </c>
    </row>
    <row r="726" s="26" customFormat="true" ht="15" hidden="false" customHeight="true" outlineLevel="0" collapsed="false">
      <c r="A726" s="53" t="n">
        <v>78</v>
      </c>
      <c r="B726" s="63" t="s">
        <v>351</v>
      </c>
      <c r="C726" s="64" t="n">
        <v>1021</v>
      </c>
      <c r="D726" s="65" t="s">
        <v>1350</v>
      </c>
      <c r="E726" s="63" t="n">
        <v>1959</v>
      </c>
      <c r="F726" s="63" t="s">
        <v>136</v>
      </c>
      <c r="G726" s="66" t="s">
        <v>1351</v>
      </c>
      <c r="H726" s="61" t="n">
        <v>0.159655092592593</v>
      </c>
      <c r="I726" s="61" t="n">
        <f aca="false">H726-$H$649</f>
        <v>0.0617719907407407</v>
      </c>
    </row>
    <row r="727" s="26" customFormat="true" ht="15" hidden="false" customHeight="true" outlineLevel="0" collapsed="false">
      <c r="A727" s="57" t="n">
        <v>79</v>
      </c>
      <c r="B727" s="57" t="s">
        <v>351</v>
      </c>
      <c r="C727" s="58" t="n">
        <v>530</v>
      </c>
      <c r="D727" s="59" t="s">
        <v>1363</v>
      </c>
      <c r="E727" s="57" t="n">
        <v>1961</v>
      </c>
      <c r="F727" s="57" t="s">
        <v>136</v>
      </c>
      <c r="G727" s="60" t="s">
        <v>1364</v>
      </c>
      <c r="H727" s="61" t="n">
        <v>0.160771990740741</v>
      </c>
      <c r="I727" s="61" t="n">
        <f aca="false">H727-$H$649</f>
        <v>0.0628888888888889</v>
      </c>
    </row>
    <row r="728" s="26" customFormat="true" ht="15" hidden="false" customHeight="true" outlineLevel="0" collapsed="false">
      <c r="A728" s="53" t="n">
        <v>80</v>
      </c>
      <c r="B728" s="63" t="s">
        <v>351</v>
      </c>
      <c r="C728" s="64" t="n">
        <v>1017</v>
      </c>
      <c r="D728" s="65" t="s">
        <v>689</v>
      </c>
      <c r="E728" s="63" t="n">
        <v>1963</v>
      </c>
      <c r="F728" s="63"/>
      <c r="G728" s="66" t="s">
        <v>1200</v>
      </c>
      <c r="H728" s="61" t="n">
        <v>0.16103587962963</v>
      </c>
      <c r="I728" s="61" t="n">
        <f aca="false">H728-$H$649</f>
        <v>0.0631527777777778</v>
      </c>
    </row>
    <row r="729" s="26" customFormat="true" ht="15" hidden="false" customHeight="true" outlineLevel="0" collapsed="false">
      <c r="A729" s="57" t="n">
        <v>81</v>
      </c>
      <c r="B729" s="57" t="s">
        <v>351</v>
      </c>
      <c r="C729" s="58" t="n">
        <v>769</v>
      </c>
      <c r="D729" s="62" t="s">
        <v>1397</v>
      </c>
      <c r="E729" s="57" t="n">
        <v>1963</v>
      </c>
      <c r="F729" s="57" t="s">
        <v>229</v>
      </c>
      <c r="G729" s="60" t="s">
        <v>1398</v>
      </c>
      <c r="H729" s="191" t="n">
        <v>0.16945775462963</v>
      </c>
      <c r="I729" s="61" t="n">
        <f aca="false">H729-$H$649</f>
        <v>0.0715746527777778</v>
      </c>
    </row>
    <row r="730" s="26" customFormat="true" ht="15" hidden="false" customHeight="true" outlineLevel="0" collapsed="false">
      <c r="A730" s="53" t="n">
        <v>82</v>
      </c>
      <c r="B730" s="57" t="s">
        <v>351</v>
      </c>
      <c r="C730" s="58" t="n">
        <v>698</v>
      </c>
      <c r="D730" s="62" t="s">
        <v>1438</v>
      </c>
      <c r="E730" s="57" t="n">
        <v>1961</v>
      </c>
      <c r="F730" s="57" t="s">
        <v>136</v>
      </c>
      <c r="G730" s="60" t="s">
        <v>1439</v>
      </c>
      <c r="H730" s="61" t="n">
        <v>0.184778935185185</v>
      </c>
      <c r="I730" s="61" t="n">
        <f aca="false">H730-$H$649</f>
        <v>0.0868958333333333</v>
      </c>
    </row>
    <row r="731" s="26" customFormat="true" ht="15" hidden="false" customHeight="true" outlineLevel="0" collapsed="false">
      <c r="A731" s="57" t="n">
        <v>83</v>
      </c>
      <c r="B731" s="57" t="s">
        <v>351</v>
      </c>
      <c r="C731" s="58" t="n">
        <v>954</v>
      </c>
      <c r="D731" s="59" t="s">
        <v>1446</v>
      </c>
      <c r="E731" s="57" t="n">
        <v>1963</v>
      </c>
      <c r="F731" s="57"/>
      <c r="G731" s="60" t="s">
        <v>1447</v>
      </c>
      <c r="H731" s="61" t="n">
        <v>0.187821759259259</v>
      </c>
      <c r="I731" s="61" t="n">
        <f aca="false">H731-$H$649</f>
        <v>0.0899386574074074</v>
      </c>
    </row>
    <row r="732" s="26" customFormat="true" ht="15" hidden="false" customHeight="true" outlineLevel="0" collapsed="false">
      <c r="A732" s="53" t="n">
        <v>84</v>
      </c>
      <c r="B732" s="57" t="s">
        <v>351</v>
      </c>
      <c r="C732" s="58" t="n">
        <v>723</v>
      </c>
      <c r="D732" s="62" t="s">
        <v>1458</v>
      </c>
      <c r="E732" s="57" t="n">
        <v>1963</v>
      </c>
      <c r="F732" s="57"/>
      <c r="G732" s="60" t="s">
        <v>20</v>
      </c>
      <c r="H732" s="61" t="n">
        <v>0.192612268518519</v>
      </c>
      <c r="I732" s="61" t="n">
        <f aca="false">H732-$H$649</f>
        <v>0.0947291666666667</v>
      </c>
    </row>
    <row r="733" s="105" customFormat="true" ht="15" hidden="false" customHeight="true" outlineLevel="0" collapsed="false">
      <c r="A733" s="186"/>
      <c r="B733" s="186"/>
      <c r="C733" s="187"/>
      <c r="D733" s="18"/>
      <c r="E733" s="186"/>
      <c r="F733" s="186"/>
      <c r="G733" s="188"/>
      <c r="H733" s="189"/>
      <c r="I733" s="189"/>
    </row>
    <row r="734" s="26" customFormat="true" ht="15" hidden="false" customHeight="true" outlineLevel="0" collapsed="false">
      <c r="A734" s="57" t="n">
        <v>1</v>
      </c>
      <c r="B734" s="63" t="s">
        <v>647</v>
      </c>
      <c r="C734" s="64" t="n">
        <v>157</v>
      </c>
      <c r="D734" s="65" t="s">
        <v>648</v>
      </c>
      <c r="E734" s="63" t="n">
        <v>1954</v>
      </c>
      <c r="F734" s="63"/>
      <c r="G734" s="66" t="s">
        <v>649</v>
      </c>
      <c r="H734" s="61" t="n">
        <v>0.112009027777778</v>
      </c>
      <c r="I734" s="61" t="n">
        <v>0</v>
      </c>
    </row>
    <row r="735" s="26" customFormat="true" ht="15" hidden="false" customHeight="true" outlineLevel="0" collapsed="false">
      <c r="A735" s="53" t="n">
        <v>2</v>
      </c>
      <c r="B735" s="57" t="s">
        <v>647</v>
      </c>
      <c r="C735" s="58" t="n">
        <v>753</v>
      </c>
      <c r="D735" s="62" t="s">
        <v>664</v>
      </c>
      <c r="E735" s="57" t="n">
        <v>1954</v>
      </c>
      <c r="F735" s="46" t="s">
        <v>136</v>
      </c>
      <c r="G735" s="60" t="s">
        <v>431</v>
      </c>
      <c r="H735" s="61" t="n">
        <v>0.112685300925926</v>
      </c>
      <c r="I735" s="61" t="n">
        <f aca="false">H735-$H$734</f>
        <v>0.000676273148148148</v>
      </c>
    </row>
    <row r="736" s="26" customFormat="true" ht="15" hidden="false" customHeight="true" outlineLevel="0" collapsed="false">
      <c r="A736" s="57" t="n">
        <v>3</v>
      </c>
      <c r="B736" s="57" t="s">
        <v>647</v>
      </c>
      <c r="C736" s="58" t="n">
        <v>328</v>
      </c>
      <c r="D736" s="62" t="s">
        <v>675</v>
      </c>
      <c r="E736" s="57" t="n">
        <v>1957</v>
      </c>
      <c r="F736" s="57" t="s">
        <v>66</v>
      </c>
      <c r="G736" s="60" t="s">
        <v>74</v>
      </c>
      <c r="H736" s="124" t="n">
        <v>0.113971527777778</v>
      </c>
      <c r="I736" s="61" t="n">
        <f aca="false">H736-$H$734</f>
        <v>0.0019625</v>
      </c>
    </row>
    <row r="737" s="26" customFormat="true" ht="15" hidden="false" customHeight="true" outlineLevel="0" collapsed="false">
      <c r="A737" s="53" t="n">
        <v>4</v>
      </c>
      <c r="B737" s="57" t="s">
        <v>647</v>
      </c>
      <c r="C737" s="58" t="n">
        <v>375</v>
      </c>
      <c r="D737" s="59" t="s">
        <v>741</v>
      </c>
      <c r="E737" s="57" t="n">
        <v>1954</v>
      </c>
      <c r="F737" s="57"/>
      <c r="G737" s="60" t="s">
        <v>742</v>
      </c>
      <c r="H737" s="61" t="n">
        <v>0.116458333333333</v>
      </c>
      <c r="I737" s="61" t="n">
        <f aca="false">H737-$H$734</f>
        <v>0.00444930555555556</v>
      </c>
    </row>
    <row r="738" s="26" customFormat="true" ht="15" hidden="false" customHeight="true" outlineLevel="0" collapsed="false">
      <c r="A738" s="57" t="n">
        <v>5</v>
      </c>
      <c r="B738" s="57" t="s">
        <v>647</v>
      </c>
      <c r="C738" s="58" t="n">
        <v>108</v>
      </c>
      <c r="D738" s="59" t="s">
        <v>764</v>
      </c>
      <c r="E738" s="57" t="n">
        <v>1958</v>
      </c>
      <c r="F738" s="57" t="s">
        <v>66</v>
      </c>
      <c r="G738" s="60" t="s">
        <v>740</v>
      </c>
      <c r="H738" s="61" t="n">
        <v>0.117402777777778</v>
      </c>
      <c r="I738" s="61" t="n">
        <f aca="false">H738-$H$734</f>
        <v>0.00539375</v>
      </c>
    </row>
    <row r="739" s="26" customFormat="true" ht="15" hidden="false" customHeight="true" outlineLevel="0" collapsed="false">
      <c r="A739" s="53" t="n">
        <v>6</v>
      </c>
      <c r="B739" s="57" t="s">
        <v>647</v>
      </c>
      <c r="C739" s="58" t="n">
        <v>620</v>
      </c>
      <c r="D739" s="62" t="s">
        <v>768</v>
      </c>
      <c r="E739" s="57" t="n">
        <v>1957</v>
      </c>
      <c r="F739" s="57"/>
      <c r="G739" s="60" t="s">
        <v>769</v>
      </c>
      <c r="H739" s="61" t="n">
        <v>0.117568287037037</v>
      </c>
      <c r="I739" s="61" t="n">
        <f aca="false">H739-$H$734</f>
        <v>0.00555925925925926</v>
      </c>
    </row>
    <row r="740" s="26" customFormat="true" ht="15" hidden="false" customHeight="true" outlineLevel="0" collapsed="false">
      <c r="A740" s="57" t="n">
        <v>7</v>
      </c>
      <c r="B740" s="57" t="s">
        <v>647</v>
      </c>
      <c r="C740" s="58" t="n">
        <v>520</v>
      </c>
      <c r="D740" s="59" t="s">
        <v>784</v>
      </c>
      <c r="E740" s="57" t="n">
        <v>1955</v>
      </c>
      <c r="F740" s="57" t="s">
        <v>66</v>
      </c>
      <c r="G740" s="60" t="s">
        <v>145</v>
      </c>
      <c r="H740" s="61" t="n">
        <v>0.118690625</v>
      </c>
      <c r="I740" s="61" t="n">
        <f aca="false">H740-$H$734</f>
        <v>0.00668159722222222</v>
      </c>
    </row>
    <row r="741" s="26" customFormat="true" ht="15" hidden="false" customHeight="true" outlineLevel="0" collapsed="false">
      <c r="A741" s="53" t="n">
        <v>8</v>
      </c>
      <c r="B741" s="57" t="s">
        <v>647</v>
      </c>
      <c r="C741" s="58" t="n">
        <v>466</v>
      </c>
      <c r="D741" s="59" t="s">
        <v>808</v>
      </c>
      <c r="E741" s="57" t="n">
        <v>1958</v>
      </c>
      <c r="F741" s="57"/>
      <c r="G741" s="60" t="s">
        <v>214</v>
      </c>
      <c r="H741" s="61" t="n">
        <v>0.119953125</v>
      </c>
      <c r="I741" s="61" t="n">
        <f aca="false">H741-$H$734</f>
        <v>0.00794409722222222</v>
      </c>
    </row>
    <row r="742" s="26" customFormat="true" ht="15" hidden="false" customHeight="true" outlineLevel="0" collapsed="false">
      <c r="A742" s="57" t="n">
        <v>9</v>
      </c>
      <c r="B742" s="57" t="s">
        <v>647</v>
      </c>
      <c r="C742" s="58" t="n">
        <v>475</v>
      </c>
      <c r="D742" s="62" t="s">
        <v>809</v>
      </c>
      <c r="E742" s="57" t="n">
        <v>1958</v>
      </c>
      <c r="F742" s="57"/>
      <c r="G742" s="60" t="s">
        <v>810</v>
      </c>
      <c r="H742" s="61" t="n">
        <v>0.119967476851852</v>
      </c>
      <c r="I742" s="61" t="n">
        <f aca="false">H742-$H$734</f>
        <v>0.00795844907407407</v>
      </c>
    </row>
    <row r="743" s="26" customFormat="true" ht="15" hidden="false" customHeight="true" outlineLevel="0" collapsed="false">
      <c r="A743" s="53" t="n">
        <v>10</v>
      </c>
      <c r="B743" s="57" t="s">
        <v>647</v>
      </c>
      <c r="C743" s="58" t="n">
        <v>383</v>
      </c>
      <c r="D743" s="62" t="s">
        <v>822</v>
      </c>
      <c r="E743" s="57" t="n">
        <v>1957</v>
      </c>
      <c r="F743" s="57" t="s">
        <v>66</v>
      </c>
      <c r="G743" s="60" t="s">
        <v>823</v>
      </c>
      <c r="H743" s="61" t="n">
        <v>0.120413657407407</v>
      </c>
      <c r="I743" s="61" t="n">
        <f aca="false">H743-$H$734</f>
        <v>0.00840462962962963</v>
      </c>
    </row>
    <row r="744" s="26" customFormat="true" ht="15" hidden="false" customHeight="true" outlineLevel="0" collapsed="false">
      <c r="A744" s="57" t="n">
        <v>11</v>
      </c>
      <c r="B744" s="57" t="s">
        <v>647</v>
      </c>
      <c r="C744" s="58" t="n">
        <v>337</v>
      </c>
      <c r="D744" s="62" t="s">
        <v>841</v>
      </c>
      <c r="E744" s="57" t="n">
        <v>1954</v>
      </c>
      <c r="F744" s="57" t="s">
        <v>86</v>
      </c>
      <c r="G744" s="60" t="s">
        <v>842</v>
      </c>
      <c r="H744" s="61" t="n">
        <v>0.121170833333333</v>
      </c>
      <c r="I744" s="61" t="n">
        <f aca="false">H744-$H$734</f>
        <v>0.00916180555555556</v>
      </c>
    </row>
    <row r="745" s="26" customFormat="true" ht="15" hidden="false" customHeight="true" outlineLevel="0" collapsed="false">
      <c r="A745" s="53" t="n">
        <v>12</v>
      </c>
      <c r="B745" s="57" t="s">
        <v>647</v>
      </c>
      <c r="C745" s="58" t="n">
        <v>666</v>
      </c>
      <c r="D745" s="62" t="s">
        <v>856</v>
      </c>
      <c r="E745" s="57" t="n">
        <v>1957</v>
      </c>
      <c r="F745" s="57" t="s">
        <v>136</v>
      </c>
      <c r="G745" s="60" t="s">
        <v>260</v>
      </c>
      <c r="H745" s="61" t="n">
        <v>0.121909027777778</v>
      </c>
      <c r="I745" s="61" t="n">
        <f aca="false">H745-$H$734</f>
        <v>0.0099</v>
      </c>
    </row>
    <row r="746" s="26" customFormat="true" ht="15" hidden="false" customHeight="true" outlineLevel="0" collapsed="false">
      <c r="A746" s="57" t="n">
        <v>13</v>
      </c>
      <c r="B746" s="57" t="s">
        <v>647</v>
      </c>
      <c r="C746" s="58" t="n">
        <v>463</v>
      </c>
      <c r="D746" s="62" t="s">
        <v>858</v>
      </c>
      <c r="E746" s="57" t="n">
        <v>1958</v>
      </c>
      <c r="F746" s="57" t="s">
        <v>136</v>
      </c>
      <c r="G746" s="60" t="s">
        <v>528</v>
      </c>
      <c r="H746" s="61" t="n">
        <v>0.122042361111111</v>
      </c>
      <c r="I746" s="61" t="n">
        <f aca="false">H746-$H$734</f>
        <v>0.0100333333333333</v>
      </c>
    </row>
    <row r="747" s="26" customFormat="true" ht="15" hidden="false" customHeight="true" outlineLevel="0" collapsed="false">
      <c r="A747" s="53" t="n">
        <v>14</v>
      </c>
      <c r="B747" s="57" t="s">
        <v>647</v>
      </c>
      <c r="C747" s="58" t="n">
        <v>450</v>
      </c>
      <c r="D747" s="62" t="s">
        <v>866</v>
      </c>
      <c r="E747" s="57" t="n">
        <v>1957</v>
      </c>
      <c r="F747" s="57" t="s">
        <v>136</v>
      </c>
      <c r="G747" s="60" t="s">
        <v>20</v>
      </c>
      <c r="H747" s="61" t="n">
        <v>0.122220023148148</v>
      </c>
      <c r="I747" s="61" t="n">
        <f aca="false">H747-$H$734</f>
        <v>0.0102109953703704</v>
      </c>
    </row>
    <row r="748" s="26" customFormat="true" ht="15" hidden="false" customHeight="true" outlineLevel="0" collapsed="false">
      <c r="A748" s="57" t="n">
        <v>15</v>
      </c>
      <c r="B748" s="57" t="s">
        <v>647</v>
      </c>
      <c r="C748" s="58" t="n">
        <v>192</v>
      </c>
      <c r="D748" s="151" t="s">
        <v>873</v>
      </c>
      <c r="E748" s="63" t="n">
        <v>1954</v>
      </c>
      <c r="F748" s="63" t="s">
        <v>86</v>
      </c>
      <c r="G748" s="66" t="s">
        <v>874</v>
      </c>
      <c r="H748" s="61" t="n">
        <v>0.122438657407407</v>
      </c>
      <c r="I748" s="61" t="n">
        <f aca="false">H748-$H$734</f>
        <v>0.0104296296296296</v>
      </c>
    </row>
    <row r="749" s="26" customFormat="true" ht="15" hidden="false" customHeight="true" outlineLevel="0" collapsed="false">
      <c r="A749" s="53" t="n">
        <v>16</v>
      </c>
      <c r="B749" s="57" t="s">
        <v>647</v>
      </c>
      <c r="C749" s="58" t="n">
        <v>461</v>
      </c>
      <c r="D749" s="59" t="s">
        <v>879</v>
      </c>
      <c r="E749" s="57" t="n">
        <v>1957</v>
      </c>
      <c r="F749" s="57" t="s">
        <v>136</v>
      </c>
      <c r="G749" s="60" t="s">
        <v>145</v>
      </c>
      <c r="H749" s="61" t="n">
        <v>0.122730324074074</v>
      </c>
      <c r="I749" s="61" t="n">
        <f aca="false">H749-$H$734</f>
        <v>0.0107212962962963</v>
      </c>
    </row>
    <row r="750" s="26" customFormat="true" ht="15" hidden="false" customHeight="true" outlineLevel="0" collapsed="false">
      <c r="A750" s="57" t="n">
        <v>17</v>
      </c>
      <c r="B750" s="57" t="s">
        <v>647</v>
      </c>
      <c r="C750" s="58" t="n">
        <v>702</v>
      </c>
      <c r="D750" s="62" t="s">
        <v>899</v>
      </c>
      <c r="E750" s="57" t="n">
        <v>1957</v>
      </c>
      <c r="F750" s="57" t="s">
        <v>136</v>
      </c>
      <c r="G750" s="60" t="s">
        <v>20</v>
      </c>
      <c r="H750" s="61" t="n">
        <v>0.124087962962963</v>
      </c>
      <c r="I750" s="61" t="n">
        <f aca="false">H750-$H$734</f>
        <v>0.0120789351851852</v>
      </c>
    </row>
    <row r="751" s="26" customFormat="true" ht="15" hidden="false" customHeight="true" outlineLevel="0" collapsed="false">
      <c r="A751" s="53" t="n">
        <v>18</v>
      </c>
      <c r="B751" s="57" t="s">
        <v>647</v>
      </c>
      <c r="C751" s="58" t="n">
        <v>531</v>
      </c>
      <c r="D751" s="62" t="s">
        <v>904</v>
      </c>
      <c r="E751" s="57" t="n">
        <v>1957</v>
      </c>
      <c r="F751" s="57" t="s">
        <v>136</v>
      </c>
      <c r="G751" s="60" t="s">
        <v>905</v>
      </c>
      <c r="H751" s="61" t="n">
        <v>0.124645833333333</v>
      </c>
      <c r="I751" s="61" t="n">
        <f aca="false">H751-$H$734</f>
        <v>0.0126368055555556</v>
      </c>
    </row>
    <row r="752" s="26" customFormat="true" ht="15" hidden="false" customHeight="true" outlineLevel="0" collapsed="false">
      <c r="A752" s="57" t="n">
        <v>19</v>
      </c>
      <c r="B752" s="57" t="s">
        <v>647</v>
      </c>
      <c r="C752" s="58" t="n">
        <v>459</v>
      </c>
      <c r="D752" s="59" t="s">
        <v>919</v>
      </c>
      <c r="E752" s="57" t="n">
        <v>1955</v>
      </c>
      <c r="F752" s="57" t="s">
        <v>136</v>
      </c>
      <c r="G752" s="60" t="s">
        <v>870</v>
      </c>
      <c r="H752" s="61" t="n">
        <v>0.125104166666667</v>
      </c>
      <c r="I752" s="61" t="n">
        <f aca="false">H752-$H$734</f>
        <v>0.0130951388888889</v>
      </c>
    </row>
    <row r="753" s="26" customFormat="true" ht="15" hidden="false" customHeight="true" outlineLevel="0" collapsed="false">
      <c r="A753" s="53" t="n">
        <v>20</v>
      </c>
      <c r="B753" s="57" t="s">
        <v>647</v>
      </c>
      <c r="C753" s="58" t="n">
        <v>844</v>
      </c>
      <c r="D753" s="62" t="s">
        <v>926</v>
      </c>
      <c r="E753" s="57" t="n">
        <v>1956</v>
      </c>
      <c r="F753" s="57" t="s">
        <v>136</v>
      </c>
      <c r="G753" s="60" t="s">
        <v>927</v>
      </c>
      <c r="H753" s="61" t="n">
        <v>0.125599537037037</v>
      </c>
      <c r="I753" s="61" t="n">
        <f aca="false">H753-$H$734</f>
        <v>0.0135905092592593</v>
      </c>
    </row>
    <row r="754" s="26" customFormat="true" ht="15" hidden="false" customHeight="true" outlineLevel="0" collapsed="false">
      <c r="A754" s="57" t="n">
        <v>21</v>
      </c>
      <c r="B754" s="57" t="s">
        <v>647</v>
      </c>
      <c r="C754" s="58" t="n">
        <v>465</v>
      </c>
      <c r="D754" s="59" t="s">
        <v>933</v>
      </c>
      <c r="E754" s="57" t="n">
        <v>1955</v>
      </c>
      <c r="F754" s="57"/>
      <c r="G754" s="60" t="s">
        <v>270</v>
      </c>
      <c r="H754" s="61" t="n">
        <v>0.126020833333333</v>
      </c>
      <c r="I754" s="61" t="n">
        <f aca="false">H754-$H$734</f>
        <v>0.0140118055555556</v>
      </c>
    </row>
    <row r="755" s="26" customFormat="true" ht="15" hidden="false" customHeight="true" outlineLevel="0" collapsed="false">
      <c r="A755" s="53" t="n">
        <v>22</v>
      </c>
      <c r="B755" s="57" t="s">
        <v>647</v>
      </c>
      <c r="C755" s="58" t="n">
        <v>391</v>
      </c>
      <c r="D755" s="62" t="s">
        <v>936</v>
      </c>
      <c r="E755" s="57" t="n">
        <v>1954</v>
      </c>
      <c r="F755" s="57" t="s">
        <v>136</v>
      </c>
      <c r="G755" s="60" t="s">
        <v>165</v>
      </c>
      <c r="H755" s="61" t="n">
        <v>0.126219907407407</v>
      </c>
      <c r="I755" s="61" t="n">
        <f aca="false">H755-$H$734</f>
        <v>0.0142108796296296</v>
      </c>
    </row>
    <row r="756" s="26" customFormat="true" ht="15" hidden="false" customHeight="true" outlineLevel="0" collapsed="false">
      <c r="A756" s="57" t="n">
        <v>23</v>
      </c>
      <c r="B756" s="57" t="s">
        <v>647</v>
      </c>
      <c r="C756" s="58" t="n">
        <v>385</v>
      </c>
      <c r="D756" s="62" t="s">
        <v>944</v>
      </c>
      <c r="E756" s="57" t="n">
        <v>1958</v>
      </c>
      <c r="F756" s="57" t="s">
        <v>136</v>
      </c>
      <c r="G756" s="60" t="s">
        <v>145</v>
      </c>
      <c r="H756" s="61" t="n">
        <v>0.126542824074074</v>
      </c>
      <c r="I756" s="61" t="n">
        <f aca="false">H756-$H$734</f>
        <v>0.0145337962962963</v>
      </c>
    </row>
    <row r="757" s="26" customFormat="true" ht="15" hidden="false" customHeight="true" outlineLevel="0" collapsed="false">
      <c r="A757" s="53" t="n">
        <v>24</v>
      </c>
      <c r="B757" s="57" t="s">
        <v>647</v>
      </c>
      <c r="C757" s="58" t="n">
        <v>442</v>
      </c>
      <c r="D757" s="59" t="s">
        <v>967</v>
      </c>
      <c r="E757" s="57" t="n">
        <v>1957</v>
      </c>
      <c r="F757" s="57"/>
      <c r="G757" s="60" t="s">
        <v>270</v>
      </c>
      <c r="H757" s="61" t="n">
        <v>0.127675347222222</v>
      </c>
      <c r="I757" s="61" t="n">
        <f aca="false">H757-$H$734</f>
        <v>0.0156663194444444</v>
      </c>
    </row>
    <row r="758" s="26" customFormat="true" ht="15" hidden="false" customHeight="true" outlineLevel="0" collapsed="false">
      <c r="A758" s="57" t="n">
        <v>25</v>
      </c>
      <c r="B758" s="57" t="s">
        <v>647</v>
      </c>
      <c r="C758" s="58" t="n">
        <v>494</v>
      </c>
      <c r="D758" s="62" t="s">
        <v>978</v>
      </c>
      <c r="E758" s="57" t="n">
        <v>1958</v>
      </c>
      <c r="F758" s="57" t="s">
        <v>136</v>
      </c>
      <c r="G758" s="60" t="s">
        <v>145</v>
      </c>
      <c r="H758" s="61" t="n">
        <v>0.128112731481481</v>
      </c>
      <c r="I758" s="61" t="n">
        <f aca="false">H758-$H$734</f>
        <v>0.0161037037037037</v>
      </c>
    </row>
    <row r="759" s="26" customFormat="true" ht="15" hidden="false" customHeight="true" outlineLevel="0" collapsed="false">
      <c r="A759" s="53" t="n">
        <v>26</v>
      </c>
      <c r="B759" s="63" t="s">
        <v>647</v>
      </c>
      <c r="C759" s="64" t="n">
        <v>1007</v>
      </c>
      <c r="D759" s="65" t="s">
        <v>981</v>
      </c>
      <c r="E759" s="63" t="n">
        <v>1956</v>
      </c>
      <c r="F759" s="63" t="s">
        <v>136</v>
      </c>
      <c r="G759" s="66" t="s">
        <v>813</v>
      </c>
      <c r="H759" s="61" t="n">
        <v>0.128157523148148</v>
      </c>
      <c r="I759" s="61" t="n">
        <f aca="false">H759-$H$734</f>
        <v>0.0161484953703704</v>
      </c>
    </row>
    <row r="760" s="26" customFormat="true" ht="15" hidden="false" customHeight="true" outlineLevel="0" collapsed="false">
      <c r="A760" s="57" t="n">
        <v>27</v>
      </c>
      <c r="B760" s="57" t="s">
        <v>647</v>
      </c>
      <c r="C760" s="58" t="n">
        <v>423</v>
      </c>
      <c r="D760" s="59" t="s">
        <v>983</v>
      </c>
      <c r="E760" s="57" t="n">
        <v>1957</v>
      </c>
      <c r="F760" s="57"/>
      <c r="G760" s="60" t="s">
        <v>159</v>
      </c>
      <c r="H760" s="61" t="n">
        <v>0.128241435185185</v>
      </c>
      <c r="I760" s="61" t="n">
        <f aca="false">H760-$H$734</f>
        <v>0.0162324074074074</v>
      </c>
    </row>
    <row r="761" s="26" customFormat="true" ht="15" hidden="false" customHeight="true" outlineLevel="0" collapsed="false">
      <c r="A761" s="53" t="n">
        <v>28</v>
      </c>
      <c r="B761" s="57" t="s">
        <v>647</v>
      </c>
      <c r="C761" s="58" t="n">
        <v>661</v>
      </c>
      <c r="D761" s="59" t="s">
        <v>993</v>
      </c>
      <c r="E761" s="57" t="n">
        <v>1954</v>
      </c>
      <c r="F761" s="57" t="s">
        <v>66</v>
      </c>
      <c r="G761" s="60" t="s">
        <v>410</v>
      </c>
      <c r="H761" s="61" t="n">
        <v>0.12890162037037</v>
      </c>
      <c r="I761" s="61" t="n">
        <f aca="false">H761-$H$734</f>
        <v>0.0168925925925926</v>
      </c>
    </row>
    <row r="762" s="26" customFormat="true" ht="15" hidden="false" customHeight="true" outlineLevel="0" collapsed="false">
      <c r="A762" s="57" t="n">
        <v>29</v>
      </c>
      <c r="B762" s="57" t="s">
        <v>647</v>
      </c>
      <c r="C762" s="58" t="n">
        <v>249</v>
      </c>
      <c r="D762" s="62" t="s">
        <v>1017</v>
      </c>
      <c r="E762" s="57" t="n">
        <v>1958</v>
      </c>
      <c r="F762" s="57"/>
      <c r="G762" s="60" t="s">
        <v>20</v>
      </c>
      <c r="H762" s="61" t="n">
        <v>0.130215740740741</v>
      </c>
      <c r="I762" s="61" t="n">
        <f aca="false">H762-$H$734</f>
        <v>0.018206712962963</v>
      </c>
    </row>
    <row r="763" s="26" customFormat="true" ht="15" hidden="false" customHeight="true" outlineLevel="0" collapsed="false">
      <c r="A763" s="53" t="n">
        <v>30</v>
      </c>
      <c r="B763" s="57" t="s">
        <v>647</v>
      </c>
      <c r="C763" s="58" t="n">
        <v>448</v>
      </c>
      <c r="D763" s="59" t="s">
        <v>1018</v>
      </c>
      <c r="E763" s="57" t="n">
        <v>1955</v>
      </c>
      <c r="F763" s="57" t="s">
        <v>66</v>
      </c>
      <c r="G763" s="60" t="s">
        <v>1019</v>
      </c>
      <c r="H763" s="61" t="n">
        <v>0.130221990740741</v>
      </c>
      <c r="I763" s="61" t="n">
        <f aca="false">H763-$H$734</f>
        <v>0.018212962962963</v>
      </c>
    </row>
    <row r="764" s="26" customFormat="true" ht="15" hidden="false" customHeight="true" outlineLevel="0" collapsed="false">
      <c r="A764" s="57" t="n">
        <v>31</v>
      </c>
      <c r="B764" s="57" t="s">
        <v>647</v>
      </c>
      <c r="C764" s="58" t="n">
        <v>641</v>
      </c>
      <c r="D764" s="59" t="s">
        <v>500</v>
      </c>
      <c r="E764" s="57" t="n">
        <v>1954</v>
      </c>
      <c r="F764" s="57" t="s">
        <v>86</v>
      </c>
      <c r="G764" s="60" t="s">
        <v>852</v>
      </c>
      <c r="H764" s="61" t="n">
        <v>0.130763541666667</v>
      </c>
      <c r="I764" s="61" t="n">
        <f aca="false">H764-$H$734</f>
        <v>0.0187545138888889</v>
      </c>
    </row>
    <row r="765" s="26" customFormat="true" ht="15" hidden="false" customHeight="true" outlineLevel="0" collapsed="false">
      <c r="A765" s="53" t="n">
        <v>32</v>
      </c>
      <c r="B765" s="57" t="s">
        <v>647</v>
      </c>
      <c r="C765" s="58" t="n">
        <v>519</v>
      </c>
      <c r="D765" s="59" t="s">
        <v>1030</v>
      </c>
      <c r="E765" s="57" t="n">
        <v>1955</v>
      </c>
      <c r="F765" s="57" t="s">
        <v>136</v>
      </c>
      <c r="G765" s="60" t="s">
        <v>870</v>
      </c>
      <c r="H765" s="61" t="n">
        <v>0.13146724537037</v>
      </c>
      <c r="I765" s="61" t="n">
        <f aca="false">H765-$H$734</f>
        <v>0.0194582175925926</v>
      </c>
    </row>
    <row r="766" s="26" customFormat="true" ht="15" hidden="false" customHeight="true" outlineLevel="0" collapsed="false">
      <c r="A766" s="57" t="n">
        <v>33</v>
      </c>
      <c r="B766" s="57" t="s">
        <v>647</v>
      </c>
      <c r="C766" s="58" t="n">
        <v>735</v>
      </c>
      <c r="D766" s="62" t="s">
        <v>1048</v>
      </c>
      <c r="E766" s="57" t="n">
        <v>1955</v>
      </c>
      <c r="F766" s="57"/>
      <c r="G766" s="60" t="s">
        <v>222</v>
      </c>
      <c r="H766" s="61" t="n">
        <v>0.132703703703704</v>
      </c>
      <c r="I766" s="61" t="n">
        <f aca="false">H766-$H$734</f>
        <v>0.0206946759259259</v>
      </c>
    </row>
    <row r="767" s="26" customFormat="true" ht="15" hidden="false" customHeight="true" outlineLevel="0" collapsed="false">
      <c r="A767" s="53" t="n">
        <v>34</v>
      </c>
      <c r="B767" s="57" t="s">
        <v>647</v>
      </c>
      <c r="C767" s="58" t="n">
        <v>505</v>
      </c>
      <c r="D767" s="59" t="s">
        <v>1058</v>
      </c>
      <c r="E767" s="57" t="n">
        <v>1957</v>
      </c>
      <c r="F767" s="57" t="s">
        <v>136</v>
      </c>
      <c r="G767" s="60" t="s">
        <v>15</v>
      </c>
      <c r="H767" s="61" t="n">
        <v>0.133243055555556</v>
      </c>
      <c r="I767" s="61" t="n">
        <f aca="false">H767-$H$734</f>
        <v>0.0212340277777778</v>
      </c>
    </row>
    <row r="768" s="26" customFormat="true" ht="15" hidden="false" customHeight="true" outlineLevel="0" collapsed="false">
      <c r="A768" s="57" t="n">
        <v>35</v>
      </c>
      <c r="B768" s="57" t="s">
        <v>647</v>
      </c>
      <c r="C768" s="58" t="n">
        <v>654</v>
      </c>
      <c r="D768" s="62" t="s">
        <v>1061</v>
      </c>
      <c r="E768" s="57" t="n">
        <v>1957</v>
      </c>
      <c r="F768" s="57"/>
      <c r="G768" s="60" t="s">
        <v>895</v>
      </c>
      <c r="H768" s="61" t="n">
        <v>0.133616898148148</v>
      </c>
      <c r="I768" s="61" t="n">
        <f aca="false">H768-$H$734</f>
        <v>0.0216078703703704</v>
      </c>
    </row>
    <row r="769" s="26" customFormat="true" ht="15" hidden="false" customHeight="true" outlineLevel="0" collapsed="false">
      <c r="A769" s="53" t="n">
        <v>36</v>
      </c>
      <c r="B769" s="63" t="s">
        <v>647</v>
      </c>
      <c r="C769" s="64" t="n">
        <v>1016</v>
      </c>
      <c r="D769" s="65" t="s">
        <v>1062</v>
      </c>
      <c r="E769" s="63" t="n">
        <v>1958</v>
      </c>
      <c r="F769" s="63"/>
      <c r="G769" s="66" t="s">
        <v>1063</v>
      </c>
      <c r="H769" s="61" t="n">
        <v>0.133645833333333</v>
      </c>
      <c r="I769" s="61" t="n">
        <f aca="false">H769-$H$734</f>
        <v>0.0216368055555556</v>
      </c>
    </row>
    <row r="770" s="26" customFormat="true" ht="15" hidden="false" customHeight="true" outlineLevel="0" collapsed="false">
      <c r="A770" s="57" t="n">
        <v>37</v>
      </c>
      <c r="B770" s="57" t="s">
        <v>647</v>
      </c>
      <c r="C770" s="58" t="n">
        <v>891</v>
      </c>
      <c r="D770" s="59" t="s">
        <v>1083</v>
      </c>
      <c r="E770" s="57" t="n">
        <v>1958</v>
      </c>
      <c r="F770" s="57" t="s">
        <v>136</v>
      </c>
      <c r="G770" s="60" t="s">
        <v>1084</v>
      </c>
      <c r="H770" s="61" t="n">
        <v>0.1348125</v>
      </c>
      <c r="I770" s="61" t="n">
        <f aca="false">H770-$H$734</f>
        <v>0.0228034722222222</v>
      </c>
    </row>
    <row r="771" s="26" customFormat="true" ht="15" hidden="false" customHeight="true" outlineLevel="0" collapsed="false">
      <c r="A771" s="53" t="n">
        <v>38</v>
      </c>
      <c r="B771" s="57" t="s">
        <v>647</v>
      </c>
      <c r="C771" s="58" t="n">
        <v>731</v>
      </c>
      <c r="D771" s="59" t="s">
        <v>1086</v>
      </c>
      <c r="E771" s="57" t="n">
        <v>1958</v>
      </c>
      <c r="F771" s="57"/>
      <c r="G771" s="60" t="s">
        <v>15</v>
      </c>
      <c r="H771" s="61" t="n">
        <v>0.13487962962963</v>
      </c>
      <c r="I771" s="61" t="n">
        <f aca="false">H771-$H$734</f>
        <v>0.0228706018518519</v>
      </c>
    </row>
    <row r="772" s="26" customFormat="true" ht="15" hidden="false" customHeight="true" outlineLevel="0" collapsed="false">
      <c r="A772" s="57" t="n">
        <v>39</v>
      </c>
      <c r="B772" s="57" t="s">
        <v>647</v>
      </c>
      <c r="C772" s="58" t="n">
        <v>440</v>
      </c>
      <c r="D772" s="62" t="s">
        <v>1095</v>
      </c>
      <c r="E772" s="57" t="n">
        <v>1954</v>
      </c>
      <c r="F772" s="57"/>
      <c r="G772" s="60" t="s">
        <v>742</v>
      </c>
      <c r="H772" s="61" t="n">
        <v>0.135559027777778</v>
      </c>
      <c r="I772" s="61" t="n">
        <f aca="false">H772-$H$734</f>
        <v>0.02355</v>
      </c>
    </row>
    <row r="773" s="26" customFormat="true" ht="15" hidden="false" customHeight="true" outlineLevel="0" collapsed="false">
      <c r="A773" s="53" t="n">
        <v>40</v>
      </c>
      <c r="B773" s="63" t="s">
        <v>647</v>
      </c>
      <c r="C773" s="64" t="n">
        <v>1012</v>
      </c>
      <c r="D773" s="65" t="s">
        <v>1122</v>
      </c>
      <c r="E773" s="63" t="n">
        <v>1957</v>
      </c>
      <c r="F773" s="63" t="s">
        <v>229</v>
      </c>
      <c r="G773" s="66" t="s">
        <v>1123</v>
      </c>
      <c r="H773" s="61" t="n">
        <v>0.137777777777778</v>
      </c>
      <c r="I773" s="61" t="n">
        <f aca="false">H773-$H$734</f>
        <v>0.02576875</v>
      </c>
    </row>
    <row r="774" s="26" customFormat="true" ht="15" hidden="false" customHeight="true" outlineLevel="0" collapsed="false">
      <c r="A774" s="57" t="n">
        <v>41</v>
      </c>
      <c r="B774" s="57" t="s">
        <v>647</v>
      </c>
      <c r="C774" s="58" t="n">
        <v>625</v>
      </c>
      <c r="D774" s="62" t="s">
        <v>1157</v>
      </c>
      <c r="E774" s="57" t="n">
        <v>1957</v>
      </c>
      <c r="F774" s="57"/>
      <c r="G774" s="60" t="s">
        <v>1158</v>
      </c>
      <c r="H774" s="61" t="n">
        <v>0.14008912037037</v>
      </c>
      <c r="I774" s="61" t="n">
        <f aca="false">H774-$H$734</f>
        <v>0.0280800925925926</v>
      </c>
    </row>
    <row r="775" s="26" customFormat="true" ht="15" hidden="false" customHeight="true" outlineLevel="0" collapsed="false">
      <c r="A775" s="53" t="n">
        <v>42</v>
      </c>
      <c r="B775" s="57" t="s">
        <v>647</v>
      </c>
      <c r="C775" s="58" t="n">
        <v>489</v>
      </c>
      <c r="D775" s="59" t="s">
        <v>1159</v>
      </c>
      <c r="E775" s="57" t="n">
        <v>1954</v>
      </c>
      <c r="F775" s="57"/>
      <c r="G775" s="60" t="s">
        <v>1160</v>
      </c>
      <c r="H775" s="61" t="n">
        <v>0.14024537037037</v>
      </c>
      <c r="I775" s="61" t="n">
        <f aca="false">H775-$H$734</f>
        <v>0.0282363425925926</v>
      </c>
    </row>
    <row r="776" s="26" customFormat="true" ht="15" hidden="false" customHeight="true" outlineLevel="0" collapsed="false">
      <c r="A776" s="57" t="n">
        <v>43</v>
      </c>
      <c r="B776" s="57" t="s">
        <v>647</v>
      </c>
      <c r="C776" s="58" t="n">
        <v>533</v>
      </c>
      <c r="D776" s="59" t="s">
        <v>1166</v>
      </c>
      <c r="E776" s="57" t="n">
        <v>1955</v>
      </c>
      <c r="F776" s="57" t="s">
        <v>136</v>
      </c>
      <c r="G776" s="60" t="s">
        <v>1167</v>
      </c>
      <c r="H776" s="61" t="n">
        <v>0.140986111111111</v>
      </c>
      <c r="I776" s="61" t="n">
        <f aca="false">H776-$H$734</f>
        <v>0.0289770833333333</v>
      </c>
    </row>
    <row r="777" s="26" customFormat="true" ht="15" hidden="false" customHeight="true" outlineLevel="0" collapsed="false">
      <c r="A777" s="53" t="n">
        <v>44</v>
      </c>
      <c r="B777" s="57" t="s">
        <v>647</v>
      </c>
      <c r="C777" s="58" t="n">
        <v>514</v>
      </c>
      <c r="D777" s="62" t="s">
        <v>1184</v>
      </c>
      <c r="E777" s="57" t="n">
        <v>1958</v>
      </c>
      <c r="F777" s="57" t="s">
        <v>136</v>
      </c>
      <c r="G777" s="60" t="s">
        <v>587</v>
      </c>
      <c r="H777" s="61" t="n">
        <v>0.141954861111111</v>
      </c>
      <c r="I777" s="61" t="n">
        <f aca="false">H777-$H$734</f>
        <v>0.0299458333333333</v>
      </c>
    </row>
    <row r="778" s="26" customFormat="true" ht="15" hidden="false" customHeight="true" outlineLevel="0" collapsed="false">
      <c r="A778" s="57" t="n">
        <v>45</v>
      </c>
      <c r="B778" s="63" t="s">
        <v>647</v>
      </c>
      <c r="C778" s="64" t="n">
        <v>993</v>
      </c>
      <c r="D778" s="65" t="s">
        <v>1186</v>
      </c>
      <c r="E778" s="63" t="n">
        <v>1955</v>
      </c>
      <c r="F778" s="63" t="s">
        <v>136</v>
      </c>
      <c r="G778" s="66" t="s">
        <v>1187</v>
      </c>
      <c r="H778" s="61" t="n">
        <v>0.14224537037037</v>
      </c>
      <c r="I778" s="61" t="n">
        <f aca="false">H778-$H$734</f>
        <v>0.0302363425925926</v>
      </c>
    </row>
    <row r="779" s="26" customFormat="true" ht="15" hidden="false" customHeight="true" outlineLevel="0" collapsed="false">
      <c r="A779" s="53" t="n">
        <v>46</v>
      </c>
      <c r="B779" s="57" t="s">
        <v>647</v>
      </c>
      <c r="C779" s="58" t="n">
        <v>569</v>
      </c>
      <c r="D779" s="62" t="s">
        <v>1204</v>
      </c>
      <c r="E779" s="57" t="n">
        <v>1955</v>
      </c>
      <c r="F779" s="57" t="s">
        <v>136</v>
      </c>
      <c r="G779" s="60" t="s">
        <v>1016</v>
      </c>
      <c r="H779" s="61" t="n">
        <v>0.143313657407407</v>
      </c>
      <c r="I779" s="61" t="n">
        <f aca="false">H779-$H$734</f>
        <v>0.0313046296296296</v>
      </c>
    </row>
    <row r="780" s="26" customFormat="true" ht="15" hidden="false" customHeight="true" outlineLevel="0" collapsed="false">
      <c r="A780" s="57" t="n">
        <v>47</v>
      </c>
      <c r="B780" s="57" t="s">
        <v>647</v>
      </c>
      <c r="C780" s="58" t="n">
        <v>581</v>
      </c>
      <c r="D780" s="59" t="s">
        <v>1205</v>
      </c>
      <c r="E780" s="57" t="n">
        <v>1956</v>
      </c>
      <c r="F780" s="57"/>
      <c r="G780" s="60" t="s">
        <v>145</v>
      </c>
      <c r="H780" s="61" t="n">
        <v>0.143421296296296</v>
      </c>
      <c r="I780" s="61" t="n">
        <f aca="false">H780-$H$734</f>
        <v>0.0314122685185185</v>
      </c>
    </row>
    <row r="781" s="26" customFormat="true" ht="15" hidden="false" customHeight="true" outlineLevel="0" collapsed="false">
      <c r="A781" s="57" t="n">
        <v>48</v>
      </c>
      <c r="B781" s="57" t="s">
        <v>647</v>
      </c>
      <c r="C781" s="58" t="n">
        <v>179</v>
      </c>
      <c r="D781" s="62" t="s">
        <v>1208</v>
      </c>
      <c r="E781" s="57" t="n">
        <v>1956</v>
      </c>
      <c r="F781" s="57" t="s">
        <v>136</v>
      </c>
      <c r="G781" s="60" t="s">
        <v>145</v>
      </c>
      <c r="H781" s="61" t="n">
        <v>0.143939814814815</v>
      </c>
      <c r="I781" s="61" t="n">
        <f aca="false">H781-$H$734</f>
        <v>0.031930787037037</v>
      </c>
    </row>
    <row r="782" s="26" customFormat="true" ht="15" hidden="false" customHeight="true" outlineLevel="0" collapsed="false">
      <c r="A782" s="57" t="n">
        <v>49</v>
      </c>
      <c r="B782" s="57" t="s">
        <v>647</v>
      </c>
      <c r="C782" s="58" t="n">
        <v>930</v>
      </c>
      <c r="D782" s="59" t="s">
        <v>1216</v>
      </c>
      <c r="E782" s="57" t="n">
        <v>1954</v>
      </c>
      <c r="F782" s="155"/>
      <c r="G782" s="60" t="s">
        <v>895</v>
      </c>
      <c r="H782" s="61" t="n">
        <v>0.144533564814815</v>
      </c>
      <c r="I782" s="61" t="n">
        <f aca="false">H782-$H$734</f>
        <v>0.032524537037037</v>
      </c>
    </row>
    <row r="783" s="26" customFormat="true" ht="15" hidden="false" customHeight="true" outlineLevel="0" collapsed="false">
      <c r="A783" s="57" t="n">
        <v>50</v>
      </c>
      <c r="B783" s="63" t="s">
        <v>647</v>
      </c>
      <c r="C783" s="64" t="n">
        <v>1024</v>
      </c>
      <c r="D783" s="65" t="s">
        <v>982</v>
      </c>
      <c r="E783" s="63" t="n">
        <v>1955</v>
      </c>
      <c r="F783" s="63"/>
      <c r="G783" s="66" t="s">
        <v>410</v>
      </c>
      <c r="H783" s="61" t="n">
        <v>0.146269675925926</v>
      </c>
      <c r="I783" s="61" t="n">
        <f aca="false">H783-$H$734</f>
        <v>0.0342606481481481</v>
      </c>
    </row>
    <row r="784" s="26" customFormat="true" ht="15" hidden="false" customHeight="true" outlineLevel="0" collapsed="false">
      <c r="A784" s="57" t="n">
        <v>51</v>
      </c>
      <c r="B784" s="57" t="s">
        <v>647</v>
      </c>
      <c r="C784" s="58" t="n">
        <v>511</v>
      </c>
      <c r="D784" s="62" t="s">
        <v>1238</v>
      </c>
      <c r="E784" s="57" t="n">
        <v>1954</v>
      </c>
      <c r="F784" s="57"/>
      <c r="G784" s="60" t="s">
        <v>15</v>
      </c>
      <c r="H784" s="61" t="n">
        <v>0.146288194444444</v>
      </c>
      <c r="I784" s="61" t="n">
        <f aca="false">H784-$H$734</f>
        <v>0.0342791666666667</v>
      </c>
    </row>
    <row r="785" s="26" customFormat="true" ht="15" hidden="false" customHeight="true" outlineLevel="0" collapsed="false">
      <c r="A785" s="57" t="n">
        <v>52</v>
      </c>
      <c r="B785" s="57" t="s">
        <v>647</v>
      </c>
      <c r="C785" s="58" t="n">
        <v>680</v>
      </c>
      <c r="D785" s="59" t="s">
        <v>1239</v>
      </c>
      <c r="E785" s="57" t="n">
        <v>1958</v>
      </c>
      <c r="F785" s="57" t="s">
        <v>136</v>
      </c>
      <c r="G785" s="60" t="s">
        <v>159</v>
      </c>
      <c r="H785" s="61" t="n">
        <v>0.146326388888889</v>
      </c>
      <c r="I785" s="61" t="n">
        <f aca="false">H785-$H$734</f>
        <v>0.0343173611111111</v>
      </c>
    </row>
    <row r="786" s="26" customFormat="true" ht="15" hidden="false" customHeight="true" outlineLevel="0" collapsed="false">
      <c r="A786" s="57" t="n">
        <v>53</v>
      </c>
      <c r="B786" s="57" t="s">
        <v>647</v>
      </c>
      <c r="C786" s="58" t="n">
        <v>596</v>
      </c>
      <c r="D786" s="62" t="s">
        <v>1255</v>
      </c>
      <c r="E786" s="57" t="n">
        <v>1958</v>
      </c>
      <c r="F786" s="57" t="s">
        <v>136</v>
      </c>
      <c r="G786" s="60" t="s">
        <v>1256</v>
      </c>
      <c r="H786" s="61" t="n">
        <v>0.14837962962963</v>
      </c>
      <c r="I786" s="61" t="n">
        <f aca="false">H786-$H$734</f>
        <v>0.0363706018518519</v>
      </c>
    </row>
    <row r="787" s="26" customFormat="true" ht="15" hidden="false" customHeight="true" outlineLevel="0" collapsed="false">
      <c r="A787" s="53" t="n">
        <v>54</v>
      </c>
      <c r="B787" s="57" t="s">
        <v>647</v>
      </c>
      <c r="C787" s="58" t="n">
        <v>881</v>
      </c>
      <c r="D787" s="62" t="s">
        <v>1286</v>
      </c>
      <c r="E787" s="57" t="n">
        <v>1954</v>
      </c>
      <c r="F787" s="57" t="s">
        <v>86</v>
      </c>
      <c r="G787" s="60" t="s">
        <v>145</v>
      </c>
      <c r="H787" s="61" t="n">
        <v>0.150921064814815</v>
      </c>
      <c r="I787" s="61" t="n">
        <f aca="false">H787-$H$734</f>
        <v>0.038912037037037</v>
      </c>
    </row>
    <row r="788" s="26" customFormat="true" ht="15" hidden="false" customHeight="true" outlineLevel="0" collapsed="false">
      <c r="A788" s="57" t="n">
        <v>55</v>
      </c>
      <c r="B788" s="57" t="s">
        <v>647</v>
      </c>
      <c r="C788" s="58" t="n">
        <v>653</v>
      </c>
      <c r="D788" s="59" t="s">
        <v>1291</v>
      </c>
      <c r="E788" s="57" t="n">
        <v>1955</v>
      </c>
      <c r="F788" s="57"/>
      <c r="G788" s="60" t="s">
        <v>1292</v>
      </c>
      <c r="H788" s="61" t="n">
        <v>0.151588657407407</v>
      </c>
      <c r="I788" s="61" t="n">
        <f aca="false">H788-$H$734</f>
        <v>0.0395796296296296</v>
      </c>
    </row>
    <row r="789" s="26" customFormat="true" ht="15" hidden="false" customHeight="true" outlineLevel="0" collapsed="false">
      <c r="A789" s="53" t="n">
        <v>56</v>
      </c>
      <c r="B789" s="57" t="s">
        <v>647</v>
      </c>
      <c r="C789" s="58" t="n">
        <v>1052</v>
      </c>
      <c r="D789" s="59" t="s">
        <v>1304</v>
      </c>
      <c r="E789" s="57" t="n">
        <v>1958</v>
      </c>
      <c r="F789" s="57" t="s">
        <v>136</v>
      </c>
      <c r="G789" s="60" t="s">
        <v>20</v>
      </c>
      <c r="H789" s="61" t="n">
        <v>0.152279282407407</v>
      </c>
      <c r="I789" s="61" t="n">
        <f aca="false">H789-$H$734</f>
        <v>0.0402702546296296</v>
      </c>
    </row>
    <row r="790" s="26" customFormat="true" ht="15" hidden="false" customHeight="true" outlineLevel="0" collapsed="false">
      <c r="A790" s="57" t="n">
        <v>57</v>
      </c>
      <c r="B790" s="57" t="s">
        <v>647</v>
      </c>
      <c r="C790" s="58" t="n">
        <v>688</v>
      </c>
      <c r="D790" s="59" t="s">
        <v>1310</v>
      </c>
      <c r="E790" s="57" t="n">
        <v>1957</v>
      </c>
      <c r="F790" s="57" t="s">
        <v>136</v>
      </c>
      <c r="G790" s="60" t="s">
        <v>20</v>
      </c>
      <c r="H790" s="61" t="n">
        <v>0.15402962962963</v>
      </c>
      <c r="I790" s="61" t="n">
        <f aca="false">H790-$H$734</f>
        <v>0.0420206018518519</v>
      </c>
    </row>
    <row r="791" s="26" customFormat="true" ht="15" hidden="false" customHeight="true" outlineLevel="0" collapsed="false">
      <c r="A791" s="53" t="n">
        <v>58</v>
      </c>
      <c r="B791" s="57" t="s">
        <v>647</v>
      </c>
      <c r="C791" s="58" t="n">
        <v>658</v>
      </c>
      <c r="D791" s="59" t="s">
        <v>1333</v>
      </c>
      <c r="E791" s="57" t="n">
        <v>1957</v>
      </c>
      <c r="F791" s="57" t="s">
        <v>136</v>
      </c>
      <c r="G791" s="60" t="s">
        <v>20</v>
      </c>
      <c r="H791" s="61" t="n">
        <v>0.157218055555556</v>
      </c>
      <c r="I791" s="61" t="n">
        <f aca="false">H791-$H$734</f>
        <v>0.0452090277777778</v>
      </c>
    </row>
    <row r="792" s="26" customFormat="true" ht="15" hidden="false" customHeight="true" outlineLevel="0" collapsed="false">
      <c r="A792" s="57" t="n">
        <v>59</v>
      </c>
      <c r="B792" s="57" t="s">
        <v>647</v>
      </c>
      <c r="C792" s="58" t="n">
        <v>786</v>
      </c>
      <c r="D792" s="62" t="s">
        <v>1335</v>
      </c>
      <c r="E792" s="57" t="n">
        <v>1955</v>
      </c>
      <c r="F792" s="57" t="s">
        <v>265</v>
      </c>
      <c r="G792" s="60" t="s">
        <v>1653</v>
      </c>
      <c r="H792" s="124" t="n">
        <v>0.157915509259259</v>
      </c>
      <c r="I792" s="61" t="n">
        <f aca="false">H792-$H$734</f>
        <v>0.0459064814814815</v>
      </c>
    </row>
    <row r="793" s="26" customFormat="true" ht="15" hidden="false" customHeight="true" outlineLevel="0" collapsed="false">
      <c r="A793" s="53" t="n">
        <v>60</v>
      </c>
      <c r="B793" s="57" t="s">
        <v>647</v>
      </c>
      <c r="C793" s="58" t="n">
        <v>677</v>
      </c>
      <c r="D793" s="62" t="s">
        <v>1356</v>
      </c>
      <c r="E793" s="57" t="n">
        <v>1958</v>
      </c>
      <c r="F793" s="57" t="s">
        <v>136</v>
      </c>
      <c r="G793" s="60" t="s">
        <v>1357</v>
      </c>
      <c r="H793" s="61" t="n">
        <v>0.160513888888889</v>
      </c>
      <c r="I793" s="61" t="n">
        <f aca="false">H793-$H$734</f>
        <v>0.0485048611111111</v>
      </c>
    </row>
    <row r="794" s="26" customFormat="true" ht="15" hidden="false" customHeight="true" outlineLevel="0" collapsed="false">
      <c r="A794" s="57" t="n">
        <v>61</v>
      </c>
      <c r="B794" s="57" t="s">
        <v>647</v>
      </c>
      <c r="C794" s="58" t="n">
        <v>876</v>
      </c>
      <c r="D794" s="59" t="s">
        <v>1358</v>
      </c>
      <c r="E794" s="57" t="n">
        <v>1957</v>
      </c>
      <c r="F794" s="57"/>
      <c r="G794" s="60" t="s">
        <v>222</v>
      </c>
      <c r="H794" s="61" t="n">
        <v>0.160571759259259</v>
      </c>
      <c r="I794" s="61" t="n">
        <f aca="false">H794-$H$734</f>
        <v>0.0485627314814815</v>
      </c>
    </row>
    <row r="795" s="26" customFormat="true" ht="15" hidden="false" customHeight="true" outlineLevel="0" collapsed="false">
      <c r="A795" s="53" t="n">
        <v>62</v>
      </c>
      <c r="B795" s="57" t="s">
        <v>647</v>
      </c>
      <c r="C795" s="58" t="n">
        <v>783</v>
      </c>
      <c r="D795" s="59" t="s">
        <v>1367</v>
      </c>
      <c r="E795" s="57" t="n">
        <v>1956</v>
      </c>
      <c r="F795" s="57"/>
      <c r="G795" s="60" t="s">
        <v>1368</v>
      </c>
      <c r="H795" s="61" t="n">
        <v>0.162206018518519</v>
      </c>
      <c r="I795" s="61" t="n">
        <f aca="false">H795-$H$734</f>
        <v>0.0501969907407407</v>
      </c>
    </row>
    <row r="796" s="26" customFormat="true" ht="15" hidden="false" customHeight="true" outlineLevel="0" collapsed="false">
      <c r="A796" s="57" t="n">
        <v>63</v>
      </c>
      <c r="B796" s="57" t="s">
        <v>647</v>
      </c>
      <c r="C796" s="58" t="n">
        <v>800</v>
      </c>
      <c r="D796" s="62" t="s">
        <v>1378</v>
      </c>
      <c r="E796" s="57" t="n">
        <v>1957</v>
      </c>
      <c r="F796" s="57"/>
      <c r="G796" s="60" t="s">
        <v>1379</v>
      </c>
      <c r="H796" s="61" t="n">
        <v>0.163919907407407</v>
      </c>
      <c r="I796" s="61" t="n">
        <f aca="false">H796-$H$734</f>
        <v>0.0519108796296296</v>
      </c>
    </row>
    <row r="797" s="26" customFormat="true" ht="15" hidden="false" customHeight="true" outlineLevel="0" collapsed="false">
      <c r="A797" s="53" t="n">
        <v>64</v>
      </c>
      <c r="B797" s="57" t="s">
        <v>647</v>
      </c>
      <c r="C797" s="58" t="n">
        <v>583</v>
      </c>
      <c r="D797" s="59" t="s">
        <v>1380</v>
      </c>
      <c r="E797" s="57" t="n">
        <v>1956</v>
      </c>
      <c r="F797" s="57" t="s">
        <v>136</v>
      </c>
      <c r="G797" s="60" t="s">
        <v>248</v>
      </c>
      <c r="H797" s="61" t="n">
        <v>0.163958333333333</v>
      </c>
      <c r="I797" s="61" t="n">
        <f aca="false">H797-$H$734</f>
        <v>0.0519493055555556</v>
      </c>
    </row>
    <row r="798" s="26" customFormat="true" ht="15" hidden="false" customHeight="true" outlineLevel="0" collapsed="false">
      <c r="A798" s="57" t="n">
        <v>65</v>
      </c>
      <c r="B798" s="57" t="s">
        <v>647</v>
      </c>
      <c r="C798" s="58" t="n">
        <v>843</v>
      </c>
      <c r="D798" s="62" t="s">
        <v>1389</v>
      </c>
      <c r="E798" s="57" t="n">
        <v>1955</v>
      </c>
      <c r="F798" s="57"/>
      <c r="G798" s="60" t="s">
        <v>1390</v>
      </c>
      <c r="H798" s="61" t="n">
        <v>0.167168634259259</v>
      </c>
      <c r="I798" s="61" t="n">
        <f aca="false">H798-$H$734</f>
        <v>0.0551596064814815</v>
      </c>
    </row>
    <row r="799" s="26" customFormat="true" ht="15" hidden="false" customHeight="true" outlineLevel="0" collapsed="false">
      <c r="A799" s="53" t="n">
        <v>66</v>
      </c>
      <c r="B799" s="57" t="s">
        <v>647</v>
      </c>
      <c r="C799" s="58" t="n">
        <v>567</v>
      </c>
      <c r="D799" s="62" t="s">
        <v>1392</v>
      </c>
      <c r="E799" s="57" t="n">
        <v>1957</v>
      </c>
      <c r="F799" s="57"/>
      <c r="G799" s="60" t="s">
        <v>1393</v>
      </c>
      <c r="H799" s="61" t="n">
        <v>0.168791666666667</v>
      </c>
      <c r="I799" s="61" t="n">
        <f aca="false">H799-$H$734</f>
        <v>0.0567826388888889</v>
      </c>
    </row>
    <row r="800" s="26" customFormat="true" ht="15" hidden="false" customHeight="true" outlineLevel="0" collapsed="false">
      <c r="A800" s="57" t="n">
        <v>67</v>
      </c>
      <c r="B800" s="57" t="s">
        <v>647</v>
      </c>
      <c r="C800" s="58" t="n">
        <v>541</v>
      </c>
      <c r="D800" s="59" t="s">
        <v>1394</v>
      </c>
      <c r="E800" s="57" t="n">
        <v>1958</v>
      </c>
      <c r="F800" s="57"/>
      <c r="G800" s="66" t="s">
        <v>1395</v>
      </c>
      <c r="H800" s="61" t="n">
        <v>0.16888900462963</v>
      </c>
      <c r="I800" s="61" t="n">
        <f aca="false">H800-$H$734</f>
        <v>0.0568799768518519</v>
      </c>
    </row>
    <row r="801" s="26" customFormat="true" ht="15" hidden="false" customHeight="true" outlineLevel="0" collapsed="false">
      <c r="A801" s="53" t="n">
        <v>68</v>
      </c>
      <c r="B801" s="57" t="s">
        <v>647</v>
      </c>
      <c r="C801" s="64" t="n">
        <v>781</v>
      </c>
      <c r="D801" s="62" t="s">
        <v>1402</v>
      </c>
      <c r="E801" s="57" t="n">
        <v>1954</v>
      </c>
      <c r="F801" s="57"/>
      <c r="G801" s="60" t="s">
        <v>905</v>
      </c>
      <c r="H801" s="61" t="n">
        <v>0.17049537037037</v>
      </c>
      <c r="I801" s="61" t="n">
        <f aca="false">H801-$H$734</f>
        <v>0.0584863425925926</v>
      </c>
    </row>
    <row r="802" s="26" customFormat="true" ht="15" hidden="false" customHeight="true" outlineLevel="0" collapsed="false">
      <c r="A802" s="57" t="n">
        <v>69</v>
      </c>
      <c r="B802" s="57" t="s">
        <v>647</v>
      </c>
      <c r="C802" s="58" t="n">
        <v>614</v>
      </c>
      <c r="D802" s="59" t="s">
        <v>1421</v>
      </c>
      <c r="E802" s="57" t="n">
        <v>1957</v>
      </c>
      <c r="F802" s="57"/>
      <c r="G802" s="60" t="s">
        <v>805</v>
      </c>
      <c r="H802" s="61" t="n">
        <v>0.177768518518519</v>
      </c>
      <c r="I802" s="61" t="n">
        <f aca="false">H802-$H$734</f>
        <v>0.0657594907407407</v>
      </c>
    </row>
    <row r="803" s="26" customFormat="true" ht="15" hidden="false" customHeight="true" outlineLevel="0" collapsed="false">
      <c r="A803" s="53" t="n">
        <v>70</v>
      </c>
      <c r="B803" s="57" t="s">
        <v>647</v>
      </c>
      <c r="C803" s="58" t="n">
        <v>915</v>
      </c>
      <c r="D803" s="62" t="s">
        <v>1427</v>
      </c>
      <c r="E803" s="57" t="n">
        <v>1955</v>
      </c>
      <c r="F803" s="57" t="s">
        <v>136</v>
      </c>
      <c r="G803" s="60" t="s">
        <v>870</v>
      </c>
      <c r="H803" s="61" t="n">
        <v>0.180974189814815</v>
      </c>
      <c r="I803" s="61" t="n">
        <f aca="false">H803-$H$734</f>
        <v>0.068965162037037</v>
      </c>
    </row>
    <row r="804" s="26" customFormat="true" ht="15" hidden="false" customHeight="true" outlineLevel="0" collapsed="false">
      <c r="A804" s="57" t="n">
        <v>71</v>
      </c>
      <c r="B804" s="63" t="s">
        <v>647</v>
      </c>
      <c r="C804" s="64" t="n">
        <v>1039</v>
      </c>
      <c r="D804" s="65" t="s">
        <v>1435</v>
      </c>
      <c r="E804" s="63" t="n">
        <v>1954</v>
      </c>
      <c r="F804" s="63"/>
      <c r="G804" s="66" t="s">
        <v>20</v>
      </c>
      <c r="H804" s="61" t="n">
        <v>0.183957175925926</v>
      </c>
      <c r="I804" s="61" t="n">
        <f aca="false">H804-$H$734</f>
        <v>0.0719481481481482</v>
      </c>
    </row>
    <row r="805" s="26" customFormat="true" ht="15" hidden="false" customHeight="true" outlineLevel="0" collapsed="false">
      <c r="A805" s="53" t="n">
        <v>72</v>
      </c>
      <c r="B805" s="57" t="s">
        <v>647</v>
      </c>
      <c r="C805" s="58" t="n">
        <v>854</v>
      </c>
      <c r="D805" s="62" t="s">
        <v>1448</v>
      </c>
      <c r="E805" s="57" t="n">
        <v>1954</v>
      </c>
      <c r="F805" s="57"/>
      <c r="G805" s="60" t="s">
        <v>1449</v>
      </c>
      <c r="H805" s="61" t="n">
        <v>0.188967592592593</v>
      </c>
      <c r="I805" s="61" t="n">
        <f aca="false">H805-$H$734</f>
        <v>0.0769585648148148</v>
      </c>
    </row>
    <row r="806" s="105" customFormat="true" ht="15" hidden="false" customHeight="true" outlineLevel="0" collapsed="false">
      <c r="A806" s="186"/>
      <c r="B806" s="186"/>
      <c r="C806" s="187"/>
      <c r="D806" s="18"/>
      <c r="E806" s="186"/>
      <c r="F806" s="186"/>
      <c r="G806" s="188"/>
      <c r="H806" s="189"/>
      <c r="I806" s="189"/>
    </row>
    <row r="807" s="26" customFormat="true" ht="15" hidden="false" customHeight="true" outlineLevel="0" collapsed="false">
      <c r="A807" s="57" t="n">
        <v>1</v>
      </c>
      <c r="B807" s="57" t="s">
        <v>785</v>
      </c>
      <c r="C807" s="58" t="n">
        <v>317</v>
      </c>
      <c r="D807" s="59" t="s">
        <v>786</v>
      </c>
      <c r="E807" s="57" t="n">
        <v>1950</v>
      </c>
      <c r="F807" s="57" t="s">
        <v>136</v>
      </c>
      <c r="G807" s="60" t="s">
        <v>145</v>
      </c>
      <c r="H807" s="61" t="n">
        <v>0.118700231481482</v>
      </c>
      <c r="I807" s="61" t="n">
        <v>0</v>
      </c>
    </row>
    <row r="808" s="26" customFormat="true" ht="15" hidden="false" customHeight="true" outlineLevel="0" collapsed="false">
      <c r="A808" s="53" t="n">
        <v>2</v>
      </c>
      <c r="B808" s="57" t="s">
        <v>785</v>
      </c>
      <c r="C808" s="58" t="n">
        <v>238</v>
      </c>
      <c r="D808" s="62" t="s">
        <v>802</v>
      </c>
      <c r="E808" s="57" t="n">
        <v>1952</v>
      </c>
      <c r="F808" s="57"/>
      <c r="G808" s="60" t="s">
        <v>803</v>
      </c>
      <c r="H808" s="61" t="n">
        <v>0.119649305555556</v>
      </c>
      <c r="I808" s="61" t="n">
        <f aca="false">H808-$H$807</f>
        <v>0.000949074074074074</v>
      </c>
    </row>
    <row r="809" s="26" customFormat="true" ht="15" hidden="false" customHeight="true" outlineLevel="0" collapsed="false">
      <c r="A809" s="57" t="n">
        <v>3</v>
      </c>
      <c r="B809" s="57" t="s">
        <v>785</v>
      </c>
      <c r="C809" s="58" t="n">
        <v>951</v>
      </c>
      <c r="D809" s="59" t="s">
        <v>826</v>
      </c>
      <c r="E809" s="57" t="n">
        <v>1953</v>
      </c>
      <c r="F809" s="57" t="s">
        <v>136</v>
      </c>
      <c r="G809" s="60" t="s">
        <v>827</v>
      </c>
      <c r="H809" s="61" t="n">
        <v>0.120609259259259</v>
      </c>
      <c r="I809" s="61" t="n">
        <f aca="false">H809-$H$807</f>
        <v>0.00190902777777778</v>
      </c>
    </row>
    <row r="810" s="26" customFormat="true" ht="15" hidden="false" customHeight="true" outlineLevel="0" collapsed="false">
      <c r="A810" s="53" t="n">
        <v>4</v>
      </c>
      <c r="B810" s="57" t="s">
        <v>785</v>
      </c>
      <c r="C810" s="58" t="n">
        <v>510</v>
      </c>
      <c r="D810" s="62" t="s">
        <v>871</v>
      </c>
      <c r="E810" s="57" t="n">
        <v>1952</v>
      </c>
      <c r="F810" s="57" t="s">
        <v>136</v>
      </c>
      <c r="G810" s="60" t="s">
        <v>870</v>
      </c>
      <c r="H810" s="61" t="n">
        <v>0.122302083333333</v>
      </c>
      <c r="I810" s="61" t="n">
        <f aca="false">H810-$H$807</f>
        <v>0.00360185185185185</v>
      </c>
    </row>
    <row r="811" s="26" customFormat="true" ht="15" hidden="false" customHeight="true" outlineLevel="0" collapsed="false">
      <c r="A811" s="57" t="n">
        <v>5</v>
      </c>
      <c r="B811" s="57" t="s">
        <v>785</v>
      </c>
      <c r="C811" s="58" t="n">
        <v>587</v>
      </c>
      <c r="D811" s="59" t="s">
        <v>897</v>
      </c>
      <c r="E811" s="57" t="n">
        <v>1953</v>
      </c>
      <c r="F811" s="57" t="s">
        <v>66</v>
      </c>
      <c r="G811" s="60" t="s">
        <v>70</v>
      </c>
      <c r="H811" s="61" t="n">
        <v>0.123697916666667</v>
      </c>
      <c r="I811" s="61" t="n">
        <f aca="false">H811-$H$807</f>
        <v>0.00499768518518519</v>
      </c>
    </row>
    <row r="812" s="26" customFormat="true" ht="15" hidden="false" customHeight="true" outlineLevel="0" collapsed="false">
      <c r="A812" s="53" t="n">
        <v>6</v>
      </c>
      <c r="B812" s="63" t="s">
        <v>785</v>
      </c>
      <c r="C812" s="64" t="n">
        <v>1046</v>
      </c>
      <c r="D812" s="65" t="s">
        <v>912</v>
      </c>
      <c r="E812" s="63" t="n">
        <v>1953</v>
      </c>
      <c r="F812" s="63" t="s">
        <v>229</v>
      </c>
      <c r="G812" s="66" t="s">
        <v>913</v>
      </c>
      <c r="H812" s="61" t="n">
        <v>0.124866898148148</v>
      </c>
      <c r="I812" s="61" t="n">
        <f aca="false">H812-$H$807</f>
        <v>0.00616666666666667</v>
      </c>
    </row>
    <row r="813" s="26" customFormat="true" ht="15" hidden="false" customHeight="true" outlineLevel="0" collapsed="false">
      <c r="A813" s="57" t="n">
        <v>7</v>
      </c>
      <c r="B813" s="57" t="s">
        <v>785</v>
      </c>
      <c r="C813" s="58" t="n">
        <v>759</v>
      </c>
      <c r="D813" s="62" t="s">
        <v>948</v>
      </c>
      <c r="E813" s="57" t="n">
        <v>1951</v>
      </c>
      <c r="F813" s="57" t="s">
        <v>136</v>
      </c>
      <c r="G813" s="60" t="s">
        <v>949</v>
      </c>
      <c r="H813" s="61" t="n">
        <v>0.127063310185185</v>
      </c>
      <c r="I813" s="61" t="n">
        <f aca="false">H813-$H$807</f>
        <v>0.0083630787037037</v>
      </c>
    </row>
    <row r="814" s="26" customFormat="true" ht="15" hidden="false" customHeight="true" outlineLevel="0" collapsed="false">
      <c r="A814" s="53" t="n">
        <v>8</v>
      </c>
      <c r="B814" s="57" t="s">
        <v>785</v>
      </c>
      <c r="C814" s="58" t="n">
        <v>418</v>
      </c>
      <c r="D814" s="59" t="s">
        <v>984</v>
      </c>
      <c r="E814" s="57" t="n">
        <v>1950</v>
      </c>
      <c r="F814" s="57" t="s">
        <v>136</v>
      </c>
      <c r="G814" s="60" t="s">
        <v>165</v>
      </c>
      <c r="H814" s="61" t="n">
        <v>0.128315625</v>
      </c>
      <c r="I814" s="61" t="n">
        <f aca="false">H814-$H$807</f>
        <v>0.00961539351851852</v>
      </c>
    </row>
    <row r="815" s="26" customFormat="true" ht="15" hidden="false" customHeight="true" outlineLevel="0" collapsed="false">
      <c r="A815" s="57" t="n">
        <v>9</v>
      </c>
      <c r="B815" s="57" t="s">
        <v>785</v>
      </c>
      <c r="C815" s="58" t="n">
        <v>485</v>
      </c>
      <c r="D815" s="59" t="s">
        <v>1006</v>
      </c>
      <c r="E815" s="57" t="n">
        <v>1953</v>
      </c>
      <c r="F815" s="57" t="s">
        <v>136</v>
      </c>
      <c r="G815" s="60" t="s">
        <v>803</v>
      </c>
      <c r="H815" s="61" t="n">
        <v>0.129783449074074</v>
      </c>
      <c r="I815" s="61" t="n">
        <f aca="false">H815-$H$807</f>
        <v>0.0110832175925926</v>
      </c>
    </row>
    <row r="816" s="26" customFormat="true" ht="15" hidden="false" customHeight="true" outlineLevel="0" collapsed="false">
      <c r="A816" s="53" t="n">
        <v>10</v>
      </c>
      <c r="B816" s="57" t="s">
        <v>785</v>
      </c>
      <c r="C816" s="58" t="n">
        <v>579</v>
      </c>
      <c r="D816" s="62" t="s">
        <v>1015</v>
      </c>
      <c r="E816" s="57" t="n">
        <v>1952</v>
      </c>
      <c r="F816" s="57" t="s">
        <v>136</v>
      </c>
      <c r="G816" s="60" t="s">
        <v>1016</v>
      </c>
      <c r="H816" s="61" t="n">
        <v>0.13006412037037</v>
      </c>
      <c r="I816" s="61" t="n">
        <f aca="false">H816-$H$807</f>
        <v>0.0113638888888889</v>
      </c>
    </row>
    <row r="817" s="26" customFormat="true" ht="15" hidden="false" customHeight="true" outlineLevel="0" collapsed="false">
      <c r="A817" s="57" t="n">
        <v>11</v>
      </c>
      <c r="B817" s="57" t="s">
        <v>785</v>
      </c>
      <c r="C817" s="58" t="n">
        <v>327</v>
      </c>
      <c r="D817" s="62" t="s">
        <v>1049</v>
      </c>
      <c r="E817" s="57" t="n">
        <v>1951</v>
      </c>
      <c r="F817" s="57" t="s">
        <v>136</v>
      </c>
      <c r="G817" s="60" t="s">
        <v>842</v>
      </c>
      <c r="H817" s="61" t="n">
        <v>0.132731481481481</v>
      </c>
      <c r="I817" s="61" t="n">
        <f aca="false">H817-$H$807</f>
        <v>0.01403125</v>
      </c>
    </row>
    <row r="818" s="26" customFormat="true" ht="15" hidden="false" customHeight="true" outlineLevel="0" collapsed="false">
      <c r="A818" s="53" t="n">
        <v>12</v>
      </c>
      <c r="B818" s="57" t="s">
        <v>785</v>
      </c>
      <c r="C818" s="58" t="n">
        <v>819</v>
      </c>
      <c r="D818" s="59" t="s">
        <v>1051</v>
      </c>
      <c r="E818" s="57" t="n">
        <v>1950</v>
      </c>
      <c r="F818" s="57" t="s">
        <v>229</v>
      </c>
      <c r="G818" s="60" t="s">
        <v>248</v>
      </c>
      <c r="H818" s="61" t="n">
        <v>0.132758101851852</v>
      </c>
      <c r="I818" s="61" t="n">
        <f aca="false">H818-$H$807</f>
        <v>0.0140578703703704</v>
      </c>
    </row>
    <row r="819" s="26" customFormat="true" ht="15" hidden="false" customHeight="true" outlineLevel="0" collapsed="false">
      <c r="A819" s="57" t="n">
        <v>13</v>
      </c>
      <c r="B819" s="57" t="s">
        <v>785</v>
      </c>
      <c r="C819" s="58" t="n">
        <v>667</v>
      </c>
      <c r="D819" s="59" t="s">
        <v>1059</v>
      </c>
      <c r="E819" s="57" t="n">
        <v>1949</v>
      </c>
      <c r="F819" s="57" t="s">
        <v>66</v>
      </c>
      <c r="G819" s="60" t="s">
        <v>1060</v>
      </c>
      <c r="H819" s="61" t="n">
        <v>0.133471064814815</v>
      </c>
      <c r="I819" s="61" t="n">
        <f aca="false">H819-$H$807</f>
        <v>0.0147708333333333</v>
      </c>
    </row>
    <row r="820" s="26" customFormat="true" ht="15" hidden="false" customHeight="true" outlineLevel="0" collapsed="false">
      <c r="A820" s="53" t="n">
        <v>14</v>
      </c>
      <c r="B820" s="57" t="s">
        <v>785</v>
      </c>
      <c r="C820" s="58" t="n">
        <v>523</v>
      </c>
      <c r="D820" s="59" t="s">
        <v>1088</v>
      </c>
      <c r="E820" s="57" t="n">
        <v>1951</v>
      </c>
      <c r="F820" s="57" t="s">
        <v>136</v>
      </c>
      <c r="G820" s="60" t="s">
        <v>1089</v>
      </c>
      <c r="H820" s="61" t="n">
        <v>0.135032407407407</v>
      </c>
      <c r="I820" s="61" t="n">
        <f aca="false">H820-$H$807</f>
        <v>0.0163321759259259</v>
      </c>
    </row>
    <row r="821" s="26" customFormat="true" ht="15" hidden="false" customHeight="true" outlineLevel="0" collapsed="false">
      <c r="A821" s="57" t="n">
        <v>15</v>
      </c>
      <c r="B821" s="63" t="s">
        <v>785</v>
      </c>
      <c r="C821" s="64" t="n">
        <v>1068</v>
      </c>
      <c r="D821" s="65" t="s">
        <v>1099</v>
      </c>
      <c r="E821" s="63" t="n">
        <v>1950</v>
      </c>
      <c r="F821" s="63" t="s">
        <v>136</v>
      </c>
      <c r="G821" s="66" t="s">
        <v>954</v>
      </c>
      <c r="H821" s="61" t="n">
        <v>0.135761574074074</v>
      </c>
      <c r="I821" s="61" t="n">
        <f aca="false">H821-$H$807</f>
        <v>0.0170613425925926</v>
      </c>
    </row>
    <row r="822" s="26" customFormat="true" ht="15" hidden="false" customHeight="true" outlineLevel="0" collapsed="false">
      <c r="A822" s="53" t="n">
        <v>16</v>
      </c>
      <c r="B822" s="57" t="s">
        <v>785</v>
      </c>
      <c r="C822" s="58" t="n">
        <v>388</v>
      </c>
      <c r="D822" s="59" t="s">
        <v>1101</v>
      </c>
      <c r="E822" s="57" t="n">
        <v>1951</v>
      </c>
      <c r="F822" s="57" t="s">
        <v>66</v>
      </c>
      <c r="G822" s="60" t="s">
        <v>1102</v>
      </c>
      <c r="H822" s="61" t="n">
        <v>0.135997685185185</v>
      </c>
      <c r="I822" s="61" t="n">
        <f aca="false">H822-$H$807</f>
        <v>0.0172974537037037</v>
      </c>
    </row>
    <row r="823" s="26" customFormat="true" ht="15" hidden="false" customHeight="true" outlineLevel="0" collapsed="false">
      <c r="A823" s="57" t="n">
        <v>17</v>
      </c>
      <c r="B823" s="57" t="s">
        <v>785</v>
      </c>
      <c r="C823" s="58" t="n">
        <v>646</v>
      </c>
      <c r="D823" s="62" t="s">
        <v>1106</v>
      </c>
      <c r="E823" s="57" t="n">
        <v>1951</v>
      </c>
      <c r="F823" s="57" t="s">
        <v>136</v>
      </c>
      <c r="G823" s="152" t="s">
        <v>235</v>
      </c>
      <c r="H823" s="61" t="n">
        <v>0.136428240740741</v>
      </c>
      <c r="I823" s="61" t="n">
        <f aca="false">H823-$H$807</f>
        <v>0.0177280092592593</v>
      </c>
    </row>
    <row r="824" s="26" customFormat="true" ht="15" hidden="false" customHeight="true" outlineLevel="0" collapsed="false">
      <c r="A824" s="53" t="n">
        <v>18</v>
      </c>
      <c r="B824" s="57" t="s">
        <v>785</v>
      </c>
      <c r="C824" s="58" t="n">
        <v>468</v>
      </c>
      <c r="D824" s="62" t="s">
        <v>1112</v>
      </c>
      <c r="E824" s="57" t="n">
        <v>1949</v>
      </c>
      <c r="F824" s="57" t="s">
        <v>136</v>
      </c>
      <c r="G824" s="60" t="s">
        <v>1113</v>
      </c>
      <c r="H824" s="61" t="n">
        <v>0.136877314814815</v>
      </c>
      <c r="I824" s="61" t="n">
        <f aca="false">H824-$H$807</f>
        <v>0.0181770833333333</v>
      </c>
    </row>
    <row r="825" s="26" customFormat="true" ht="15" hidden="false" customHeight="true" outlineLevel="0" collapsed="false">
      <c r="A825" s="57" t="n">
        <v>19</v>
      </c>
      <c r="B825" s="57" t="s">
        <v>785</v>
      </c>
      <c r="C825" s="58" t="n">
        <v>536</v>
      </c>
      <c r="D825" s="62" t="s">
        <v>1124</v>
      </c>
      <c r="E825" s="57" t="n">
        <v>1952</v>
      </c>
      <c r="F825" s="57" t="s">
        <v>136</v>
      </c>
      <c r="G825" s="60" t="s">
        <v>1125</v>
      </c>
      <c r="H825" s="61" t="n">
        <v>0.137856481481481</v>
      </c>
      <c r="I825" s="61" t="n">
        <f aca="false">H825-$H$807</f>
        <v>0.01915625</v>
      </c>
    </row>
    <row r="826" s="26" customFormat="true" ht="15" hidden="false" customHeight="true" outlineLevel="0" collapsed="false">
      <c r="A826" s="53" t="n">
        <v>20</v>
      </c>
      <c r="B826" s="57" t="s">
        <v>785</v>
      </c>
      <c r="C826" s="58" t="n">
        <v>728</v>
      </c>
      <c r="D826" s="62" t="s">
        <v>1129</v>
      </c>
      <c r="E826" s="57" t="n">
        <v>1951</v>
      </c>
      <c r="F826" s="57" t="s">
        <v>136</v>
      </c>
      <c r="G826" s="60" t="s">
        <v>1130</v>
      </c>
      <c r="H826" s="61" t="n">
        <v>0.1383125</v>
      </c>
      <c r="I826" s="61" t="n">
        <f aca="false">H826-$H$807</f>
        <v>0.0196122685185185</v>
      </c>
    </row>
    <row r="827" s="26" customFormat="true" ht="15" hidden="false" customHeight="true" outlineLevel="0" collapsed="false">
      <c r="A827" s="57" t="n">
        <v>21</v>
      </c>
      <c r="B827" s="63" t="s">
        <v>785</v>
      </c>
      <c r="C827" s="64" t="n">
        <v>1003</v>
      </c>
      <c r="D827" s="65" t="s">
        <v>1136</v>
      </c>
      <c r="E827" s="63" t="n">
        <v>1952</v>
      </c>
      <c r="F827" s="63"/>
      <c r="G827" s="66" t="s">
        <v>1137</v>
      </c>
      <c r="H827" s="61" t="n">
        <v>0.138773148148148</v>
      </c>
      <c r="I827" s="61" t="n">
        <f aca="false">H827-$H$807</f>
        <v>0.0200729166666667</v>
      </c>
    </row>
    <row r="828" s="26" customFormat="true" ht="15" hidden="false" customHeight="true" outlineLevel="0" collapsed="false">
      <c r="A828" s="53" t="n">
        <v>22</v>
      </c>
      <c r="B828" s="57" t="s">
        <v>785</v>
      </c>
      <c r="C828" s="58" t="n">
        <v>975</v>
      </c>
      <c r="D828" s="59" t="s">
        <v>1153</v>
      </c>
      <c r="E828" s="57" t="n">
        <v>1951</v>
      </c>
      <c r="F828" s="57" t="s">
        <v>136</v>
      </c>
      <c r="G828" s="60" t="s">
        <v>874</v>
      </c>
      <c r="H828" s="61" t="n">
        <v>0.139623842592593</v>
      </c>
      <c r="I828" s="61" t="n">
        <f aca="false">H828-$H$807</f>
        <v>0.0209236111111111</v>
      </c>
    </row>
    <row r="829" s="26" customFormat="true" ht="15" hidden="false" customHeight="true" outlineLevel="0" collapsed="false">
      <c r="A829" s="57" t="n">
        <v>23</v>
      </c>
      <c r="B829" s="57" t="s">
        <v>785</v>
      </c>
      <c r="C829" s="58" t="n">
        <v>549</v>
      </c>
      <c r="D829" s="59" t="s">
        <v>1164</v>
      </c>
      <c r="E829" s="57" t="n">
        <v>1951</v>
      </c>
      <c r="F829" s="57" t="s">
        <v>136</v>
      </c>
      <c r="G829" s="60" t="s">
        <v>243</v>
      </c>
      <c r="H829" s="61" t="n">
        <v>0.14059375</v>
      </c>
      <c r="I829" s="61" t="n">
        <f aca="false">H829-$H$807</f>
        <v>0.0218935185185185</v>
      </c>
    </row>
    <row r="830" s="26" customFormat="true" ht="15" hidden="false" customHeight="true" outlineLevel="0" collapsed="false">
      <c r="A830" s="53" t="n">
        <v>24</v>
      </c>
      <c r="B830" s="63" t="s">
        <v>785</v>
      </c>
      <c r="C830" s="64" t="n">
        <v>291</v>
      </c>
      <c r="D830" s="65" t="s">
        <v>1179</v>
      </c>
      <c r="E830" s="63" t="n">
        <v>1952</v>
      </c>
      <c r="F830" s="63" t="s">
        <v>66</v>
      </c>
      <c r="G830" s="66" t="s">
        <v>484</v>
      </c>
      <c r="H830" s="61" t="n">
        <v>0.141711805555556</v>
      </c>
      <c r="I830" s="61" t="n">
        <f aca="false">H830-$H$807</f>
        <v>0.0230115740740741</v>
      </c>
    </row>
    <row r="831" s="26" customFormat="true" ht="15" hidden="false" customHeight="true" outlineLevel="0" collapsed="false">
      <c r="A831" s="57" t="n">
        <v>25</v>
      </c>
      <c r="B831" s="57" t="s">
        <v>785</v>
      </c>
      <c r="C831" s="58" t="n">
        <v>809</v>
      </c>
      <c r="D831" s="62" t="s">
        <v>1190</v>
      </c>
      <c r="E831" s="57" t="n">
        <v>1953</v>
      </c>
      <c r="F831" s="57" t="s">
        <v>136</v>
      </c>
      <c r="G831" s="60" t="s">
        <v>1191</v>
      </c>
      <c r="H831" s="61" t="n">
        <v>0.142420138888889</v>
      </c>
      <c r="I831" s="61" t="n">
        <f aca="false">H831-$H$807</f>
        <v>0.0237199074074074</v>
      </c>
    </row>
    <row r="832" s="26" customFormat="true" ht="15" hidden="false" customHeight="true" outlineLevel="0" collapsed="false">
      <c r="A832" s="53" t="n">
        <v>26</v>
      </c>
      <c r="B832" s="57" t="s">
        <v>785</v>
      </c>
      <c r="C832" s="58" t="n">
        <v>638</v>
      </c>
      <c r="D832" s="59" t="s">
        <v>1193</v>
      </c>
      <c r="E832" s="57" t="n">
        <v>1953</v>
      </c>
      <c r="F832" s="57" t="s">
        <v>136</v>
      </c>
      <c r="G832" s="60" t="s">
        <v>214</v>
      </c>
      <c r="H832" s="61" t="n">
        <v>0.142487268518519</v>
      </c>
      <c r="I832" s="61" t="n">
        <f aca="false">H832-$H$807</f>
        <v>0.023787037037037</v>
      </c>
    </row>
    <row r="833" s="26" customFormat="true" ht="15" hidden="false" customHeight="true" outlineLevel="0" collapsed="false">
      <c r="A833" s="57" t="n">
        <v>27</v>
      </c>
      <c r="B833" s="57" t="s">
        <v>785</v>
      </c>
      <c r="C833" s="58" t="n">
        <v>634</v>
      </c>
      <c r="D833" s="62" t="s">
        <v>1194</v>
      </c>
      <c r="E833" s="57" t="n">
        <v>1950</v>
      </c>
      <c r="F833" s="57"/>
      <c r="G833" s="60" t="s">
        <v>1195</v>
      </c>
      <c r="H833" s="61" t="n">
        <v>0.142636574074074</v>
      </c>
      <c r="I833" s="61" t="n">
        <f aca="false">H833-$H$807</f>
        <v>0.0239363425925926</v>
      </c>
    </row>
    <row r="834" s="26" customFormat="true" ht="15" hidden="false" customHeight="true" outlineLevel="0" collapsed="false">
      <c r="A834" s="53" t="n">
        <v>28</v>
      </c>
      <c r="B834" s="57" t="s">
        <v>785</v>
      </c>
      <c r="C834" s="58" t="n">
        <v>972</v>
      </c>
      <c r="D834" s="59" t="s">
        <v>1199</v>
      </c>
      <c r="E834" s="57" t="n">
        <v>1951</v>
      </c>
      <c r="F834" s="57" t="s">
        <v>136</v>
      </c>
      <c r="G834" s="60" t="s">
        <v>1200</v>
      </c>
      <c r="H834" s="61" t="n">
        <v>0.143105324074074</v>
      </c>
      <c r="I834" s="61" t="n">
        <f aca="false">H834-$H$807</f>
        <v>0.0244050925925926</v>
      </c>
    </row>
    <row r="835" s="26" customFormat="true" ht="15" hidden="false" customHeight="true" outlineLevel="0" collapsed="false">
      <c r="A835" s="57" t="n">
        <v>29</v>
      </c>
      <c r="B835" s="63" t="s">
        <v>785</v>
      </c>
      <c r="C835" s="64" t="n">
        <v>984</v>
      </c>
      <c r="D835" s="65" t="s">
        <v>1220</v>
      </c>
      <c r="E835" s="63" t="n">
        <v>1949</v>
      </c>
      <c r="F835" s="63" t="s">
        <v>229</v>
      </c>
      <c r="G835" s="66" t="s">
        <v>20</v>
      </c>
      <c r="H835" s="61" t="n">
        <v>0.145246527777778</v>
      </c>
      <c r="I835" s="61" t="n">
        <f aca="false">H835-$H$807</f>
        <v>0.0265462962962963</v>
      </c>
    </row>
    <row r="836" s="26" customFormat="true" ht="15" hidden="false" customHeight="true" outlineLevel="0" collapsed="false">
      <c r="A836" s="53" t="n">
        <v>30</v>
      </c>
      <c r="B836" s="57" t="s">
        <v>785</v>
      </c>
      <c r="C836" s="58" t="n">
        <v>923</v>
      </c>
      <c r="D836" s="59" t="s">
        <v>1221</v>
      </c>
      <c r="E836" s="57" t="n">
        <v>1949</v>
      </c>
      <c r="F836" s="57" t="s">
        <v>136</v>
      </c>
      <c r="G836" s="60" t="s">
        <v>1222</v>
      </c>
      <c r="H836" s="61" t="n">
        <v>0.145408564814815</v>
      </c>
      <c r="I836" s="61" t="n">
        <f aca="false">H836-$H$807</f>
        <v>0.0267083333333333</v>
      </c>
    </row>
    <row r="837" s="26" customFormat="true" ht="15" hidden="false" customHeight="true" outlineLevel="0" collapsed="false">
      <c r="A837" s="57" t="n">
        <v>31</v>
      </c>
      <c r="B837" s="57" t="s">
        <v>785</v>
      </c>
      <c r="C837" s="58" t="n">
        <v>504</v>
      </c>
      <c r="D837" s="62" t="s">
        <v>1229</v>
      </c>
      <c r="E837" s="57" t="n">
        <v>1953</v>
      </c>
      <c r="F837" s="57"/>
      <c r="G837" s="60" t="s">
        <v>20</v>
      </c>
      <c r="H837" s="61" t="n">
        <v>0.145820601851852</v>
      </c>
      <c r="I837" s="61" t="n">
        <f aca="false">H837-$H$807</f>
        <v>0.0271203703703704</v>
      </c>
    </row>
    <row r="838" s="26" customFormat="true" ht="15" hidden="false" customHeight="true" outlineLevel="0" collapsed="false">
      <c r="A838" s="53" t="n">
        <v>32</v>
      </c>
      <c r="B838" s="57" t="s">
        <v>785</v>
      </c>
      <c r="C838" s="58" t="n">
        <v>687</v>
      </c>
      <c r="D838" s="59" t="s">
        <v>1230</v>
      </c>
      <c r="E838" s="57" t="n">
        <v>1952</v>
      </c>
      <c r="F838" s="57"/>
      <c r="G838" s="60" t="s">
        <v>145</v>
      </c>
      <c r="H838" s="61" t="n">
        <v>0.145873842592593</v>
      </c>
      <c r="I838" s="61" t="n">
        <f aca="false">H838-$H$807</f>
        <v>0.0271736111111111</v>
      </c>
    </row>
    <row r="839" s="26" customFormat="true" ht="15" hidden="false" customHeight="true" outlineLevel="0" collapsed="false">
      <c r="A839" s="57" t="n">
        <v>33</v>
      </c>
      <c r="B839" s="57" t="s">
        <v>785</v>
      </c>
      <c r="C839" s="58" t="n">
        <v>555</v>
      </c>
      <c r="D839" s="62" t="s">
        <v>1243</v>
      </c>
      <c r="E839" s="57" t="n">
        <v>1953</v>
      </c>
      <c r="F839" s="57"/>
      <c r="G839" s="60" t="s">
        <v>1244</v>
      </c>
      <c r="H839" s="61" t="n">
        <v>0.14666087962963</v>
      </c>
      <c r="I839" s="61" t="n">
        <f aca="false">H839-$H$807</f>
        <v>0.0279606481481482</v>
      </c>
    </row>
    <row r="840" s="26" customFormat="true" ht="15" hidden="false" customHeight="true" outlineLevel="0" collapsed="false">
      <c r="A840" s="53" t="n">
        <v>34</v>
      </c>
      <c r="B840" s="57" t="s">
        <v>785</v>
      </c>
      <c r="C840" s="58" t="n">
        <v>526</v>
      </c>
      <c r="D840" s="59" t="s">
        <v>1250</v>
      </c>
      <c r="E840" s="57" t="n">
        <v>1953</v>
      </c>
      <c r="F840" s="57"/>
      <c r="G840" s="60" t="s">
        <v>20</v>
      </c>
      <c r="H840" s="61" t="n">
        <v>0.147494212962963</v>
      </c>
      <c r="I840" s="61" t="n">
        <f aca="false">H840-$H$807</f>
        <v>0.0287939814814815</v>
      </c>
    </row>
    <row r="841" s="26" customFormat="true" ht="15" hidden="false" customHeight="true" outlineLevel="0" collapsed="false">
      <c r="A841" s="57" t="n">
        <v>35</v>
      </c>
      <c r="B841" s="57" t="s">
        <v>785</v>
      </c>
      <c r="C841" s="58" t="n">
        <v>721</v>
      </c>
      <c r="D841" s="62" t="s">
        <v>1273</v>
      </c>
      <c r="E841" s="57" t="n">
        <v>1951</v>
      </c>
      <c r="F841" s="57" t="s">
        <v>136</v>
      </c>
      <c r="G841" s="60" t="s">
        <v>1274</v>
      </c>
      <c r="H841" s="61" t="n">
        <v>0.149657407407407</v>
      </c>
      <c r="I841" s="61" t="n">
        <f aca="false">H841-$H$807</f>
        <v>0.0309571759259259</v>
      </c>
    </row>
    <row r="842" s="26" customFormat="true" ht="15" hidden="false" customHeight="true" outlineLevel="0" collapsed="false">
      <c r="A842" s="53" t="n">
        <v>36</v>
      </c>
      <c r="B842" s="57" t="s">
        <v>785</v>
      </c>
      <c r="C842" s="58" t="n">
        <v>818</v>
      </c>
      <c r="D842" s="59" t="s">
        <v>1284</v>
      </c>
      <c r="E842" s="57" t="n">
        <v>1951</v>
      </c>
      <c r="F842" s="57" t="s">
        <v>229</v>
      </c>
      <c r="G842" s="60" t="s">
        <v>248</v>
      </c>
      <c r="H842" s="61" t="n">
        <v>0.150647685185185</v>
      </c>
      <c r="I842" s="61" t="n">
        <f aca="false">H842-$H$807</f>
        <v>0.0319474537037037</v>
      </c>
    </row>
    <row r="843" s="26" customFormat="true" ht="15" hidden="false" customHeight="true" outlineLevel="0" collapsed="false">
      <c r="A843" s="57" t="n">
        <v>37</v>
      </c>
      <c r="B843" s="57" t="s">
        <v>785</v>
      </c>
      <c r="C843" s="58" t="n">
        <v>925</v>
      </c>
      <c r="D843" s="59" t="s">
        <v>1285</v>
      </c>
      <c r="E843" s="57" t="n">
        <v>1950</v>
      </c>
      <c r="F843" s="57" t="s">
        <v>136</v>
      </c>
      <c r="G843" s="60" t="s">
        <v>1200</v>
      </c>
      <c r="H843" s="61" t="n">
        <v>0.150696527777778</v>
      </c>
      <c r="I843" s="61" t="n">
        <f aca="false">H843-$H$807</f>
        <v>0.0319962962962963</v>
      </c>
    </row>
    <row r="844" s="26" customFormat="true" ht="15" hidden="false" customHeight="true" outlineLevel="0" collapsed="false">
      <c r="A844" s="53" t="n">
        <v>38</v>
      </c>
      <c r="B844" s="57" t="s">
        <v>785</v>
      </c>
      <c r="C844" s="58" t="n">
        <v>943</v>
      </c>
      <c r="D844" s="59" t="s">
        <v>1290</v>
      </c>
      <c r="E844" s="57" t="n">
        <v>1950</v>
      </c>
      <c r="F844" s="57"/>
      <c r="G844" s="60" t="s">
        <v>681</v>
      </c>
      <c r="H844" s="61" t="n">
        <v>0.151469560185185</v>
      </c>
      <c r="I844" s="61" t="n">
        <f aca="false">H844-$H$807</f>
        <v>0.0327693287037037</v>
      </c>
    </row>
    <row r="845" s="26" customFormat="true" ht="15" hidden="false" customHeight="true" outlineLevel="0" collapsed="false">
      <c r="A845" s="57" t="n">
        <v>39</v>
      </c>
      <c r="B845" s="57" t="s">
        <v>785</v>
      </c>
      <c r="C845" s="58" t="n">
        <v>582</v>
      </c>
      <c r="D845" s="62" t="s">
        <v>1296</v>
      </c>
      <c r="E845" s="57" t="n">
        <v>1949</v>
      </c>
      <c r="F845" s="57" t="s">
        <v>136</v>
      </c>
      <c r="G845" s="60" t="s">
        <v>70</v>
      </c>
      <c r="H845" s="61" t="n">
        <v>0.151818518518519</v>
      </c>
      <c r="I845" s="61" t="n">
        <f aca="false">H845-$H$807</f>
        <v>0.033118287037037</v>
      </c>
    </row>
    <row r="846" s="26" customFormat="true" ht="15" hidden="false" customHeight="true" outlineLevel="0" collapsed="false">
      <c r="A846" s="53" t="n">
        <v>40</v>
      </c>
      <c r="B846" s="57" t="s">
        <v>785</v>
      </c>
      <c r="C846" s="58" t="n">
        <v>576</v>
      </c>
      <c r="D846" s="59" t="s">
        <v>1303</v>
      </c>
      <c r="E846" s="57" t="n">
        <v>1951</v>
      </c>
      <c r="F846" s="57" t="s">
        <v>136</v>
      </c>
      <c r="G846" s="60" t="s">
        <v>1241</v>
      </c>
      <c r="H846" s="61" t="n">
        <v>0.152262731481481</v>
      </c>
      <c r="I846" s="61" t="n">
        <f aca="false">H846-$H$807</f>
        <v>0.0335625</v>
      </c>
    </row>
    <row r="847" s="26" customFormat="true" ht="15" hidden="false" customHeight="true" outlineLevel="0" collapsed="false">
      <c r="A847" s="57" t="n">
        <v>41</v>
      </c>
      <c r="B847" s="57" t="s">
        <v>785</v>
      </c>
      <c r="C847" s="58" t="n">
        <v>742</v>
      </c>
      <c r="D847" s="62" t="s">
        <v>1307</v>
      </c>
      <c r="E847" s="57" t="n">
        <v>1953</v>
      </c>
      <c r="F847" s="57" t="s">
        <v>86</v>
      </c>
      <c r="G847" s="60" t="s">
        <v>1308</v>
      </c>
      <c r="H847" s="61" t="n">
        <v>0.153204398148148</v>
      </c>
      <c r="I847" s="61" t="n">
        <f aca="false">H847-$H$807</f>
        <v>0.0345041666666667</v>
      </c>
    </row>
    <row r="848" s="26" customFormat="true" ht="15" hidden="false" customHeight="true" outlineLevel="0" collapsed="false">
      <c r="A848" s="57" t="n">
        <v>42</v>
      </c>
      <c r="B848" s="63" t="s">
        <v>785</v>
      </c>
      <c r="C848" s="64" t="n">
        <v>1099</v>
      </c>
      <c r="D848" s="65" t="s">
        <v>1309</v>
      </c>
      <c r="E848" s="63" t="n">
        <v>1951</v>
      </c>
      <c r="F848" s="63"/>
      <c r="G848" s="66" t="s">
        <v>947</v>
      </c>
      <c r="H848" s="61" t="n">
        <v>0.153448032407407</v>
      </c>
      <c r="I848" s="61" t="n">
        <f aca="false">H848-$H$807</f>
        <v>0.0347478009259259</v>
      </c>
    </row>
    <row r="849" s="26" customFormat="true" ht="15" hidden="false" customHeight="true" outlineLevel="0" collapsed="false">
      <c r="A849" s="57" t="n">
        <v>43</v>
      </c>
      <c r="B849" s="57" t="s">
        <v>785</v>
      </c>
      <c r="C849" s="58" t="n">
        <v>849</v>
      </c>
      <c r="D849" s="62" t="s">
        <v>1324</v>
      </c>
      <c r="E849" s="57" t="n">
        <v>1950</v>
      </c>
      <c r="F849" s="57" t="s">
        <v>229</v>
      </c>
      <c r="G849" s="60" t="s">
        <v>1063</v>
      </c>
      <c r="H849" s="61" t="n">
        <v>0.155084953703704</v>
      </c>
      <c r="I849" s="61" t="n">
        <f aca="false">H849-$H$807</f>
        <v>0.0363847222222222</v>
      </c>
    </row>
    <row r="850" customFormat="false" ht="15" hidden="false" customHeight="true" outlineLevel="0" collapsed="false">
      <c r="A850" s="57" t="n">
        <v>44</v>
      </c>
      <c r="B850" s="57" t="s">
        <v>785</v>
      </c>
      <c r="C850" s="58" t="n">
        <v>788</v>
      </c>
      <c r="D850" s="62" t="s">
        <v>1338</v>
      </c>
      <c r="E850" s="57" t="n">
        <v>1957</v>
      </c>
      <c r="F850" s="57" t="s">
        <v>66</v>
      </c>
      <c r="G850" s="60" t="s">
        <v>1339</v>
      </c>
      <c r="H850" s="61" t="n">
        <v>0.158096064814815</v>
      </c>
      <c r="I850" s="61" t="n">
        <f aca="false">H850-$H$807</f>
        <v>0.0393958333333333</v>
      </c>
    </row>
    <row r="851" customFormat="false" ht="15" hidden="false" customHeight="true" outlineLevel="0" collapsed="false">
      <c r="A851" s="57" t="n">
        <v>45</v>
      </c>
      <c r="B851" s="57" t="s">
        <v>785</v>
      </c>
      <c r="C851" s="58" t="n">
        <v>838</v>
      </c>
      <c r="D851" s="59" t="s">
        <v>1343</v>
      </c>
      <c r="E851" s="57" t="n">
        <v>1950</v>
      </c>
      <c r="F851" s="57"/>
      <c r="G851" s="60" t="s">
        <v>1344</v>
      </c>
      <c r="H851" s="61" t="n">
        <v>0.159002314814815</v>
      </c>
      <c r="I851" s="61" t="n">
        <f aca="false">H851-$H$807</f>
        <v>0.0403020833333333</v>
      </c>
    </row>
    <row r="852" customFormat="false" ht="15" hidden="false" customHeight="true" outlineLevel="0" collapsed="false">
      <c r="A852" s="53" t="n">
        <v>46</v>
      </c>
      <c r="B852" s="63" t="s">
        <v>785</v>
      </c>
      <c r="C852" s="64" t="n">
        <v>1069</v>
      </c>
      <c r="D852" s="65" t="s">
        <v>1359</v>
      </c>
      <c r="E852" s="63" t="n">
        <v>1950</v>
      </c>
      <c r="F852" s="63" t="s">
        <v>136</v>
      </c>
      <c r="G852" s="66" t="s">
        <v>1360</v>
      </c>
      <c r="H852" s="61" t="n">
        <v>0.160614583333333</v>
      </c>
      <c r="I852" s="61" t="n">
        <f aca="false">H852-$H$807</f>
        <v>0.0419143518518519</v>
      </c>
    </row>
    <row r="853" customFormat="false" ht="15" hidden="false" customHeight="true" outlineLevel="0" collapsed="false">
      <c r="A853" s="57" t="n">
        <v>47</v>
      </c>
      <c r="B853" s="57" t="s">
        <v>785</v>
      </c>
      <c r="C853" s="58" t="n">
        <v>663</v>
      </c>
      <c r="D853" s="62" t="s">
        <v>1361</v>
      </c>
      <c r="E853" s="57" t="n">
        <v>1953</v>
      </c>
      <c r="F853" s="57" t="s">
        <v>136</v>
      </c>
      <c r="G853" s="60" t="s">
        <v>575</v>
      </c>
      <c r="H853" s="61" t="n">
        <v>0.160652777777778</v>
      </c>
      <c r="I853" s="61" t="n">
        <f aca="false">H853-$H$807</f>
        <v>0.0419525462962963</v>
      </c>
    </row>
    <row r="854" customFormat="false" ht="15" hidden="false" customHeight="true" outlineLevel="0" collapsed="false">
      <c r="A854" s="53" t="n">
        <v>48</v>
      </c>
      <c r="B854" s="57" t="s">
        <v>785</v>
      </c>
      <c r="C854" s="58" t="n">
        <v>815</v>
      </c>
      <c r="D854" s="62" t="s">
        <v>1370</v>
      </c>
      <c r="E854" s="57" t="n">
        <v>1949</v>
      </c>
      <c r="F854" s="57" t="s">
        <v>136</v>
      </c>
      <c r="G854" s="60" t="s">
        <v>248</v>
      </c>
      <c r="H854" s="61" t="n">
        <v>0.162860416666667</v>
      </c>
      <c r="I854" s="61" t="n">
        <f aca="false">H854-$H$807</f>
        <v>0.0441601851851852</v>
      </c>
    </row>
    <row r="855" customFormat="false" ht="15" hidden="false" customHeight="true" outlineLevel="0" collapsed="false">
      <c r="A855" s="57" t="n">
        <v>49</v>
      </c>
      <c r="B855" s="57" t="s">
        <v>785</v>
      </c>
      <c r="C855" s="58" t="n">
        <v>842</v>
      </c>
      <c r="D855" s="62" t="s">
        <v>1372</v>
      </c>
      <c r="E855" s="57" t="n">
        <v>1951</v>
      </c>
      <c r="F855" s="57"/>
      <c r="G855" s="60" t="s">
        <v>1373</v>
      </c>
      <c r="H855" s="61" t="n">
        <v>0.1631875</v>
      </c>
      <c r="I855" s="61" t="n">
        <f aca="false">H855-$H$807</f>
        <v>0.0444872685185185</v>
      </c>
    </row>
    <row r="856" customFormat="false" ht="15" hidden="false" customHeight="true" outlineLevel="0" collapsed="false">
      <c r="A856" s="53" t="n">
        <v>50</v>
      </c>
      <c r="B856" s="57" t="s">
        <v>785</v>
      </c>
      <c r="C856" s="58" t="n">
        <v>729</v>
      </c>
      <c r="D856" s="62" t="s">
        <v>1381</v>
      </c>
      <c r="E856" s="57" t="n">
        <v>1952</v>
      </c>
      <c r="F856" s="57" t="s">
        <v>136</v>
      </c>
      <c r="G856" s="60" t="s">
        <v>145</v>
      </c>
      <c r="H856" s="61" t="n">
        <v>0.164017361111111</v>
      </c>
      <c r="I856" s="61" t="n">
        <f aca="false">H856-$H$807</f>
        <v>0.0453171296296296</v>
      </c>
    </row>
    <row r="857" customFormat="false" ht="15" hidden="false" customHeight="true" outlineLevel="0" collapsed="false">
      <c r="A857" s="57" t="n">
        <v>51</v>
      </c>
      <c r="B857" s="57" t="s">
        <v>785</v>
      </c>
      <c r="C857" s="58" t="n">
        <v>814</v>
      </c>
      <c r="D857" s="59" t="s">
        <v>1384</v>
      </c>
      <c r="E857" s="57" t="n">
        <v>1949</v>
      </c>
      <c r="F857" s="57" t="s">
        <v>229</v>
      </c>
      <c r="G857" s="60" t="s">
        <v>248</v>
      </c>
      <c r="H857" s="61" t="n">
        <v>0.16626099537037</v>
      </c>
      <c r="I857" s="61" t="n">
        <f aca="false">H857-$H$807</f>
        <v>0.0475607638888889</v>
      </c>
    </row>
    <row r="858" customFormat="false" ht="15" hidden="false" customHeight="true" outlineLevel="0" collapsed="false">
      <c r="A858" s="53" t="n">
        <v>52</v>
      </c>
      <c r="B858" s="57" t="s">
        <v>785</v>
      </c>
      <c r="C858" s="58" t="n">
        <v>644</v>
      </c>
      <c r="D858" s="59" t="s">
        <v>1385</v>
      </c>
      <c r="E858" s="57" t="n">
        <v>1952</v>
      </c>
      <c r="F858" s="57"/>
      <c r="G858" s="60" t="s">
        <v>1386</v>
      </c>
      <c r="H858" s="61" t="n">
        <v>0.166597685185185</v>
      </c>
      <c r="I858" s="61" t="n">
        <f aca="false">H858-$H$807</f>
        <v>0.0478974537037037</v>
      </c>
    </row>
    <row r="859" customFormat="false" ht="15" hidden="false" customHeight="true" outlineLevel="0" collapsed="false">
      <c r="A859" s="57" t="n">
        <v>53</v>
      </c>
      <c r="B859" s="57" t="s">
        <v>785</v>
      </c>
      <c r="C859" s="58" t="n">
        <v>784</v>
      </c>
      <c r="D859" s="62" t="s">
        <v>1396</v>
      </c>
      <c r="E859" s="57" t="n">
        <v>1953</v>
      </c>
      <c r="F859" s="57" t="s">
        <v>136</v>
      </c>
      <c r="G859" s="60" t="s">
        <v>905</v>
      </c>
      <c r="H859" s="61" t="n">
        <v>0.169079513888889</v>
      </c>
      <c r="I859" s="61" t="n">
        <f aca="false">H859-$H$807</f>
        <v>0.0503792824074074</v>
      </c>
    </row>
    <row r="860" customFormat="false" ht="15" hidden="false" customHeight="true" outlineLevel="0" collapsed="false">
      <c r="A860" s="53" t="n">
        <v>54</v>
      </c>
      <c r="B860" s="57" t="s">
        <v>785</v>
      </c>
      <c r="C860" s="58" t="n">
        <v>771</v>
      </c>
      <c r="D860" s="62" t="s">
        <v>380</v>
      </c>
      <c r="E860" s="57" t="n">
        <v>1951</v>
      </c>
      <c r="F860" s="57" t="s">
        <v>229</v>
      </c>
      <c r="G860" s="60" t="s">
        <v>1423</v>
      </c>
      <c r="H860" s="61" t="n">
        <v>0.179296296296296</v>
      </c>
      <c r="I860" s="61" t="n">
        <f aca="false">H860-$H$807</f>
        <v>0.0605960648148148</v>
      </c>
    </row>
    <row r="861" customFormat="false" ht="15" hidden="false" customHeight="true" outlineLevel="0" collapsed="false">
      <c r="A861" s="57" t="n">
        <v>55</v>
      </c>
      <c r="B861" s="57" t="s">
        <v>785</v>
      </c>
      <c r="C861" s="58" t="n">
        <v>752</v>
      </c>
      <c r="D861" s="59" t="s">
        <v>1452</v>
      </c>
      <c r="E861" s="57" t="n">
        <v>1950</v>
      </c>
      <c r="F861" s="57" t="s">
        <v>136</v>
      </c>
      <c r="G861" s="60" t="s">
        <v>1453</v>
      </c>
      <c r="H861" s="61" t="n">
        <v>0.189792824074074</v>
      </c>
      <c r="I861" s="61" t="n">
        <f aca="false">H861-$H$807</f>
        <v>0.0710925925925926</v>
      </c>
    </row>
    <row r="862" customFormat="false" ht="15" hidden="false" customHeight="true" outlineLevel="0" collapsed="false">
      <c r="A862" s="53" t="n">
        <v>56</v>
      </c>
      <c r="B862" s="57" t="s">
        <v>785</v>
      </c>
      <c r="C862" s="58" t="n">
        <v>776</v>
      </c>
      <c r="D862" s="59" t="s">
        <v>1456</v>
      </c>
      <c r="E862" s="57" t="n">
        <v>1950</v>
      </c>
      <c r="F862" s="57"/>
      <c r="G862" s="60" t="s">
        <v>20</v>
      </c>
      <c r="H862" s="61" t="n">
        <v>0.190086805555556</v>
      </c>
      <c r="I862" s="61" t="n">
        <f aca="false">H862-$H$807</f>
        <v>0.0713865740740741</v>
      </c>
    </row>
    <row r="863" customFormat="false" ht="15" hidden="false" customHeight="true" outlineLevel="0" collapsed="false">
      <c r="A863" s="57" t="n">
        <v>57</v>
      </c>
      <c r="B863" s="57" t="s">
        <v>785</v>
      </c>
      <c r="C863" s="58" t="n">
        <v>619</v>
      </c>
      <c r="D863" s="62" t="s">
        <v>1466</v>
      </c>
      <c r="E863" s="57" t="n">
        <v>1949</v>
      </c>
      <c r="F863" s="57" t="s">
        <v>136</v>
      </c>
      <c r="G863" s="60" t="s">
        <v>15</v>
      </c>
      <c r="H863" s="61" t="n">
        <v>0.200935185185185</v>
      </c>
      <c r="I863" s="61" t="n">
        <f aca="false">H863-$H$807</f>
        <v>0.0822349537037037</v>
      </c>
    </row>
    <row r="864" s="105" customFormat="true" ht="15" hidden="false" customHeight="true" outlineLevel="0" collapsed="false">
      <c r="A864" s="186"/>
      <c r="B864" s="186"/>
      <c r="C864" s="187"/>
      <c r="D864" s="18"/>
      <c r="E864" s="186"/>
      <c r="F864" s="186"/>
      <c r="G864" s="188"/>
      <c r="H864" s="189"/>
      <c r="I864" s="189"/>
    </row>
    <row r="866" customFormat="false" ht="15" hidden="false" customHeight="true" outlineLevel="0" collapsed="false">
      <c r="A866" s="57" t="n">
        <v>1</v>
      </c>
      <c r="B866" s="57" t="s">
        <v>811</v>
      </c>
      <c r="C866" s="58" t="n">
        <v>227</v>
      </c>
      <c r="D866" s="62" t="s">
        <v>812</v>
      </c>
      <c r="E866" s="57" t="n">
        <v>1946</v>
      </c>
      <c r="F866" s="57" t="s">
        <v>66</v>
      </c>
      <c r="G866" s="60" t="s">
        <v>813</v>
      </c>
      <c r="H866" s="61" t="n">
        <v>0.120077662037037</v>
      </c>
      <c r="I866" s="61" t="n">
        <f aca="false">H866-$H$961</f>
        <v>0.00416678240740741</v>
      </c>
    </row>
    <row r="867" customFormat="false" ht="15" hidden="false" customHeight="true" outlineLevel="0" collapsed="false">
      <c r="A867" s="53" t="n">
        <v>2</v>
      </c>
      <c r="B867" s="57" t="s">
        <v>811</v>
      </c>
      <c r="C867" s="58" t="n">
        <v>349</v>
      </c>
      <c r="D867" s="62" t="s">
        <v>843</v>
      </c>
      <c r="E867" s="57" t="n">
        <v>1948</v>
      </c>
      <c r="F867" s="57"/>
      <c r="G867" s="60" t="s">
        <v>844</v>
      </c>
      <c r="H867" s="61" t="n">
        <v>0.121314930555556</v>
      </c>
      <c r="I867" s="61" t="n">
        <f aca="false">H867-$H$961</f>
        <v>0.00540405092592593</v>
      </c>
    </row>
    <row r="868" customFormat="false" ht="15" hidden="false" customHeight="true" outlineLevel="0" collapsed="false">
      <c r="A868" s="57" t="n">
        <v>3</v>
      </c>
      <c r="B868" s="57" t="s">
        <v>811</v>
      </c>
      <c r="C868" s="58" t="n">
        <v>396</v>
      </c>
      <c r="D868" s="62" t="s">
        <v>903</v>
      </c>
      <c r="E868" s="57" t="n">
        <v>1945</v>
      </c>
      <c r="F868" s="57" t="s">
        <v>136</v>
      </c>
      <c r="G868" s="60" t="s">
        <v>165</v>
      </c>
      <c r="H868" s="61" t="n">
        <v>0.124456018518519</v>
      </c>
      <c r="I868" s="61" t="n">
        <f aca="false">H868-$H$961</f>
        <v>0.00854513888888889</v>
      </c>
    </row>
    <row r="869" customFormat="false" ht="15" hidden="false" customHeight="true" outlineLevel="0" collapsed="false">
      <c r="A869" s="53" t="n">
        <v>4</v>
      </c>
      <c r="B869" s="57" t="s">
        <v>811</v>
      </c>
      <c r="C869" s="58" t="n">
        <v>371</v>
      </c>
      <c r="D869" s="62" t="s">
        <v>920</v>
      </c>
      <c r="E869" s="57" t="n">
        <v>1945</v>
      </c>
      <c r="F869" s="57" t="s">
        <v>136</v>
      </c>
      <c r="G869" s="60" t="s">
        <v>145</v>
      </c>
      <c r="H869" s="61" t="n">
        <v>0.125259259259259</v>
      </c>
      <c r="I869" s="61" t="n">
        <f aca="false">H869-$H$961</f>
        <v>0.00934837962962963</v>
      </c>
    </row>
    <row r="870" customFormat="false" ht="15" hidden="false" customHeight="true" outlineLevel="0" collapsed="false">
      <c r="A870" s="57" t="n">
        <v>5</v>
      </c>
      <c r="B870" s="63" t="s">
        <v>811</v>
      </c>
      <c r="C870" s="64" t="n">
        <v>481</v>
      </c>
      <c r="D870" s="65" t="s">
        <v>960</v>
      </c>
      <c r="E870" s="63" t="n">
        <v>1947</v>
      </c>
      <c r="F870" s="63" t="s">
        <v>66</v>
      </c>
      <c r="G870" s="66" t="s">
        <v>961</v>
      </c>
      <c r="H870" s="61" t="n">
        <v>0.127559722222222</v>
      </c>
      <c r="I870" s="61" t="n">
        <f aca="false">H870-$H$961</f>
        <v>0.0116488425925926</v>
      </c>
    </row>
    <row r="871" customFormat="false" ht="15" hidden="false" customHeight="true" outlineLevel="0" collapsed="false">
      <c r="A871" s="53" t="n">
        <v>6</v>
      </c>
      <c r="B871" s="57" t="s">
        <v>811</v>
      </c>
      <c r="C871" s="58" t="n">
        <v>359</v>
      </c>
      <c r="D871" s="62" t="s">
        <v>972</v>
      </c>
      <c r="E871" s="57" t="n">
        <v>1944</v>
      </c>
      <c r="F871" s="57" t="s">
        <v>66</v>
      </c>
      <c r="G871" s="60" t="s">
        <v>973</v>
      </c>
      <c r="H871" s="61" t="n">
        <v>0.127950694444444</v>
      </c>
      <c r="I871" s="61" t="n">
        <f aca="false">H871-$H$961</f>
        <v>0.0120398148148148</v>
      </c>
    </row>
    <row r="872" customFormat="false" ht="15" hidden="false" customHeight="true" outlineLevel="0" collapsed="false">
      <c r="A872" s="57" t="n">
        <v>7</v>
      </c>
      <c r="B872" s="57" t="s">
        <v>811</v>
      </c>
      <c r="C872" s="58" t="n">
        <v>399</v>
      </c>
      <c r="D872" s="59" t="s">
        <v>980</v>
      </c>
      <c r="E872" s="57" t="n">
        <v>1947</v>
      </c>
      <c r="F872" s="57" t="s">
        <v>136</v>
      </c>
      <c r="G872" s="60" t="s">
        <v>145</v>
      </c>
      <c r="H872" s="61" t="n">
        <v>0.128149768518519</v>
      </c>
      <c r="I872" s="61" t="n">
        <f aca="false">H872-$H$961</f>
        <v>0.0122388888888889</v>
      </c>
    </row>
    <row r="873" customFormat="false" ht="15" hidden="false" customHeight="true" outlineLevel="0" collapsed="false">
      <c r="A873" s="53" t="n">
        <v>8</v>
      </c>
      <c r="B873" s="57" t="s">
        <v>811</v>
      </c>
      <c r="C873" s="58" t="n">
        <v>329</v>
      </c>
      <c r="D873" s="59" t="s">
        <v>1027</v>
      </c>
      <c r="E873" s="57" t="n">
        <v>1945</v>
      </c>
      <c r="F873" s="57" t="s">
        <v>66</v>
      </c>
      <c r="G873" s="60" t="s">
        <v>1028</v>
      </c>
      <c r="H873" s="61" t="n">
        <v>0.131376273148148</v>
      </c>
      <c r="I873" s="61" t="n">
        <f aca="false">H873-$H$961</f>
        <v>0.0154653935185185</v>
      </c>
    </row>
    <row r="874" customFormat="false" ht="15" hidden="false" customHeight="true" outlineLevel="0" collapsed="false">
      <c r="A874" s="57" t="n">
        <v>9</v>
      </c>
      <c r="B874" s="63" t="s">
        <v>811</v>
      </c>
      <c r="C874" s="64" t="n">
        <v>1040</v>
      </c>
      <c r="D874" s="65" t="s">
        <v>1074</v>
      </c>
      <c r="E874" s="63" t="n">
        <v>1947</v>
      </c>
      <c r="F874" s="63"/>
      <c r="G874" s="66" t="s">
        <v>1075</v>
      </c>
      <c r="H874" s="61" t="n">
        <v>0.134273148148148</v>
      </c>
      <c r="I874" s="61" t="n">
        <f aca="false">H874-$H$961</f>
        <v>0.0183622685185185</v>
      </c>
    </row>
    <row r="875" customFormat="false" ht="15" hidden="false" customHeight="true" outlineLevel="0" collapsed="false">
      <c r="A875" s="53" t="n">
        <v>10</v>
      </c>
      <c r="B875" s="57" t="s">
        <v>811</v>
      </c>
      <c r="C875" s="192" t="n">
        <v>173</v>
      </c>
      <c r="D875" s="62" t="s">
        <v>1085</v>
      </c>
      <c r="E875" s="57" t="n">
        <v>1948</v>
      </c>
      <c r="F875" s="57" t="s">
        <v>86</v>
      </c>
      <c r="G875" s="60" t="s">
        <v>805</v>
      </c>
      <c r="H875" s="61" t="n">
        <v>0.134824074074074</v>
      </c>
      <c r="I875" s="61" t="n">
        <f aca="false">H875-$H$961</f>
        <v>0.0189131944444444</v>
      </c>
    </row>
    <row r="876" customFormat="false" ht="15" hidden="false" customHeight="true" outlineLevel="0" collapsed="false">
      <c r="A876" s="57" t="n">
        <v>11</v>
      </c>
      <c r="B876" s="57" t="s">
        <v>811</v>
      </c>
      <c r="C876" s="58" t="n">
        <v>595</v>
      </c>
      <c r="D876" s="62" t="s">
        <v>1104</v>
      </c>
      <c r="E876" s="57" t="n">
        <v>1946</v>
      </c>
      <c r="F876" s="57"/>
      <c r="G876" s="60" t="s">
        <v>1105</v>
      </c>
      <c r="H876" s="61" t="n">
        <v>0.136321759259259</v>
      </c>
      <c r="I876" s="61" t="n">
        <f aca="false">H876-$H$961</f>
        <v>0.0204108796296296</v>
      </c>
    </row>
    <row r="877" customFormat="false" ht="15" hidden="false" customHeight="true" outlineLevel="0" collapsed="false">
      <c r="A877" s="53" t="n">
        <v>12</v>
      </c>
      <c r="B877" s="63" t="s">
        <v>811</v>
      </c>
      <c r="C877" s="64" t="n">
        <v>987</v>
      </c>
      <c r="D877" s="151" t="s">
        <v>1118</v>
      </c>
      <c r="E877" s="63" t="n">
        <v>1947</v>
      </c>
      <c r="F877" s="63" t="s">
        <v>136</v>
      </c>
      <c r="G877" s="66" t="s">
        <v>1119</v>
      </c>
      <c r="H877" s="61" t="n">
        <v>0.137726851851852</v>
      </c>
      <c r="I877" s="61" t="n">
        <f aca="false">H877-$H$961</f>
        <v>0.0218159722222222</v>
      </c>
    </row>
    <row r="878" customFormat="false" ht="15" hidden="false" customHeight="true" outlineLevel="0" collapsed="false">
      <c r="A878" s="57" t="n">
        <v>13</v>
      </c>
      <c r="B878" s="57" t="s">
        <v>811</v>
      </c>
      <c r="C878" s="58" t="n">
        <v>635</v>
      </c>
      <c r="D878" s="62" t="s">
        <v>1145</v>
      </c>
      <c r="E878" s="57" t="n">
        <v>1945</v>
      </c>
      <c r="F878" s="57" t="s">
        <v>136</v>
      </c>
      <c r="G878" s="60" t="s">
        <v>956</v>
      </c>
      <c r="H878" s="61" t="n">
        <v>0.139359953703704</v>
      </c>
      <c r="I878" s="61" t="n">
        <f aca="false">H878-$H$961</f>
        <v>0.0234490740740741</v>
      </c>
    </row>
    <row r="879" customFormat="false" ht="15" hidden="false" customHeight="true" outlineLevel="0" collapsed="false">
      <c r="A879" s="53" t="n">
        <v>14</v>
      </c>
      <c r="B879" s="57" t="s">
        <v>811</v>
      </c>
      <c r="C879" s="58" t="n">
        <v>636</v>
      </c>
      <c r="D879" s="62" t="s">
        <v>1201</v>
      </c>
      <c r="E879" s="57" t="n">
        <v>1945</v>
      </c>
      <c r="F879" s="57"/>
      <c r="G879" s="60" t="s">
        <v>145</v>
      </c>
      <c r="H879" s="61" t="n">
        <v>0.143263888888889</v>
      </c>
      <c r="I879" s="61" t="n">
        <f aca="false">H879-$H$961</f>
        <v>0.0273530092592593</v>
      </c>
    </row>
    <row r="880" customFormat="false" ht="15" hidden="false" customHeight="true" outlineLevel="0" collapsed="false">
      <c r="A880" s="57" t="n">
        <v>15</v>
      </c>
      <c r="B880" s="57" t="s">
        <v>811</v>
      </c>
      <c r="C880" s="58" t="n">
        <v>338</v>
      </c>
      <c r="D880" s="59" t="s">
        <v>1212</v>
      </c>
      <c r="E880" s="57" t="n">
        <v>1948</v>
      </c>
      <c r="F880" s="57" t="s">
        <v>136</v>
      </c>
      <c r="G880" s="60" t="s">
        <v>1213</v>
      </c>
      <c r="H880" s="61" t="n">
        <v>0.144179398148148</v>
      </c>
      <c r="I880" s="61" t="n">
        <f aca="false">H880-$H$961</f>
        <v>0.0282685185185185</v>
      </c>
    </row>
    <row r="881" customFormat="false" ht="15" hidden="false" customHeight="true" outlineLevel="0" collapsed="false">
      <c r="A881" s="53" t="n">
        <v>16</v>
      </c>
      <c r="B881" s="57" t="s">
        <v>811</v>
      </c>
      <c r="C881" s="58" t="n">
        <v>560</v>
      </c>
      <c r="D881" s="59" t="s">
        <v>1219</v>
      </c>
      <c r="E881" s="57" t="n">
        <v>1948</v>
      </c>
      <c r="F881" s="57"/>
      <c r="G881" s="60" t="s">
        <v>145</v>
      </c>
      <c r="H881" s="61" t="n">
        <v>0.145238425925926</v>
      </c>
      <c r="I881" s="61" t="n">
        <f aca="false">H881-$H$961</f>
        <v>0.0293275462962963</v>
      </c>
    </row>
    <row r="882" customFormat="false" ht="15" hidden="false" customHeight="true" outlineLevel="0" collapsed="false">
      <c r="A882" s="57" t="n">
        <v>17</v>
      </c>
      <c r="B882" s="57" t="s">
        <v>811</v>
      </c>
      <c r="C882" s="58" t="n">
        <v>659</v>
      </c>
      <c r="D882" s="59" t="s">
        <v>1233</v>
      </c>
      <c r="E882" s="57" t="n">
        <v>1947</v>
      </c>
      <c r="F882" s="57" t="s">
        <v>136</v>
      </c>
      <c r="G882" s="60" t="s">
        <v>575</v>
      </c>
      <c r="H882" s="61" t="n">
        <v>0.146103009259259</v>
      </c>
      <c r="I882" s="61" t="n">
        <f aca="false">H882-$H$961</f>
        <v>0.0301921296296296</v>
      </c>
    </row>
    <row r="883" customFormat="false" ht="15" hidden="false" customHeight="true" outlineLevel="0" collapsed="false">
      <c r="A883" s="53" t="n">
        <v>18</v>
      </c>
      <c r="B883" s="57" t="s">
        <v>811</v>
      </c>
      <c r="C883" s="58" t="n">
        <v>715</v>
      </c>
      <c r="D883" s="59" t="s">
        <v>1242</v>
      </c>
      <c r="E883" s="57" t="n">
        <v>1945</v>
      </c>
      <c r="F883" s="57" t="s">
        <v>136</v>
      </c>
      <c r="G883" s="60" t="s">
        <v>214</v>
      </c>
      <c r="H883" s="61" t="n">
        <v>0.146579861111111</v>
      </c>
      <c r="I883" s="61" t="n">
        <f aca="false">H883-$H$961</f>
        <v>0.0306689814814815</v>
      </c>
    </row>
    <row r="884" customFormat="false" ht="15" hidden="false" customHeight="true" outlineLevel="0" collapsed="false">
      <c r="A884" s="57" t="n">
        <v>19</v>
      </c>
      <c r="B884" s="57" t="s">
        <v>811</v>
      </c>
      <c r="C884" s="58" t="n">
        <v>746</v>
      </c>
      <c r="D884" s="59" t="s">
        <v>1254</v>
      </c>
      <c r="E884" s="57" t="n">
        <v>1947</v>
      </c>
      <c r="F884" s="57" t="s">
        <v>229</v>
      </c>
      <c r="G884" s="60" t="s">
        <v>248</v>
      </c>
      <c r="H884" s="61" t="n">
        <v>0.148266203703704</v>
      </c>
      <c r="I884" s="61" t="n">
        <f aca="false">H884-$H$961</f>
        <v>0.0323553240740741</v>
      </c>
    </row>
    <row r="885" customFormat="false" ht="15" hidden="false" customHeight="true" outlineLevel="0" collapsed="false">
      <c r="A885" s="53" t="n">
        <v>20</v>
      </c>
      <c r="B885" s="57" t="s">
        <v>811</v>
      </c>
      <c r="C885" s="58" t="n">
        <v>516</v>
      </c>
      <c r="D885" s="59" t="s">
        <v>1298</v>
      </c>
      <c r="E885" s="57" t="n">
        <v>1946</v>
      </c>
      <c r="F885" s="57"/>
      <c r="G885" s="60" t="s">
        <v>15</v>
      </c>
      <c r="H885" s="61" t="n">
        <v>0.15191875</v>
      </c>
      <c r="I885" s="61" t="n">
        <f aca="false">H885-$H$961</f>
        <v>0.0360078703703704</v>
      </c>
    </row>
    <row r="886" customFormat="false" ht="15" hidden="false" customHeight="true" outlineLevel="0" collapsed="false">
      <c r="A886" s="57" t="n">
        <v>21</v>
      </c>
      <c r="B886" s="57" t="s">
        <v>811</v>
      </c>
      <c r="C886" s="58" t="n">
        <v>722</v>
      </c>
      <c r="D886" s="59" t="s">
        <v>1300</v>
      </c>
      <c r="E886" s="57" t="n">
        <v>1948</v>
      </c>
      <c r="F886" s="57" t="s">
        <v>136</v>
      </c>
      <c r="G886" s="60" t="s">
        <v>214</v>
      </c>
      <c r="H886" s="124" t="n">
        <v>0.15199525462963</v>
      </c>
      <c r="I886" s="61" t="n">
        <f aca="false">H886-$H$961</f>
        <v>0.036084375</v>
      </c>
    </row>
    <row r="887" customFormat="false" ht="15" hidden="false" customHeight="true" outlineLevel="0" collapsed="false">
      <c r="A887" s="53" t="n">
        <v>22</v>
      </c>
      <c r="B887" s="57" t="s">
        <v>811</v>
      </c>
      <c r="C887" s="58" t="n">
        <v>895</v>
      </c>
      <c r="D887" s="59" t="s">
        <v>1327</v>
      </c>
      <c r="E887" s="57" t="n">
        <v>1945</v>
      </c>
      <c r="F887" s="57" t="s">
        <v>86</v>
      </c>
      <c r="G887" s="60" t="s">
        <v>952</v>
      </c>
      <c r="H887" s="61" t="n">
        <v>0.155856712962963</v>
      </c>
      <c r="I887" s="61" t="n">
        <f aca="false">H887-$H$961</f>
        <v>0.0399458333333333</v>
      </c>
    </row>
    <row r="888" customFormat="false" ht="15" hidden="false" customHeight="true" outlineLevel="0" collapsed="false">
      <c r="A888" s="57" t="n">
        <v>23</v>
      </c>
      <c r="B888" s="57" t="s">
        <v>811</v>
      </c>
      <c r="C888" s="58" t="n">
        <v>874</v>
      </c>
      <c r="D888" s="62" t="s">
        <v>1329</v>
      </c>
      <c r="E888" s="57" t="n">
        <v>1947</v>
      </c>
      <c r="F888" s="57"/>
      <c r="G888" s="60" t="s">
        <v>1330</v>
      </c>
      <c r="H888" s="61" t="n">
        <v>0.156134027777778</v>
      </c>
      <c r="I888" s="61" t="n">
        <f aca="false">H888-$H$961</f>
        <v>0.0402231481481482</v>
      </c>
    </row>
    <row r="889" customFormat="false" ht="15" hidden="false" customHeight="true" outlineLevel="0" collapsed="false">
      <c r="A889" s="53" t="n">
        <v>24</v>
      </c>
      <c r="B889" s="57" t="s">
        <v>811</v>
      </c>
      <c r="C889" s="58" t="n">
        <v>745</v>
      </c>
      <c r="D889" s="62" t="s">
        <v>1353</v>
      </c>
      <c r="E889" s="57" t="n">
        <v>1946</v>
      </c>
      <c r="F889" s="57" t="s">
        <v>229</v>
      </c>
      <c r="G889" s="60" t="s">
        <v>248</v>
      </c>
      <c r="H889" s="61" t="n">
        <v>0.159902777777778</v>
      </c>
      <c r="I889" s="61" t="n">
        <f aca="false">H889-$H$961</f>
        <v>0.0439918981481482</v>
      </c>
    </row>
    <row r="890" customFormat="false" ht="15" hidden="false" customHeight="true" outlineLevel="0" collapsed="false">
      <c r="A890" s="57" t="n">
        <v>25</v>
      </c>
      <c r="B890" s="57" t="s">
        <v>811</v>
      </c>
      <c r="C890" s="58" t="n">
        <v>574</v>
      </c>
      <c r="D890" s="62" t="s">
        <v>1365</v>
      </c>
      <c r="E890" s="57" t="n">
        <v>1945</v>
      </c>
      <c r="F890" s="57" t="s">
        <v>86</v>
      </c>
      <c r="G890" s="60" t="s">
        <v>107</v>
      </c>
      <c r="H890" s="61" t="n">
        <v>0.16125462962963</v>
      </c>
      <c r="I890" s="61" t="n">
        <f aca="false">H890-$H$961</f>
        <v>0.04534375</v>
      </c>
    </row>
    <row r="891" customFormat="false" ht="15" hidden="false" customHeight="true" outlineLevel="0" collapsed="false">
      <c r="A891" s="53" t="n">
        <v>26</v>
      </c>
      <c r="B891" s="57" t="s">
        <v>811</v>
      </c>
      <c r="C891" s="58" t="n">
        <v>862</v>
      </c>
      <c r="D891" s="62" t="s">
        <v>1369</v>
      </c>
      <c r="E891" s="57" t="n">
        <v>1947</v>
      </c>
      <c r="F891" s="57" t="s">
        <v>136</v>
      </c>
      <c r="G891" s="60" t="s">
        <v>170</v>
      </c>
      <c r="H891" s="61" t="n">
        <v>0.162655555555556</v>
      </c>
      <c r="I891" s="61" t="n">
        <f aca="false">H891-$H$961</f>
        <v>0.0467446759259259</v>
      </c>
    </row>
    <row r="892" customFormat="false" ht="15" hidden="false" customHeight="true" outlineLevel="0" collapsed="false">
      <c r="A892" s="57" t="n">
        <v>27</v>
      </c>
      <c r="B892" s="57" t="s">
        <v>811</v>
      </c>
      <c r="C892" s="58" t="n">
        <v>683</v>
      </c>
      <c r="D892" s="59" t="s">
        <v>1371</v>
      </c>
      <c r="E892" s="57" t="n">
        <v>1944</v>
      </c>
      <c r="F892" s="57"/>
      <c r="G892" s="60" t="s">
        <v>480</v>
      </c>
      <c r="H892" s="61" t="n">
        <v>0.163053356481481</v>
      </c>
      <c r="I892" s="61" t="n">
        <f aca="false">H892-$H$961</f>
        <v>0.0471424768518519</v>
      </c>
    </row>
    <row r="893" customFormat="false" ht="15" hidden="false" customHeight="true" outlineLevel="0" collapsed="false">
      <c r="A893" s="53" t="n">
        <v>28</v>
      </c>
      <c r="B893" s="57" t="s">
        <v>811</v>
      </c>
      <c r="C893" s="58" t="n">
        <v>751</v>
      </c>
      <c r="D893" s="59" t="s">
        <v>1419</v>
      </c>
      <c r="E893" s="57" t="n">
        <v>1947</v>
      </c>
      <c r="F893" s="57" t="s">
        <v>136</v>
      </c>
      <c r="G893" s="60" t="s">
        <v>202</v>
      </c>
      <c r="H893" s="61" t="n">
        <v>0.174738425925926</v>
      </c>
      <c r="I893" s="61" t="n">
        <f aca="false">H893-$H$961</f>
        <v>0.0588275462962963</v>
      </c>
    </row>
    <row r="894" s="105" customFormat="true" ht="15" hidden="false" customHeight="true" outlineLevel="0" collapsed="false">
      <c r="A894" s="186"/>
      <c r="B894" s="186"/>
      <c r="C894" s="187"/>
      <c r="D894" s="18"/>
      <c r="E894" s="186"/>
      <c r="F894" s="186"/>
      <c r="G894" s="188"/>
      <c r="H894" s="189"/>
      <c r="I894" s="189"/>
    </row>
    <row r="895" customFormat="false" ht="15" hidden="false" customHeight="true" outlineLevel="0" collapsed="false">
      <c r="A895" s="57" t="n">
        <v>1</v>
      </c>
      <c r="B895" s="57" t="s">
        <v>964</v>
      </c>
      <c r="C895" s="58" t="n">
        <v>478</v>
      </c>
      <c r="D895" s="59" t="s">
        <v>965</v>
      </c>
      <c r="E895" s="57" t="n">
        <v>1941</v>
      </c>
      <c r="F895" s="57"/>
      <c r="G895" s="60" t="s">
        <v>966</v>
      </c>
      <c r="H895" s="61" t="n">
        <v>0.127630324074074</v>
      </c>
      <c r="I895" s="61" t="n">
        <v>0</v>
      </c>
    </row>
    <row r="896" customFormat="false" ht="15" hidden="false" customHeight="true" outlineLevel="0" collapsed="false">
      <c r="A896" s="53" t="n">
        <v>2</v>
      </c>
      <c r="B896" s="63" t="s">
        <v>964</v>
      </c>
      <c r="C896" s="64" t="n">
        <v>1042</v>
      </c>
      <c r="D896" s="65" t="s">
        <v>1090</v>
      </c>
      <c r="E896" s="63" t="n">
        <v>1941</v>
      </c>
      <c r="F896" s="63"/>
      <c r="G896" s="66" t="s">
        <v>1091</v>
      </c>
      <c r="H896" s="61" t="n">
        <v>0.135118055555556</v>
      </c>
      <c r="I896" s="61" t="n">
        <f aca="false">H896-$H$895</f>
        <v>0.00748773148148148</v>
      </c>
    </row>
    <row r="897" customFormat="false" ht="15" hidden="false" customHeight="true" outlineLevel="0" collapsed="false">
      <c r="A897" s="57" t="n">
        <v>3</v>
      </c>
      <c r="B897" s="57" t="s">
        <v>964</v>
      </c>
      <c r="C897" s="58" t="n">
        <v>330</v>
      </c>
      <c r="D897" s="62" t="s">
        <v>1097</v>
      </c>
      <c r="E897" s="57" t="n">
        <v>1941</v>
      </c>
      <c r="F897" s="57" t="s">
        <v>66</v>
      </c>
      <c r="G897" s="60" t="s">
        <v>74</v>
      </c>
      <c r="H897" s="61" t="n">
        <v>0.135596064814815</v>
      </c>
      <c r="I897" s="61" t="n">
        <f aca="false">H897-$H$895</f>
        <v>0.00796574074074074</v>
      </c>
    </row>
    <row r="898" customFormat="false" ht="15" hidden="false" customHeight="true" outlineLevel="0" collapsed="false">
      <c r="A898" s="53" t="n">
        <v>4</v>
      </c>
      <c r="B898" s="57" t="s">
        <v>964</v>
      </c>
      <c r="C898" s="58" t="n">
        <v>551</v>
      </c>
      <c r="D898" s="59" t="s">
        <v>1126</v>
      </c>
      <c r="E898" s="57" t="n">
        <v>1940</v>
      </c>
      <c r="F898" s="57" t="s">
        <v>66</v>
      </c>
      <c r="G898" s="60" t="s">
        <v>1127</v>
      </c>
      <c r="H898" s="61" t="n">
        <v>0.138133101851852</v>
      </c>
      <c r="I898" s="61" t="n">
        <f aca="false">H898-$H$895</f>
        <v>0.0105027777777778</v>
      </c>
    </row>
    <row r="899" customFormat="false" ht="15" hidden="false" customHeight="true" outlineLevel="0" collapsed="false">
      <c r="A899" s="57" t="n">
        <v>5</v>
      </c>
      <c r="B899" s="57" t="s">
        <v>964</v>
      </c>
      <c r="C899" s="58" t="n">
        <v>703</v>
      </c>
      <c r="D899" s="62" t="s">
        <v>1206</v>
      </c>
      <c r="E899" s="57" t="n">
        <v>1939</v>
      </c>
      <c r="F899" s="57" t="s">
        <v>136</v>
      </c>
      <c r="G899" s="60" t="s">
        <v>145</v>
      </c>
      <c r="H899" s="61" t="n">
        <v>0.143700231481481</v>
      </c>
      <c r="I899" s="61" t="n">
        <f aca="false">H899-$H$895</f>
        <v>0.0160699074074074</v>
      </c>
    </row>
    <row r="900" customFormat="false" ht="15" hidden="false" customHeight="true" outlineLevel="0" collapsed="false">
      <c r="A900" s="53" t="n">
        <v>6</v>
      </c>
      <c r="B900" s="57" t="s">
        <v>964</v>
      </c>
      <c r="C900" s="58" t="n">
        <v>400</v>
      </c>
      <c r="D900" s="59" t="s">
        <v>1215</v>
      </c>
      <c r="E900" s="57" t="n">
        <v>1939</v>
      </c>
      <c r="F900" s="57" t="s">
        <v>136</v>
      </c>
      <c r="G900" s="60" t="s">
        <v>1654</v>
      </c>
      <c r="H900" s="61" t="n">
        <v>0.144515046296296</v>
      </c>
      <c r="I900" s="61" t="n">
        <f aca="false">H900-$H$895</f>
        <v>0.0168847222222222</v>
      </c>
    </row>
    <row r="901" customFormat="false" ht="15" hidden="false" customHeight="true" outlineLevel="0" collapsed="false">
      <c r="A901" s="57" t="n">
        <v>7</v>
      </c>
      <c r="B901" s="57" t="s">
        <v>964</v>
      </c>
      <c r="C901" s="58" t="n">
        <v>668</v>
      </c>
      <c r="D901" s="62" t="s">
        <v>1228</v>
      </c>
      <c r="E901" s="57" t="n">
        <v>1940</v>
      </c>
      <c r="F901" s="57" t="s">
        <v>66</v>
      </c>
      <c r="G901" s="60" t="s">
        <v>783</v>
      </c>
      <c r="H901" s="61" t="n">
        <v>0.145701388888889</v>
      </c>
      <c r="I901" s="61" t="n">
        <f aca="false">H901-$H$895</f>
        <v>0.0180710648148148</v>
      </c>
    </row>
    <row r="902" customFormat="false" ht="15" hidden="false" customHeight="true" outlineLevel="0" collapsed="false">
      <c r="A902" s="53" t="n">
        <v>8</v>
      </c>
      <c r="B902" s="57" t="s">
        <v>964</v>
      </c>
      <c r="C902" s="58" t="n">
        <v>405</v>
      </c>
      <c r="D902" s="62" t="s">
        <v>1234</v>
      </c>
      <c r="E902" s="57" t="n">
        <v>1943</v>
      </c>
      <c r="F902" s="57"/>
      <c r="G902" s="60" t="s">
        <v>646</v>
      </c>
      <c r="H902" s="61" t="n">
        <v>0.146109953703704</v>
      </c>
      <c r="I902" s="61" t="n">
        <f aca="false">H902-$H$895</f>
        <v>0.0184796296296296</v>
      </c>
    </row>
    <row r="903" customFormat="false" ht="15" hidden="false" customHeight="true" outlineLevel="0" collapsed="false">
      <c r="A903" s="57" t="n">
        <v>9</v>
      </c>
      <c r="B903" s="57" t="s">
        <v>964</v>
      </c>
      <c r="C903" s="58" t="n">
        <v>802</v>
      </c>
      <c r="D903" s="62" t="s">
        <v>1268</v>
      </c>
      <c r="E903" s="57" t="n">
        <v>1942</v>
      </c>
      <c r="F903" s="57" t="s">
        <v>136</v>
      </c>
      <c r="G903" s="60" t="s">
        <v>821</v>
      </c>
      <c r="H903" s="61" t="n">
        <v>0.149482638888889</v>
      </c>
      <c r="I903" s="61" t="n">
        <f aca="false">H903-$H$895</f>
        <v>0.0218523148148148</v>
      </c>
    </row>
    <row r="904" customFormat="false" ht="15" hidden="false" customHeight="true" outlineLevel="0" collapsed="false">
      <c r="A904" s="53" t="n">
        <v>10</v>
      </c>
      <c r="B904" s="57" t="s">
        <v>964</v>
      </c>
      <c r="C904" s="58" t="n">
        <v>610</v>
      </c>
      <c r="D904" s="59" t="s">
        <v>1269</v>
      </c>
      <c r="E904" s="57" t="n">
        <v>1939</v>
      </c>
      <c r="F904" s="57"/>
      <c r="G904" s="60" t="s">
        <v>568</v>
      </c>
      <c r="H904" s="61" t="n">
        <v>0.149520833333333</v>
      </c>
      <c r="I904" s="61" t="n">
        <f aca="false">H904-$H$895</f>
        <v>0.0218905092592593</v>
      </c>
    </row>
    <row r="905" customFormat="false" ht="15" hidden="false" customHeight="true" outlineLevel="0" collapsed="false">
      <c r="A905" s="57" t="n">
        <v>11</v>
      </c>
      <c r="B905" s="57" t="s">
        <v>964</v>
      </c>
      <c r="C905" s="58" t="n">
        <v>589</v>
      </c>
      <c r="D905" s="59" t="s">
        <v>1280</v>
      </c>
      <c r="E905" s="57" t="n">
        <v>1940</v>
      </c>
      <c r="F905" s="57" t="s">
        <v>86</v>
      </c>
      <c r="G905" s="60" t="s">
        <v>1281</v>
      </c>
      <c r="H905" s="61" t="n">
        <v>0.150544097222222</v>
      </c>
      <c r="I905" s="61" t="n">
        <f aca="false">H905-$H$895</f>
        <v>0.0229137731481482</v>
      </c>
    </row>
    <row r="906" customFormat="false" ht="15" hidden="false" customHeight="true" outlineLevel="0" collapsed="false">
      <c r="A906" s="53" t="n">
        <v>12</v>
      </c>
      <c r="B906" s="57" t="s">
        <v>964</v>
      </c>
      <c r="C906" s="58" t="n">
        <v>547</v>
      </c>
      <c r="D906" s="62" t="s">
        <v>1352</v>
      </c>
      <c r="E906" s="57" t="n">
        <v>1941</v>
      </c>
      <c r="F906" s="57" t="s">
        <v>136</v>
      </c>
      <c r="G906" s="60" t="s">
        <v>214</v>
      </c>
      <c r="H906" s="61" t="n">
        <v>0.159725694444444</v>
      </c>
      <c r="I906" s="61" t="n">
        <f aca="false">H906-$H$895</f>
        <v>0.0320953703703704</v>
      </c>
    </row>
    <row r="907" customFormat="false" ht="15" hidden="false" customHeight="true" outlineLevel="0" collapsed="false">
      <c r="A907" s="57" t="n">
        <v>13</v>
      </c>
      <c r="B907" s="57" t="s">
        <v>964</v>
      </c>
      <c r="C907" s="58" t="n">
        <v>676</v>
      </c>
      <c r="D907" s="59" t="s">
        <v>1362</v>
      </c>
      <c r="E907" s="57" t="n">
        <v>1943</v>
      </c>
      <c r="F907" s="57"/>
      <c r="G907" s="60" t="s">
        <v>235</v>
      </c>
      <c r="H907" s="61" t="n">
        <v>0.160662037037037</v>
      </c>
      <c r="I907" s="61" t="n">
        <f aca="false">H907-$H$895</f>
        <v>0.033031712962963</v>
      </c>
    </row>
    <row r="908" customFormat="false" ht="15" hidden="false" customHeight="true" outlineLevel="0" collapsed="false">
      <c r="A908" s="53" t="n">
        <v>14</v>
      </c>
      <c r="B908" s="57" t="s">
        <v>964</v>
      </c>
      <c r="C908" s="58" t="n">
        <v>904</v>
      </c>
      <c r="D908" s="62" t="s">
        <v>1382</v>
      </c>
      <c r="E908" s="57" t="n">
        <v>1942</v>
      </c>
      <c r="F908" s="57" t="s">
        <v>229</v>
      </c>
      <c r="G908" s="60" t="s">
        <v>248</v>
      </c>
      <c r="H908" s="61" t="n">
        <v>0.164793287037037</v>
      </c>
      <c r="I908" s="61" t="n">
        <f aca="false">H908-$H$895</f>
        <v>0.037162962962963</v>
      </c>
    </row>
    <row r="909" customFormat="false" ht="15" hidden="false" customHeight="true" outlineLevel="0" collapsed="false">
      <c r="A909" s="57" t="n">
        <v>15</v>
      </c>
      <c r="B909" s="57" t="s">
        <v>964</v>
      </c>
      <c r="C909" s="58" t="n">
        <v>749</v>
      </c>
      <c r="D909" s="59" t="s">
        <v>1383</v>
      </c>
      <c r="E909" s="57" t="n">
        <v>1939</v>
      </c>
      <c r="F909" s="57" t="s">
        <v>136</v>
      </c>
      <c r="G909" s="60" t="s">
        <v>821</v>
      </c>
      <c r="H909" s="61" t="n">
        <v>0.165651041666667</v>
      </c>
      <c r="I909" s="61" t="n">
        <f aca="false">H909-$H$895</f>
        <v>0.0380207175925926</v>
      </c>
    </row>
    <row r="910" customFormat="false" ht="15" hidden="false" customHeight="true" outlineLevel="0" collapsed="false">
      <c r="A910" s="53" t="n">
        <v>16</v>
      </c>
      <c r="B910" s="57" t="s">
        <v>964</v>
      </c>
      <c r="C910" s="58" t="n">
        <v>905</v>
      </c>
      <c r="D910" s="62" t="s">
        <v>1391</v>
      </c>
      <c r="E910" s="57" t="n">
        <v>1940</v>
      </c>
      <c r="F910" s="57" t="s">
        <v>136</v>
      </c>
      <c r="G910" s="60" t="s">
        <v>248</v>
      </c>
      <c r="H910" s="61" t="n">
        <v>0.167979976851852</v>
      </c>
      <c r="I910" s="61" t="n">
        <f aca="false">H910-$H$895</f>
        <v>0.0403496527777778</v>
      </c>
    </row>
    <row r="911" customFormat="false" ht="15" hidden="false" customHeight="true" outlineLevel="0" collapsed="false">
      <c r="A911" s="57" t="n">
        <v>17</v>
      </c>
      <c r="B911" s="57" t="s">
        <v>964</v>
      </c>
      <c r="C911" s="58" t="n">
        <v>901</v>
      </c>
      <c r="D911" s="62" t="s">
        <v>1401</v>
      </c>
      <c r="E911" s="57" t="n">
        <v>1941</v>
      </c>
      <c r="F911" s="57" t="s">
        <v>229</v>
      </c>
      <c r="G911" s="60" t="s">
        <v>248</v>
      </c>
      <c r="H911" s="61" t="n">
        <v>0.170284722222222</v>
      </c>
      <c r="I911" s="61" t="n">
        <f aca="false">H911-$H$895</f>
        <v>0.0426543981481482</v>
      </c>
    </row>
    <row r="912" customFormat="false" ht="15" hidden="false" customHeight="true" outlineLevel="0" collapsed="false">
      <c r="A912" s="57" t="n">
        <v>18</v>
      </c>
      <c r="B912" s="57" t="s">
        <v>964</v>
      </c>
      <c r="C912" s="58" t="n">
        <v>612</v>
      </c>
      <c r="D912" s="62" t="s">
        <v>1406</v>
      </c>
      <c r="E912" s="57" t="n">
        <v>1940</v>
      </c>
      <c r="F912" s="57" t="s">
        <v>136</v>
      </c>
      <c r="G912" s="60" t="s">
        <v>1407</v>
      </c>
      <c r="H912" s="61" t="n">
        <v>0.171244212962963</v>
      </c>
      <c r="I912" s="61" t="n">
        <f aca="false">H912-$H$895</f>
        <v>0.0436138888888889</v>
      </c>
    </row>
    <row r="913" customFormat="false" ht="15" hidden="false" customHeight="true" outlineLevel="0" collapsed="false">
      <c r="A913" s="57" t="n">
        <v>19</v>
      </c>
      <c r="B913" s="57" t="s">
        <v>964</v>
      </c>
      <c r="C913" s="58" t="n">
        <v>760</v>
      </c>
      <c r="D913" s="59" t="s">
        <v>1417</v>
      </c>
      <c r="E913" s="57" t="n">
        <v>1940</v>
      </c>
      <c r="F913" s="57" t="s">
        <v>229</v>
      </c>
      <c r="G913" s="60" t="s">
        <v>1418</v>
      </c>
      <c r="H913" s="61" t="n">
        <v>0.174090277777778</v>
      </c>
      <c r="I913" s="61" t="n">
        <f aca="false">H913-$H$895</f>
        <v>0.0464599537037037</v>
      </c>
    </row>
    <row r="914" customFormat="false" ht="15" hidden="false" customHeight="true" outlineLevel="0" collapsed="false">
      <c r="A914" s="57" t="n">
        <v>20</v>
      </c>
      <c r="B914" s="57" t="s">
        <v>964</v>
      </c>
      <c r="C914" s="58" t="n">
        <v>934</v>
      </c>
      <c r="D914" s="59" t="s">
        <v>1422</v>
      </c>
      <c r="E914" s="57" t="n">
        <v>1939</v>
      </c>
      <c r="F914" s="57"/>
      <c r="G914" s="60" t="s">
        <v>260</v>
      </c>
      <c r="H914" s="61" t="n">
        <v>0.17891087962963</v>
      </c>
      <c r="I914" s="61" t="n">
        <f aca="false">H914-$H$895</f>
        <v>0.0512805555555556</v>
      </c>
    </row>
    <row r="915" customFormat="false" ht="15" hidden="false" customHeight="true" outlineLevel="0" collapsed="false">
      <c r="A915" s="57" t="n">
        <v>21</v>
      </c>
      <c r="B915" s="57" t="s">
        <v>964</v>
      </c>
      <c r="C915" s="58" t="n">
        <v>708</v>
      </c>
      <c r="D915" s="59" t="s">
        <v>1424</v>
      </c>
      <c r="E915" s="57" t="n">
        <v>1940</v>
      </c>
      <c r="F915" s="57" t="s">
        <v>136</v>
      </c>
      <c r="G915" s="60" t="s">
        <v>783</v>
      </c>
      <c r="H915" s="61" t="n">
        <v>0.179347222222222</v>
      </c>
      <c r="I915" s="61" t="n">
        <f aca="false">H915-$H$895</f>
        <v>0.0517168981481482</v>
      </c>
    </row>
    <row r="916" customFormat="false" ht="15" hidden="false" customHeight="true" outlineLevel="0" collapsed="false">
      <c r="A916" s="53" t="n">
        <v>22</v>
      </c>
      <c r="B916" s="63" t="s">
        <v>964</v>
      </c>
      <c r="C916" s="64" t="n">
        <v>1026</v>
      </c>
      <c r="D916" s="65" t="s">
        <v>1433</v>
      </c>
      <c r="E916" s="63" t="n">
        <v>1940</v>
      </c>
      <c r="F916" s="63"/>
      <c r="G916" s="66" t="s">
        <v>1434</v>
      </c>
      <c r="H916" s="61" t="n">
        <v>0.182803240740741</v>
      </c>
      <c r="I916" s="61" t="n">
        <f aca="false">H916-$H$895</f>
        <v>0.0551729166666667</v>
      </c>
    </row>
    <row r="917" customFormat="false" ht="15" hidden="false" customHeight="true" outlineLevel="0" collapsed="false">
      <c r="A917" s="57" t="n">
        <v>23</v>
      </c>
      <c r="B917" s="57" t="s">
        <v>964</v>
      </c>
      <c r="C917" s="58" t="n">
        <v>785</v>
      </c>
      <c r="D917" s="62" t="s">
        <v>1450</v>
      </c>
      <c r="E917" s="57" t="n">
        <v>1939</v>
      </c>
      <c r="F917" s="57"/>
      <c r="G917" s="60" t="s">
        <v>1451</v>
      </c>
      <c r="H917" s="61" t="n">
        <v>0.189016203703704</v>
      </c>
      <c r="I917" s="61" t="n">
        <f aca="false">H917-$H$895</f>
        <v>0.0613858796296296</v>
      </c>
    </row>
    <row r="918" customFormat="false" ht="15" hidden="false" customHeight="true" outlineLevel="0" collapsed="false">
      <c r="A918" s="53" t="n">
        <v>24</v>
      </c>
      <c r="B918" s="57" t="s">
        <v>964</v>
      </c>
      <c r="C918" s="58" t="n">
        <v>853</v>
      </c>
      <c r="D918" s="62" t="s">
        <v>1457</v>
      </c>
      <c r="E918" s="57" t="n">
        <v>1941</v>
      </c>
      <c r="F918" s="57"/>
      <c r="G918" s="60" t="s">
        <v>1082</v>
      </c>
      <c r="H918" s="61" t="n">
        <v>0.192081018518519</v>
      </c>
      <c r="I918" s="61" t="n">
        <f aca="false">H918-$H$895</f>
        <v>0.0644506944444444</v>
      </c>
    </row>
    <row r="919" customFormat="false" ht="15" hidden="false" customHeight="true" outlineLevel="0" collapsed="false">
      <c r="A919" s="57" t="n">
        <v>25</v>
      </c>
      <c r="B919" s="57" t="s">
        <v>964</v>
      </c>
      <c r="C919" s="58" t="n">
        <v>906</v>
      </c>
      <c r="D919" s="62" t="s">
        <v>1473</v>
      </c>
      <c r="E919" s="57" t="n">
        <v>1939</v>
      </c>
      <c r="F919" s="57" t="s">
        <v>229</v>
      </c>
      <c r="G919" s="60" t="s">
        <v>248</v>
      </c>
      <c r="H919" s="61" t="n">
        <v>0.224423611111111</v>
      </c>
      <c r="I919" s="61" t="n">
        <f aca="false">H919-$H$895</f>
        <v>0.0967932870370371</v>
      </c>
    </row>
    <row r="920" s="105" customFormat="true" ht="15" hidden="false" customHeight="true" outlineLevel="0" collapsed="false">
      <c r="A920" s="186"/>
      <c r="B920" s="186"/>
      <c r="C920" s="187"/>
      <c r="D920" s="18"/>
      <c r="E920" s="186"/>
      <c r="F920" s="186"/>
      <c r="G920" s="188"/>
      <c r="H920" s="189"/>
      <c r="I920" s="189"/>
    </row>
    <row r="921" customFormat="false" ht="15" hidden="false" customHeight="true" outlineLevel="0" collapsed="false">
      <c r="A921" s="57" t="n">
        <v>1</v>
      </c>
      <c r="B921" s="57" t="s">
        <v>1000</v>
      </c>
      <c r="C921" s="58" t="n">
        <v>457</v>
      </c>
      <c r="D921" s="62" t="s">
        <v>1001</v>
      </c>
      <c r="E921" s="57" t="n">
        <v>1938</v>
      </c>
      <c r="F921" s="57" t="s">
        <v>64</v>
      </c>
      <c r="G921" s="60" t="s">
        <v>410</v>
      </c>
      <c r="H921" s="61" t="n">
        <v>0.129571875</v>
      </c>
      <c r="I921" s="61" t="n">
        <v>0</v>
      </c>
    </row>
    <row r="922" customFormat="false" ht="15" hidden="false" customHeight="true" outlineLevel="0" collapsed="false">
      <c r="A922" s="57" t="n">
        <v>2</v>
      </c>
      <c r="B922" s="57" t="s">
        <v>1000</v>
      </c>
      <c r="C922" s="58" t="n">
        <v>697</v>
      </c>
      <c r="D922" s="62" t="s">
        <v>1022</v>
      </c>
      <c r="E922" s="57" t="n">
        <v>1938</v>
      </c>
      <c r="F922" s="57" t="s">
        <v>136</v>
      </c>
      <c r="G922" s="60" t="s">
        <v>145</v>
      </c>
      <c r="H922" s="153" t="n">
        <v>0.130924652777778</v>
      </c>
      <c r="I922" s="61" t="n">
        <f aca="false">H922-$H$921</f>
        <v>0.00135277777777778</v>
      </c>
    </row>
    <row r="923" customFormat="false" ht="15" hidden="false" customHeight="true" outlineLevel="0" collapsed="false">
      <c r="A923" s="57" t="n">
        <v>3</v>
      </c>
      <c r="B923" s="57" t="s">
        <v>1000</v>
      </c>
      <c r="C923" s="58" t="n">
        <v>552</v>
      </c>
      <c r="D923" s="62" t="s">
        <v>1345</v>
      </c>
      <c r="E923" s="57" t="n">
        <v>1936</v>
      </c>
      <c r="F923" s="57" t="s">
        <v>1346</v>
      </c>
      <c r="G923" s="60" t="s">
        <v>1347</v>
      </c>
      <c r="H923" s="61" t="n">
        <v>0.15919212962963</v>
      </c>
      <c r="I923" s="61" t="n">
        <f aca="false">H923-$H$921</f>
        <v>0.0296202546296296</v>
      </c>
    </row>
    <row r="924" customFormat="false" ht="15" hidden="false" customHeight="true" outlineLevel="0" collapsed="false">
      <c r="A924" s="57" t="n">
        <v>4</v>
      </c>
      <c r="B924" s="63" t="s">
        <v>1000</v>
      </c>
      <c r="C924" s="64" t="n">
        <v>1043</v>
      </c>
      <c r="D924" s="65" t="s">
        <v>1354</v>
      </c>
      <c r="E924" s="63" t="n">
        <v>1938</v>
      </c>
      <c r="F924" s="63" t="s">
        <v>66</v>
      </c>
      <c r="G924" s="66" t="s">
        <v>1355</v>
      </c>
      <c r="H924" s="61" t="n">
        <v>0.159951388888889</v>
      </c>
      <c r="I924" s="61" t="n">
        <f aca="false">H924-$H$921</f>
        <v>0.0303795138888889</v>
      </c>
    </row>
    <row r="925" customFormat="false" ht="15" hidden="false" customHeight="true" outlineLevel="0" collapsed="false">
      <c r="A925" s="57" t="n">
        <v>5</v>
      </c>
      <c r="B925" s="57" t="s">
        <v>1000</v>
      </c>
      <c r="C925" s="58" t="n">
        <v>892</v>
      </c>
      <c r="D925" s="62" t="s">
        <v>1431</v>
      </c>
      <c r="E925" s="57" t="n">
        <v>1938</v>
      </c>
      <c r="F925" s="57" t="s">
        <v>66</v>
      </c>
      <c r="G925" s="60" t="s">
        <v>1432</v>
      </c>
      <c r="H925" s="61" t="n">
        <v>0.182392361111111</v>
      </c>
      <c r="I925" s="61" t="n">
        <f aca="false">H925-$H$921</f>
        <v>0.0528204861111111</v>
      </c>
    </row>
    <row r="926" customFormat="false" ht="15" hidden="false" customHeight="true" outlineLevel="0" collapsed="false">
      <c r="A926" s="57" t="n">
        <v>6</v>
      </c>
      <c r="B926" s="57" t="s">
        <v>1000</v>
      </c>
      <c r="C926" s="58" t="n">
        <v>775</v>
      </c>
      <c r="D926" s="62" t="s">
        <v>1436</v>
      </c>
      <c r="E926" s="57" t="n">
        <v>1937</v>
      </c>
      <c r="F926" s="57"/>
      <c r="G926" s="60" t="s">
        <v>145</v>
      </c>
      <c r="H926" s="61" t="n">
        <v>0.184335648148148</v>
      </c>
      <c r="I926" s="61" t="n">
        <f aca="false">H926-$H$921</f>
        <v>0.0547637731481482</v>
      </c>
    </row>
    <row r="927" customFormat="false" ht="15" hidden="false" customHeight="true" outlineLevel="0" collapsed="false">
      <c r="A927" s="57" t="n">
        <v>7</v>
      </c>
      <c r="B927" s="57" t="s">
        <v>1000</v>
      </c>
      <c r="C927" s="58" t="n">
        <v>713</v>
      </c>
      <c r="D927" s="59" t="s">
        <v>1443</v>
      </c>
      <c r="E927" s="57" t="n">
        <v>1937</v>
      </c>
      <c r="F927" s="57" t="s">
        <v>229</v>
      </c>
      <c r="G927" s="60" t="s">
        <v>1444</v>
      </c>
      <c r="H927" s="61" t="n">
        <v>0.186826388888889</v>
      </c>
      <c r="I927" s="61" t="n">
        <f aca="false">H927-$H$921</f>
        <v>0.0572545138888889</v>
      </c>
    </row>
    <row r="928" customFormat="false" ht="15" hidden="false" customHeight="true" outlineLevel="0" collapsed="false">
      <c r="A928" s="57" t="n">
        <v>8</v>
      </c>
      <c r="B928" s="63" t="s">
        <v>1000</v>
      </c>
      <c r="C928" s="64" t="n">
        <v>1038</v>
      </c>
      <c r="D928" s="65" t="s">
        <v>1472</v>
      </c>
      <c r="E928" s="63" t="n">
        <v>1937</v>
      </c>
      <c r="F928" s="63"/>
      <c r="G928" s="66" t="s">
        <v>20</v>
      </c>
      <c r="H928" s="61" t="n">
        <v>0.210228009259259</v>
      </c>
      <c r="I928" s="61" t="n">
        <f aca="false">H928-$H$921</f>
        <v>0.0806561342592593</v>
      </c>
    </row>
    <row r="929" s="105" customFormat="true" ht="15" hidden="false" customHeight="true" outlineLevel="0" collapsed="false">
      <c r="A929" s="186"/>
      <c r="B929" s="186"/>
      <c r="C929" s="187"/>
      <c r="D929" s="18"/>
      <c r="E929" s="186"/>
      <c r="F929" s="186"/>
      <c r="G929" s="188"/>
      <c r="H929" s="189"/>
      <c r="I929" s="189"/>
    </row>
    <row r="930" s="26" customFormat="true" ht="15" hidden="false" customHeight="true" outlineLevel="0" collapsed="false">
      <c r="A930" s="57" t="n">
        <v>1</v>
      </c>
      <c r="B930" s="57" t="s">
        <v>1331</v>
      </c>
      <c r="C930" s="58" t="n">
        <v>588</v>
      </c>
      <c r="D930" s="59" t="s">
        <v>747</v>
      </c>
      <c r="E930" s="57" t="n">
        <v>1932</v>
      </c>
      <c r="F930" s="57" t="s">
        <v>66</v>
      </c>
      <c r="G930" s="60" t="s">
        <v>214</v>
      </c>
      <c r="H930" s="61" t="n">
        <v>0.156661226851852</v>
      </c>
      <c r="I930" s="61" t="n">
        <v>0</v>
      </c>
    </row>
    <row r="931" s="26" customFormat="true" ht="15" hidden="false" customHeight="true" outlineLevel="0" collapsed="false">
      <c r="A931" s="57" t="n">
        <v>2</v>
      </c>
      <c r="B931" s="57" t="s">
        <v>1331</v>
      </c>
      <c r="C931" s="58" t="n">
        <v>836</v>
      </c>
      <c r="D931" s="59" t="s">
        <v>1399</v>
      </c>
      <c r="E931" s="57" t="n">
        <v>1933</v>
      </c>
      <c r="F931" s="57" t="s">
        <v>66</v>
      </c>
      <c r="G931" s="60" t="s">
        <v>1400</v>
      </c>
      <c r="H931" s="61" t="n">
        <v>0.170255787037037</v>
      </c>
      <c r="I931" s="61" t="n">
        <f aca="false">H931-H$930</f>
        <v>0.0135945601851852</v>
      </c>
    </row>
    <row r="932" s="26" customFormat="true" ht="15" hidden="false" customHeight="true" outlineLevel="0" collapsed="false">
      <c r="A932" s="53" t="n">
        <v>3</v>
      </c>
      <c r="B932" s="63" t="s">
        <v>1331</v>
      </c>
      <c r="C932" s="64" t="n">
        <v>1005</v>
      </c>
      <c r="D932" s="65" t="s">
        <v>1404</v>
      </c>
      <c r="E932" s="63" t="n">
        <v>1932</v>
      </c>
      <c r="F932" s="63" t="s">
        <v>66</v>
      </c>
      <c r="G932" s="156" t="s">
        <v>1405</v>
      </c>
      <c r="H932" s="61" t="n">
        <v>0.171045138888889</v>
      </c>
      <c r="I932" s="61" t="n">
        <f aca="false">H932-H$930</f>
        <v>0.014383912037037</v>
      </c>
    </row>
    <row r="933" s="26" customFormat="true" ht="15" hidden="false" customHeight="true" outlineLevel="0" collapsed="false">
      <c r="A933" s="57" t="n">
        <v>4</v>
      </c>
      <c r="B933" s="57" t="s">
        <v>1331</v>
      </c>
      <c r="C933" s="58" t="n">
        <v>834</v>
      </c>
      <c r="D933" s="62" t="s">
        <v>1415</v>
      </c>
      <c r="E933" s="57" t="n">
        <v>1932</v>
      </c>
      <c r="F933" s="57"/>
      <c r="G933" s="60" t="s">
        <v>1416</v>
      </c>
      <c r="H933" s="61" t="n">
        <v>0.174072916666667</v>
      </c>
      <c r="I933" s="61" t="n">
        <f aca="false">H933-H$930</f>
        <v>0.0174116898148148</v>
      </c>
    </row>
    <row r="934" s="26" customFormat="true" ht="15" hidden="false" customHeight="true" outlineLevel="0" collapsed="false">
      <c r="A934" s="53" t="n">
        <v>5</v>
      </c>
      <c r="B934" s="57" t="s">
        <v>1331</v>
      </c>
      <c r="C934" s="58" t="n">
        <v>893</v>
      </c>
      <c r="D934" s="59" t="s">
        <v>1420</v>
      </c>
      <c r="E934" s="57" t="n">
        <v>1930</v>
      </c>
      <c r="F934" s="57" t="s">
        <v>66</v>
      </c>
      <c r="G934" s="60" t="s">
        <v>145</v>
      </c>
      <c r="H934" s="61" t="n">
        <v>0.177701388888889</v>
      </c>
      <c r="I934" s="61" t="n">
        <f aca="false">H934-H$930</f>
        <v>0.021040162037037</v>
      </c>
    </row>
    <row r="935" s="26" customFormat="true" ht="15" hidden="false" customHeight="true" outlineLevel="0" collapsed="false">
      <c r="A935" s="57" t="n">
        <v>6</v>
      </c>
      <c r="B935" s="57" t="s">
        <v>1331</v>
      </c>
      <c r="C935" s="58" t="n">
        <v>727</v>
      </c>
      <c r="D935" s="62" t="s">
        <v>1470</v>
      </c>
      <c r="E935" s="57" t="n">
        <v>1932</v>
      </c>
      <c r="F935" s="57"/>
      <c r="G935" s="60" t="s">
        <v>1471</v>
      </c>
      <c r="H935" s="61" t="n">
        <v>0.205372685185185</v>
      </c>
      <c r="I935" s="61" t="n">
        <f aca="false">H935-H$930</f>
        <v>0.0487114583333333</v>
      </c>
    </row>
    <row r="936" s="26" customFormat="true" ht="15" hidden="false" customHeight="true" outlineLevel="0" collapsed="false">
      <c r="A936" s="53" t="n">
        <v>7</v>
      </c>
      <c r="B936" s="57" t="s">
        <v>1331</v>
      </c>
      <c r="C936" s="58" t="n">
        <v>837</v>
      </c>
      <c r="D936" s="59" t="s">
        <v>1474</v>
      </c>
      <c r="E936" s="57" t="n">
        <v>1929</v>
      </c>
      <c r="F936" s="57" t="s">
        <v>136</v>
      </c>
      <c r="G936" s="60" t="s">
        <v>783</v>
      </c>
      <c r="H936" s="61" t="n">
        <v>0.230005787037037</v>
      </c>
      <c r="I936" s="61" t="n">
        <f aca="false">H936-H$930</f>
        <v>0.0733445601851852</v>
      </c>
    </row>
    <row r="937" s="105" customFormat="true" ht="15" hidden="false" customHeight="true" outlineLevel="0" collapsed="false">
      <c r="A937" s="186"/>
      <c r="B937" s="186"/>
      <c r="C937" s="187"/>
      <c r="D937" s="18"/>
      <c r="E937" s="186"/>
      <c r="F937" s="186"/>
      <c r="G937" s="188"/>
      <c r="H937" s="189"/>
      <c r="I937" s="189"/>
    </row>
    <row r="938" s="26" customFormat="true" ht="15" hidden="false" customHeight="true" outlineLevel="0" collapsed="false">
      <c r="A938" s="57" t="n">
        <v>1</v>
      </c>
      <c r="B938" s="57" t="s">
        <v>1467</v>
      </c>
      <c r="C938" s="58" t="n">
        <v>712</v>
      </c>
      <c r="D938" s="59" t="s">
        <v>1468</v>
      </c>
      <c r="E938" s="57" t="n">
        <v>1927</v>
      </c>
      <c r="F938" s="57" t="s">
        <v>136</v>
      </c>
      <c r="G938" s="60" t="s">
        <v>1469</v>
      </c>
      <c r="H938" s="61" t="n">
        <v>0.201553240740741</v>
      </c>
      <c r="I938" s="61" t="n">
        <v>0</v>
      </c>
    </row>
    <row r="939" s="26" customFormat="true" ht="15" hidden="false" customHeight="true" outlineLevel="0" collapsed="false">
      <c r="A939" s="53" t="n">
        <v>2</v>
      </c>
      <c r="B939" s="57" t="s">
        <v>1467</v>
      </c>
      <c r="C939" s="58" t="n">
        <v>710</v>
      </c>
      <c r="D939" s="62" t="s">
        <v>1475</v>
      </c>
      <c r="E939" s="57" t="n">
        <v>1928</v>
      </c>
      <c r="F939" s="57" t="s">
        <v>136</v>
      </c>
      <c r="G939" s="60" t="s">
        <v>1476</v>
      </c>
      <c r="H939" s="61" t="n">
        <v>0.245841435185185</v>
      </c>
      <c r="I939" s="61" t="n">
        <f aca="false">H939-H938</f>
        <v>0.0442881944444444</v>
      </c>
    </row>
    <row r="940" s="83" customFormat="true" ht="24" hidden="false" customHeight="true" outlineLevel="0" collapsed="false">
      <c r="A940" s="83" t="s">
        <v>249</v>
      </c>
      <c r="B940" s="90"/>
      <c r="C940" s="90"/>
      <c r="D940" s="91"/>
      <c r="E940" s="90"/>
      <c r="F940" s="90"/>
      <c r="G940" s="92"/>
      <c r="H940" s="193"/>
      <c r="I940" s="193"/>
    </row>
    <row r="941" customFormat="false" ht="15" hidden="false" customHeight="true" outlineLevel="0" collapsed="false">
      <c r="A941" s="57" t="n">
        <v>1</v>
      </c>
      <c r="B941" s="41" t="s">
        <v>315</v>
      </c>
      <c r="C941" s="68" t="n">
        <v>3</v>
      </c>
      <c r="D941" s="42" t="s">
        <v>1479</v>
      </c>
      <c r="E941" s="41" t="n">
        <v>1983</v>
      </c>
      <c r="F941" s="41" t="s">
        <v>64</v>
      </c>
      <c r="G941" s="69" t="s">
        <v>1480</v>
      </c>
      <c r="H941" s="44"/>
      <c r="I941" s="44"/>
    </row>
    <row r="942" customFormat="false" ht="15" hidden="false" customHeight="true" outlineLevel="0" collapsed="false">
      <c r="A942" s="57" t="n">
        <v>2</v>
      </c>
      <c r="B942" s="57" t="s">
        <v>315</v>
      </c>
      <c r="C942" s="58" t="n">
        <v>11</v>
      </c>
      <c r="D942" s="59" t="s">
        <v>1481</v>
      </c>
      <c r="E942" s="57" t="n">
        <v>1986</v>
      </c>
      <c r="F942" s="57" t="s">
        <v>64</v>
      </c>
      <c r="G942" s="60" t="s">
        <v>1482</v>
      </c>
      <c r="H942" s="61"/>
      <c r="I942" s="61"/>
    </row>
    <row r="943" customFormat="false" ht="15" hidden="false" customHeight="true" outlineLevel="0" collapsed="false">
      <c r="A943" s="57" t="n">
        <v>3</v>
      </c>
      <c r="B943" s="57" t="s">
        <v>315</v>
      </c>
      <c r="C943" s="58" t="n">
        <v>20</v>
      </c>
      <c r="D943" s="59" t="s">
        <v>1483</v>
      </c>
      <c r="E943" s="57" t="n">
        <v>1985</v>
      </c>
      <c r="F943" s="57" t="s">
        <v>64</v>
      </c>
      <c r="G943" s="60" t="s">
        <v>1484</v>
      </c>
      <c r="H943" s="61"/>
      <c r="I943" s="61"/>
    </row>
    <row r="944" customFormat="false" ht="15" hidden="false" customHeight="true" outlineLevel="0" collapsed="false">
      <c r="A944" s="57" t="n">
        <v>4</v>
      </c>
      <c r="B944" s="57" t="s">
        <v>315</v>
      </c>
      <c r="C944" s="58" t="n">
        <v>36</v>
      </c>
      <c r="D944" s="59" t="s">
        <v>1485</v>
      </c>
      <c r="E944" s="57" t="n">
        <v>1987</v>
      </c>
      <c r="F944" s="57" t="s">
        <v>66</v>
      </c>
      <c r="G944" s="60" t="s">
        <v>358</v>
      </c>
      <c r="H944" s="61"/>
      <c r="I944" s="61"/>
    </row>
    <row r="945" customFormat="false" ht="15" hidden="false" customHeight="true" outlineLevel="0" collapsed="false">
      <c r="A945" s="57" t="n">
        <v>5</v>
      </c>
      <c r="B945" s="57" t="s">
        <v>315</v>
      </c>
      <c r="C945" s="58" t="n">
        <v>49</v>
      </c>
      <c r="D945" s="59" t="s">
        <v>1486</v>
      </c>
      <c r="E945" s="57" t="n">
        <v>1986</v>
      </c>
      <c r="F945" s="57" t="s">
        <v>86</v>
      </c>
      <c r="G945" s="60" t="s">
        <v>68</v>
      </c>
      <c r="H945" s="61"/>
      <c r="I945" s="61"/>
    </row>
    <row r="946" customFormat="false" ht="15" hidden="false" customHeight="true" outlineLevel="0" collapsed="false">
      <c r="A946" s="57" t="n">
        <v>6</v>
      </c>
      <c r="B946" s="57" t="s">
        <v>315</v>
      </c>
      <c r="C946" s="58" t="n">
        <v>50</v>
      </c>
      <c r="D946" s="62" t="s">
        <v>1487</v>
      </c>
      <c r="E946" s="57" t="n">
        <v>1980</v>
      </c>
      <c r="F946" s="57" t="s">
        <v>66</v>
      </c>
      <c r="G946" s="60" t="s">
        <v>165</v>
      </c>
      <c r="H946" s="61"/>
      <c r="I946" s="61"/>
    </row>
    <row r="947" customFormat="false" ht="15" hidden="false" customHeight="true" outlineLevel="0" collapsed="false">
      <c r="A947" s="57" t="n">
        <v>7</v>
      </c>
      <c r="B947" s="57" t="s">
        <v>354</v>
      </c>
      <c r="C947" s="58" t="n">
        <v>65</v>
      </c>
      <c r="D947" s="59" t="s">
        <v>1488</v>
      </c>
      <c r="E947" s="57" t="n">
        <v>1975</v>
      </c>
      <c r="F947" s="63" t="s">
        <v>136</v>
      </c>
      <c r="G947" s="60" t="s">
        <v>468</v>
      </c>
      <c r="H947" s="61"/>
      <c r="I947" s="61"/>
    </row>
    <row r="948" customFormat="false" ht="15" hidden="false" customHeight="true" outlineLevel="0" collapsed="false">
      <c r="A948" s="57" t="n">
        <v>8</v>
      </c>
      <c r="B948" s="63" t="s">
        <v>315</v>
      </c>
      <c r="C948" s="64" t="n">
        <v>71</v>
      </c>
      <c r="D948" s="65" t="s">
        <v>1489</v>
      </c>
      <c r="E948" s="63" t="n">
        <v>1971</v>
      </c>
      <c r="F948" s="63" t="s">
        <v>66</v>
      </c>
      <c r="G948" s="66" t="s">
        <v>145</v>
      </c>
      <c r="H948" s="61"/>
      <c r="I948" s="61"/>
    </row>
    <row r="949" customFormat="false" ht="15" hidden="false" customHeight="true" outlineLevel="0" collapsed="false">
      <c r="A949" s="57" t="n">
        <v>9</v>
      </c>
      <c r="B949" s="57" t="s">
        <v>315</v>
      </c>
      <c r="C949" s="58" t="n">
        <v>97</v>
      </c>
      <c r="D949" s="59" t="s">
        <v>1490</v>
      </c>
      <c r="E949" s="57" t="n">
        <v>1988</v>
      </c>
      <c r="F949" s="57" t="s">
        <v>86</v>
      </c>
      <c r="G949" s="60" t="s">
        <v>555</v>
      </c>
      <c r="H949" s="61"/>
      <c r="I949" s="61"/>
    </row>
    <row r="950" customFormat="false" ht="15" hidden="false" customHeight="true" outlineLevel="0" collapsed="false">
      <c r="A950" s="57" t="n">
        <v>10</v>
      </c>
      <c r="B950" s="57" t="s">
        <v>351</v>
      </c>
      <c r="C950" s="58" t="n">
        <v>145</v>
      </c>
      <c r="D950" s="59" t="s">
        <v>1491</v>
      </c>
      <c r="E950" s="57" t="n">
        <v>1959</v>
      </c>
      <c r="F950" s="57" t="s">
        <v>66</v>
      </c>
      <c r="G950" s="60" t="s">
        <v>1414</v>
      </c>
      <c r="H950" s="61"/>
      <c r="I950" s="61"/>
    </row>
    <row r="951" customFormat="false" ht="15" hidden="false" customHeight="true" outlineLevel="0" collapsed="false">
      <c r="A951" s="57" t="n">
        <v>11</v>
      </c>
      <c r="B951" s="57" t="s">
        <v>647</v>
      </c>
      <c r="C951" s="58" t="n">
        <v>175</v>
      </c>
      <c r="D951" s="62" t="s">
        <v>1492</v>
      </c>
      <c r="E951" s="57" t="n">
        <v>1958</v>
      </c>
      <c r="F951" s="57"/>
      <c r="G951" s="60" t="s">
        <v>805</v>
      </c>
      <c r="H951" s="61"/>
      <c r="I951" s="61"/>
    </row>
    <row r="952" customFormat="false" ht="15" hidden="false" customHeight="true" outlineLevel="0" collapsed="false">
      <c r="A952" s="57" t="n">
        <v>12</v>
      </c>
      <c r="B952" s="57" t="s">
        <v>647</v>
      </c>
      <c r="C952" s="58" t="n">
        <v>218</v>
      </c>
      <c r="D952" s="62" t="s">
        <v>1493</v>
      </c>
      <c r="E952" s="57" t="n">
        <v>1958</v>
      </c>
      <c r="F952" s="57" t="s">
        <v>66</v>
      </c>
      <c r="G952" s="60" t="s">
        <v>145</v>
      </c>
      <c r="H952" s="61"/>
      <c r="I952" s="61"/>
    </row>
    <row r="953" customFormat="false" ht="15" hidden="false" customHeight="true" outlineLevel="0" collapsed="false">
      <c r="A953" s="57" t="n">
        <v>13</v>
      </c>
      <c r="B953" s="57" t="s">
        <v>315</v>
      </c>
      <c r="C953" s="58" t="n">
        <v>244</v>
      </c>
      <c r="D953" s="62" t="s">
        <v>1494</v>
      </c>
      <c r="E953" s="57" t="n">
        <v>1986</v>
      </c>
      <c r="F953" s="57" t="s">
        <v>86</v>
      </c>
      <c r="G953" s="60" t="s">
        <v>185</v>
      </c>
      <c r="H953" s="61"/>
      <c r="I953" s="61"/>
    </row>
    <row r="954" customFormat="false" ht="15" hidden="false" customHeight="true" outlineLevel="0" collapsed="false">
      <c r="A954" s="57" t="n">
        <v>14</v>
      </c>
      <c r="B954" s="57" t="s">
        <v>62</v>
      </c>
      <c r="C954" s="58" t="n">
        <v>254</v>
      </c>
      <c r="D954" s="59" t="s">
        <v>250</v>
      </c>
      <c r="E954" s="57" t="n">
        <v>1987</v>
      </c>
      <c r="F954" s="57" t="s">
        <v>66</v>
      </c>
      <c r="G954" s="60" t="s">
        <v>251</v>
      </c>
      <c r="H954" s="61"/>
      <c r="I954" s="61"/>
    </row>
    <row r="955" customFormat="false" ht="15" hidden="false" customHeight="true" outlineLevel="0" collapsed="false">
      <c r="A955" s="57" t="n">
        <v>15</v>
      </c>
      <c r="B955" s="57" t="s">
        <v>377</v>
      </c>
      <c r="C955" s="58" t="n">
        <v>284</v>
      </c>
      <c r="D955" s="59" t="s">
        <v>1495</v>
      </c>
      <c r="E955" s="57" t="n">
        <v>1964</v>
      </c>
      <c r="F955" s="57"/>
      <c r="G955" s="60" t="s">
        <v>1496</v>
      </c>
      <c r="H955" s="61"/>
      <c r="I955" s="61"/>
    </row>
    <row r="956" customFormat="false" ht="15" hidden="false" customHeight="true" outlineLevel="0" collapsed="false">
      <c r="A956" s="57" t="n">
        <v>16</v>
      </c>
      <c r="B956" s="57" t="s">
        <v>647</v>
      </c>
      <c r="C956" s="58" t="n">
        <v>321</v>
      </c>
      <c r="D956" s="59" t="s">
        <v>1497</v>
      </c>
      <c r="E956" s="57" t="n">
        <v>1957</v>
      </c>
      <c r="F956" s="57" t="s">
        <v>66</v>
      </c>
      <c r="G956" s="60" t="s">
        <v>91</v>
      </c>
      <c r="H956" s="61"/>
      <c r="I956" s="61"/>
    </row>
    <row r="957" customFormat="false" ht="15" hidden="false" customHeight="true" outlineLevel="0" collapsed="false">
      <c r="A957" s="57" t="n">
        <v>17</v>
      </c>
      <c r="B957" s="57" t="s">
        <v>315</v>
      </c>
      <c r="C957" s="58" t="n">
        <v>344</v>
      </c>
      <c r="D957" s="62" t="s">
        <v>1498</v>
      </c>
      <c r="E957" s="57" t="n">
        <v>1981</v>
      </c>
      <c r="F957" s="57" t="s">
        <v>136</v>
      </c>
      <c r="G957" s="60" t="s">
        <v>222</v>
      </c>
      <c r="H957" s="61"/>
      <c r="I957" s="61"/>
    </row>
    <row r="958" customFormat="false" ht="15" hidden="false" customHeight="true" outlineLevel="0" collapsed="false">
      <c r="A958" s="57" t="n">
        <v>18</v>
      </c>
      <c r="B958" s="57" t="s">
        <v>315</v>
      </c>
      <c r="C958" s="58" t="n">
        <v>365</v>
      </c>
      <c r="D958" s="62" t="s">
        <v>1499</v>
      </c>
      <c r="E958" s="57" t="n">
        <v>1990</v>
      </c>
      <c r="F958" s="57" t="s">
        <v>86</v>
      </c>
      <c r="G958" s="60" t="s">
        <v>397</v>
      </c>
      <c r="H958" s="61"/>
      <c r="I958" s="61"/>
    </row>
    <row r="959" customFormat="false" ht="15" hidden="false" customHeight="true" outlineLevel="0" collapsed="false">
      <c r="A959" s="57" t="n">
        <v>19</v>
      </c>
      <c r="B959" s="57" t="s">
        <v>811</v>
      </c>
      <c r="C959" s="58" t="n">
        <v>368</v>
      </c>
      <c r="D959" s="62" t="s">
        <v>1500</v>
      </c>
      <c r="E959" s="57" t="n">
        <v>1947</v>
      </c>
      <c r="F959" s="57" t="s">
        <v>66</v>
      </c>
      <c r="G959" s="60" t="s">
        <v>1113</v>
      </c>
      <c r="H959" s="61"/>
      <c r="I959" s="61"/>
    </row>
    <row r="960" customFormat="false" ht="15" hidden="false" customHeight="true" outlineLevel="0" collapsed="false">
      <c r="A960" s="57" t="n">
        <v>20</v>
      </c>
      <c r="B960" s="57" t="s">
        <v>385</v>
      </c>
      <c r="C960" s="58" t="n">
        <v>379</v>
      </c>
      <c r="D960" s="62" t="s">
        <v>1501</v>
      </c>
      <c r="E960" s="57" t="n">
        <v>1972</v>
      </c>
      <c r="F960" s="57" t="s">
        <v>136</v>
      </c>
      <c r="G960" s="60" t="s">
        <v>480</v>
      </c>
      <c r="H960" s="61"/>
      <c r="I960" s="61"/>
    </row>
    <row r="961" customFormat="false" ht="15" hidden="false" customHeight="true" outlineLevel="0" collapsed="false">
      <c r="A961" s="57" t="n">
        <v>21</v>
      </c>
      <c r="B961" s="57" t="s">
        <v>811</v>
      </c>
      <c r="C961" s="58" t="n">
        <v>420</v>
      </c>
      <c r="D961" s="59" t="s">
        <v>1502</v>
      </c>
      <c r="E961" s="57" t="n">
        <v>1947</v>
      </c>
      <c r="F961" s="57" t="s">
        <v>136</v>
      </c>
      <c r="G961" s="60" t="s">
        <v>15</v>
      </c>
      <c r="H961" s="61" t="n">
        <v>0.11591087962963</v>
      </c>
      <c r="I961" s="61" t="n">
        <v>0</v>
      </c>
    </row>
    <row r="962" customFormat="false" ht="15" hidden="false" customHeight="true" outlineLevel="0" collapsed="false">
      <c r="A962" s="57" t="n">
        <v>22</v>
      </c>
      <c r="B962" s="57" t="s">
        <v>354</v>
      </c>
      <c r="C962" s="58" t="n">
        <v>424</v>
      </c>
      <c r="D962" s="62" t="s">
        <v>1504</v>
      </c>
      <c r="E962" s="57" t="n">
        <v>1978</v>
      </c>
      <c r="F962" s="57" t="s">
        <v>136</v>
      </c>
      <c r="G962" s="60" t="s">
        <v>145</v>
      </c>
      <c r="H962" s="61"/>
      <c r="I962" s="61"/>
    </row>
    <row r="963" customFormat="false" ht="15" hidden="false" customHeight="true" outlineLevel="0" collapsed="false">
      <c r="A963" s="57" t="n">
        <v>23</v>
      </c>
      <c r="B963" s="57" t="s">
        <v>62</v>
      </c>
      <c r="C963" s="58" t="n">
        <v>469</v>
      </c>
      <c r="D963" s="59" t="s">
        <v>252</v>
      </c>
      <c r="E963" s="57" t="n">
        <v>1987</v>
      </c>
      <c r="F963" s="57"/>
      <c r="G963" s="60" t="s">
        <v>15</v>
      </c>
      <c r="H963" s="124"/>
      <c r="I963" s="61"/>
    </row>
    <row r="964" customFormat="false" ht="15" hidden="false" customHeight="true" outlineLevel="0" collapsed="false">
      <c r="A964" s="57" t="n">
        <v>24</v>
      </c>
      <c r="B964" s="57" t="s">
        <v>377</v>
      </c>
      <c r="C964" s="58" t="n">
        <v>483</v>
      </c>
      <c r="D964" s="59" t="s">
        <v>1505</v>
      </c>
      <c r="E964" s="57" t="n">
        <v>1968</v>
      </c>
      <c r="F964" s="57" t="s">
        <v>136</v>
      </c>
      <c r="G964" s="60" t="s">
        <v>179</v>
      </c>
      <c r="H964" s="61"/>
      <c r="I964" s="61"/>
    </row>
    <row r="965" customFormat="false" ht="15" hidden="false" customHeight="true" outlineLevel="0" collapsed="false">
      <c r="A965" s="57" t="n">
        <v>25</v>
      </c>
      <c r="B965" s="57" t="s">
        <v>964</v>
      </c>
      <c r="C965" s="58" t="n">
        <v>545</v>
      </c>
      <c r="D965" s="62" t="s">
        <v>1506</v>
      </c>
      <c r="E965" s="57" t="n">
        <v>1940</v>
      </c>
      <c r="F965" s="57"/>
      <c r="G965" s="60" t="s">
        <v>214</v>
      </c>
      <c r="H965" s="61"/>
      <c r="I965" s="61"/>
    </row>
    <row r="966" customFormat="false" ht="15" hidden="false" customHeight="true" outlineLevel="0" collapsed="false">
      <c r="A966" s="57" t="n">
        <v>26</v>
      </c>
      <c r="B966" s="57" t="s">
        <v>223</v>
      </c>
      <c r="C966" s="58" t="n">
        <v>562</v>
      </c>
      <c r="D966" s="62" t="s">
        <v>253</v>
      </c>
      <c r="E966" s="57" t="n">
        <v>1940</v>
      </c>
      <c r="F966" s="57" t="s">
        <v>66</v>
      </c>
      <c r="G966" s="60" t="s">
        <v>145</v>
      </c>
      <c r="H966" s="61"/>
      <c r="I966" s="61"/>
    </row>
    <row r="967" customFormat="false" ht="15" hidden="false" customHeight="true" outlineLevel="0" collapsed="false">
      <c r="A967" s="57" t="n">
        <v>27</v>
      </c>
      <c r="B967" s="57" t="s">
        <v>964</v>
      </c>
      <c r="C967" s="58" t="n">
        <v>570</v>
      </c>
      <c r="D967" s="62" t="s">
        <v>1507</v>
      </c>
      <c r="E967" s="57" t="n">
        <v>1942</v>
      </c>
      <c r="F967" s="57" t="s">
        <v>136</v>
      </c>
      <c r="G967" s="60" t="s">
        <v>145</v>
      </c>
      <c r="H967" s="59"/>
      <c r="I967" s="61"/>
    </row>
    <row r="968" customFormat="false" ht="15" hidden="false" customHeight="true" outlineLevel="0" collapsed="false">
      <c r="A968" s="57" t="n">
        <v>28</v>
      </c>
      <c r="B968" s="57" t="s">
        <v>811</v>
      </c>
      <c r="C968" s="58" t="n">
        <v>573</v>
      </c>
      <c r="D968" s="62" t="s">
        <v>1508</v>
      </c>
      <c r="E968" s="57" t="n">
        <v>1947</v>
      </c>
      <c r="F968" s="57" t="s">
        <v>265</v>
      </c>
      <c r="G968" s="60" t="s">
        <v>20</v>
      </c>
      <c r="H968" s="61"/>
      <c r="I968" s="61"/>
    </row>
    <row r="969" customFormat="false" ht="15" hidden="false" customHeight="true" outlineLevel="0" collapsed="false">
      <c r="A969" s="57" t="n">
        <v>29</v>
      </c>
      <c r="B969" s="57" t="s">
        <v>1000</v>
      </c>
      <c r="C969" s="58" t="n">
        <v>578</v>
      </c>
      <c r="D969" s="62" t="s">
        <v>900</v>
      </c>
      <c r="E969" s="57" t="n">
        <v>1935</v>
      </c>
      <c r="F969" s="57" t="s">
        <v>136</v>
      </c>
      <c r="G969" s="60" t="s">
        <v>1016</v>
      </c>
      <c r="H969" s="61"/>
      <c r="I969" s="61"/>
    </row>
    <row r="970" customFormat="false" ht="15" hidden="false" customHeight="true" outlineLevel="0" collapsed="false">
      <c r="A970" s="57" t="n">
        <v>30</v>
      </c>
      <c r="B970" s="57" t="s">
        <v>89</v>
      </c>
      <c r="C970" s="58" t="n">
        <v>585</v>
      </c>
      <c r="D970" s="62" t="s">
        <v>254</v>
      </c>
      <c r="E970" s="57" t="n">
        <v>1976</v>
      </c>
      <c r="F970" s="57" t="s">
        <v>86</v>
      </c>
      <c r="G970" s="60" t="s">
        <v>255</v>
      </c>
      <c r="H970" s="61"/>
      <c r="I970" s="61"/>
    </row>
    <row r="971" customFormat="false" ht="15" hidden="false" customHeight="true" outlineLevel="0" collapsed="false">
      <c r="A971" s="57" t="n">
        <v>31</v>
      </c>
      <c r="B971" s="57" t="s">
        <v>377</v>
      </c>
      <c r="C971" s="58" t="n">
        <v>592</v>
      </c>
      <c r="D971" s="59" t="s">
        <v>1509</v>
      </c>
      <c r="E971" s="57" t="n">
        <v>1966</v>
      </c>
      <c r="F971" s="57"/>
      <c r="G971" s="60" t="s">
        <v>1510</v>
      </c>
      <c r="H971" s="61"/>
      <c r="I971" s="61"/>
    </row>
    <row r="972" customFormat="false" ht="15" hidden="false" customHeight="true" outlineLevel="0" collapsed="false">
      <c r="A972" s="57" t="n">
        <v>32</v>
      </c>
      <c r="B972" s="57" t="s">
        <v>315</v>
      </c>
      <c r="C972" s="58" t="n">
        <v>613</v>
      </c>
      <c r="D972" s="62" t="s">
        <v>1511</v>
      </c>
      <c r="E972" s="57" t="n">
        <v>1983</v>
      </c>
      <c r="F972" s="57"/>
      <c r="G972" s="60" t="s">
        <v>20</v>
      </c>
      <c r="H972" s="61"/>
      <c r="I972" s="61"/>
    </row>
    <row r="973" customFormat="false" ht="15" hidden="false" customHeight="true" outlineLevel="0" collapsed="false">
      <c r="A973" s="57" t="n">
        <v>33</v>
      </c>
      <c r="B973" s="57" t="s">
        <v>315</v>
      </c>
      <c r="C973" s="58" t="n">
        <v>615</v>
      </c>
      <c r="D973" s="62" t="s">
        <v>1512</v>
      </c>
      <c r="E973" s="57" t="n">
        <v>1979</v>
      </c>
      <c r="F973" s="57"/>
      <c r="G973" s="60" t="s">
        <v>20</v>
      </c>
      <c r="H973" s="61"/>
      <c r="I973" s="61"/>
    </row>
    <row r="974" customFormat="false" ht="15" hidden="false" customHeight="true" outlineLevel="0" collapsed="false">
      <c r="A974" s="57" t="n">
        <v>34</v>
      </c>
      <c r="B974" s="57" t="s">
        <v>315</v>
      </c>
      <c r="C974" s="58" t="n">
        <v>630</v>
      </c>
      <c r="D974" s="59" t="s">
        <v>1513</v>
      </c>
      <c r="E974" s="57" t="n">
        <v>1987</v>
      </c>
      <c r="F974" s="57"/>
      <c r="G974" s="60" t="s">
        <v>874</v>
      </c>
      <c r="H974" s="61"/>
      <c r="I974" s="61"/>
    </row>
    <row r="975" customFormat="false" ht="15" hidden="false" customHeight="true" outlineLevel="0" collapsed="false">
      <c r="A975" s="57" t="n">
        <v>35</v>
      </c>
      <c r="B975" s="57" t="s">
        <v>647</v>
      </c>
      <c r="C975" s="58" t="n">
        <v>640</v>
      </c>
      <c r="D975" s="62" t="s">
        <v>1514</v>
      </c>
      <c r="E975" s="57" t="n">
        <v>1956</v>
      </c>
      <c r="F975" s="57" t="s">
        <v>66</v>
      </c>
      <c r="G975" s="60" t="s">
        <v>461</v>
      </c>
      <c r="H975" s="61"/>
      <c r="I975" s="61"/>
    </row>
    <row r="976" customFormat="false" ht="15" hidden="false" customHeight="true" outlineLevel="0" collapsed="false">
      <c r="A976" s="57" t="n">
        <v>36</v>
      </c>
      <c r="B976" s="57" t="s">
        <v>141</v>
      </c>
      <c r="C976" s="58" t="n">
        <v>655</v>
      </c>
      <c r="D976" s="62" t="s">
        <v>256</v>
      </c>
      <c r="E976" s="57" t="n">
        <v>1965</v>
      </c>
      <c r="F976" s="57" t="s">
        <v>66</v>
      </c>
      <c r="G976" s="60" t="s">
        <v>206</v>
      </c>
      <c r="H976" s="61"/>
      <c r="I976" s="61"/>
    </row>
    <row r="977" customFormat="false" ht="15" hidden="false" customHeight="true" outlineLevel="0" collapsed="false">
      <c r="A977" s="57" t="n">
        <v>37</v>
      </c>
      <c r="B977" s="57" t="s">
        <v>785</v>
      </c>
      <c r="C977" s="58" t="n">
        <v>660</v>
      </c>
      <c r="D977" s="59" t="s">
        <v>1515</v>
      </c>
      <c r="E977" s="57" t="n">
        <v>1953</v>
      </c>
      <c r="F977" s="57" t="s">
        <v>136</v>
      </c>
      <c r="G977" s="60" t="s">
        <v>1516</v>
      </c>
      <c r="H977" s="61"/>
      <c r="I977" s="61"/>
    </row>
    <row r="978" customFormat="false" ht="15" hidden="false" customHeight="true" outlineLevel="0" collapsed="false">
      <c r="A978" s="57" t="n">
        <v>38</v>
      </c>
      <c r="B978" s="57" t="s">
        <v>351</v>
      </c>
      <c r="C978" s="58" t="n">
        <v>679</v>
      </c>
      <c r="D978" s="62" t="s">
        <v>1517</v>
      </c>
      <c r="E978" s="57" t="n">
        <v>1959</v>
      </c>
      <c r="F978" s="57" t="s">
        <v>136</v>
      </c>
      <c r="G978" s="60" t="s">
        <v>1518</v>
      </c>
      <c r="H978" s="61"/>
      <c r="I978" s="61"/>
    </row>
    <row r="979" customFormat="false" ht="15" hidden="false" customHeight="true" outlineLevel="0" collapsed="false">
      <c r="A979" s="57" t="n">
        <v>39</v>
      </c>
      <c r="B979" s="57" t="s">
        <v>785</v>
      </c>
      <c r="C979" s="58" t="n">
        <v>690</v>
      </c>
      <c r="D979" s="62" t="s">
        <v>1519</v>
      </c>
      <c r="E979" s="57" t="n">
        <v>1949</v>
      </c>
      <c r="F979" s="57" t="s">
        <v>136</v>
      </c>
      <c r="G979" s="60" t="s">
        <v>1520</v>
      </c>
      <c r="H979" s="61"/>
      <c r="I979" s="61"/>
    </row>
    <row r="980" customFormat="false" ht="15" hidden="false" customHeight="true" outlineLevel="0" collapsed="false">
      <c r="A980" s="57" t="n">
        <v>40</v>
      </c>
      <c r="B980" s="57" t="s">
        <v>62</v>
      </c>
      <c r="C980" s="58" t="n">
        <v>692</v>
      </c>
      <c r="D980" s="59" t="s">
        <v>257</v>
      </c>
      <c r="E980" s="57" t="n">
        <v>1982</v>
      </c>
      <c r="F980" s="57" t="s">
        <v>136</v>
      </c>
      <c r="G980" s="60" t="s">
        <v>258</v>
      </c>
      <c r="H980" s="61"/>
      <c r="I980" s="61"/>
    </row>
    <row r="981" customFormat="false" ht="15" hidden="false" customHeight="true" outlineLevel="0" collapsed="false">
      <c r="A981" s="57" t="n">
        <v>41</v>
      </c>
      <c r="B981" s="57" t="s">
        <v>647</v>
      </c>
      <c r="C981" s="58" t="n">
        <v>699</v>
      </c>
      <c r="D981" s="62" t="s">
        <v>1521</v>
      </c>
      <c r="E981" s="57" t="n">
        <v>1954</v>
      </c>
      <c r="F981" s="57"/>
      <c r="G981" s="60" t="s">
        <v>1522</v>
      </c>
      <c r="H981" s="61"/>
      <c r="I981" s="61"/>
    </row>
    <row r="982" customFormat="false" ht="15" hidden="false" customHeight="true" outlineLevel="0" collapsed="false">
      <c r="A982" s="57" t="n">
        <v>42</v>
      </c>
      <c r="B982" s="57" t="s">
        <v>212</v>
      </c>
      <c r="C982" s="58" t="n">
        <v>711</v>
      </c>
      <c r="D982" s="59" t="s">
        <v>259</v>
      </c>
      <c r="E982" s="57" t="n">
        <v>1958</v>
      </c>
      <c r="F982" s="57" t="s">
        <v>136</v>
      </c>
      <c r="G982" s="60" t="s">
        <v>260</v>
      </c>
      <c r="H982" s="61"/>
      <c r="I982" s="61"/>
    </row>
    <row r="983" customFormat="false" ht="15" hidden="false" customHeight="true" outlineLevel="0" collapsed="false">
      <c r="A983" s="57" t="n">
        <v>43</v>
      </c>
      <c r="B983" s="57" t="s">
        <v>964</v>
      </c>
      <c r="C983" s="58" t="n">
        <v>714</v>
      </c>
      <c r="D983" s="59" t="s">
        <v>1523</v>
      </c>
      <c r="E983" s="57" t="n">
        <v>1941</v>
      </c>
      <c r="F983" s="57" t="s">
        <v>66</v>
      </c>
      <c r="G983" s="60" t="s">
        <v>335</v>
      </c>
      <c r="H983" s="61"/>
      <c r="I983" s="61"/>
    </row>
    <row r="984" customFormat="false" ht="15" hidden="false" customHeight="true" outlineLevel="0" collapsed="false">
      <c r="A984" s="57" t="n">
        <v>44</v>
      </c>
      <c r="B984" s="57" t="s">
        <v>351</v>
      </c>
      <c r="C984" s="58" t="n">
        <v>716</v>
      </c>
      <c r="D984" s="62" t="s">
        <v>1524</v>
      </c>
      <c r="E984" s="57" t="n">
        <v>1962</v>
      </c>
      <c r="F984" s="57"/>
      <c r="G984" s="60" t="s">
        <v>410</v>
      </c>
      <c r="H984" s="61"/>
      <c r="I984" s="61"/>
    </row>
    <row r="985" customFormat="false" ht="15" hidden="false" customHeight="true" outlineLevel="0" collapsed="false">
      <c r="A985" s="57" t="n">
        <v>45</v>
      </c>
      <c r="B985" s="57" t="s">
        <v>89</v>
      </c>
      <c r="C985" s="58" t="n">
        <v>718</v>
      </c>
      <c r="D985" s="59" t="s">
        <v>261</v>
      </c>
      <c r="E985" s="57" t="n">
        <v>1951</v>
      </c>
      <c r="F985" s="57"/>
      <c r="G985" s="60" t="s">
        <v>20</v>
      </c>
      <c r="H985" s="61"/>
      <c r="I985" s="61"/>
    </row>
    <row r="986" customFormat="false" ht="15" hidden="false" customHeight="true" outlineLevel="0" collapsed="false">
      <c r="A986" s="57" t="n">
        <v>46</v>
      </c>
      <c r="B986" s="57" t="s">
        <v>785</v>
      </c>
      <c r="C986" s="58" t="n">
        <v>719</v>
      </c>
      <c r="D986" s="59" t="s">
        <v>1525</v>
      </c>
      <c r="E986" s="57" t="n">
        <v>1949</v>
      </c>
      <c r="F986" s="57"/>
      <c r="G986" s="60" t="s">
        <v>20</v>
      </c>
      <c r="H986" s="61"/>
      <c r="I986" s="61"/>
    </row>
    <row r="987" customFormat="false" ht="15" hidden="false" customHeight="true" outlineLevel="0" collapsed="false">
      <c r="A987" s="57" t="n">
        <v>47</v>
      </c>
      <c r="B987" s="57" t="s">
        <v>785</v>
      </c>
      <c r="C987" s="58" t="n">
        <v>725</v>
      </c>
      <c r="D987" s="62" t="s">
        <v>1526</v>
      </c>
      <c r="E987" s="57" t="n">
        <v>1952</v>
      </c>
      <c r="F987" s="57" t="s">
        <v>229</v>
      </c>
      <c r="G987" s="60" t="s">
        <v>742</v>
      </c>
      <c r="H987" s="61"/>
      <c r="I987" s="61"/>
    </row>
    <row r="988" customFormat="false" ht="15" hidden="false" customHeight="true" outlineLevel="0" collapsed="false">
      <c r="A988" s="57" t="n">
        <v>48</v>
      </c>
      <c r="B988" s="57" t="s">
        <v>785</v>
      </c>
      <c r="C988" s="58" t="n">
        <v>738</v>
      </c>
      <c r="D988" s="62" t="s">
        <v>1527</v>
      </c>
      <c r="E988" s="57" t="n">
        <v>1951</v>
      </c>
      <c r="F988" s="57" t="s">
        <v>66</v>
      </c>
      <c r="G988" s="60" t="s">
        <v>1308</v>
      </c>
      <c r="H988" s="61"/>
      <c r="I988" s="61"/>
    </row>
    <row r="989" customFormat="false" ht="15" hidden="false" customHeight="true" outlineLevel="0" collapsed="false">
      <c r="A989" s="57" t="n">
        <v>49</v>
      </c>
      <c r="B989" s="57" t="s">
        <v>351</v>
      </c>
      <c r="C989" s="58" t="n">
        <v>741</v>
      </c>
      <c r="D989" s="59" t="s">
        <v>1528</v>
      </c>
      <c r="E989" s="57" t="n">
        <v>1962</v>
      </c>
      <c r="F989" s="57"/>
      <c r="G989" s="60" t="s">
        <v>1529</v>
      </c>
      <c r="H989" s="61"/>
      <c r="I989" s="61"/>
    </row>
    <row r="990" customFormat="false" ht="15" hidden="false" customHeight="true" outlineLevel="0" collapsed="false">
      <c r="A990" s="57" t="n">
        <v>50</v>
      </c>
      <c r="B990" s="57" t="s">
        <v>315</v>
      </c>
      <c r="C990" s="58" t="n">
        <v>761</v>
      </c>
      <c r="D990" s="62" t="s">
        <v>1530</v>
      </c>
      <c r="E990" s="57" t="n">
        <v>1979</v>
      </c>
      <c r="F990" s="57"/>
      <c r="G990" s="60" t="s">
        <v>1531</v>
      </c>
      <c r="H990" s="61"/>
      <c r="I990" s="61"/>
    </row>
    <row r="991" customFormat="false" ht="15" hidden="false" customHeight="true" outlineLevel="0" collapsed="false">
      <c r="A991" s="57" t="n">
        <v>51</v>
      </c>
      <c r="B991" s="57" t="s">
        <v>62</v>
      </c>
      <c r="C991" s="58" t="n">
        <v>762</v>
      </c>
      <c r="D991" s="59" t="s">
        <v>262</v>
      </c>
      <c r="E991" s="57" t="n">
        <v>1986</v>
      </c>
      <c r="F991" s="57"/>
      <c r="G991" s="60" t="s">
        <v>20</v>
      </c>
      <c r="H991" s="61"/>
      <c r="I991" s="61"/>
    </row>
    <row r="992" customFormat="false" ht="15" hidden="false" customHeight="true" outlineLevel="0" collapsed="false">
      <c r="A992" s="57" t="n">
        <v>52</v>
      </c>
      <c r="B992" s="57" t="s">
        <v>811</v>
      </c>
      <c r="C992" s="58" t="n">
        <v>765</v>
      </c>
      <c r="D992" s="62" t="s">
        <v>1532</v>
      </c>
      <c r="E992" s="57" t="n">
        <v>1948</v>
      </c>
      <c r="F992" s="57"/>
      <c r="G992" s="60" t="s">
        <v>222</v>
      </c>
      <c r="H992" s="61"/>
      <c r="I992" s="61"/>
    </row>
    <row r="993" customFormat="false" ht="15" hidden="false" customHeight="true" outlineLevel="0" collapsed="false">
      <c r="A993" s="57" t="n">
        <v>53</v>
      </c>
      <c r="B993" s="57" t="s">
        <v>377</v>
      </c>
      <c r="C993" s="58" t="n">
        <v>778</v>
      </c>
      <c r="D993" s="59" t="s">
        <v>1533</v>
      </c>
      <c r="E993" s="57" t="n">
        <v>1965</v>
      </c>
      <c r="F993" s="57"/>
      <c r="G993" s="152" t="s">
        <v>1534</v>
      </c>
      <c r="H993" s="61"/>
      <c r="I993" s="61"/>
    </row>
    <row r="994" customFormat="false" ht="15" hidden="false" customHeight="true" outlineLevel="0" collapsed="false">
      <c r="A994" s="57" t="n">
        <v>54</v>
      </c>
      <c r="B994" s="57" t="s">
        <v>1467</v>
      </c>
      <c r="C994" s="58" t="n">
        <v>801</v>
      </c>
      <c r="D994" s="62" t="s">
        <v>1535</v>
      </c>
      <c r="E994" s="57" t="n">
        <v>1917</v>
      </c>
      <c r="F994" s="57" t="s">
        <v>136</v>
      </c>
      <c r="G994" s="60" t="s">
        <v>20</v>
      </c>
      <c r="H994" s="61"/>
      <c r="I994" s="61"/>
    </row>
    <row r="995" customFormat="false" ht="15" hidden="false" customHeight="true" outlineLevel="0" collapsed="false">
      <c r="A995" s="57" t="n">
        <v>55</v>
      </c>
      <c r="B995" s="57" t="s">
        <v>377</v>
      </c>
      <c r="C995" s="58" t="n">
        <v>803</v>
      </c>
      <c r="D995" s="62" t="s">
        <v>1536</v>
      </c>
      <c r="E995" s="57" t="n">
        <v>1965</v>
      </c>
      <c r="F995" s="57" t="s">
        <v>136</v>
      </c>
      <c r="G995" s="60" t="s">
        <v>1537</v>
      </c>
      <c r="H995" s="61"/>
      <c r="I995" s="61"/>
    </row>
    <row r="996" customFormat="false" ht="15" hidden="false" customHeight="true" outlineLevel="0" collapsed="false">
      <c r="A996" s="57" t="n">
        <v>56</v>
      </c>
      <c r="B996" s="57" t="s">
        <v>647</v>
      </c>
      <c r="C996" s="58" t="n">
        <v>804</v>
      </c>
      <c r="D996" s="62" t="s">
        <v>1538</v>
      </c>
      <c r="E996" s="57" t="n">
        <v>1954</v>
      </c>
      <c r="F996" s="57"/>
      <c r="G996" s="60" t="s">
        <v>20</v>
      </c>
      <c r="H996" s="61"/>
      <c r="I996" s="61"/>
    </row>
    <row r="997" customFormat="false" ht="15" hidden="false" customHeight="true" outlineLevel="0" collapsed="false">
      <c r="A997" s="57" t="n">
        <v>57</v>
      </c>
      <c r="B997" s="57" t="s">
        <v>315</v>
      </c>
      <c r="C997" s="58" t="n">
        <v>806</v>
      </c>
      <c r="D997" s="59" t="s">
        <v>1539</v>
      </c>
      <c r="E997" s="57" t="n">
        <v>1981</v>
      </c>
      <c r="F997" s="57" t="s">
        <v>86</v>
      </c>
      <c r="G997" s="60" t="s">
        <v>1540</v>
      </c>
      <c r="H997" s="61"/>
      <c r="I997" s="61"/>
    </row>
    <row r="998" customFormat="false" ht="15" hidden="false" customHeight="true" outlineLevel="0" collapsed="false">
      <c r="A998" s="57" t="n">
        <v>58</v>
      </c>
      <c r="B998" s="57" t="s">
        <v>263</v>
      </c>
      <c r="C998" s="58" t="n">
        <v>812</v>
      </c>
      <c r="D998" s="62" t="s">
        <v>264</v>
      </c>
      <c r="E998" s="57" t="n">
        <v>1932</v>
      </c>
      <c r="F998" s="57" t="s">
        <v>265</v>
      </c>
      <c r="G998" s="60" t="s">
        <v>248</v>
      </c>
      <c r="H998" s="61"/>
      <c r="I998" s="61"/>
    </row>
    <row r="999" customFormat="false" ht="15" hidden="false" customHeight="true" outlineLevel="0" collapsed="false">
      <c r="A999" s="57" t="n">
        <v>59</v>
      </c>
      <c r="B999" s="57" t="s">
        <v>263</v>
      </c>
      <c r="C999" s="58" t="n">
        <v>813</v>
      </c>
      <c r="D999" s="62" t="s">
        <v>266</v>
      </c>
      <c r="E999" s="57" t="n">
        <v>1931</v>
      </c>
      <c r="F999" s="57" t="s">
        <v>229</v>
      </c>
      <c r="G999" s="60" t="s">
        <v>248</v>
      </c>
      <c r="H999" s="61"/>
      <c r="I999" s="61"/>
    </row>
    <row r="1000" customFormat="false" ht="15" hidden="false" customHeight="true" outlineLevel="0" collapsed="false">
      <c r="A1000" s="57" t="n">
        <v>60</v>
      </c>
      <c r="B1000" s="57" t="s">
        <v>785</v>
      </c>
      <c r="C1000" s="58" t="n">
        <v>816</v>
      </c>
      <c r="D1000" s="62" t="s">
        <v>1541</v>
      </c>
      <c r="E1000" s="57" t="n">
        <v>1952</v>
      </c>
      <c r="F1000" s="57" t="s">
        <v>136</v>
      </c>
      <c r="G1000" s="60" t="s">
        <v>248</v>
      </c>
      <c r="H1000" s="61"/>
      <c r="I1000" s="61"/>
    </row>
    <row r="1001" customFormat="false" ht="15" hidden="false" customHeight="true" outlineLevel="0" collapsed="false">
      <c r="A1001" s="57" t="n">
        <v>61</v>
      </c>
      <c r="B1001" s="57" t="s">
        <v>377</v>
      </c>
      <c r="C1001" s="58" t="n">
        <v>820</v>
      </c>
      <c r="D1001" s="62" t="s">
        <v>1542</v>
      </c>
      <c r="E1001" s="57" t="n">
        <v>1964</v>
      </c>
      <c r="F1001" s="57" t="s">
        <v>229</v>
      </c>
      <c r="G1001" s="60" t="s">
        <v>248</v>
      </c>
      <c r="H1001" s="61"/>
      <c r="I1001" s="61"/>
    </row>
    <row r="1002" customFormat="false" ht="15" hidden="false" customHeight="true" outlineLevel="0" collapsed="false">
      <c r="A1002" s="57" t="n">
        <v>62</v>
      </c>
      <c r="B1002" s="57" t="s">
        <v>385</v>
      </c>
      <c r="C1002" s="58" t="n">
        <v>848</v>
      </c>
      <c r="D1002" s="62" t="s">
        <v>1543</v>
      </c>
      <c r="E1002" s="57" t="n">
        <v>1969</v>
      </c>
      <c r="F1002" s="57"/>
      <c r="G1002" s="60" t="s">
        <v>1544</v>
      </c>
      <c r="H1002" s="61"/>
      <c r="I1002" s="61"/>
    </row>
    <row r="1003" customFormat="false" ht="15" hidden="false" customHeight="true" outlineLevel="0" collapsed="false">
      <c r="A1003" s="57" t="n">
        <v>63</v>
      </c>
      <c r="B1003" s="63" t="s">
        <v>785</v>
      </c>
      <c r="C1003" s="64" t="n">
        <v>850</v>
      </c>
      <c r="D1003" s="65" t="s">
        <v>1545</v>
      </c>
      <c r="E1003" s="63" t="n">
        <v>1952</v>
      </c>
      <c r="F1003" s="63" t="s">
        <v>86</v>
      </c>
      <c r="G1003" s="66" t="s">
        <v>1281</v>
      </c>
      <c r="H1003" s="61"/>
      <c r="I1003" s="61"/>
    </row>
    <row r="1004" customFormat="false" ht="15" hidden="false" customHeight="true" outlineLevel="0" collapsed="false">
      <c r="A1004" s="57" t="n">
        <v>64</v>
      </c>
      <c r="B1004" s="57" t="s">
        <v>166</v>
      </c>
      <c r="C1004" s="58" t="n">
        <v>857</v>
      </c>
      <c r="D1004" s="62" t="s">
        <v>267</v>
      </c>
      <c r="E1004" s="57" t="n">
        <v>1962</v>
      </c>
      <c r="F1004" s="57"/>
      <c r="G1004" s="60" t="s">
        <v>268</v>
      </c>
      <c r="H1004" s="61"/>
      <c r="I1004" s="61"/>
    </row>
    <row r="1005" customFormat="false" ht="15" hidden="false" customHeight="true" outlineLevel="0" collapsed="false">
      <c r="A1005" s="57" t="n">
        <v>65</v>
      </c>
      <c r="B1005" s="57" t="s">
        <v>89</v>
      </c>
      <c r="C1005" s="58" t="n">
        <v>872</v>
      </c>
      <c r="D1005" s="59" t="s">
        <v>269</v>
      </c>
      <c r="E1005" s="57" t="n">
        <v>1976</v>
      </c>
      <c r="F1005" s="57" t="s">
        <v>136</v>
      </c>
      <c r="G1005" s="60" t="s">
        <v>270</v>
      </c>
      <c r="H1005" s="61"/>
      <c r="I1005" s="61"/>
    </row>
    <row r="1006" customFormat="false" ht="15" hidden="false" customHeight="true" outlineLevel="0" collapsed="false">
      <c r="A1006" s="57" t="n">
        <v>66</v>
      </c>
      <c r="B1006" s="57" t="s">
        <v>94</v>
      </c>
      <c r="C1006" s="58" t="n">
        <v>878</v>
      </c>
      <c r="D1006" s="62" t="s">
        <v>271</v>
      </c>
      <c r="E1006" s="57" t="n">
        <v>1971</v>
      </c>
      <c r="F1006" s="57"/>
      <c r="G1006" s="60" t="s">
        <v>235</v>
      </c>
      <c r="H1006" s="61"/>
      <c r="I1006" s="61"/>
    </row>
    <row r="1007" customFormat="false" ht="15" hidden="false" customHeight="true" outlineLevel="0" collapsed="false">
      <c r="A1007" s="57" t="n">
        <v>67</v>
      </c>
      <c r="B1007" s="57" t="s">
        <v>385</v>
      </c>
      <c r="C1007" s="58" t="n">
        <v>879</v>
      </c>
      <c r="D1007" s="62" t="s">
        <v>1546</v>
      </c>
      <c r="E1007" s="57" t="n">
        <v>1971</v>
      </c>
      <c r="F1007" s="57" t="s">
        <v>136</v>
      </c>
      <c r="G1007" s="60" t="s">
        <v>20</v>
      </c>
      <c r="H1007" s="61"/>
      <c r="I1007" s="61"/>
    </row>
    <row r="1008" customFormat="false" ht="15" hidden="false" customHeight="true" outlineLevel="0" collapsed="false">
      <c r="A1008" s="57" t="n">
        <v>68</v>
      </c>
      <c r="B1008" s="57" t="s">
        <v>141</v>
      </c>
      <c r="C1008" s="58" t="n">
        <v>890</v>
      </c>
      <c r="D1008" s="59" t="s">
        <v>272</v>
      </c>
      <c r="E1008" s="57" t="n">
        <v>1966</v>
      </c>
      <c r="F1008" s="57" t="s">
        <v>136</v>
      </c>
      <c r="G1008" s="60" t="s">
        <v>273</v>
      </c>
      <c r="H1008" s="61"/>
      <c r="I1008" s="61"/>
    </row>
    <row r="1009" customFormat="false" ht="15" hidden="false" customHeight="true" outlineLevel="0" collapsed="false">
      <c r="A1009" s="57" t="n">
        <v>69</v>
      </c>
      <c r="B1009" s="57" t="s">
        <v>785</v>
      </c>
      <c r="C1009" s="58" t="n">
        <v>896</v>
      </c>
      <c r="D1009" s="62" t="s">
        <v>1547</v>
      </c>
      <c r="E1009" s="57" t="n">
        <v>1952</v>
      </c>
      <c r="F1009" s="57"/>
      <c r="G1009" s="60" t="s">
        <v>1531</v>
      </c>
      <c r="H1009" s="61"/>
      <c r="I1009" s="61"/>
    </row>
    <row r="1010" customFormat="false" ht="15" hidden="false" customHeight="true" outlineLevel="0" collapsed="false">
      <c r="A1010" s="57" t="n">
        <v>70</v>
      </c>
      <c r="B1010" s="57" t="s">
        <v>964</v>
      </c>
      <c r="C1010" s="58" t="n">
        <v>900</v>
      </c>
      <c r="D1010" s="62" t="s">
        <v>1548</v>
      </c>
      <c r="E1010" s="57" t="n">
        <v>1943</v>
      </c>
      <c r="F1010" s="57"/>
      <c r="G1010" s="60" t="s">
        <v>1549</v>
      </c>
      <c r="H1010" s="61"/>
      <c r="I1010" s="61"/>
    </row>
    <row r="1011" customFormat="false" ht="15" hidden="false" customHeight="true" outlineLevel="0" collapsed="false">
      <c r="A1011" s="57" t="n">
        <v>71</v>
      </c>
      <c r="B1011" s="57" t="s">
        <v>964</v>
      </c>
      <c r="C1011" s="58" t="n">
        <v>902</v>
      </c>
      <c r="D1011" s="62" t="s">
        <v>1550</v>
      </c>
      <c r="E1011" s="57" t="n">
        <v>1942</v>
      </c>
      <c r="F1011" s="57" t="s">
        <v>265</v>
      </c>
      <c r="G1011" s="60" t="s">
        <v>248</v>
      </c>
      <c r="H1011" s="61"/>
      <c r="I1011" s="61"/>
    </row>
    <row r="1012" customFormat="false" ht="15" hidden="false" customHeight="true" outlineLevel="0" collapsed="false">
      <c r="A1012" s="57" t="n">
        <v>72</v>
      </c>
      <c r="B1012" s="57" t="s">
        <v>964</v>
      </c>
      <c r="C1012" s="58" t="n">
        <v>903</v>
      </c>
      <c r="D1012" s="59" t="s">
        <v>1551</v>
      </c>
      <c r="E1012" s="57" t="n">
        <v>1943</v>
      </c>
      <c r="F1012" s="57" t="s">
        <v>136</v>
      </c>
      <c r="G1012" s="60" t="s">
        <v>248</v>
      </c>
      <c r="H1012" s="61"/>
      <c r="I1012" s="61"/>
    </row>
    <row r="1013" customFormat="false" ht="15" hidden="false" customHeight="true" outlineLevel="0" collapsed="false">
      <c r="A1013" s="57" t="n">
        <v>73</v>
      </c>
      <c r="B1013" s="57" t="s">
        <v>62</v>
      </c>
      <c r="C1013" s="58" t="n">
        <v>908</v>
      </c>
      <c r="D1013" s="62" t="s">
        <v>274</v>
      </c>
      <c r="E1013" s="57" t="n">
        <v>1987</v>
      </c>
      <c r="F1013" s="57"/>
      <c r="G1013" s="60" t="s">
        <v>20</v>
      </c>
      <c r="H1013" s="61"/>
      <c r="I1013" s="61"/>
    </row>
    <row r="1014" customFormat="false" ht="15" hidden="false" customHeight="true" outlineLevel="0" collapsed="false">
      <c r="A1014" s="57" t="n">
        <v>74</v>
      </c>
      <c r="B1014" s="57" t="s">
        <v>315</v>
      </c>
      <c r="C1014" s="58" t="n">
        <v>909</v>
      </c>
      <c r="D1014" s="62" t="s">
        <v>1552</v>
      </c>
      <c r="E1014" s="57" t="n">
        <v>1982</v>
      </c>
      <c r="F1014" s="57"/>
      <c r="G1014" s="60" t="s">
        <v>20</v>
      </c>
      <c r="H1014" s="61"/>
      <c r="I1014" s="61"/>
    </row>
    <row r="1015" customFormat="false" ht="15" hidden="false" customHeight="true" outlineLevel="0" collapsed="false">
      <c r="A1015" s="57" t="n">
        <v>75</v>
      </c>
      <c r="B1015" s="57" t="s">
        <v>315</v>
      </c>
      <c r="C1015" s="58" t="n">
        <v>911</v>
      </c>
      <c r="D1015" s="62" t="s">
        <v>1553</v>
      </c>
      <c r="E1015" s="57" t="n">
        <v>1980</v>
      </c>
      <c r="F1015" s="57"/>
      <c r="G1015" s="60" t="s">
        <v>20</v>
      </c>
      <c r="H1015" s="61"/>
      <c r="I1015" s="61"/>
    </row>
    <row r="1016" customFormat="false" ht="15" hidden="false" customHeight="true" outlineLevel="0" collapsed="false">
      <c r="A1016" s="57" t="n">
        <v>76</v>
      </c>
      <c r="B1016" s="57" t="s">
        <v>315</v>
      </c>
      <c r="C1016" s="58" t="n">
        <v>912</v>
      </c>
      <c r="D1016" s="62" t="s">
        <v>1554</v>
      </c>
      <c r="E1016" s="57" t="n">
        <v>1982</v>
      </c>
      <c r="F1016" s="57"/>
      <c r="G1016" s="60" t="s">
        <v>20</v>
      </c>
      <c r="H1016" s="61"/>
      <c r="I1016" s="61"/>
    </row>
    <row r="1017" customFormat="false" ht="15" hidden="false" customHeight="true" outlineLevel="0" collapsed="false">
      <c r="A1017" s="57" t="n">
        <v>77</v>
      </c>
      <c r="B1017" s="57" t="s">
        <v>89</v>
      </c>
      <c r="C1017" s="58" t="n">
        <v>920</v>
      </c>
      <c r="D1017" s="62" t="s">
        <v>275</v>
      </c>
      <c r="E1017" s="57" t="n">
        <v>1976</v>
      </c>
      <c r="F1017" s="57"/>
      <c r="G1017" s="60" t="s">
        <v>276</v>
      </c>
      <c r="H1017" s="61"/>
      <c r="I1017" s="61"/>
    </row>
    <row r="1018" customFormat="false" ht="15" hidden="false" customHeight="true" outlineLevel="0" collapsed="false">
      <c r="A1018" s="57" t="n">
        <v>78</v>
      </c>
      <c r="B1018" s="57" t="s">
        <v>89</v>
      </c>
      <c r="C1018" s="58" t="n">
        <v>939</v>
      </c>
      <c r="D1018" s="62" t="s">
        <v>277</v>
      </c>
      <c r="E1018" s="57" t="n">
        <v>1975</v>
      </c>
      <c r="F1018" s="57"/>
      <c r="G1018" s="60" t="s">
        <v>278</v>
      </c>
      <c r="H1018" s="61"/>
      <c r="I1018" s="61"/>
    </row>
    <row r="1019" customFormat="false" ht="15" hidden="false" customHeight="true" outlineLevel="0" collapsed="false">
      <c r="A1019" s="57" t="n">
        <v>79</v>
      </c>
      <c r="B1019" s="57" t="s">
        <v>212</v>
      </c>
      <c r="C1019" s="58" t="n">
        <v>950</v>
      </c>
      <c r="D1019" s="62" t="s">
        <v>279</v>
      </c>
      <c r="E1019" s="57" t="n">
        <v>1954</v>
      </c>
      <c r="F1019" s="57" t="s">
        <v>136</v>
      </c>
      <c r="G1019" s="60" t="s">
        <v>280</v>
      </c>
      <c r="H1019" s="61"/>
      <c r="I1019" s="61"/>
    </row>
    <row r="1020" customFormat="false" ht="15" hidden="false" customHeight="true" outlineLevel="0" collapsed="false">
      <c r="A1020" s="57" t="n">
        <v>80</v>
      </c>
      <c r="B1020" s="57" t="s">
        <v>62</v>
      </c>
      <c r="C1020" s="58" t="n">
        <v>955</v>
      </c>
      <c r="D1020" s="59" t="s">
        <v>281</v>
      </c>
      <c r="E1020" s="57" t="n">
        <v>1986</v>
      </c>
      <c r="F1020" s="57"/>
      <c r="G1020" s="60" t="s">
        <v>222</v>
      </c>
      <c r="H1020" s="61"/>
      <c r="I1020" s="61"/>
    </row>
    <row r="1021" customFormat="false" ht="15" hidden="false" customHeight="true" outlineLevel="0" collapsed="false">
      <c r="A1021" s="57" t="n">
        <v>81</v>
      </c>
      <c r="B1021" s="57" t="s">
        <v>647</v>
      </c>
      <c r="C1021" s="58" t="n">
        <v>956</v>
      </c>
      <c r="D1021" s="59" t="s">
        <v>1555</v>
      </c>
      <c r="E1021" s="57" t="n">
        <v>1956</v>
      </c>
      <c r="F1021" s="57"/>
      <c r="G1021" s="60" t="s">
        <v>20</v>
      </c>
      <c r="H1021" s="61"/>
      <c r="I1021" s="61"/>
    </row>
    <row r="1022" customFormat="false" ht="15" hidden="false" customHeight="true" outlineLevel="0" collapsed="false">
      <c r="A1022" s="57" t="n">
        <v>82</v>
      </c>
      <c r="B1022" s="57" t="s">
        <v>785</v>
      </c>
      <c r="C1022" s="58" t="n">
        <v>961</v>
      </c>
      <c r="D1022" s="59" t="s">
        <v>1556</v>
      </c>
      <c r="E1022" s="57" t="n">
        <v>1951</v>
      </c>
      <c r="F1022" s="57" t="s">
        <v>136</v>
      </c>
      <c r="G1022" s="60" t="s">
        <v>1557</v>
      </c>
      <c r="H1022" s="61"/>
      <c r="I1022" s="61"/>
    </row>
    <row r="1023" customFormat="false" ht="15" hidden="false" customHeight="true" outlineLevel="0" collapsed="false">
      <c r="A1023" s="57" t="n">
        <v>83</v>
      </c>
      <c r="B1023" s="63" t="s">
        <v>785</v>
      </c>
      <c r="C1023" s="64" t="n">
        <v>962</v>
      </c>
      <c r="D1023" s="65" t="s">
        <v>1558</v>
      </c>
      <c r="E1023" s="63" t="n">
        <v>1949</v>
      </c>
      <c r="F1023" s="63"/>
      <c r="G1023" s="66" t="s">
        <v>165</v>
      </c>
      <c r="H1023" s="61"/>
      <c r="I1023" s="61"/>
    </row>
    <row r="1024" customFormat="false" ht="15" hidden="false" customHeight="true" outlineLevel="0" collapsed="false">
      <c r="A1024" s="57" t="n">
        <v>84</v>
      </c>
      <c r="B1024" s="57" t="s">
        <v>315</v>
      </c>
      <c r="C1024" s="58" t="n">
        <v>963</v>
      </c>
      <c r="D1024" s="62" t="s">
        <v>1559</v>
      </c>
      <c r="E1024" s="57" t="n">
        <v>1983</v>
      </c>
      <c r="F1024" s="57"/>
      <c r="G1024" s="60" t="s">
        <v>20</v>
      </c>
      <c r="H1024" s="61"/>
      <c r="I1024" s="61"/>
    </row>
    <row r="1025" customFormat="false" ht="15" hidden="false" customHeight="true" outlineLevel="0" collapsed="false">
      <c r="A1025" s="57" t="n">
        <v>85</v>
      </c>
      <c r="B1025" s="57" t="s">
        <v>315</v>
      </c>
      <c r="C1025" s="58" t="n">
        <v>964</v>
      </c>
      <c r="D1025" s="62" t="s">
        <v>1560</v>
      </c>
      <c r="E1025" s="57" t="n">
        <v>1982</v>
      </c>
      <c r="F1025" s="57"/>
      <c r="G1025" s="60" t="s">
        <v>20</v>
      </c>
      <c r="H1025" s="61"/>
      <c r="I1025" s="61"/>
    </row>
    <row r="1026" customFormat="false" ht="15" hidden="false" customHeight="true" outlineLevel="0" collapsed="false">
      <c r="A1026" s="57" t="n">
        <v>86</v>
      </c>
      <c r="B1026" s="57" t="s">
        <v>1331</v>
      </c>
      <c r="C1026" s="58" t="n">
        <v>967</v>
      </c>
      <c r="D1026" s="59" t="s">
        <v>1561</v>
      </c>
      <c r="E1026" s="57" t="n">
        <v>1930</v>
      </c>
      <c r="F1026" s="57"/>
      <c r="G1026" s="60" t="s">
        <v>20</v>
      </c>
      <c r="H1026" s="61"/>
      <c r="I1026" s="61"/>
    </row>
    <row r="1027" customFormat="false" ht="15" hidden="false" customHeight="true" outlineLevel="0" collapsed="false">
      <c r="A1027" s="57" t="n">
        <v>87</v>
      </c>
      <c r="B1027" s="57" t="s">
        <v>315</v>
      </c>
      <c r="C1027" s="58" t="n">
        <v>976</v>
      </c>
      <c r="D1027" s="62" t="s">
        <v>1562</v>
      </c>
      <c r="E1027" s="57" t="n">
        <v>1984</v>
      </c>
      <c r="F1027" s="57" t="s">
        <v>136</v>
      </c>
      <c r="G1027" s="60" t="s">
        <v>102</v>
      </c>
      <c r="H1027" s="61"/>
      <c r="I1027" s="61"/>
    </row>
    <row r="1028" customFormat="false" ht="15" hidden="false" customHeight="true" outlineLevel="0" collapsed="false">
      <c r="A1028" s="57" t="n">
        <v>88</v>
      </c>
      <c r="B1028" s="57" t="s">
        <v>647</v>
      </c>
      <c r="C1028" s="58" t="n">
        <v>981</v>
      </c>
      <c r="D1028" s="62" t="s">
        <v>1563</v>
      </c>
      <c r="E1028" s="57" t="n">
        <v>1958</v>
      </c>
      <c r="F1028" s="57" t="s">
        <v>136</v>
      </c>
      <c r="G1028" s="60" t="s">
        <v>20</v>
      </c>
      <c r="H1028" s="61"/>
      <c r="I1028" s="61"/>
    </row>
    <row r="1029" customFormat="false" ht="15" hidden="false" customHeight="true" outlineLevel="0" collapsed="false">
      <c r="A1029" s="57" t="n">
        <v>89</v>
      </c>
      <c r="B1029" s="63" t="s">
        <v>1331</v>
      </c>
      <c r="C1029" s="64" t="n">
        <v>982</v>
      </c>
      <c r="D1029" s="65" t="s">
        <v>1539</v>
      </c>
      <c r="E1029" s="63" t="n">
        <v>1931</v>
      </c>
      <c r="F1029" s="63"/>
      <c r="G1029" s="66" t="s">
        <v>1564</v>
      </c>
      <c r="H1029" s="61"/>
      <c r="I1029" s="61"/>
    </row>
    <row r="1030" customFormat="false" ht="15" hidden="false" customHeight="true" outlineLevel="0" collapsed="false">
      <c r="A1030" s="57" t="n">
        <v>90</v>
      </c>
      <c r="B1030" s="63" t="s">
        <v>811</v>
      </c>
      <c r="C1030" s="64" t="n">
        <v>983</v>
      </c>
      <c r="D1030" s="65" t="s">
        <v>1565</v>
      </c>
      <c r="E1030" s="63" t="n">
        <v>1948</v>
      </c>
      <c r="F1030" s="63"/>
      <c r="G1030" s="66" t="s">
        <v>214</v>
      </c>
      <c r="H1030" s="61"/>
      <c r="I1030" s="61"/>
    </row>
    <row r="1031" customFormat="false" ht="15" hidden="false" customHeight="true" outlineLevel="0" collapsed="false">
      <c r="A1031" s="57" t="n">
        <v>91</v>
      </c>
      <c r="B1031" s="63" t="s">
        <v>351</v>
      </c>
      <c r="C1031" s="64" t="n">
        <v>989</v>
      </c>
      <c r="D1031" s="65" t="s">
        <v>1566</v>
      </c>
      <c r="E1031" s="63" t="n">
        <v>1962</v>
      </c>
      <c r="F1031" s="63" t="s">
        <v>136</v>
      </c>
      <c r="G1031" s="66" t="s">
        <v>15</v>
      </c>
      <c r="H1031" s="61"/>
      <c r="I1031" s="61"/>
    </row>
    <row r="1032" customFormat="false" ht="15" hidden="false" customHeight="true" outlineLevel="0" collapsed="false">
      <c r="A1032" s="57" t="n">
        <v>92</v>
      </c>
      <c r="B1032" s="57" t="s">
        <v>377</v>
      </c>
      <c r="C1032" s="58" t="n">
        <v>998</v>
      </c>
      <c r="D1032" s="62" t="s">
        <v>1567</v>
      </c>
      <c r="E1032" s="57" t="n">
        <v>1968</v>
      </c>
      <c r="F1032" s="57"/>
      <c r="G1032" s="60" t="s">
        <v>20</v>
      </c>
      <c r="H1032" s="61"/>
      <c r="I1032" s="61"/>
    </row>
    <row r="1033" customFormat="false" ht="15" hidden="false" customHeight="true" outlineLevel="0" collapsed="false">
      <c r="A1033" s="57" t="n">
        <v>93</v>
      </c>
      <c r="B1033" s="63" t="s">
        <v>385</v>
      </c>
      <c r="C1033" s="64" t="n">
        <v>999</v>
      </c>
      <c r="D1033" s="65" t="s">
        <v>1568</v>
      </c>
      <c r="E1033" s="63" t="n">
        <v>1969</v>
      </c>
      <c r="F1033" s="63"/>
      <c r="G1033" s="66" t="s">
        <v>20</v>
      </c>
      <c r="H1033" s="61"/>
      <c r="I1033" s="61"/>
    </row>
    <row r="1034" customFormat="false" ht="15" hidden="false" customHeight="true" outlineLevel="0" collapsed="false">
      <c r="A1034" s="57" t="n">
        <v>94</v>
      </c>
      <c r="B1034" s="57" t="s">
        <v>354</v>
      </c>
      <c r="C1034" s="58" t="n">
        <v>1010</v>
      </c>
      <c r="D1034" s="59" t="s">
        <v>1569</v>
      </c>
      <c r="E1034" s="57" t="n">
        <v>1974</v>
      </c>
      <c r="F1034" s="57"/>
      <c r="G1034" s="60" t="s">
        <v>222</v>
      </c>
      <c r="H1034" s="61"/>
      <c r="I1034" s="61"/>
    </row>
    <row r="1035" customFormat="false" ht="15" hidden="false" customHeight="true" outlineLevel="0" collapsed="false">
      <c r="A1035" s="57" t="n">
        <v>95</v>
      </c>
      <c r="B1035" s="63" t="s">
        <v>354</v>
      </c>
      <c r="C1035" s="64" t="n">
        <v>1018</v>
      </c>
      <c r="D1035" s="65" t="s">
        <v>1570</v>
      </c>
      <c r="E1035" s="63" t="n">
        <v>1976</v>
      </c>
      <c r="F1035" s="63"/>
      <c r="G1035" s="66" t="s">
        <v>1571</v>
      </c>
      <c r="H1035" s="61"/>
      <c r="I1035" s="61"/>
    </row>
    <row r="1036" customFormat="false" ht="15" hidden="false" customHeight="true" outlineLevel="0" collapsed="false">
      <c r="A1036" s="57" t="n">
        <v>96</v>
      </c>
      <c r="B1036" s="63" t="s">
        <v>315</v>
      </c>
      <c r="C1036" s="64" t="n">
        <v>1022</v>
      </c>
      <c r="D1036" s="65" t="s">
        <v>1572</v>
      </c>
      <c r="E1036" s="63" t="n">
        <v>1981</v>
      </c>
      <c r="F1036" s="63"/>
      <c r="G1036" s="66" t="s">
        <v>1237</v>
      </c>
      <c r="H1036" s="61"/>
      <c r="I1036" s="61"/>
    </row>
    <row r="1037" customFormat="false" ht="15" hidden="false" customHeight="true" outlineLevel="0" collapsed="false">
      <c r="A1037" s="57" t="n">
        <v>97</v>
      </c>
      <c r="B1037" s="63" t="s">
        <v>315</v>
      </c>
      <c r="C1037" s="64" t="n">
        <v>1028</v>
      </c>
      <c r="D1037" s="65" t="s">
        <v>1573</v>
      </c>
      <c r="E1037" s="63" t="n">
        <v>1985</v>
      </c>
      <c r="F1037" s="63" t="s">
        <v>136</v>
      </c>
      <c r="G1037" s="66" t="s">
        <v>1574</v>
      </c>
      <c r="H1037" s="61"/>
      <c r="I1037" s="61"/>
    </row>
    <row r="1038" customFormat="false" ht="15" hidden="false" customHeight="true" outlineLevel="0" collapsed="false">
      <c r="A1038" s="57" t="n">
        <v>98</v>
      </c>
      <c r="B1038" s="63" t="s">
        <v>94</v>
      </c>
      <c r="C1038" s="64" t="n">
        <v>1049</v>
      </c>
      <c r="D1038" s="65" t="s">
        <v>282</v>
      </c>
      <c r="E1038" s="63" t="n">
        <v>1972</v>
      </c>
      <c r="F1038" s="63"/>
      <c r="G1038" s="66" t="s">
        <v>222</v>
      </c>
      <c r="H1038" s="61"/>
      <c r="I1038" s="61"/>
    </row>
    <row r="1039" customFormat="false" ht="15" hidden="false" customHeight="true" outlineLevel="0" collapsed="false">
      <c r="A1039" s="57" t="n">
        <v>99</v>
      </c>
      <c r="B1039" s="57" t="s">
        <v>811</v>
      </c>
      <c r="C1039" s="58" t="n">
        <v>1058</v>
      </c>
      <c r="D1039" s="62" t="s">
        <v>1575</v>
      </c>
      <c r="E1039" s="57" t="n">
        <v>1948</v>
      </c>
      <c r="F1039" s="57" t="s">
        <v>136</v>
      </c>
      <c r="G1039" s="60" t="s">
        <v>189</v>
      </c>
      <c r="H1039" s="61"/>
      <c r="I1039" s="61"/>
    </row>
    <row r="1040" customFormat="false" ht="15" hidden="false" customHeight="true" outlineLevel="0" collapsed="false">
      <c r="A1040" s="57" t="n">
        <v>100</v>
      </c>
      <c r="B1040" s="57" t="s">
        <v>811</v>
      </c>
      <c r="C1040" s="58" t="n">
        <v>1060</v>
      </c>
      <c r="D1040" s="62" t="s">
        <v>1576</v>
      </c>
      <c r="E1040" s="57" t="n">
        <v>1948</v>
      </c>
      <c r="F1040" s="57"/>
      <c r="G1040" s="60" t="s">
        <v>20</v>
      </c>
      <c r="H1040" s="61"/>
      <c r="I1040" s="61"/>
    </row>
    <row r="1041" customFormat="false" ht="15" hidden="false" customHeight="true" outlineLevel="0" collapsed="false">
      <c r="A1041" s="57" t="n">
        <v>101</v>
      </c>
      <c r="B1041" s="63" t="s">
        <v>315</v>
      </c>
      <c r="C1041" s="64" t="n">
        <v>1080</v>
      </c>
      <c r="D1041" s="65" t="s">
        <v>1577</v>
      </c>
      <c r="E1041" s="63" t="n">
        <v>1986</v>
      </c>
      <c r="F1041" s="63" t="s">
        <v>86</v>
      </c>
      <c r="G1041" s="66" t="s">
        <v>235</v>
      </c>
      <c r="H1041" s="61"/>
      <c r="I1041" s="61"/>
    </row>
    <row r="1042" customFormat="false" ht="15" hidden="false" customHeight="true" outlineLevel="0" collapsed="false">
      <c r="A1042" s="57" t="n">
        <v>102</v>
      </c>
      <c r="B1042" s="63" t="s">
        <v>351</v>
      </c>
      <c r="C1042" s="64" t="n">
        <v>1097</v>
      </c>
      <c r="D1042" s="65" t="s">
        <v>1578</v>
      </c>
      <c r="E1042" s="63" t="n">
        <v>1959</v>
      </c>
      <c r="F1042" s="63"/>
      <c r="G1042" s="66" t="s">
        <v>1579</v>
      </c>
      <c r="H1042" s="61"/>
      <c r="I1042" s="61"/>
    </row>
    <row r="1043" customFormat="false" ht="15" hidden="false" customHeight="true" outlineLevel="0" collapsed="false">
      <c r="A1043" s="57" t="n">
        <v>103</v>
      </c>
      <c r="B1043" s="63" t="s">
        <v>811</v>
      </c>
      <c r="C1043" s="64" t="n">
        <v>1098</v>
      </c>
      <c r="D1043" s="65" t="s">
        <v>1580</v>
      </c>
      <c r="E1043" s="63" t="n">
        <v>1945</v>
      </c>
      <c r="F1043" s="63"/>
      <c r="G1043" s="66" t="s">
        <v>20</v>
      </c>
      <c r="H1043" s="61"/>
      <c r="I1043" s="61"/>
    </row>
    <row r="1044" s="83" customFormat="true" ht="27" hidden="false" customHeight="true" outlineLevel="0" collapsed="false">
      <c r="A1044" s="84" t="s">
        <v>283</v>
      </c>
      <c r="B1044" s="84"/>
      <c r="C1044" s="84"/>
      <c r="D1044" s="84"/>
      <c r="E1044" s="84"/>
      <c r="F1044" s="84"/>
      <c r="G1044" s="84"/>
      <c r="H1044" s="84"/>
      <c r="I1044" s="84"/>
    </row>
    <row r="1045" customFormat="false" ht="15.75" hidden="false" customHeight="true" outlineLevel="0" collapsed="false">
      <c r="A1045" s="57" t="n">
        <v>1</v>
      </c>
      <c r="B1045" s="57" t="s">
        <v>315</v>
      </c>
      <c r="C1045" s="58" t="n">
        <v>105</v>
      </c>
      <c r="D1045" s="59" t="s">
        <v>1582</v>
      </c>
      <c r="E1045" s="57" t="n">
        <v>1988</v>
      </c>
      <c r="F1045" s="57" t="s">
        <v>66</v>
      </c>
      <c r="G1045" s="60" t="s">
        <v>70</v>
      </c>
      <c r="H1045" s="61"/>
      <c r="I1045" s="61"/>
    </row>
    <row r="1046" customFormat="false" ht="15" hidden="false" customHeight="true" outlineLevel="0" collapsed="false">
      <c r="A1046" s="57" t="n">
        <v>2</v>
      </c>
      <c r="B1046" s="57" t="s">
        <v>354</v>
      </c>
      <c r="C1046" s="58" t="n">
        <v>133</v>
      </c>
      <c r="D1046" s="62" t="s">
        <v>1583</v>
      </c>
      <c r="E1046" s="57" t="n">
        <v>1978</v>
      </c>
      <c r="F1046" s="57" t="s">
        <v>66</v>
      </c>
      <c r="G1046" s="60" t="s">
        <v>1584</v>
      </c>
      <c r="H1046" s="61"/>
      <c r="I1046" s="61"/>
    </row>
    <row r="1047" customFormat="false" ht="15" hidden="false" customHeight="true" outlineLevel="0" collapsed="false">
      <c r="A1047" s="57" t="n">
        <v>3</v>
      </c>
      <c r="B1047" s="63" t="s">
        <v>354</v>
      </c>
      <c r="C1047" s="64" t="n">
        <v>137</v>
      </c>
      <c r="D1047" s="65" t="s">
        <v>1539</v>
      </c>
      <c r="E1047" s="63" t="n">
        <v>1974</v>
      </c>
      <c r="F1047" s="63" t="s">
        <v>64</v>
      </c>
      <c r="G1047" s="66" t="s">
        <v>1585</v>
      </c>
      <c r="H1047" s="61"/>
      <c r="I1047" s="61"/>
    </row>
    <row r="1048" customFormat="false" ht="15" hidden="false" customHeight="true" outlineLevel="0" collapsed="false">
      <c r="A1048" s="57" t="n">
        <v>4</v>
      </c>
      <c r="B1048" s="57" t="s">
        <v>377</v>
      </c>
      <c r="C1048" s="58" t="n">
        <v>242</v>
      </c>
      <c r="D1048" s="59" t="s">
        <v>1586</v>
      </c>
      <c r="E1048" s="57" t="n">
        <v>1964</v>
      </c>
      <c r="F1048" s="57"/>
      <c r="G1048" s="60" t="s">
        <v>821</v>
      </c>
      <c r="H1048" s="61"/>
      <c r="I1048" s="61"/>
    </row>
    <row r="1049" customFormat="false" ht="15" hidden="false" customHeight="true" outlineLevel="0" collapsed="false">
      <c r="A1049" s="57" t="n">
        <v>5</v>
      </c>
      <c r="B1049" s="57" t="s">
        <v>647</v>
      </c>
      <c r="C1049" s="58" t="n">
        <v>324</v>
      </c>
      <c r="D1049" s="62" t="s">
        <v>1587</v>
      </c>
      <c r="E1049" s="57" t="n">
        <v>1957</v>
      </c>
      <c r="F1049" s="57" t="s">
        <v>136</v>
      </c>
      <c r="G1049" s="60" t="s">
        <v>1414</v>
      </c>
      <c r="H1049" s="61"/>
      <c r="I1049" s="61"/>
    </row>
    <row r="1050" customFormat="false" ht="15" hidden="false" customHeight="true" outlineLevel="0" collapsed="false">
      <c r="A1050" s="57" t="n">
        <v>6</v>
      </c>
      <c r="B1050" s="57" t="s">
        <v>785</v>
      </c>
      <c r="C1050" s="58" t="n">
        <v>367</v>
      </c>
      <c r="D1050" s="62" t="s">
        <v>1588</v>
      </c>
      <c r="E1050" s="57" t="n">
        <v>1952</v>
      </c>
      <c r="F1050" s="57" t="s">
        <v>136</v>
      </c>
      <c r="G1050" s="60" t="s">
        <v>1589</v>
      </c>
      <c r="H1050" s="61"/>
      <c r="I1050" s="61"/>
    </row>
    <row r="1051" customFormat="false" ht="15" hidden="false" customHeight="true" outlineLevel="0" collapsed="false">
      <c r="A1051" s="57" t="n">
        <v>7</v>
      </c>
      <c r="B1051" s="57" t="s">
        <v>1000</v>
      </c>
      <c r="C1051" s="58" t="n">
        <v>382</v>
      </c>
      <c r="D1051" s="62" t="s">
        <v>1590</v>
      </c>
      <c r="E1051" s="57" t="n">
        <v>1938</v>
      </c>
      <c r="F1051" s="57"/>
      <c r="G1051" s="60" t="s">
        <v>15</v>
      </c>
      <c r="H1051" s="61"/>
      <c r="I1051" s="61"/>
    </row>
    <row r="1052" customFormat="false" ht="15" hidden="false" customHeight="true" outlineLevel="0" collapsed="false">
      <c r="A1052" s="57" t="n">
        <v>8</v>
      </c>
      <c r="B1052" s="57" t="s">
        <v>377</v>
      </c>
      <c r="C1052" s="58" t="n">
        <v>509</v>
      </c>
      <c r="D1052" s="59" t="s">
        <v>1591</v>
      </c>
      <c r="E1052" s="57" t="n">
        <v>1965</v>
      </c>
      <c r="F1052" s="57" t="s">
        <v>66</v>
      </c>
      <c r="G1052" s="60" t="s">
        <v>83</v>
      </c>
      <c r="H1052" s="61"/>
      <c r="I1052" s="61"/>
    </row>
    <row r="1053" customFormat="false" ht="15" hidden="false" customHeight="true" outlineLevel="0" collapsed="false">
      <c r="A1053" s="57" t="n">
        <v>9</v>
      </c>
      <c r="B1053" s="57" t="s">
        <v>785</v>
      </c>
      <c r="C1053" s="58" t="n">
        <v>513</v>
      </c>
      <c r="D1053" s="62" t="s">
        <v>1592</v>
      </c>
      <c r="E1053" s="57" t="n">
        <v>1952</v>
      </c>
      <c r="F1053" s="57" t="s">
        <v>136</v>
      </c>
      <c r="G1053" s="60" t="s">
        <v>165</v>
      </c>
      <c r="H1053" s="61"/>
      <c r="I1053" s="61"/>
    </row>
    <row r="1054" customFormat="false" ht="24" hidden="false" customHeight="true" outlineLevel="0" collapsed="false">
      <c r="A1054" s="57" t="n">
        <v>10</v>
      </c>
      <c r="B1054" s="57" t="s">
        <v>166</v>
      </c>
      <c r="C1054" s="58" t="n">
        <v>542</v>
      </c>
      <c r="D1054" s="86" t="s">
        <v>284</v>
      </c>
      <c r="E1054" s="57" t="n">
        <v>1963</v>
      </c>
      <c r="F1054" s="57"/>
      <c r="G1054" s="60" t="s">
        <v>285</v>
      </c>
      <c r="H1054" s="61"/>
      <c r="I1054" s="61"/>
    </row>
    <row r="1055" customFormat="false" ht="15" hidden="false" customHeight="true" outlineLevel="0" collapsed="false">
      <c r="A1055" s="57" t="n">
        <v>11</v>
      </c>
      <c r="B1055" s="57" t="s">
        <v>811</v>
      </c>
      <c r="C1055" s="58" t="n">
        <v>544</v>
      </c>
      <c r="D1055" s="62" t="s">
        <v>1593</v>
      </c>
      <c r="E1055" s="57" t="n">
        <v>1944</v>
      </c>
      <c r="F1055" s="57" t="s">
        <v>136</v>
      </c>
      <c r="G1055" s="60" t="s">
        <v>214</v>
      </c>
      <c r="H1055" s="61"/>
      <c r="I1055" s="61"/>
    </row>
    <row r="1056" customFormat="false" ht="15" hidden="false" customHeight="true" outlineLevel="0" collapsed="false">
      <c r="A1056" s="57" t="n">
        <v>12</v>
      </c>
      <c r="B1056" s="57" t="s">
        <v>1000</v>
      </c>
      <c r="C1056" s="58" t="n">
        <v>546</v>
      </c>
      <c r="D1056" s="59" t="s">
        <v>1594</v>
      </c>
      <c r="E1056" s="57" t="n">
        <v>1935</v>
      </c>
      <c r="F1056" s="57" t="s">
        <v>136</v>
      </c>
      <c r="G1056" s="60" t="s">
        <v>214</v>
      </c>
      <c r="H1056" s="61"/>
      <c r="I1056" s="61"/>
    </row>
    <row r="1057" customFormat="false" ht="15" hidden="false" customHeight="true" outlineLevel="0" collapsed="false">
      <c r="A1057" s="57" t="n">
        <v>13</v>
      </c>
      <c r="B1057" s="57" t="s">
        <v>785</v>
      </c>
      <c r="C1057" s="58" t="n">
        <v>556</v>
      </c>
      <c r="D1057" s="62" t="s">
        <v>1595</v>
      </c>
      <c r="E1057" s="57" t="n">
        <v>1949</v>
      </c>
      <c r="F1057" s="57" t="s">
        <v>136</v>
      </c>
      <c r="G1057" s="60" t="s">
        <v>528</v>
      </c>
      <c r="H1057" s="61"/>
      <c r="I1057" s="61"/>
    </row>
    <row r="1058" customFormat="false" ht="15" hidden="false" customHeight="true" outlineLevel="0" collapsed="false">
      <c r="A1058" s="57" t="n">
        <v>14</v>
      </c>
      <c r="B1058" s="57" t="s">
        <v>315</v>
      </c>
      <c r="C1058" s="58" t="n">
        <v>559</v>
      </c>
      <c r="D1058" s="59" t="s">
        <v>1270</v>
      </c>
      <c r="E1058" s="57" t="n">
        <v>1985</v>
      </c>
      <c r="F1058" s="57" t="s">
        <v>136</v>
      </c>
      <c r="G1058" s="60" t="s">
        <v>1016</v>
      </c>
      <c r="H1058" s="61"/>
      <c r="I1058" s="61"/>
    </row>
    <row r="1059" customFormat="false" ht="15" hidden="false" customHeight="true" outlineLevel="0" collapsed="false">
      <c r="A1059" s="57" t="n">
        <v>15</v>
      </c>
      <c r="B1059" s="57" t="s">
        <v>811</v>
      </c>
      <c r="C1059" s="58" t="n">
        <v>568</v>
      </c>
      <c r="D1059" s="62" t="s">
        <v>1596</v>
      </c>
      <c r="E1059" s="57" t="n">
        <v>1948</v>
      </c>
      <c r="F1059" s="57" t="s">
        <v>136</v>
      </c>
      <c r="G1059" s="60" t="s">
        <v>145</v>
      </c>
      <c r="H1059" s="61"/>
      <c r="I1059" s="61"/>
    </row>
    <row r="1060" customFormat="false" ht="15" hidden="false" customHeight="true" outlineLevel="0" collapsed="false">
      <c r="A1060" s="57" t="n">
        <v>16</v>
      </c>
      <c r="B1060" s="57" t="s">
        <v>200</v>
      </c>
      <c r="C1060" s="58" t="n">
        <v>575</v>
      </c>
      <c r="D1060" s="62" t="s">
        <v>286</v>
      </c>
      <c r="E1060" s="57" t="n">
        <v>1951</v>
      </c>
      <c r="F1060" s="57" t="s">
        <v>136</v>
      </c>
      <c r="G1060" s="60" t="s">
        <v>287</v>
      </c>
      <c r="H1060" s="61"/>
      <c r="I1060" s="61"/>
    </row>
    <row r="1061" customFormat="false" ht="15" hidden="false" customHeight="true" outlineLevel="0" collapsed="false">
      <c r="A1061" s="57" t="n">
        <v>17</v>
      </c>
      <c r="B1061" s="63" t="s">
        <v>315</v>
      </c>
      <c r="C1061" s="64" t="n">
        <v>594</v>
      </c>
      <c r="D1061" s="65" t="s">
        <v>1597</v>
      </c>
      <c r="E1061" s="63" t="n">
        <v>1990</v>
      </c>
      <c r="F1061" s="63" t="s">
        <v>86</v>
      </c>
      <c r="G1061" s="66" t="s">
        <v>1306</v>
      </c>
      <c r="H1061" s="61"/>
      <c r="I1061" s="61"/>
    </row>
    <row r="1062" customFormat="false" ht="15" hidden="false" customHeight="true" outlineLevel="0" collapsed="false">
      <c r="A1062" s="57" t="n">
        <v>18</v>
      </c>
      <c r="B1062" s="57" t="s">
        <v>811</v>
      </c>
      <c r="C1062" s="58" t="n">
        <v>599</v>
      </c>
      <c r="D1062" s="62" t="s">
        <v>1598</v>
      </c>
      <c r="E1062" s="57" t="n">
        <v>1946</v>
      </c>
      <c r="F1062" s="57" t="s">
        <v>136</v>
      </c>
      <c r="G1062" s="60" t="s">
        <v>20</v>
      </c>
      <c r="H1062" s="61"/>
      <c r="I1062" s="61"/>
    </row>
    <row r="1063" customFormat="false" ht="15" hidden="false" customHeight="true" outlineLevel="0" collapsed="false">
      <c r="A1063" s="57" t="n">
        <v>19</v>
      </c>
      <c r="B1063" s="57" t="s">
        <v>811</v>
      </c>
      <c r="C1063" s="58" t="n">
        <v>621</v>
      </c>
      <c r="D1063" s="59" t="s">
        <v>1599</v>
      </c>
      <c r="E1063" s="57" t="n">
        <v>1946</v>
      </c>
      <c r="F1063" s="57" t="s">
        <v>66</v>
      </c>
      <c r="G1063" s="60" t="s">
        <v>525</v>
      </c>
      <c r="H1063" s="61"/>
      <c r="I1063" s="61"/>
    </row>
    <row r="1064" customFormat="false" ht="15" hidden="false" customHeight="true" outlineLevel="0" collapsed="false">
      <c r="A1064" s="57" t="n">
        <v>20</v>
      </c>
      <c r="B1064" s="57" t="s">
        <v>315</v>
      </c>
      <c r="C1064" s="58" t="n">
        <v>645</v>
      </c>
      <c r="D1064" s="59" t="s">
        <v>1600</v>
      </c>
      <c r="E1064" s="57" t="n">
        <v>1990</v>
      </c>
      <c r="F1064" s="57" t="s">
        <v>136</v>
      </c>
      <c r="G1064" s="60" t="s">
        <v>1601</v>
      </c>
      <c r="H1064" s="61"/>
      <c r="I1064" s="61"/>
    </row>
    <row r="1065" customFormat="false" ht="15" hidden="false" customHeight="true" outlineLevel="0" collapsed="false">
      <c r="A1065" s="57" t="n">
        <v>21</v>
      </c>
      <c r="B1065" s="57" t="s">
        <v>964</v>
      </c>
      <c r="C1065" s="58" t="n">
        <v>665</v>
      </c>
      <c r="D1065" s="59" t="s">
        <v>1602</v>
      </c>
      <c r="E1065" s="57" t="n">
        <v>1940</v>
      </c>
      <c r="F1065" s="57" t="s">
        <v>66</v>
      </c>
      <c r="G1065" s="60" t="s">
        <v>1603</v>
      </c>
      <c r="H1065" s="61"/>
      <c r="I1065" s="61"/>
    </row>
    <row r="1066" customFormat="false" ht="15" hidden="false" customHeight="true" outlineLevel="0" collapsed="false">
      <c r="A1066" s="57" t="n">
        <v>22</v>
      </c>
      <c r="B1066" s="57" t="s">
        <v>811</v>
      </c>
      <c r="C1066" s="58" t="n">
        <v>673</v>
      </c>
      <c r="D1066" s="62" t="s">
        <v>1604</v>
      </c>
      <c r="E1066" s="57" t="n">
        <v>1944</v>
      </c>
      <c r="F1066" s="57" t="s">
        <v>229</v>
      </c>
      <c r="G1066" s="60" t="s">
        <v>145</v>
      </c>
      <c r="H1066" s="61"/>
      <c r="I1066" s="61"/>
    </row>
    <row r="1067" customFormat="false" ht="15" hidden="false" customHeight="true" outlineLevel="0" collapsed="false">
      <c r="A1067" s="57" t="n">
        <v>23</v>
      </c>
      <c r="B1067" s="57" t="s">
        <v>785</v>
      </c>
      <c r="C1067" s="58" t="n">
        <v>681</v>
      </c>
      <c r="D1067" s="62" t="s">
        <v>1605</v>
      </c>
      <c r="E1067" s="57" t="n">
        <v>1951</v>
      </c>
      <c r="F1067" s="57" t="s">
        <v>66</v>
      </c>
      <c r="G1067" s="60" t="s">
        <v>1606</v>
      </c>
      <c r="H1067" s="61"/>
      <c r="I1067" s="61"/>
    </row>
    <row r="1068" customFormat="false" ht="15" hidden="false" customHeight="true" outlineLevel="0" collapsed="false">
      <c r="A1068" s="57" t="n">
        <v>24</v>
      </c>
      <c r="B1068" s="57" t="s">
        <v>385</v>
      </c>
      <c r="C1068" s="58" t="n">
        <v>686</v>
      </c>
      <c r="D1068" s="62" t="s">
        <v>1607</v>
      </c>
      <c r="E1068" s="57" t="n">
        <v>1971</v>
      </c>
      <c r="F1068" s="57" t="s">
        <v>229</v>
      </c>
      <c r="G1068" s="152" t="s">
        <v>222</v>
      </c>
      <c r="H1068" s="61"/>
      <c r="I1068" s="61"/>
    </row>
    <row r="1069" customFormat="false" ht="15" hidden="false" customHeight="true" outlineLevel="0" collapsed="false">
      <c r="A1069" s="57" t="n">
        <v>25</v>
      </c>
      <c r="B1069" s="57" t="s">
        <v>785</v>
      </c>
      <c r="C1069" s="58" t="n">
        <v>691</v>
      </c>
      <c r="D1069" s="62" t="s">
        <v>1608</v>
      </c>
      <c r="E1069" s="57" t="n">
        <v>1951</v>
      </c>
      <c r="F1069" s="57" t="s">
        <v>136</v>
      </c>
      <c r="G1069" s="60" t="s">
        <v>145</v>
      </c>
      <c r="H1069" s="61"/>
      <c r="I1069" s="61"/>
    </row>
    <row r="1070" customFormat="false" ht="15" hidden="false" customHeight="true" outlineLevel="0" collapsed="false">
      <c r="A1070" s="57" t="n">
        <v>26</v>
      </c>
      <c r="B1070" s="57" t="s">
        <v>354</v>
      </c>
      <c r="C1070" s="58" t="n">
        <v>693</v>
      </c>
      <c r="D1070" s="62" t="s">
        <v>1609</v>
      </c>
      <c r="E1070" s="57" t="n">
        <v>1976</v>
      </c>
      <c r="F1070" s="57"/>
      <c r="G1070" s="60" t="s">
        <v>1189</v>
      </c>
      <c r="H1070" s="61"/>
      <c r="I1070" s="61"/>
    </row>
    <row r="1071" customFormat="false" ht="15" hidden="false" customHeight="true" outlineLevel="0" collapsed="false">
      <c r="A1071" s="57" t="n">
        <v>27</v>
      </c>
      <c r="B1071" s="57" t="s">
        <v>377</v>
      </c>
      <c r="C1071" s="58" t="n">
        <v>701</v>
      </c>
      <c r="D1071" s="62" t="s">
        <v>1610</v>
      </c>
      <c r="E1071" s="57" t="n">
        <v>1965</v>
      </c>
      <c r="F1071" s="57"/>
      <c r="G1071" s="60" t="s">
        <v>1611</v>
      </c>
      <c r="H1071" s="61"/>
      <c r="I1071" s="61"/>
    </row>
    <row r="1072" customFormat="false" ht="15" hidden="false" customHeight="true" outlineLevel="0" collapsed="false">
      <c r="A1072" s="57" t="n">
        <v>28</v>
      </c>
      <c r="B1072" s="57" t="s">
        <v>647</v>
      </c>
      <c r="C1072" s="58" t="n">
        <v>706</v>
      </c>
      <c r="D1072" s="59" t="s">
        <v>1612</v>
      </c>
      <c r="E1072" s="57" t="n">
        <v>1954</v>
      </c>
      <c r="F1072" s="57"/>
      <c r="G1072" s="60" t="s">
        <v>1613</v>
      </c>
      <c r="H1072" s="61"/>
      <c r="I1072" s="61"/>
    </row>
    <row r="1073" customFormat="false" ht="15" hidden="false" customHeight="true" outlineLevel="0" collapsed="false">
      <c r="A1073" s="57" t="n">
        <v>29</v>
      </c>
      <c r="B1073" s="57" t="s">
        <v>351</v>
      </c>
      <c r="C1073" s="58" t="n">
        <v>709</v>
      </c>
      <c r="D1073" s="62" t="s">
        <v>1614</v>
      </c>
      <c r="E1073" s="57" t="n">
        <v>1960</v>
      </c>
      <c r="F1073" s="57" t="s">
        <v>136</v>
      </c>
      <c r="G1073" s="60" t="s">
        <v>20</v>
      </c>
      <c r="H1073" s="61"/>
      <c r="I1073" s="61"/>
    </row>
    <row r="1074" customFormat="false" ht="15" hidden="false" customHeight="true" outlineLevel="0" collapsed="false">
      <c r="A1074" s="57" t="n">
        <v>30</v>
      </c>
      <c r="B1074" s="57" t="s">
        <v>354</v>
      </c>
      <c r="C1074" s="58" t="n">
        <v>739</v>
      </c>
      <c r="D1074" s="62" t="s">
        <v>1615</v>
      </c>
      <c r="E1074" s="57" t="n">
        <v>1975</v>
      </c>
      <c r="F1074" s="57" t="s">
        <v>229</v>
      </c>
      <c r="G1074" s="60" t="s">
        <v>1308</v>
      </c>
      <c r="H1074" s="61"/>
      <c r="I1074" s="61"/>
    </row>
    <row r="1075" customFormat="false" ht="15" hidden="false" customHeight="true" outlineLevel="0" collapsed="false">
      <c r="A1075" s="57" t="n">
        <v>31</v>
      </c>
      <c r="B1075" s="57" t="s">
        <v>354</v>
      </c>
      <c r="C1075" s="58" t="n">
        <v>750</v>
      </c>
      <c r="D1075" s="59" t="s">
        <v>1616</v>
      </c>
      <c r="E1075" s="57" t="n">
        <v>1977</v>
      </c>
      <c r="F1075" s="57"/>
      <c r="G1075" s="60" t="s">
        <v>222</v>
      </c>
      <c r="H1075" s="61"/>
      <c r="I1075" s="61"/>
    </row>
    <row r="1076" customFormat="false" ht="15" hidden="false" customHeight="true" outlineLevel="0" collapsed="false">
      <c r="A1076" s="57" t="n">
        <v>32</v>
      </c>
      <c r="B1076" s="57" t="s">
        <v>200</v>
      </c>
      <c r="C1076" s="58" t="n">
        <v>755</v>
      </c>
      <c r="D1076" s="59" t="s">
        <v>288</v>
      </c>
      <c r="E1076" s="57" t="n">
        <v>1949</v>
      </c>
      <c r="F1076" s="57"/>
      <c r="G1076" s="60" t="s">
        <v>20</v>
      </c>
      <c r="H1076" s="61"/>
      <c r="I1076" s="61"/>
    </row>
    <row r="1077" customFormat="false" ht="15" hidden="false" customHeight="true" outlineLevel="0" collapsed="false">
      <c r="A1077" s="57" t="n">
        <v>33</v>
      </c>
      <c r="B1077" s="57" t="s">
        <v>315</v>
      </c>
      <c r="C1077" s="58" t="n">
        <v>763</v>
      </c>
      <c r="D1077" s="59" t="s">
        <v>1617</v>
      </c>
      <c r="E1077" s="57" t="n">
        <v>1989</v>
      </c>
      <c r="F1077" s="57"/>
      <c r="G1077" s="60" t="s">
        <v>1618</v>
      </c>
      <c r="H1077" s="61"/>
      <c r="I1077" s="61"/>
    </row>
    <row r="1078" customFormat="false" ht="15" hidden="false" customHeight="true" outlineLevel="0" collapsed="false">
      <c r="A1078" s="57" t="n">
        <v>34</v>
      </c>
      <c r="B1078" s="57" t="s">
        <v>315</v>
      </c>
      <c r="C1078" s="58" t="n">
        <v>764</v>
      </c>
      <c r="D1078" s="62" t="s">
        <v>1619</v>
      </c>
      <c r="E1078" s="57" t="n">
        <v>1988</v>
      </c>
      <c r="F1078" s="57" t="s">
        <v>136</v>
      </c>
      <c r="G1078" s="60" t="s">
        <v>1620</v>
      </c>
      <c r="H1078" s="61"/>
      <c r="I1078" s="61"/>
    </row>
    <row r="1079" customFormat="false" ht="15" hidden="false" customHeight="true" outlineLevel="0" collapsed="false">
      <c r="A1079" s="57" t="n">
        <v>35</v>
      </c>
      <c r="B1079" s="57" t="s">
        <v>315</v>
      </c>
      <c r="C1079" s="58" t="n">
        <v>766</v>
      </c>
      <c r="D1079" s="59" t="s">
        <v>1621</v>
      </c>
      <c r="E1079" s="57" t="n">
        <v>1989</v>
      </c>
      <c r="F1079" s="57" t="s">
        <v>136</v>
      </c>
      <c r="G1079" s="60" t="s">
        <v>1622</v>
      </c>
      <c r="H1079" s="61"/>
      <c r="I1079" s="61"/>
    </row>
    <row r="1080" customFormat="false" ht="15" hidden="false" customHeight="true" outlineLevel="0" collapsed="false">
      <c r="A1080" s="57" t="n">
        <v>36</v>
      </c>
      <c r="B1080" s="57" t="s">
        <v>315</v>
      </c>
      <c r="C1080" s="58" t="n">
        <v>767</v>
      </c>
      <c r="D1080" s="59" t="s">
        <v>1623</v>
      </c>
      <c r="E1080" s="57" t="n">
        <v>1987</v>
      </c>
      <c r="F1080" s="57" t="s">
        <v>136</v>
      </c>
      <c r="G1080" s="60" t="s">
        <v>1622</v>
      </c>
      <c r="H1080" s="61"/>
      <c r="I1080" s="61"/>
    </row>
    <row r="1081" customFormat="false" ht="15" hidden="false" customHeight="true" outlineLevel="0" collapsed="false">
      <c r="A1081" s="57" t="n">
        <v>37</v>
      </c>
      <c r="B1081" s="57" t="s">
        <v>785</v>
      </c>
      <c r="C1081" s="58" t="n">
        <v>774</v>
      </c>
      <c r="D1081" s="62" t="s">
        <v>1624</v>
      </c>
      <c r="E1081" s="57" t="n">
        <v>1953</v>
      </c>
      <c r="F1081" s="57" t="s">
        <v>229</v>
      </c>
      <c r="G1081" s="60" t="s">
        <v>1019</v>
      </c>
      <c r="H1081" s="61"/>
      <c r="I1081" s="61"/>
    </row>
    <row r="1082" customFormat="false" ht="15" hidden="false" customHeight="true" outlineLevel="0" collapsed="false">
      <c r="A1082" s="57" t="n">
        <v>38</v>
      </c>
      <c r="B1082" s="57" t="s">
        <v>351</v>
      </c>
      <c r="C1082" s="58" t="n">
        <v>805</v>
      </c>
      <c r="D1082" s="59" t="s">
        <v>1625</v>
      </c>
      <c r="E1082" s="57" t="n">
        <v>1959</v>
      </c>
      <c r="F1082" s="57"/>
      <c r="G1082" s="60" t="s">
        <v>20</v>
      </c>
      <c r="H1082" s="61"/>
      <c r="I1082" s="61"/>
    </row>
    <row r="1083" customFormat="false" ht="15" hidden="false" customHeight="true" outlineLevel="0" collapsed="false">
      <c r="A1083" s="57" t="n">
        <v>39</v>
      </c>
      <c r="B1083" s="57" t="s">
        <v>785</v>
      </c>
      <c r="C1083" s="58" t="n">
        <v>808</v>
      </c>
      <c r="D1083" s="62" t="s">
        <v>1626</v>
      </c>
      <c r="E1083" s="57" t="n">
        <v>1949</v>
      </c>
      <c r="F1083" s="57"/>
      <c r="G1083" s="60" t="s">
        <v>1189</v>
      </c>
      <c r="H1083" s="61"/>
      <c r="I1083" s="61"/>
    </row>
    <row r="1084" customFormat="false" ht="15" hidden="false" customHeight="true" outlineLevel="0" collapsed="false">
      <c r="A1084" s="57" t="n">
        <v>40</v>
      </c>
      <c r="B1084" s="57" t="s">
        <v>212</v>
      </c>
      <c r="C1084" s="58" t="n">
        <v>810</v>
      </c>
      <c r="D1084" s="62" t="s">
        <v>289</v>
      </c>
      <c r="E1084" s="57" t="n">
        <v>1954</v>
      </c>
      <c r="F1084" s="57"/>
      <c r="G1084" s="60" t="s">
        <v>20</v>
      </c>
      <c r="H1084" s="61"/>
      <c r="I1084" s="61"/>
    </row>
    <row r="1085" customFormat="false" ht="15" hidden="false" customHeight="true" outlineLevel="0" collapsed="false">
      <c r="A1085" s="57" t="n">
        <v>41</v>
      </c>
      <c r="B1085" s="57" t="s">
        <v>200</v>
      </c>
      <c r="C1085" s="58" t="n">
        <v>811</v>
      </c>
      <c r="D1085" s="59" t="s">
        <v>290</v>
      </c>
      <c r="E1085" s="57" t="n">
        <v>1951</v>
      </c>
      <c r="F1085" s="57" t="s">
        <v>265</v>
      </c>
      <c r="G1085" s="60" t="s">
        <v>248</v>
      </c>
      <c r="H1085" s="61"/>
      <c r="I1085" s="61"/>
    </row>
    <row r="1086" customFormat="false" ht="15" hidden="false" customHeight="true" outlineLevel="0" collapsed="false">
      <c r="A1086" s="57" t="n">
        <v>42</v>
      </c>
      <c r="B1086" s="57" t="s">
        <v>785</v>
      </c>
      <c r="C1086" s="58" t="n">
        <v>817</v>
      </c>
      <c r="D1086" s="62" t="s">
        <v>1627</v>
      </c>
      <c r="E1086" s="57" t="n">
        <v>1950</v>
      </c>
      <c r="F1086" s="57" t="s">
        <v>229</v>
      </c>
      <c r="G1086" s="60" t="s">
        <v>248</v>
      </c>
      <c r="H1086" s="59"/>
      <c r="I1086" s="61"/>
    </row>
    <row r="1087" customFormat="false" ht="15" hidden="false" customHeight="true" outlineLevel="0" collapsed="false">
      <c r="A1087" s="57" t="n">
        <v>43</v>
      </c>
      <c r="B1087" s="57" t="s">
        <v>1000</v>
      </c>
      <c r="C1087" s="58" t="n">
        <v>831</v>
      </c>
      <c r="D1087" s="59" t="s">
        <v>1628</v>
      </c>
      <c r="E1087" s="57" t="n">
        <v>1938</v>
      </c>
      <c r="F1087" s="57"/>
      <c r="G1087" s="60" t="s">
        <v>260</v>
      </c>
      <c r="H1087" s="61"/>
      <c r="I1087" s="61"/>
    </row>
    <row r="1088" customFormat="false" ht="15" hidden="false" customHeight="true" outlineLevel="0" collapsed="false">
      <c r="A1088" s="57" t="n">
        <v>44</v>
      </c>
      <c r="B1088" s="57" t="s">
        <v>239</v>
      </c>
      <c r="C1088" s="58" t="n">
        <v>835</v>
      </c>
      <c r="D1088" s="59" t="s">
        <v>291</v>
      </c>
      <c r="E1088" s="57" t="n">
        <v>1937</v>
      </c>
      <c r="F1088" s="57"/>
      <c r="G1088" s="60" t="s">
        <v>20</v>
      </c>
      <c r="H1088" s="61"/>
      <c r="I1088" s="61"/>
    </row>
    <row r="1089" customFormat="false" ht="15" hidden="false" customHeight="true" outlineLevel="0" collapsed="false">
      <c r="A1089" s="57" t="n">
        <v>45</v>
      </c>
      <c r="B1089" s="63" t="s">
        <v>385</v>
      </c>
      <c r="C1089" s="64" t="n">
        <v>859</v>
      </c>
      <c r="D1089" s="65" t="s">
        <v>734</v>
      </c>
      <c r="E1089" s="63" t="n">
        <v>1969</v>
      </c>
      <c r="F1089" s="63" t="s">
        <v>66</v>
      </c>
      <c r="G1089" s="66" t="s">
        <v>735</v>
      </c>
      <c r="H1089" s="61"/>
      <c r="I1089" s="61"/>
    </row>
    <row r="1090" customFormat="false" ht="15" hidden="false" customHeight="true" outlineLevel="0" collapsed="false">
      <c r="A1090" s="57" t="n">
        <v>46</v>
      </c>
      <c r="B1090" s="57" t="s">
        <v>200</v>
      </c>
      <c r="C1090" s="58" t="n">
        <v>888</v>
      </c>
      <c r="D1090" s="59" t="s">
        <v>292</v>
      </c>
      <c r="E1090" s="57" t="n">
        <v>1951</v>
      </c>
      <c r="F1090" s="57"/>
      <c r="G1090" s="60" t="s">
        <v>20</v>
      </c>
      <c r="H1090" s="61"/>
      <c r="I1090" s="61"/>
    </row>
    <row r="1091" customFormat="false" ht="15" hidden="false" customHeight="true" outlineLevel="0" collapsed="false">
      <c r="A1091" s="57" t="n">
        <v>47</v>
      </c>
      <c r="B1091" s="57" t="s">
        <v>351</v>
      </c>
      <c r="C1091" s="58" t="n">
        <v>894</v>
      </c>
      <c r="D1091" s="62" t="s">
        <v>588</v>
      </c>
      <c r="E1091" s="57" t="n">
        <v>1961</v>
      </c>
      <c r="F1091" s="57" t="s">
        <v>136</v>
      </c>
      <c r="G1091" s="60" t="s">
        <v>1629</v>
      </c>
      <c r="H1091" s="61"/>
      <c r="I1091" s="61"/>
    </row>
    <row r="1092" customFormat="false" ht="15" hidden="false" customHeight="true" outlineLevel="0" collapsed="false">
      <c r="A1092" s="57" t="n">
        <v>48</v>
      </c>
      <c r="B1092" s="57" t="s">
        <v>315</v>
      </c>
      <c r="C1092" s="58" t="n">
        <v>913</v>
      </c>
      <c r="D1092" s="59" t="s">
        <v>1630</v>
      </c>
      <c r="E1092" s="57" t="n">
        <v>1984</v>
      </c>
      <c r="F1092" s="57"/>
      <c r="G1092" s="60" t="s">
        <v>20</v>
      </c>
      <c r="H1092" s="61"/>
      <c r="I1092" s="61"/>
    </row>
    <row r="1093" customFormat="false" ht="15" hidden="false" customHeight="true" outlineLevel="0" collapsed="false">
      <c r="A1093" s="57" t="n">
        <v>49</v>
      </c>
      <c r="B1093" s="57" t="s">
        <v>223</v>
      </c>
      <c r="C1093" s="58" t="n">
        <v>914</v>
      </c>
      <c r="D1093" s="62" t="s">
        <v>293</v>
      </c>
      <c r="E1093" s="57" t="n">
        <v>1939</v>
      </c>
      <c r="F1093" s="57" t="s">
        <v>136</v>
      </c>
      <c r="G1093" s="60" t="s">
        <v>20</v>
      </c>
      <c r="H1093" s="61"/>
      <c r="I1093" s="61"/>
    </row>
    <row r="1094" customFormat="false" ht="15" hidden="false" customHeight="true" outlineLevel="0" collapsed="false">
      <c r="A1094" s="57" t="n">
        <v>50</v>
      </c>
      <c r="B1094" s="57" t="s">
        <v>647</v>
      </c>
      <c r="C1094" s="58" t="n">
        <v>921</v>
      </c>
      <c r="D1094" s="62" t="s">
        <v>1631</v>
      </c>
      <c r="E1094" s="57" t="n">
        <v>1958</v>
      </c>
      <c r="F1094" s="57"/>
      <c r="G1094" s="60" t="s">
        <v>20</v>
      </c>
      <c r="H1094" s="61"/>
      <c r="I1094" s="61"/>
    </row>
    <row r="1095" customFormat="false" ht="15" hidden="false" customHeight="true" outlineLevel="0" collapsed="false">
      <c r="A1095" s="57" t="n">
        <v>51</v>
      </c>
      <c r="B1095" s="57" t="s">
        <v>785</v>
      </c>
      <c r="C1095" s="58" t="n">
        <v>933</v>
      </c>
      <c r="D1095" s="59" t="s">
        <v>1632</v>
      </c>
      <c r="E1095" s="57" t="n">
        <v>1950</v>
      </c>
      <c r="F1095" s="57" t="s">
        <v>136</v>
      </c>
      <c r="G1095" s="60" t="s">
        <v>480</v>
      </c>
      <c r="H1095" s="61"/>
      <c r="I1095" s="61"/>
    </row>
    <row r="1096" customFormat="false" ht="15" hidden="false" customHeight="true" outlineLevel="0" collapsed="false">
      <c r="A1096" s="57" t="n">
        <v>52</v>
      </c>
      <c r="B1096" s="57" t="s">
        <v>785</v>
      </c>
      <c r="C1096" s="58" t="n">
        <v>935</v>
      </c>
      <c r="D1096" s="62" t="s">
        <v>1633</v>
      </c>
      <c r="E1096" s="57" t="n">
        <v>1953</v>
      </c>
      <c r="F1096" s="57"/>
      <c r="G1096" s="60" t="s">
        <v>1634</v>
      </c>
      <c r="H1096" s="61"/>
      <c r="I1096" s="61"/>
    </row>
    <row r="1097" customFormat="false" ht="15" hidden="false" customHeight="true" outlineLevel="0" collapsed="false">
      <c r="A1097" s="57" t="n">
        <v>53</v>
      </c>
      <c r="B1097" s="57" t="s">
        <v>377</v>
      </c>
      <c r="C1097" s="58" t="n">
        <v>942</v>
      </c>
      <c r="D1097" s="59" t="s">
        <v>1635</v>
      </c>
      <c r="E1097" s="57" t="n">
        <v>1968</v>
      </c>
      <c r="F1097" s="57" t="s">
        <v>136</v>
      </c>
      <c r="G1097" s="60" t="s">
        <v>268</v>
      </c>
      <c r="H1097" s="61"/>
      <c r="I1097" s="61"/>
    </row>
    <row r="1098" customFormat="false" ht="15" hidden="false" customHeight="true" outlineLevel="0" collapsed="false">
      <c r="A1098" s="57" t="n">
        <v>54</v>
      </c>
      <c r="B1098" s="57" t="s">
        <v>811</v>
      </c>
      <c r="C1098" s="58" t="n">
        <v>944</v>
      </c>
      <c r="D1098" s="62" t="s">
        <v>1636</v>
      </c>
      <c r="E1098" s="57" t="n">
        <v>1948</v>
      </c>
      <c r="F1098" s="57" t="s">
        <v>136</v>
      </c>
      <c r="G1098" s="60" t="s">
        <v>20</v>
      </c>
      <c r="H1098" s="61"/>
      <c r="I1098" s="61"/>
    </row>
    <row r="1099" customFormat="false" ht="15" hidden="false" customHeight="true" outlineLevel="0" collapsed="false">
      <c r="A1099" s="57" t="n">
        <v>55</v>
      </c>
      <c r="B1099" s="57" t="s">
        <v>785</v>
      </c>
      <c r="C1099" s="58" t="n">
        <v>958</v>
      </c>
      <c r="D1099" s="59" t="s">
        <v>1637</v>
      </c>
      <c r="E1099" s="57" t="n">
        <v>1949</v>
      </c>
      <c r="F1099" s="57" t="s">
        <v>136</v>
      </c>
      <c r="G1099" s="60" t="s">
        <v>1171</v>
      </c>
      <c r="H1099" s="61"/>
      <c r="I1099" s="61"/>
    </row>
    <row r="1100" customFormat="false" ht="15" hidden="false" customHeight="true" outlineLevel="0" collapsed="false">
      <c r="A1100" s="57" t="n">
        <v>56</v>
      </c>
      <c r="B1100" s="57" t="s">
        <v>315</v>
      </c>
      <c r="C1100" s="58" t="n">
        <v>977</v>
      </c>
      <c r="D1100" s="59" t="s">
        <v>1638</v>
      </c>
      <c r="E1100" s="57" t="n">
        <v>1981</v>
      </c>
      <c r="F1100" s="57" t="s">
        <v>86</v>
      </c>
      <c r="G1100" s="60" t="s">
        <v>20</v>
      </c>
      <c r="H1100" s="61"/>
      <c r="I1100" s="61"/>
    </row>
    <row r="1101" customFormat="false" ht="15" hidden="false" customHeight="true" outlineLevel="0" collapsed="false">
      <c r="A1101" s="57" t="n">
        <v>57</v>
      </c>
      <c r="B1101" s="57" t="s">
        <v>811</v>
      </c>
      <c r="C1101" s="58" t="n">
        <v>996</v>
      </c>
      <c r="D1101" s="59" t="s">
        <v>1639</v>
      </c>
      <c r="E1101" s="57" t="n">
        <v>1946</v>
      </c>
      <c r="F1101" s="57"/>
      <c r="G1101" s="60" t="s">
        <v>20</v>
      </c>
      <c r="H1101" s="61"/>
      <c r="I1101" s="61"/>
    </row>
    <row r="1102" customFormat="false" ht="15" hidden="false" customHeight="true" outlineLevel="0" collapsed="false">
      <c r="A1102" s="57" t="n">
        <v>58</v>
      </c>
      <c r="B1102" s="57" t="s">
        <v>811</v>
      </c>
      <c r="C1102" s="58" t="n">
        <v>997</v>
      </c>
      <c r="D1102" s="59" t="s">
        <v>380</v>
      </c>
      <c r="E1102" s="57" t="n">
        <v>1945</v>
      </c>
      <c r="F1102" s="57"/>
      <c r="G1102" s="60" t="s">
        <v>20</v>
      </c>
      <c r="H1102" s="61"/>
      <c r="I1102" s="61"/>
    </row>
    <row r="1103" customFormat="false" ht="15" hidden="false" customHeight="true" outlineLevel="0" collapsed="false">
      <c r="A1103" s="57" t="n">
        <v>59</v>
      </c>
      <c r="B1103" s="63" t="s">
        <v>385</v>
      </c>
      <c r="C1103" s="64" t="n">
        <v>1035</v>
      </c>
      <c r="D1103" s="65" t="s">
        <v>1640</v>
      </c>
      <c r="E1103" s="63" t="n">
        <v>1971</v>
      </c>
      <c r="F1103" s="63"/>
      <c r="G1103" s="66" t="s">
        <v>222</v>
      </c>
      <c r="H1103" s="61"/>
      <c r="I1103" s="61"/>
    </row>
    <row r="1108" s="83" customFormat="true" ht="18.75" hidden="false" customHeight="true" outlineLevel="0" collapsed="false">
      <c r="A1108" s="83" t="s">
        <v>294</v>
      </c>
      <c r="B1108" s="90"/>
      <c r="C1108" s="90"/>
      <c r="D1108" s="91"/>
      <c r="E1108" s="90"/>
      <c r="F1108" s="90"/>
      <c r="G1108" s="92"/>
      <c r="H1108" s="93"/>
      <c r="I1108" s="93"/>
    </row>
    <row r="1109" s="83" customFormat="true" ht="15.75" hidden="false" customHeight="true" outlineLevel="0" collapsed="false">
      <c r="A1109" s="71"/>
      <c r="B1109" s="96"/>
      <c r="C1109" s="96"/>
      <c r="D1109" s="97"/>
      <c r="E1109" s="96"/>
      <c r="F1109" s="96"/>
      <c r="G1109" s="98"/>
      <c r="H1109" s="99"/>
      <c r="I1109" s="194"/>
    </row>
    <row r="1110" customFormat="false" ht="6" hidden="false" customHeight="true" outlineLevel="0" collapsed="false">
      <c r="A1110" s="0"/>
      <c r="B1110" s="0"/>
      <c r="C1110" s="0"/>
      <c r="D1110" s="0"/>
      <c r="E1110" s="0"/>
      <c r="F1110" s="0"/>
      <c r="G1110" s="0"/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s="26" customFormat="true" ht="21.75" hidden="false" customHeight="true" outlineLevel="0" collapsed="false">
      <c r="A1111" s="101" t="s">
        <v>295</v>
      </c>
      <c r="B1111" s="101"/>
      <c r="C1111" s="101"/>
      <c r="D1111" s="102" t="s">
        <v>296</v>
      </c>
      <c r="E1111" s="103" t="s">
        <v>297</v>
      </c>
      <c r="F1111" s="103"/>
      <c r="G1111" s="102" t="s">
        <v>298</v>
      </c>
      <c r="H1111" s="102"/>
      <c r="I1111" s="102"/>
      <c r="K1111" s="104"/>
      <c r="L1111" s="104"/>
      <c r="M1111" s="104"/>
      <c r="N1111" s="104"/>
      <c r="O1111" s="17"/>
      <c r="P1111" s="17"/>
      <c r="Q1111" s="105"/>
      <c r="R1111" s="105"/>
      <c r="S1111" s="105"/>
    </row>
    <row r="1112" s="26" customFormat="true" ht="11.25" hidden="false" customHeight="true" outlineLevel="0" collapsed="false">
      <c r="A1112" s="101" t="s">
        <v>299</v>
      </c>
      <c r="B1112" s="101"/>
      <c r="C1112" s="101"/>
      <c r="D1112" s="106"/>
      <c r="E1112" s="107" t="s">
        <v>300</v>
      </c>
      <c r="F1112" s="107" t="s">
        <v>301</v>
      </c>
      <c r="G1112" s="108" t="s">
        <v>302</v>
      </c>
      <c r="H1112" s="109" t="s">
        <v>303</v>
      </c>
      <c r="I1112" s="110" t="s">
        <v>304</v>
      </c>
      <c r="K1112" s="104"/>
      <c r="L1112" s="104"/>
      <c r="M1112" s="104"/>
      <c r="N1112" s="104"/>
      <c r="O1112" s="17"/>
      <c r="P1112" s="17"/>
      <c r="Q1112" s="105"/>
      <c r="R1112" s="105"/>
      <c r="S1112" s="105"/>
    </row>
    <row r="1113" s="26" customFormat="true" ht="11.25" hidden="false" customHeight="true" outlineLevel="0" collapsed="false">
      <c r="A1113" s="101"/>
      <c r="B1113" s="101"/>
      <c r="C1113" s="101"/>
      <c r="D1113" s="111" t="s">
        <v>305</v>
      </c>
      <c r="E1113" s="102" t="n">
        <v>-5</v>
      </c>
      <c r="F1113" s="112" t="s">
        <v>1655</v>
      </c>
      <c r="G1113" s="108" t="s">
        <v>1656</v>
      </c>
      <c r="H1113" s="113" t="s">
        <v>1657</v>
      </c>
      <c r="I1113" s="114" t="s">
        <v>309</v>
      </c>
      <c r="K1113" s="104"/>
      <c r="L1113" s="104"/>
      <c r="M1113" s="104"/>
      <c r="N1113" s="104"/>
      <c r="O1113" s="23"/>
      <c r="P1113" s="23"/>
      <c r="Q1113" s="105"/>
      <c r="R1113" s="105"/>
      <c r="S1113" s="105"/>
    </row>
    <row r="1114" s="26" customFormat="true" ht="11.25" hidden="false" customHeight="false" outlineLevel="0" collapsed="false">
      <c r="A1114" s="25"/>
      <c r="B1114" s="25"/>
      <c r="C1114" s="25"/>
      <c r="D1114" s="25"/>
      <c r="E1114" s="25"/>
      <c r="F1114" s="25"/>
      <c r="G1114" s="25"/>
      <c r="H1114" s="115"/>
      <c r="I1114" s="115"/>
      <c r="K1114" s="104"/>
      <c r="L1114" s="104"/>
      <c r="M1114" s="104"/>
      <c r="N1114" s="104"/>
      <c r="O1114" s="23"/>
      <c r="P1114" s="23"/>
      <c r="Q1114" s="105"/>
      <c r="R1114" s="105"/>
      <c r="S1114" s="105"/>
    </row>
    <row r="1115" s="165" customFormat="true" ht="12" hidden="false" customHeight="false" outlineLevel="0" collapsed="false">
      <c r="A1115" s="164" t="s">
        <v>13</v>
      </c>
      <c r="B1115" s="164"/>
      <c r="C1115" s="164"/>
      <c r="D1115" s="164"/>
      <c r="E1115" s="164"/>
      <c r="F1115" s="164"/>
      <c r="G1115" s="164" t="s">
        <v>310</v>
      </c>
      <c r="H1115" s="164"/>
      <c r="I1115" s="164"/>
      <c r="K1115" s="166"/>
      <c r="L1115" s="166"/>
      <c r="M1115" s="166"/>
      <c r="N1115" s="166"/>
      <c r="O1115" s="167"/>
      <c r="P1115" s="167"/>
      <c r="Q1115" s="167"/>
      <c r="R1115" s="167"/>
      <c r="S1115" s="167"/>
    </row>
    <row r="1116" s="165" customFormat="true" ht="36.75" hidden="false" customHeight="true" outlineLevel="0" collapsed="false">
      <c r="A1116" s="168"/>
      <c r="B1116" s="169"/>
      <c r="C1116" s="169"/>
      <c r="D1116" s="169"/>
      <c r="E1116" s="169"/>
      <c r="F1116" s="171"/>
      <c r="G1116" s="168"/>
      <c r="H1116" s="169"/>
      <c r="I1116" s="171"/>
      <c r="K1116" s="166"/>
      <c r="L1116" s="166"/>
      <c r="M1116" s="166"/>
      <c r="N1116" s="166"/>
      <c r="O1116" s="167"/>
      <c r="P1116" s="167"/>
      <c r="Q1116" s="167"/>
      <c r="R1116" s="167"/>
      <c r="S1116" s="167"/>
    </row>
    <row r="1117" s="165" customFormat="true" ht="12" hidden="false" customHeight="false" outlineLevel="0" collapsed="false">
      <c r="A1117" s="173" t="s">
        <v>311</v>
      </c>
      <c r="B1117" s="173"/>
      <c r="C1117" s="173"/>
      <c r="D1117" s="173"/>
      <c r="E1117" s="173"/>
      <c r="F1117" s="173"/>
      <c r="G1117" s="173" t="s">
        <v>312</v>
      </c>
      <c r="H1117" s="173"/>
      <c r="I1117" s="173"/>
      <c r="K1117" s="166" t="s">
        <v>1503</v>
      </c>
      <c r="L1117" s="166"/>
      <c r="M1117" s="166"/>
      <c r="N1117" s="166"/>
      <c r="O1117" s="167"/>
      <c r="P1117" s="167"/>
      <c r="Q1117" s="167"/>
      <c r="R1117" s="167"/>
      <c r="S1117" s="167"/>
    </row>
  </sheetData>
  <mergeCells count="19">
    <mergeCell ref="A1:I1"/>
    <mergeCell ref="A2:I2"/>
    <mergeCell ref="A3:I3"/>
    <mergeCell ref="A4:I4"/>
    <mergeCell ref="B6:I6"/>
    <mergeCell ref="B7:I7"/>
    <mergeCell ref="A10:I10"/>
    <mergeCell ref="A12:I12"/>
    <mergeCell ref="A15:F15"/>
    <mergeCell ref="G15:I15"/>
    <mergeCell ref="A1044:I1044"/>
    <mergeCell ref="A1111:C1111"/>
    <mergeCell ref="E1111:F1111"/>
    <mergeCell ref="G1111:I1111"/>
    <mergeCell ref="A1112:C1113"/>
    <mergeCell ref="A1115:F1115"/>
    <mergeCell ref="G1115:I1115"/>
    <mergeCell ref="A1117:F1117"/>
    <mergeCell ref="G1117:I111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07:18:24Z</dcterms:created>
  <dc:creator>One</dc:creator>
  <dc:description/>
  <dc:language>en-US</dc:language>
  <cp:lastModifiedBy>User</cp:lastModifiedBy>
  <cp:lastPrinted>2009-04-06T09:08:12Z</cp:lastPrinted>
  <dcterms:modified xsi:type="dcterms:W3CDTF">2009-04-06T11:32:25Z</dcterms:modified>
  <cp:revision>0</cp:revision>
  <dc:subject/>
  <dc:title/>
</cp:coreProperties>
</file>