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Avg(Top10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t xml:space="preserve">супер-кубок Битца-2005</t>
  </si>
  <si>
    <t xml:space="preserve">промежуточный протокол (лыжи+бег)</t>
  </si>
  <si>
    <t xml:space="preserve">Женщины</t>
  </si>
  <si>
    <t xml:space="preserve">М</t>
  </si>
  <si>
    <t xml:space="preserve">Фамилия</t>
  </si>
  <si>
    <t xml:space="preserve">Имя</t>
  </si>
  <si>
    <t xml:space="preserve">Коллектив</t>
  </si>
  <si>
    <t xml:space="preserve">Г.р.</t>
  </si>
  <si>
    <t xml:space="preserve">1 этап</t>
  </si>
  <si>
    <t xml:space="preserve">2 этап</t>
  </si>
  <si>
    <t xml:space="preserve">3 этап</t>
  </si>
  <si>
    <t xml:space="preserve">Сумма</t>
  </si>
  <si>
    <t xml:space="preserve">Матвеева</t>
  </si>
  <si>
    <t xml:space="preserve">Елена</t>
  </si>
  <si>
    <t xml:space="preserve">Битца</t>
  </si>
  <si>
    <t xml:space="preserve">Оленева</t>
  </si>
  <si>
    <t xml:space="preserve">Виктория</t>
  </si>
  <si>
    <t xml:space="preserve">SKISPORT.RU</t>
  </si>
  <si>
    <t xml:space="preserve">Железнова</t>
  </si>
  <si>
    <t xml:space="preserve">Надежда</t>
  </si>
  <si>
    <t xml:space="preserve">IRC</t>
  </si>
  <si>
    <t xml:space="preserve">Демина</t>
  </si>
  <si>
    <t xml:space="preserve">Ольга</t>
  </si>
  <si>
    <t xml:space="preserve">velogon.ru</t>
  </si>
  <si>
    <t xml:space="preserve">Мужчины</t>
  </si>
  <si>
    <t xml:space="preserve">Горячев</t>
  </si>
  <si>
    <t xml:space="preserve">Евгений</t>
  </si>
  <si>
    <t xml:space="preserve">Фотон</t>
  </si>
  <si>
    <t xml:space="preserve">Шенцев</t>
  </si>
  <si>
    <t xml:space="preserve">Алексей</t>
  </si>
  <si>
    <t xml:space="preserve">!!!</t>
  </si>
  <si>
    <t xml:space="preserve">Кадлубинский</t>
  </si>
  <si>
    <t xml:space="preserve">РГМУ</t>
  </si>
  <si>
    <t xml:space="preserve">Незванов</t>
  </si>
  <si>
    <t xml:space="preserve">Юрий</t>
  </si>
  <si>
    <t xml:space="preserve">Арена</t>
  </si>
  <si>
    <t xml:space="preserve">Сластенников</t>
  </si>
  <si>
    <t xml:space="preserve">Алимов</t>
  </si>
  <si>
    <t xml:space="preserve">Роман</t>
  </si>
  <si>
    <t xml:space="preserve">Тарасов</t>
  </si>
  <si>
    <t xml:space="preserve">Михаил</t>
  </si>
  <si>
    <t xml:space="preserve">Жильцов</t>
  </si>
  <si>
    <t xml:space="preserve">Иван</t>
  </si>
  <si>
    <t xml:space="preserve">МВТУ</t>
  </si>
  <si>
    <t xml:space="preserve">Венедиктов</t>
  </si>
  <si>
    <t xml:space="preserve">Тихонов</t>
  </si>
  <si>
    <t xml:space="preserve">Вадим</t>
  </si>
  <si>
    <t xml:space="preserve">МГСУ</t>
  </si>
  <si>
    <t xml:space="preserve">Соколов</t>
  </si>
  <si>
    <t xml:space="preserve">Александр</t>
  </si>
  <si>
    <t xml:space="preserve">Шварц</t>
  </si>
  <si>
    <t xml:space="preserve">Рассохин</t>
  </si>
  <si>
    <t xml:space="preserve">Владимир</t>
  </si>
  <si>
    <t xml:space="preserve">5 А/П</t>
  </si>
  <si>
    <t xml:space="preserve">Бирюков</t>
  </si>
  <si>
    <t xml:space="preserve">Сергей</t>
  </si>
  <si>
    <t xml:space="preserve">Чумачев</t>
  </si>
  <si>
    <t xml:space="preserve">Колпаков</t>
  </si>
  <si>
    <t xml:space="preserve">Игорь</t>
  </si>
  <si>
    <t xml:space="preserve">РЛЛС</t>
  </si>
  <si>
    <t xml:space="preserve">Цаплин</t>
  </si>
  <si>
    <t xml:space="preserve">Шорохов</t>
  </si>
  <si>
    <t xml:space="preserve">НИИ ГАИК</t>
  </si>
  <si>
    <t xml:space="preserve">Малиновкин</t>
  </si>
  <si>
    <t xml:space="preserve">Мосрентген</t>
  </si>
  <si>
    <t xml:space="preserve">Беляков</t>
  </si>
  <si>
    <t xml:space="preserve">Владислав</t>
  </si>
  <si>
    <t xml:space="preserve">Тращенок</t>
  </si>
  <si>
    <t xml:space="preserve">Гордюшенко</t>
  </si>
  <si>
    <t xml:space="preserve">Виктор</t>
  </si>
  <si>
    <t xml:space="preserve">Клуб-24</t>
  </si>
  <si>
    <t xml:space="preserve">Шапочкин</t>
  </si>
  <si>
    <t xml:space="preserve">Дмитрий</t>
  </si>
  <si>
    <t xml:space="preserve">Метеор</t>
  </si>
  <si>
    <t xml:space="preserve">Калинкин</t>
  </si>
  <si>
    <t xml:space="preserve">Дука-13</t>
  </si>
  <si>
    <t xml:space="preserve">Покровский</t>
  </si>
  <si>
    <t xml:space="preserve">МГТУ им.Баумана</t>
  </si>
  <si>
    <t xml:space="preserve">Худяков</t>
  </si>
  <si>
    <t xml:space="preserve">Анатолий</t>
  </si>
  <si>
    <t xml:space="preserve">Колобаев</t>
  </si>
  <si>
    <t xml:space="preserve">РКК Энергия</t>
  </si>
  <si>
    <t xml:space="preserve">Киселев</t>
  </si>
  <si>
    <t xml:space="preserve">Бессараб</t>
  </si>
  <si>
    <t xml:space="preserve">Алексендр</t>
  </si>
  <si>
    <t xml:space="preserve">Динамо</t>
  </si>
  <si>
    <t xml:space="preserve">Евсиков</t>
  </si>
  <si>
    <t xml:space="preserve">Лебедев</t>
  </si>
  <si>
    <t xml:space="preserve">Александров</t>
  </si>
  <si>
    <t xml:space="preserve">Кондратюк</t>
  </si>
  <si>
    <t xml:space="preserve">коэффициенты</t>
  </si>
  <si>
    <t xml:space="preserve">Avg(Top10)M1 =</t>
  </si>
  <si>
    <t xml:space="preserve">Avg(Top10)F1 =</t>
  </si>
  <si>
    <t xml:space="preserve">Avg(Top10)M2 =</t>
  </si>
  <si>
    <t xml:space="preserve">Avg(Top10)F2 =</t>
  </si>
  <si>
    <t xml:space="preserve">Расчет Avg(Top10)M1</t>
  </si>
  <si>
    <t xml:space="preserve">Расчет Avg(Top10)M2</t>
  </si>
  <si>
    <t xml:space="preserve">1.</t>
  </si>
  <si>
    <t xml:space="preserve">Уваров Алексей</t>
  </si>
  <si>
    <t xml:space="preserve">Чебуркин Александр</t>
  </si>
  <si>
    <t xml:space="preserve">2.</t>
  </si>
  <si>
    <t xml:space="preserve">Горячев Евгений</t>
  </si>
  <si>
    <t xml:space="preserve">Кокорев Михаил</t>
  </si>
  <si>
    <t xml:space="preserve">3.</t>
  </si>
  <si>
    <t xml:space="preserve">Яньков Виталий</t>
  </si>
  <si>
    <t xml:space="preserve">Измайлов Алексей</t>
  </si>
  <si>
    <t xml:space="preserve">4.</t>
  </si>
  <si>
    <t xml:space="preserve">Кадлубинский Евгений</t>
  </si>
  <si>
    <t xml:space="preserve">Батталов Шамиль</t>
  </si>
  <si>
    <t xml:space="preserve">5.</t>
  </si>
  <si>
    <t xml:space="preserve">Шенцев Алексей</t>
  </si>
  <si>
    <t xml:space="preserve">Шенсев Алексей</t>
  </si>
  <si>
    <t xml:space="preserve">6.</t>
  </si>
  <si>
    <t xml:space="preserve">Коржов Николай</t>
  </si>
  <si>
    <t xml:space="preserve">Сластенников Юрий</t>
  </si>
  <si>
    <t xml:space="preserve">7.</t>
  </si>
  <si>
    <t xml:space="preserve">Трохин Виктор</t>
  </si>
  <si>
    <t xml:space="preserve">8.</t>
  </si>
  <si>
    <t xml:space="preserve">Шведов Андрей</t>
  </si>
  <si>
    <t xml:space="preserve">Старцев Владимир</t>
  </si>
  <si>
    <t xml:space="preserve">9.</t>
  </si>
  <si>
    <t xml:space="preserve">Незванов Юрий</t>
  </si>
  <si>
    <t xml:space="preserve">Алимов Роман</t>
  </si>
  <si>
    <t xml:space="preserve">10.</t>
  </si>
  <si>
    <t xml:space="preserve">Никитенко Борис</t>
  </si>
  <si>
    <t xml:space="preserve">Avg(Top10)M1=</t>
  </si>
  <si>
    <t xml:space="preserve">Avg(Top10)M2=</t>
  </si>
  <si>
    <t xml:space="preserve">Расчет Avg(Top10)F1</t>
  </si>
  <si>
    <t xml:space="preserve">Расчет Avg(Top10)F2</t>
  </si>
  <si>
    <t xml:space="preserve">Зернова Наталья</t>
  </si>
  <si>
    <t xml:space="preserve">Павлова Любовь</t>
  </si>
  <si>
    <t xml:space="preserve">Матвеева Елена</t>
  </si>
  <si>
    <t xml:space="preserve">Ланцова Мария</t>
  </si>
  <si>
    <t xml:space="preserve">Есипова Татьяна</t>
  </si>
  <si>
    <t xml:space="preserve">Родкина Ирина</t>
  </si>
  <si>
    <t xml:space="preserve">Морозова Татьяна</t>
  </si>
  <si>
    <t xml:space="preserve">Оленева Виктория</t>
  </si>
  <si>
    <t xml:space="preserve">Пухтий Евгения</t>
  </si>
  <si>
    <t xml:space="preserve">Бурлинова Анна</t>
  </si>
  <si>
    <t xml:space="preserve">Клопова Екатерина</t>
  </si>
  <si>
    <t xml:space="preserve">Дмитриева Татьяна</t>
  </si>
  <si>
    <t xml:space="preserve">Тупицина Екатерина</t>
  </si>
  <si>
    <t xml:space="preserve">Митчелл Мишель</t>
  </si>
  <si>
    <t xml:space="preserve">Сычева Ольга</t>
  </si>
  <si>
    <t xml:space="preserve">Елисеева Анна</t>
  </si>
  <si>
    <t xml:space="preserve">Наволокина Нина</t>
  </si>
  <si>
    <t xml:space="preserve">Железнова Надежда</t>
  </si>
  <si>
    <t xml:space="preserve">Avg(Top10)F1=</t>
  </si>
  <si>
    <t xml:space="preserve">Avg(Top10)F2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0.0000"/>
    <numFmt numFmtId="167" formatCode="[h]:mm:ss;@"/>
  </numFmts>
  <fonts count="10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8"/>
      <name val="Verdana"/>
      <family val="2"/>
      <charset val="204"/>
    </font>
    <font>
      <u val="single"/>
      <sz val="8"/>
      <color rgb="FF0000FF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14.85"/>
    <col collapsed="false" customWidth="true" hidden="false" outlineLevel="0" max="3" min="3" style="2" width="14.13"/>
    <col collapsed="false" customWidth="true" hidden="false" outlineLevel="0" max="4" min="4" style="2" width="15.71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7" min="7" style="2" width="8.42"/>
    <col collapsed="false" customWidth="true" hidden="false" outlineLevel="0" max="8" min="8" style="2" width="7.42"/>
    <col collapsed="false" customWidth="true" hidden="false" outlineLevel="0" max="10" min="9" style="3" width="9.56"/>
    <col collapsed="false" customWidth="false" hidden="false" outlineLevel="0" max="11" min="11" style="3" width="9.13"/>
    <col collapsed="false" customWidth="false" hidden="false" outlineLevel="0" max="12" min="12" style="4" width="9.13"/>
    <col collapsed="false" customWidth="false" hidden="false" outlineLevel="0" max="257" min="13" style="2" width="9.13"/>
  </cols>
  <sheetData>
    <row r="1" s="5" customFormat="true" ht="15" hidden="false" customHeight="false" outlineLevel="0" collapsed="false">
      <c r="B1" s="5" t="s">
        <v>0</v>
      </c>
    </row>
    <row r="2" s="6" customFormat="true" ht="12.75" hidden="false" customHeight="false" outlineLevel="0" collapsed="false">
      <c r="B2" s="6" t="s">
        <v>1</v>
      </c>
    </row>
    <row r="4" s="8" customFormat="true" ht="12.75" hidden="false" customHeight="false" outlineLevel="0" collapsed="false">
      <c r="A4" s="7"/>
      <c r="B4" s="8" t="s">
        <v>2</v>
      </c>
      <c r="E4" s="7"/>
      <c r="F4" s="7"/>
      <c r="I4" s="9"/>
      <c r="J4" s="9"/>
      <c r="K4" s="9"/>
      <c r="L4" s="10"/>
    </row>
    <row r="5" s="16" customFormat="true" ht="10.5" hidden="false" customHeight="fals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  <c r="G5" s="13"/>
      <c r="H5" s="13" t="s">
        <v>9</v>
      </c>
      <c r="I5" s="13"/>
      <c r="J5" s="14" t="s">
        <v>10</v>
      </c>
      <c r="K5" s="14"/>
      <c r="L5" s="15" t="s">
        <v>11</v>
      </c>
    </row>
    <row r="6" customFormat="false" ht="10.5" hidden="false" customHeight="false" outlineLevel="0" collapsed="false">
      <c r="A6" s="17" t="n">
        <v>1</v>
      </c>
      <c r="B6" s="18" t="s">
        <v>12</v>
      </c>
      <c r="C6" s="18" t="s">
        <v>13</v>
      </c>
      <c r="D6" s="18" t="s">
        <v>14</v>
      </c>
      <c r="E6" s="19" t="n">
        <v>1965</v>
      </c>
      <c r="F6" s="20" t="n">
        <v>0.134699074074074</v>
      </c>
      <c r="G6" s="21" t="n">
        <f aca="false">F6/C51</f>
        <v>0.887177923463943</v>
      </c>
      <c r="H6" s="22" t="n">
        <v>0.0669212962962963</v>
      </c>
      <c r="I6" s="21" t="n">
        <f aca="false">H6/C53</f>
        <v>0.96786072982926</v>
      </c>
      <c r="J6" s="20"/>
      <c r="K6" s="23"/>
      <c r="L6" s="24" t="n">
        <f aca="false">SUM(G6,I6,K6)</f>
        <v>1.8550386532932</v>
      </c>
    </row>
    <row r="7" customFormat="false" ht="10.5" hidden="false" customHeight="false" outlineLevel="0" collapsed="false">
      <c r="A7" s="25" t="n">
        <v>2</v>
      </c>
      <c r="B7" s="2" t="s">
        <v>15</v>
      </c>
      <c r="C7" s="2" t="s">
        <v>16</v>
      </c>
      <c r="D7" s="2" t="s">
        <v>17</v>
      </c>
      <c r="E7" s="1" t="n">
        <v>1960</v>
      </c>
      <c r="F7" s="3" t="n">
        <v>0.153854166666667</v>
      </c>
      <c r="G7" s="4" t="n">
        <f aca="false">F7/C51</f>
        <v>1.01334044823906</v>
      </c>
      <c r="H7" s="26" t="n">
        <v>0.0693402777777778</v>
      </c>
      <c r="I7" s="4" t="n">
        <f aca="false">H7/C53</f>
        <v>1.00284566454637</v>
      </c>
      <c r="K7" s="27"/>
      <c r="L7" s="28" t="n">
        <f aca="false">SUM(G7,I7,K7)</f>
        <v>2.01618611278543</v>
      </c>
    </row>
    <row r="8" customFormat="false" ht="10.5" hidden="false" customHeight="false" outlineLevel="0" collapsed="false">
      <c r="A8" s="25" t="n">
        <v>3</v>
      </c>
      <c r="B8" s="2" t="s">
        <v>18</v>
      </c>
      <c r="C8" s="2" t="s">
        <v>19</v>
      </c>
      <c r="D8" s="29" t="s">
        <v>20</v>
      </c>
      <c r="E8" s="1" t="n">
        <v>1980</v>
      </c>
      <c r="F8" s="3" t="n">
        <v>0.213356481481481</v>
      </c>
      <c r="G8" s="4" t="n">
        <f aca="false">F8/C51</f>
        <v>1.40524470193627</v>
      </c>
      <c r="H8" s="26" t="n">
        <v>0.0762037037037037</v>
      </c>
      <c r="I8" s="4" t="n">
        <f aca="false">H8/C53</f>
        <v>1.10210913960495</v>
      </c>
      <c r="K8" s="27"/>
      <c r="L8" s="28" t="n">
        <f aca="false">SUM(G8,I8,K8)</f>
        <v>2.50735384154123</v>
      </c>
    </row>
    <row r="9" customFormat="false" ht="10.5" hidden="false" customHeight="false" outlineLevel="0" collapsed="false">
      <c r="A9" s="25" t="n">
        <v>4</v>
      </c>
      <c r="B9" s="2" t="s">
        <v>21</v>
      </c>
      <c r="C9" s="2" t="s">
        <v>22</v>
      </c>
      <c r="D9" s="29" t="s">
        <v>23</v>
      </c>
      <c r="E9" s="1" t="n">
        <v>1975</v>
      </c>
      <c r="F9" s="3" t="n">
        <v>0.220381944444444</v>
      </c>
      <c r="G9" s="4" t="n">
        <f aca="false">F9/C51</f>
        <v>1.45151699954261</v>
      </c>
      <c r="H9" s="26" t="n">
        <v>0.100486111111111</v>
      </c>
      <c r="I9" s="4" t="n">
        <f aca="false">H9/C53</f>
        <v>1.45329762303314</v>
      </c>
      <c r="K9" s="27"/>
      <c r="L9" s="28" t="n">
        <f aca="false">SUM(G9,I9,K9)</f>
        <v>2.90481462257576</v>
      </c>
    </row>
    <row r="10" customFormat="false" ht="10.5" hidden="false" customHeight="false" outlineLevel="0" collapsed="false">
      <c r="A10" s="30"/>
      <c r="B10" s="31"/>
      <c r="C10" s="31"/>
      <c r="D10" s="31"/>
      <c r="E10" s="32"/>
      <c r="F10" s="33"/>
      <c r="G10" s="34"/>
      <c r="H10" s="35"/>
      <c r="I10" s="36"/>
      <c r="J10" s="33"/>
      <c r="K10" s="34"/>
      <c r="L10" s="37"/>
    </row>
    <row r="12" s="8" customFormat="true" ht="12.75" hidden="false" customHeight="false" outlineLevel="0" collapsed="false">
      <c r="A12" s="7"/>
      <c r="B12" s="8" t="s">
        <v>24</v>
      </c>
      <c r="E12" s="7"/>
      <c r="F12" s="7"/>
      <c r="I12" s="9"/>
      <c r="J12" s="9"/>
      <c r="K12" s="9"/>
      <c r="L12" s="10"/>
    </row>
    <row r="13" s="16" customFormat="true" ht="10.5" hidden="false" customHeight="false" outlineLevel="0" collapsed="false">
      <c r="A13" s="11"/>
      <c r="B13" s="12" t="s">
        <v>4</v>
      </c>
      <c r="C13" s="12" t="s">
        <v>5</v>
      </c>
      <c r="D13" s="12" t="s">
        <v>6</v>
      </c>
      <c r="E13" s="12" t="s">
        <v>7</v>
      </c>
      <c r="F13" s="13" t="s">
        <v>8</v>
      </c>
      <c r="G13" s="13"/>
      <c r="H13" s="13" t="s">
        <v>9</v>
      </c>
      <c r="I13" s="13"/>
      <c r="J13" s="14" t="s">
        <v>10</v>
      </c>
      <c r="K13" s="14"/>
      <c r="L13" s="15" t="s">
        <v>11</v>
      </c>
    </row>
    <row r="14" customFormat="false" ht="10.5" hidden="false" customHeight="false" outlineLevel="0" collapsed="false">
      <c r="A14" s="25" t="n">
        <v>1</v>
      </c>
      <c r="B14" s="29" t="s">
        <v>25</v>
      </c>
      <c r="C14" s="2" t="s">
        <v>26</v>
      </c>
      <c r="D14" s="2" t="s">
        <v>27</v>
      </c>
      <c r="E14" s="1" t="n">
        <v>1982</v>
      </c>
      <c r="F14" s="3" t="n">
        <v>0.229282407407407</v>
      </c>
      <c r="G14" s="4" t="n">
        <f aca="false">F14/C50</f>
        <v>0.93096480097749</v>
      </c>
      <c r="H14" s="26" t="n">
        <v>0.127905092592593</v>
      </c>
      <c r="I14" s="4" t="n">
        <f aca="false">H14/C52</f>
        <v>1.01079301198207</v>
      </c>
      <c r="J14" s="20"/>
      <c r="K14" s="4"/>
      <c r="L14" s="28" t="n">
        <f aca="false">SUM(G14,I14,K14)</f>
        <v>1.94175781295956</v>
      </c>
    </row>
    <row r="15" customFormat="false" ht="10.5" hidden="false" customHeight="false" outlineLevel="0" collapsed="false">
      <c r="A15" s="25" t="n">
        <v>2</v>
      </c>
      <c r="B15" s="29" t="s">
        <v>28</v>
      </c>
      <c r="C15" s="29" t="s">
        <v>29</v>
      </c>
      <c r="D15" s="29"/>
      <c r="E15" s="1" t="n">
        <v>1983</v>
      </c>
      <c r="F15" s="3" t="n">
        <v>0.245810185185185</v>
      </c>
      <c r="G15" s="4" t="n">
        <f aca="false">F15/C50</f>
        <v>0.998073217726397</v>
      </c>
      <c r="H15" s="26" t="n">
        <v>0.125381944444444</v>
      </c>
      <c r="I15" s="4" t="n">
        <f aca="false">H15/C52</f>
        <v>0.99085337967621</v>
      </c>
      <c r="K15" s="4"/>
      <c r="L15" s="28" t="n">
        <f aca="false">SUM(G15,I15,K15)</f>
        <v>1.98892659740261</v>
      </c>
      <c r="M15" s="38" t="s">
        <v>30</v>
      </c>
    </row>
    <row r="16" customFormat="false" ht="10.5" hidden="false" customHeight="false" outlineLevel="0" collapsed="false">
      <c r="A16" s="25" t="n">
        <v>3</v>
      </c>
      <c r="B16" s="29" t="s">
        <v>31</v>
      </c>
      <c r="C16" s="29" t="s">
        <v>26</v>
      </c>
      <c r="D16" s="29" t="s">
        <v>32</v>
      </c>
      <c r="E16" s="1" t="n">
        <v>1981</v>
      </c>
      <c r="F16" s="3" t="n">
        <v>0.245625</v>
      </c>
      <c r="G16" s="4" t="n">
        <f aca="false">F16/C50</f>
        <v>0.997321302692796</v>
      </c>
      <c r="H16" s="26" t="n">
        <v>0.138530092592593</v>
      </c>
      <c r="I16" s="4" t="n">
        <f aca="false">H16/C52</f>
        <v>1.09475898655447</v>
      </c>
      <c r="K16" s="4"/>
      <c r="L16" s="28" t="n">
        <f aca="false">SUM(G16,I16,K16)</f>
        <v>2.09208028924726</v>
      </c>
    </row>
    <row r="17" customFormat="false" ht="10.5" hidden="false" customHeight="false" outlineLevel="0" collapsed="false">
      <c r="A17" s="25" t="n">
        <v>4</v>
      </c>
      <c r="B17" s="29" t="s">
        <v>33</v>
      </c>
      <c r="C17" s="29" t="s">
        <v>34</v>
      </c>
      <c r="D17" s="29" t="s">
        <v>35</v>
      </c>
      <c r="E17" s="1" t="n">
        <v>1962</v>
      </c>
      <c r="F17" s="3" t="n">
        <v>0.256840277777778</v>
      </c>
      <c r="G17" s="4" t="n">
        <f aca="false">F17/C50</f>
        <v>1.04285915691527</v>
      </c>
      <c r="H17" s="26" t="n">
        <v>0.135243055555556</v>
      </c>
      <c r="I17" s="4" t="n">
        <f aca="false">H17/C52</f>
        <v>1.0687825848349</v>
      </c>
      <c r="K17" s="4"/>
      <c r="L17" s="28" t="n">
        <f aca="false">SUM(G17,I17,K17)</f>
        <v>2.11164174175017</v>
      </c>
    </row>
    <row r="18" customFormat="false" ht="10.5" hidden="false" customHeight="false" outlineLevel="0" collapsed="false">
      <c r="A18" s="25" t="n">
        <v>5</v>
      </c>
      <c r="B18" s="2" t="s">
        <v>36</v>
      </c>
      <c r="C18" s="2" t="s">
        <v>34</v>
      </c>
      <c r="D18" s="2" t="s">
        <v>17</v>
      </c>
      <c r="E18" s="1" t="n">
        <v>1964</v>
      </c>
      <c r="F18" s="3" t="n">
        <v>0.280844907407407</v>
      </c>
      <c r="G18" s="4" t="n">
        <f aca="false">F18/C50</f>
        <v>1.14032614314582</v>
      </c>
      <c r="H18" s="26" t="n">
        <v>0.126423611111111</v>
      </c>
      <c r="I18" s="4" t="n">
        <f aca="false">H18/C52</f>
        <v>0.999085337967621</v>
      </c>
      <c r="K18" s="4"/>
      <c r="L18" s="28" t="n">
        <f aca="false">SUM(G18,I18,K18)</f>
        <v>2.13941148111345</v>
      </c>
    </row>
    <row r="19" customFormat="false" ht="10.5" hidden="false" customHeight="false" outlineLevel="0" collapsed="false">
      <c r="A19" s="25" t="n">
        <v>6</v>
      </c>
      <c r="B19" s="29" t="s">
        <v>37</v>
      </c>
      <c r="C19" s="29" t="s">
        <v>38</v>
      </c>
      <c r="D19" s="29" t="s">
        <v>17</v>
      </c>
      <c r="E19" s="1" t="n">
        <v>1978</v>
      </c>
      <c r="F19" s="3" t="n">
        <v>0.287951388888889</v>
      </c>
      <c r="G19" s="4" t="n">
        <f aca="false">F19/C50</f>
        <v>1.16918088256027</v>
      </c>
      <c r="H19" s="26" t="n">
        <v>0.134050925925926</v>
      </c>
      <c r="I19" s="4" t="n">
        <f aca="false">H19/C52</f>
        <v>1.0593615659014</v>
      </c>
      <c r="K19" s="4"/>
      <c r="L19" s="28" t="n">
        <f aca="false">SUM(G19,I19,K19)</f>
        <v>2.22854244846167</v>
      </c>
    </row>
    <row r="20" customFormat="false" ht="10.5" hidden="false" customHeight="false" outlineLevel="0" collapsed="false">
      <c r="A20" s="25" t="n">
        <v>7</v>
      </c>
      <c r="B20" s="29" t="s">
        <v>39</v>
      </c>
      <c r="C20" s="29" t="s">
        <v>40</v>
      </c>
      <c r="E20" s="1" t="n">
        <v>1966</v>
      </c>
      <c r="F20" s="3" t="n">
        <v>0.264768518518519</v>
      </c>
      <c r="G20" s="4" t="n">
        <f aca="false">F20/C50</f>
        <v>1.07505051929132</v>
      </c>
      <c r="H20" s="26" t="n">
        <v>0.147893518518519</v>
      </c>
      <c r="I20" s="4" t="n">
        <f aca="false">H20/C52</f>
        <v>1.16875514497393</v>
      </c>
      <c r="K20" s="4"/>
      <c r="L20" s="28" t="n">
        <f aca="false">SUM(G20,I20,K20)</f>
        <v>2.24380566426525</v>
      </c>
    </row>
    <row r="21" customFormat="false" ht="10.5" hidden="false" customHeight="false" outlineLevel="0" collapsed="false">
      <c r="A21" s="25" t="n">
        <v>8</v>
      </c>
      <c r="B21" s="29" t="s">
        <v>41</v>
      </c>
      <c r="C21" s="29" t="s">
        <v>42</v>
      </c>
      <c r="D21" s="29" t="s">
        <v>43</v>
      </c>
      <c r="E21" s="1" t="n">
        <v>1962</v>
      </c>
      <c r="F21" s="3" t="n">
        <v>0.273657407407407</v>
      </c>
      <c r="G21" s="4" t="n">
        <f aca="false">F21/C50</f>
        <v>1.11114244090418</v>
      </c>
      <c r="H21" s="26" t="n">
        <v>0.144537037037037</v>
      </c>
      <c r="I21" s="4" t="n">
        <f aca="false">H21/C52</f>
        <v>1.14222994603494</v>
      </c>
      <c r="K21" s="4"/>
      <c r="L21" s="28" t="n">
        <f aca="false">SUM(G21,I21,K21)</f>
        <v>2.25337238693912</v>
      </c>
    </row>
    <row r="22" customFormat="false" ht="10.5" hidden="false" customHeight="false" outlineLevel="0" collapsed="false">
      <c r="A22" s="25" t="n">
        <v>9</v>
      </c>
      <c r="B22" s="29" t="s">
        <v>44</v>
      </c>
      <c r="C22" s="29" t="s">
        <v>40</v>
      </c>
      <c r="E22" s="1" t="n">
        <v>1979</v>
      </c>
      <c r="F22" s="3" t="n">
        <v>0.266493055555556</v>
      </c>
      <c r="G22" s="4" t="n">
        <f aca="false">F22/C50</f>
        <v>1.08205272804173</v>
      </c>
      <c r="H22" s="26" t="n">
        <v>0.151365740740741</v>
      </c>
      <c r="I22" s="4" t="n">
        <f aca="false">H22/C52</f>
        <v>1.1961950059453</v>
      </c>
      <c r="K22" s="4"/>
      <c r="L22" s="28" t="n">
        <f aca="false">SUM(G22,I22,K22)</f>
        <v>2.27824773398703</v>
      </c>
    </row>
    <row r="23" customFormat="false" ht="10.5" hidden="false" customHeight="false" outlineLevel="0" collapsed="false">
      <c r="A23" s="25" t="n">
        <v>10</v>
      </c>
      <c r="B23" s="29" t="s">
        <v>45</v>
      </c>
      <c r="C23" s="29" t="s">
        <v>46</v>
      </c>
      <c r="D23" s="29" t="s">
        <v>47</v>
      </c>
      <c r="E23" s="1" t="n">
        <v>1982</v>
      </c>
      <c r="F23" s="3" t="n">
        <v>0.268645833333333</v>
      </c>
      <c r="G23" s="4" t="n">
        <f aca="false">F23/C50</f>
        <v>1.09079374030735</v>
      </c>
      <c r="H23" s="26" t="n">
        <v>0.1540625</v>
      </c>
      <c r="I23" s="4" t="n">
        <f aca="false">H23/C52</f>
        <v>1.21750663129973</v>
      </c>
      <c r="K23" s="4"/>
      <c r="L23" s="28" t="n">
        <f aca="false">SUM(G23,I23,K23)</f>
        <v>2.30830037160708</v>
      </c>
    </row>
    <row r="24" customFormat="false" ht="10.5" hidden="false" customHeight="false" outlineLevel="0" collapsed="false">
      <c r="A24" s="25" t="n">
        <v>11</v>
      </c>
      <c r="B24" s="29" t="s">
        <v>48</v>
      </c>
      <c r="C24" s="29" t="s">
        <v>49</v>
      </c>
      <c r="D24" s="29" t="s">
        <v>43</v>
      </c>
      <c r="E24" s="1" t="n">
        <v>1985</v>
      </c>
      <c r="F24" s="3" t="n">
        <v>0.277962962962963</v>
      </c>
      <c r="G24" s="4" t="n">
        <f aca="false">F24/C50</f>
        <v>1.12862446543541</v>
      </c>
      <c r="H24" s="26" t="n">
        <v>0.151053240740741</v>
      </c>
      <c r="I24" s="4" t="n">
        <f aca="false">H24/C52</f>
        <v>1.19372541845788</v>
      </c>
      <c r="K24" s="4"/>
      <c r="L24" s="28" t="n">
        <f aca="false">SUM(G24,I24,K24)</f>
        <v>2.32234988389329</v>
      </c>
    </row>
    <row r="25" customFormat="false" ht="10.5" hidden="false" customHeight="false" outlineLevel="0" collapsed="false">
      <c r="A25" s="25" t="n">
        <v>12</v>
      </c>
      <c r="B25" s="29" t="s">
        <v>50</v>
      </c>
      <c r="C25" s="29" t="s">
        <v>40</v>
      </c>
      <c r="E25" s="1" t="n">
        <v>1961</v>
      </c>
      <c r="F25" s="3" t="n">
        <v>0.288634259259259</v>
      </c>
      <c r="G25" s="4" t="n">
        <f aca="false">F25/C50</f>
        <v>1.17195356924668</v>
      </c>
      <c r="H25" s="26" t="n">
        <v>0.151377314814815</v>
      </c>
      <c r="I25" s="4" t="n">
        <f aca="false">H25/C52</f>
        <v>1.19628647214854</v>
      </c>
      <c r="K25" s="4"/>
      <c r="L25" s="28" t="n">
        <f aca="false">SUM(G25,I25,K25)</f>
        <v>2.36824004139522</v>
      </c>
    </row>
    <row r="26" customFormat="false" ht="10.5" hidden="false" customHeight="false" outlineLevel="0" collapsed="false">
      <c r="A26" s="25" t="n">
        <v>13</v>
      </c>
      <c r="B26" s="29" t="s">
        <v>51</v>
      </c>
      <c r="C26" s="29" t="s">
        <v>52</v>
      </c>
      <c r="D26" s="2" t="s">
        <v>53</v>
      </c>
      <c r="E26" s="1" t="n">
        <v>1961</v>
      </c>
      <c r="F26" s="3" t="n">
        <v>0.287118055555556</v>
      </c>
      <c r="G26" s="4" t="n">
        <f aca="false">F26/C50</f>
        <v>1.16579726490907</v>
      </c>
      <c r="H26" s="26" t="n">
        <v>0.152430555555556</v>
      </c>
      <c r="I26" s="4" t="n">
        <f aca="false">H26/C52</f>
        <v>1.20460989664319</v>
      </c>
      <c r="K26" s="4"/>
      <c r="L26" s="28" t="n">
        <f aca="false">SUM(G26,I26,K26)</f>
        <v>2.37040716155226</v>
      </c>
    </row>
    <row r="27" customFormat="false" ht="10.5" hidden="false" customHeight="false" outlineLevel="0" collapsed="false">
      <c r="A27" s="25" t="n">
        <v>14</v>
      </c>
      <c r="B27" s="29" t="s">
        <v>54</v>
      </c>
      <c r="C27" s="29" t="s">
        <v>55</v>
      </c>
      <c r="D27" s="29" t="s">
        <v>47</v>
      </c>
      <c r="E27" s="1" t="n">
        <v>1976</v>
      </c>
      <c r="F27" s="3" t="n">
        <v>0.275300925925926</v>
      </c>
      <c r="G27" s="4" t="n">
        <f aca="false">F27/C50</f>
        <v>1.11781568682739</v>
      </c>
      <c r="H27" s="26" t="n">
        <v>0.159340277777778</v>
      </c>
      <c r="I27" s="4" t="n">
        <f aca="false">H27/C52</f>
        <v>1.25921521997622</v>
      </c>
      <c r="K27" s="4"/>
      <c r="L27" s="28" t="n">
        <f aca="false">SUM(G27,I27,K27)</f>
        <v>2.37703090680361</v>
      </c>
    </row>
    <row r="28" customFormat="false" ht="10.5" hidden="false" customHeight="false" outlineLevel="0" collapsed="false">
      <c r="A28" s="25" t="n">
        <v>15</v>
      </c>
      <c r="B28" s="29" t="s">
        <v>56</v>
      </c>
      <c r="C28" s="29" t="s">
        <v>55</v>
      </c>
      <c r="D28" s="29" t="s">
        <v>17</v>
      </c>
      <c r="E28" s="1" t="n">
        <v>1962</v>
      </c>
      <c r="F28" s="3" t="n">
        <v>0.283125</v>
      </c>
      <c r="G28" s="4" t="n">
        <f aca="false">F28/C50</f>
        <v>1.14958409699704</v>
      </c>
      <c r="H28" s="26" t="n">
        <v>0.156712962962963</v>
      </c>
      <c r="I28" s="4" t="n">
        <f aca="false">H28/C52</f>
        <v>1.23845239184121</v>
      </c>
      <c r="K28" s="4"/>
      <c r="L28" s="28" t="n">
        <f aca="false">SUM(G28,I28,K28)</f>
        <v>2.38803648883825</v>
      </c>
    </row>
    <row r="29" customFormat="false" ht="10.5" hidden="false" customHeight="false" outlineLevel="0" collapsed="false">
      <c r="A29" s="25" t="n">
        <v>16</v>
      </c>
      <c r="B29" s="29" t="s">
        <v>57</v>
      </c>
      <c r="C29" s="29" t="s">
        <v>58</v>
      </c>
      <c r="D29" s="29" t="s">
        <v>59</v>
      </c>
      <c r="E29" s="1" t="n">
        <v>1964</v>
      </c>
      <c r="F29" s="3" t="n">
        <v>0.289780092592593</v>
      </c>
      <c r="G29" s="4" t="n">
        <f aca="false">F29/C50</f>
        <v>1.17660604351708</v>
      </c>
      <c r="H29" s="26" t="n">
        <v>0.158518518518519</v>
      </c>
      <c r="I29" s="4" t="n">
        <f aca="false">H29/C52</f>
        <v>1.25272111954633</v>
      </c>
      <c r="K29" s="4"/>
      <c r="L29" s="28" t="n">
        <f aca="false">SUM(G29,I29,K29)</f>
        <v>2.42932716306341</v>
      </c>
    </row>
    <row r="30" customFormat="false" ht="10.5" hidden="false" customHeight="false" outlineLevel="0" collapsed="false">
      <c r="A30" s="25" t="n">
        <v>17</v>
      </c>
      <c r="B30" s="29" t="s">
        <v>60</v>
      </c>
      <c r="C30" s="29" t="s">
        <v>52</v>
      </c>
      <c r="E30" s="1" t="n">
        <v>1962</v>
      </c>
      <c r="F30" s="3" t="n">
        <v>0.270532407407407</v>
      </c>
      <c r="G30" s="4" t="n">
        <f aca="false">F30/C50</f>
        <v>1.09845387471216</v>
      </c>
      <c r="H30" s="26" t="n">
        <v>0.171215277777778</v>
      </c>
      <c r="I30" s="4" t="n">
        <f aca="false">H30/C52</f>
        <v>1.35305954449831</v>
      </c>
      <c r="K30" s="4"/>
      <c r="L30" s="28" t="n">
        <f aca="false">SUM(G30,I30,K30)</f>
        <v>2.45151341921047</v>
      </c>
    </row>
    <row r="31" customFormat="false" ht="10.5" hidden="false" customHeight="false" outlineLevel="0" collapsed="false">
      <c r="A31" s="25" t="n">
        <v>18</v>
      </c>
      <c r="B31" s="29" t="s">
        <v>61</v>
      </c>
      <c r="C31" s="29" t="s">
        <v>29</v>
      </c>
      <c r="D31" s="29" t="s">
        <v>62</v>
      </c>
      <c r="E31" s="1" t="n">
        <v>1986</v>
      </c>
      <c r="F31" s="3" t="n">
        <v>0.307048611111111</v>
      </c>
      <c r="G31" s="4" t="n">
        <f aca="false">F31/C50</f>
        <v>1.24672212040039</v>
      </c>
      <c r="H31" s="26" t="n">
        <v>0.153298611111111</v>
      </c>
      <c r="I31" s="4" t="n">
        <f aca="false">H31/C52</f>
        <v>1.21146986188603</v>
      </c>
      <c r="K31" s="4"/>
      <c r="L31" s="28" t="n">
        <f aca="false">SUM(G31,I31,K31)</f>
        <v>2.45819198228643</v>
      </c>
    </row>
    <row r="32" customFormat="false" ht="10.5" hidden="false" customHeight="false" outlineLevel="0" collapsed="false">
      <c r="A32" s="25" t="n">
        <v>19</v>
      </c>
      <c r="B32" s="29" t="s">
        <v>63</v>
      </c>
      <c r="C32" s="29" t="s">
        <v>52</v>
      </c>
      <c r="D32" s="29" t="s">
        <v>64</v>
      </c>
      <c r="E32" s="1" t="n">
        <v>1957</v>
      </c>
      <c r="F32" s="3" t="n">
        <v>0.291724537037037</v>
      </c>
      <c r="G32" s="4" t="n">
        <f aca="false">F32/C50</f>
        <v>1.1845011513699</v>
      </c>
      <c r="H32" s="26" t="n">
        <v>0.162708333333333</v>
      </c>
      <c r="I32" s="4" t="n">
        <f aca="false">H32/C52</f>
        <v>1.28583188511845</v>
      </c>
      <c r="K32" s="4"/>
      <c r="L32" s="28" t="n">
        <f aca="false">SUM(G32,I32,K32)</f>
        <v>2.47033303648834</v>
      </c>
    </row>
    <row r="33" customFormat="false" ht="10.5" hidden="false" customHeight="false" outlineLevel="0" collapsed="false">
      <c r="A33" s="25" t="n">
        <v>20</v>
      </c>
      <c r="B33" s="29" t="s">
        <v>65</v>
      </c>
      <c r="C33" s="29" t="s">
        <v>66</v>
      </c>
      <c r="D33" s="29" t="s">
        <v>14</v>
      </c>
      <c r="E33" s="1" t="n">
        <v>1969</v>
      </c>
      <c r="F33" s="3" t="n">
        <v>0.281284722222222</v>
      </c>
      <c r="G33" s="4" t="n">
        <f aca="false">F33/C50</f>
        <v>1.14211194135063</v>
      </c>
      <c r="H33" s="26" t="n">
        <v>0.170613425925926</v>
      </c>
      <c r="I33" s="4" t="n">
        <f aca="false">H33/C52</f>
        <v>1.34830330192994</v>
      </c>
      <c r="K33" s="4"/>
      <c r="L33" s="28" t="n">
        <f aca="false">SUM(G33,I33,K33)</f>
        <v>2.49041524328056</v>
      </c>
    </row>
    <row r="34" customFormat="false" ht="10.5" hidden="false" customHeight="false" outlineLevel="0" collapsed="false">
      <c r="A34" s="25" t="n">
        <v>21</v>
      </c>
      <c r="B34" s="29" t="s">
        <v>67</v>
      </c>
      <c r="C34" s="29" t="s">
        <v>34</v>
      </c>
      <c r="D34" s="29" t="s">
        <v>20</v>
      </c>
      <c r="E34" s="1" t="n">
        <v>1957</v>
      </c>
      <c r="F34" s="3" t="n">
        <v>0.323622685185185</v>
      </c>
      <c r="G34" s="4" t="n">
        <f aca="false">F34/C50</f>
        <v>1.3140185159077</v>
      </c>
      <c r="H34" s="26" t="n">
        <v>0.149479166666667</v>
      </c>
      <c r="I34" s="4" t="n">
        <f aca="false">H34/C52</f>
        <v>1.18128601481752</v>
      </c>
      <c r="K34" s="4"/>
      <c r="L34" s="28" t="n">
        <f aca="false">SUM(G34,I34,K34)</f>
        <v>2.49530453072523</v>
      </c>
    </row>
    <row r="35" customFormat="false" ht="10.5" hidden="false" customHeight="false" outlineLevel="0" collapsed="false">
      <c r="A35" s="25" t="n">
        <v>22</v>
      </c>
      <c r="B35" s="29" t="s">
        <v>68</v>
      </c>
      <c r="C35" s="29" t="s">
        <v>69</v>
      </c>
      <c r="D35" s="29" t="s">
        <v>70</v>
      </c>
      <c r="E35" s="1" t="n">
        <v>1957</v>
      </c>
      <c r="F35" s="3" t="n">
        <v>0.332430555555556</v>
      </c>
      <c r="G35" s="4" t="n">
        <f aca="false">F35/C50</f>
        <v>1.34978147469336</v>
      </c>
      <c r="H35" s="26" t="n">
        <v>0.147453703703704</v>
      </c>
      <c r="I35" s="4" t="n">
        <f aca="false">H35/C52</f>
        <v>1.16527942925089</v>
      </c>
      <c r="K35" s="4"/>
      <c r="L35" s="28" t="n">
        <f aca="false">SUM(G35,I35,K35)</f>
        <v>2.51506090394425</v>
      </c>
    </row>
    <row r="36" customFormat="false" ht="10.5" hidden="false" customHeight="false" outlineLevel="0" collapsed="false">
      <c r="A36" s="25" t="n">
        <v>23</v>
      </c>
      <c r="B36" s="29" t="s">
        <v>71</v>
      </c>
      <c r="C36" s="29" t="s">
        <v>72</v>
      </c>
      <c r="D36" s="29" t="s">
        <v>73</v>
      </c>
      <c r="E36" s="1" t="n">
        <v>1954</v>
      </c>
      <c r="F36" s="3" t="n">
        <v>0.29994212962963</v>
      </c>
      <c r="G36" s="4" t="n">
        <f aca="false">F36/C50</f>
        <v>1.21786738098595</v>
      </c>
      <c r="H36" s="26" t="n">
        <v>0.164953703703704</v>
      </c>
      <c r="I36" s="4" t="n">
        <f aca="false">H36/C52</f>
        <v>1.3035763285466</v>
      </c>
      <c r="K36" s="4"/>
      <c r="L36" s="28" t="n">
        <f aca="false">SUM(G36,I36,K36)</f>
        <v>2.52144370953255</v>
      </c>
    </row>
    <row r="37" customFormat="false" ht="10.5" hidden="false" customHeight="false" outlineLevel="0" collapsed="false">
      <c r="A37" s="25" t="n">
        <v>24</v>
      </c>
      <c r="B37" s="29" t="s">
        <v>74</v>
      </c>
      <c r="C37" s="29" t="s">
        <v>72</v>
      </c>
      <c r="D37" s="2" t="s">
        <v>75</v>
      </c>
      <c r="E37" s="1" t="n">
        <v>1980</v>
      </c>
      <c r="F37" s="3" t="n">
        <v>0.276875</v>
      </c>
      <c r="G37" s="4" t="n">
        <f aca="false">F37/C50</f>
        <v>1.124206964613</v>
      </c>
      <c r="H37" s="26" t="n">
        <v>0.178206018518519</v>
      </c>
      <c r="I37" s="4" t="n">
        <f aca="false">H37/C52</f>
        <v>1.408305131254</v>
      </c>
      <c r="K37" s="4"/>
      <c r="L37" s="28" t="n">
        <f aca="false">SUM(G37,I37,K37)</f>
        <v>2.532512095867</v>
      </c>
    </row>
    <row r="38" customFormat="false" ht="10.5" hidden="false" customHeight="false" outlineLevel="0" collapsed="false">
      <c r="A38" s="25" t="n">
        <v>25</v>
      </c>
      <c r="B38" s="29" t="s">
        <v>76</v>
      </c>
      <c r="C38" s="29" t="s">
        <v>42</v>
      </c>
      <c r="D38" s="29" t="s">
        <v>77</v>
      </c>
      <c r="E38" s="1" t="n">
        <v>1973</v>
      </c>
      <c r="F38" s="3" t="n">
        <v>0.307152777777778</v>
      </c>
      <c r="G38" s="4" t="n">
        <f aca="false">F38/C50</f>
        <v>1.2471450726068</v>
      </c>
      <c r="H38" s="26" t="n">
        <v>0.17056712962963</v>
      </c>
      <c r="I38" s="4" t="n">
        <f aca="false">H38/C52</f>
        <v>1.34793743711699</v>
      </c>
      <c r="K38" s="4"/>
      <c r="L38" s="28" t="n">
        <f aca="false">SUM(G38,I38,K38)</f>
        <v>2.59508250972378</v>
      </c>
    </row>
    <row r="39" customFormat="false" ht="10.5" hidden="false" customHeight="false" outlineLevel="0" collapsed="false">
      <c r="A39" s="25" t="n">
        <v>26</v>
      </c>
      <c r="B39" s="29" t="s">
        <v>78</v>
      </c>
      <c r="C39" s="29" t="s">
        <v>79</v>
      </c>
      <c r="E39" s="1" t="n">
        <v>1951</v>
      </c>
      <c r="F39" s="3" t="n">
        <v>0.318356481481482</v>
      </c>
      <c r="G39" s="4" t="n">
        <f aca="false">F39/C50</f>
        <v>1.29263593213967</v>
      </c>
      <c r="H39" s="26" t="n">
        <v>0.1671875</v>
      </c>
      <c r="I39" s="4" t="n">
        <f aca="false">H39/C52</f>
        <v>1.32122930577152</v>
      </c>
      <c r="K39" s="4"/>
      <c r="L39" s="28" t="n">
        <f aca="false">SUM(G39,I39,K39)</f>
        <v>2.61386523791119</v>
      </c>
    </row>
    <row r="40" customFormat="false" ht="10.5" hidden="false" customHeight="false" outlineLevel="0" collapsed="false">
      <c r="A40" s="25" t="n">
        <v>27</v>
      </c>
      <c r="B40" s="29" t="s">
        <v>80</v>
      </c>
      <c r="C40" s="29" t="s">
        <v>55</v>
      </c>
      <c r="D40" s="29" t="s">
        <v>81</v>
      </c>
      <c r="E40" s="1" t="n">
        <v>1951</v>
      </c>
      <c r="F40" s="3" t="n">
        <v>0.33412037037037</v>
      </c>
      <c r="G40" s="4" t="n">
        <f aca="false">F40/C50</f>
        <v>1.35664269937497</v>
      </c>
      <c r="H40" s="26" t="n">
        <v>0.163587962962963</v>
      </c>
      <c r="I40" s="4" t="n">
        <f aca="false">H40/C52</f>
        <v>1.29278331656453</v>
      </c>
      <c r="K40" s="4"/>
      <c r="L40" s="28" t="n">
        <f aca="false">SUM(G40,I40,K40)</f>
        <v>2.6494260159395</v>
      </c>
    </row>
    <row r="41" customFormat="false" ht="10.5" hidden="false" customHeight="false" outlineLevel="0" collapsed="false">
      <c r="A41" s="25" t="n">
        <v>28</v>
      </c>
      <c r="B41" s="29" t="s">
        <v>82</v>
      </c>
      <c r="C41" s="29" t="s">
        <v>55</v>
      </c>
      <c r="E41" s="1" t="n">
        <v>1956</v>
      </c>
      <c r="F41" s="3" t="n">
        <v>0.324456018518519</v>
      </c>
      <c r="G41" s="4" t="n">
        <f aca="false">F41/C50</f>
        <v>1.31740213355891</v>
      </c>
      <c r="H41" s="26" t="n">
        <v>0.17494212962963</v>
      </c>
      <c r="I41" s="4" t="n">
        <f aca="false">H41/C52</f>
        <v>1.38251166194091</v>
      </c>
      <c r="K41" s="4"/>
      <c r="L41" s="28" t="n">
        <f aca="false">SUM(G41,I41,K41)</f>
        <v>2.69991379549982</v>
      </c>
    </row>
    <row r="42" customFormat="false" ht="10.5" hidden="false" customHeight="false" outlineLevel="0" collapsed="false">
      <c r="A42" s="25" t="n">
        <v>29</v>
      </c>
      <c r="B42" s="29" t="s">
        <v>83</v>
      </c>
      <c r="C42" s="29" t="s">
        <v>84</v>
      </c>
      <c r="D42" s="29" t="s">
        <v>85</v>
      </c>
      <c r="E42" s="1" t="n">
        <v>1953</v>
      </c>
      <c r="F42" s="3" t="n">
        <v>0.316469907407407</v>
      </c>
      <c r="G42" s="4" t="n">
        <f aca="false">F42/C50</f>
        <v>1.28497579773486</v>
      </c>
      <c r="H42" s="26" t="n">
        <v>0.182534722222222</v>
      </c>
      <c r="I42" s="4" t="n">
        <f aca="false">H42/C52</f>
        <v>1.44251349126498</v>
      </c>
      <c r="K42" s="4"/>
      <c r="L42" s="28" t="n">
        <f aca="false">SUM(G42,I42,K42)</f>
        <v>2.72748928899983</v>
      </c>
    </row>
    <row r="43" customFormat="false" ht="10.5" hidden="false" customHeight="false" outlineLevel="0" collapsed="false">
      <c r="A43" s="25" t="n">
        <v>30</v>
      </c>
      <c r="B43" s="29" t="s">
        <v>86</v>
      </c>
      <c r="C43" s="29" t="s">
        <v>49</v>
      </c>
      <c r="D43" s="29" t="s">
        <v>59</v>
      </c>
      <c r="E43" s="1" t="n">
        <v>1954</v>
      </c>
      <c r="F43" s="3" t="n">
        <v>0.294236111111111</v>
      </c>
      <c r="G43" s="4" t="n">
        <f aca="false">F43/C50</f>
        <v>1.19469899901311</v>
      </c>
      <c r="H43" s="26" t="n">
        <v>0.199236111111111</v>
      </c>
      <c r="I43" s="4" t="n">
        <f aca="false">H43/C52</f>
        <v>1.57449922253727</v>
      </c>
      <c r="K43" s="4"/>
      <c r="L43" s="28" t="n">
        <f aca="false">SUM(G43,I43,K43)</f>
        <v>2.76919822155038</v>
      </c>
    </row>
    <row r="44" customFormat="false" ht="10.5" hidden="false" customHeight="false" outlineLevel="0" collapsed="false">
      <c r="A44" s="25" t="n">
        <v>31</v>
      </c>
      <c r="B44" s="29" t="s">
        <v>87</v>
      </c>
      <c r="C44" s="29" t="s">
        <v>72</v>
      </c>
      <c r="D44" s="29" t="s">
        <v>17</v>
      </c>
      <c r="E44" s="1" t="n">
        <v>1958</v>
      </c>
      <c r="F44" s="3" t="n">
        <v>0.342511574074074</v>
      </c>
      <c r="G44" s="4" t="n">
        <f aca="false">F44/C50</f>
        <v>1.39071384933503</v>
      </c>
      <c r="H44" s="26" t="n">
        <v>0.195671296296296</v>
      </c>
      <c r="I44" s="4" t="n">
        <f aca="false">H44/C52</f>
        <v>1.54632763194</v>
      </c>
      <c r="K44" s="4"/>
      <c r="L44" s="28" t="n">
        <f aca="false">SUM(G44,I44,K44)</f>
        <v>2.93704148127502</v>
      </c>
    </row>
    <row r="45" customFormat="false" ht="10.5" hidden="false" customHeight="false" outlineLevel="0" collapsed="false">
      <c r="A45" s="25" t="n">
        <v>32</v>
      </c>
      <c r="B45" s="29" t="s">
        <v>88</v>
      </c>
      <c r="C45" s="29" t="s">
        <v>49</v>
      </c>
      <c r="D45" s="29" t="s">
        <v>20</v>
      </c>
      <c r="E45" s="1" t="n">
        <v>1962</v>
      </c>
      <c r="F45" s="3" t="n">
        <v>0.345509259259259</v>
      </c>
      <c r="G45" s="4" t="n">
        <f aca="false">F45/C50</f>
        <v>1.40288547394144</v>
      </c>
      <c r="H45" s="26" t="n">
        <v>0.196203703703704</v>
      </c>
      <c r="I45" s="4" t="n">
        <f aca="false">H45/C52</f>
        <v>1.55053507728894</v>
      </c>
      <c r="K45" s="4"/>
      <c r="L45" s="28" t="n">
        <f aca="false">SUM(G45,I45,K45)</f>
        <v>2.95342055123039</v>
      </c>
    </row>
    <row r="46" customFormat="false" ht="10.5" hidden="false" customHeight="false" outlineLevel="0" collapsed="false">
      <c r="A46" s="39" t="n">
        <v>33</v>
      </c>
      <c r="B46" s="29" t="s">
        <v>89</v>
      </c>
      <c r="C46" s="29" t="s">
        <v>79</v>
      </c>
      <c r="D46" s="29" t="s">
        <v>81</v>
      </c>
      <c r="E46" s="1" t="n">
        <v>1980</v>
      </c>
      <c r="F46" s="3" t="n">
        <v>0.321296296296296</v>
      </c>
      <c r="G46" s="4" t="n">
        <f aca="false">F46/C50</f>
        <v>1.30457258329809</v>
      </c>
      <c r="H46" s="26" t="n">
        <v>0.231284722222222</v>
      </c>
      <c r="I46" s="4" t="n">
        <f aca="false">H46/C52</f>
        <v>1.82776913930303</v>
      </c>
      <c r="K46" s="4"/>
      <c r="L46" s="28" t="n">
        <f aca="false">SUM(G46,I46,K46)</f>
        <v>3.13234172260111</v>
      </c>
    </row>
    <row r="47" customFormat="false" ht="10.5" hidden="false" customHeight="false" outlineLevel="0" collapsed="false">
      <c r="A47" s="30"/>
      <c r="B47" s="31"/>
      <c r="C47" s="31"/>
      <c r="D47" s="31"/>
      <c r="E47" s="32"/>
      <c r="F47" s="33"/>
      <c r="G47" s="34"/>
      <c r="H47" s="35"/>
      <c r="I47" s="36"/>
      <c r="J47" s="33"/>
      <c r="K47" s="36"/>
      <c r="L47" s="37"/>
    </row>
    <row r="49" customFormat="false" ht="10.5" hidden="false" customHeight="false" outlineLevel="0" collapsed="false">
      <c r="B49" s="29" t="s">
        <v>90</v>
      </c>
    </row>
    <row r="50" customFormat="false" ht="10.5" hidden="false" customHeight="false" outlineLevel="0" collapsed="false">
      <c r="B50" s="29" t="s">
        <v>91</v>
      </c>
      <c r="C50" s="40" t="n">
        <v>0.246284722222222</v>
      </c>
      <c r="D50" s="29"/>
    </row>
    <row r="51" customFormat="false" ht="10.5" hidden="false" customHeight="false" outlineLevel="0" collapsed="false">
      <c r="B51" s="29" t="s">
        <v>92</v>
      </c>
      <c r="C51" s="40" t="n">
        <v>0.151828703703704</v>
      </c>
      <c r="D51" s="41"/>
    </row>
    <row r="52" customFormat="false" ht="10.5" hidden="false" customHeight="false" outlineLevel="0" collapsed="false">
      <c r="B52" s="29" t="s">
        <v>93</v>
      </c>
      <c r="C52" s="40" t="n">
        <v>0.126539351851852</v>
      </c>
    </row>
    <row r="53" customFormat="false" ht="10.5" hidden="false" customHeight="false" outlineLevel="0" collapsed="false">
      <c r="B53" s="29" t="s">
        <v>94</v>
      </c>
      <c r="C53" s="40" t="n">
        <v>0.0691435185185185</v>
      </c>
    </row>
  </sheetData>
  <mergeCells count="8">
    <mergeCell ref="B1:L1"/>
    <mergeCell ref="B2:L2"/>
    <mergeCell ref="F5:G5"/>
    <mergeCell ref="H5:I5"/>
    <mergeCell ref="J5:K5"/>
    <mergeCell ref="F13:G13"/>
    <mergeCell ref="H13:I13"/>
    <mergeCell ref="J13:K13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99"/>
    <col collapsed="false" customWidth="true" hidden="false" outlineLevel="0" max="5" min="5" style="0" width="3.56"/>
    <col collapsed="false" customWidth="true" hidden="false" outlineLevel="0" max="6" min="6" style="0" width="21.99"/>
  </cols>
  <sheetData>
    <row r="1" customFormat="false" ht="10.5" hidden="false" customHeight="false" outlineLevel="0" collapsed="false">
      <c r="B1" s="42" t="s">
        <v>95</v>
      </c>
      <c r="F1" s="42" t="s">
        <v>96</v>
      </c>
    </row>
    <row r="2" customFormat="false" ht="10.5" hidden="false" customHeight="false" outlineLevel="0" collapsed="false">
      <c r="B2" s="42"/>
      <c r="F2" s="42"/>
    </row>
    <row r="3" customFormat="false" ht="10.5" hidden="false" customHeight="false" outlineLevel="0" collapsed="false">
      <c r="A3" s="0" t="s">
        <v>97</v>
      </c>
      <c r="B3" s="0" t="s">
        <v>98</v>
      </c>
      <c r="C3" s="43" t="n">
        <v>0.227986111111111</v>
      </c>
      <c r="E3" s="0" t="s">
        <v>97</v>
      </c>
      <c r="F3" s="0" t="s">
        <v>99</v>
      </c>
      <c r="G3" s="43" t="n">
        <v>0.115694444444444</v>
      </c>
    </row>
    <row r="4" customFormat="false" ht="10.5" hidden="false" customHeight="false" outlineLevel="0" collapsed="false">
      <c r="A4" s="0" t="s">
        <v>100</v>
      </c>
      <c r="B4" s="0" t="s">
        <v>101</v>
      </c>
      <c r="C4" s="43" t="n">
        <v>0.229282407407407</v>
      </c>
      <c r="E4" s="0" t="s">
        <v>100</v>
      </c>
      <c r="F4" s="0" t="s">
        <v>102</v>
      </c>
      <c r="G4" s="43" t="n">
        <v>0.120798611111111</v>
      </c>
    </row>
    <row r="5" customFormat="false" ht="10.5" hidden="false" customHeight="false" outlineLevel="0" collapsed="false">
      <c r="A5" s="0" t="s">
        <v>103</v>
      </c>
      <c r="B5" s="0" t="s">
        <v>104</v>
      </c>
      <c r="C5" s="43" t="n">
        <v>0.231747685185185</v>
      </c>
      <c r="E5" s="0" t="s">
        <v>103</v>
      </c>
      <c r="F5" s="0" t="s">
        <v>105</v>
      </c>
      <c r="G5" s="43" t="n">
        <v>0.12087962962963</v>
      </c>
    </row>
    <row r="6" customFormat="false" ht="10.5" hidden="false" customHeight="false" outlineLevel="0" collapsed="false">
      <c r="A6" s="0" t="s">
        <v>106</v>
      </c>
      <c r="B6" s="0" t="s">
        <v>107</v>
      </c>
      <c r="C6" s="43" t="n">
        <v>0.245625</v>
      </c>
      <c r="E6" s="0" t="s">
        <v>106</v>
      </c>
      <c r="F6" s="0" t="s">
        <v>108</v>
      </c>
      <c r="G6" s="43" t="n">
        <v>0.125347222222222</v>
      </c>
    </row>
    <row r="7" customFormat="false" ht="10.5" hidden="false" customHeight="false" outlineLevel="0" collapsed="false">
      <c r="A7" s="0" t="s">
        <v>109</v>
      </c>
      <c r="B7" s="0" t="s">
        <v>110</v>
      </c>
      <c r="C7" s="43" t="n">
        <v>0.245810185185185</v>
      </c>
      <c r="E7" s="0" t="s">
        <v>109</v>
      </c>
      <c r="F7" s="0" t="s">
        <v>111</v>
      </c>
      <c r="G7" s="43" t="n">
        <v>0.125381944444444</v>
      </c>
    </row>
    <row r="8" customFormat="false" ht="10.5" hidden="false" customHeight="false" outlineLevel="0" collapsed="false">
      <c r="A8" s="0" t="s">
        <v>112</v>
      </c>
      <c r="B8" s="0" t="s">
        <v>113</v>
      </c>
      <c r="C8" s="43" t="n">
        <v>0.254456018518519</v>
      </c>
      <c r="E8" s="0" t="s">
        <v>112</v>
      </c>
      <c r="F8" s="0" t="s">
        <v>114</v>
      </c>
      <c r="G8" s="43" t="n">
        <v>0.126423611111111</v>
      </c>
    </row>
    <row r="9" customFormat="false" ht="10.5" hidden="false" customHeight="false" outlineLevel="0" collapsed="false">
      <c r="A9" s="0" t="s">
        <v>115</v>
      </c>
      <c r="B9" s="0" t="s">
        <v>116</v>
      </c>
      <c r="C9" s="43" t="n">
        <v>0.255092592592593</v>
      </c>
      <c r="E9" s="0" t="s">
        <v>115</v>
      </c>
      <c r="F9" s="0" t="s">
        <v>101</v>
      </c>
      <c r="G9" s="43" t="n">
        <v>0.127905092592593</v>
      </c>
    </row>
    <row r="10" customFormat="false" ht="10.5" hidden="false" customHeight="false" outlineLevel="0" collapsed="false">
      <c r="A10" s="0" t="s">
        <v>117</v>
      </c>
      <c r="B10" s="0" t="s">
        <v>118</v>
      </c>
      <c r="C10" s="43" t="n">
        <v>0.255543981481482</v>
      </c>
      <c r="E10" s="0" t="s">
        <v>117</v>
      </c>
      <c r="F10" s="0" t="s">
        <v>119</v>
      </c>
      <c r="G10" s="43" t="n">
        <v>0.133657407407407</v>
      </c>
    </row>
    <row r="11" customFormat="false" ht="10.5" hidden="false" customHeight="false" outlineLevel="0" collapsed="false">
      <c r="A11" s="0" t="s">
        <v>120</v>
      </c>
      <c r="B11" s="0" t="s">
        <v>121</v>
      </c>
      <c r="C11" s="43" t="n">
        <v>0.256840277777778</v>
      </c>
      <c r="E11" s="0" t="s">
        <v>120</v>
      </c>
      <c r="F11" s="0" t="s">
        <v>122</v>
      </c>
      <c r="G11" s="43" t="n">
        <v>0.134050925925926</v>
      </c>
    </row>
    <row r="12" customFormat="false" ht="10.5" hidden="false" customHeight="false" outlineLevel="0" collapsed="false">
      <c r="A12" s="0" t="s">
        <v>123</v>
      </c>
      <c r="B12" s="0" t="s">
        <v>124</v>
      </c>
      <c r="C12" s="43" t="n">
        <v>0.260428240740741</v>
      </c>
      <c r="E12" s="0" t="s">
        <v>123</v>
      </c>
      <c r="F12" s="0" t="s">
        <v>121</v>
      </c>
      <c r="G12" s="43" t="n">
        <v>0.135243055555556</v>
      </c>
    </row>
    <row r="14" customFormat="false" ht="10.5" hidden="false" customHeight="false" outlineLevel="0" collapsed="false">
      <c r="B14" s="44" t="s">
        <v>125</v>
      </c>
      <c r="C14" s="43" t="n">
        <f aca="false">AVERAGE(C3,C4,C5,C6,C7,C8,C9,C10,C11,C12)</f>
        <v>0.24628125</v>
      </c>
      <c r="F14" s="44" t="s">
        <v>126</v>
      </c>
      <c r="G14" s="43" t="n">
        <f aca="false">AVERAGE(G3,G4,G5,G6,G7,G8,G9,G10,G11,G12)</f>
        <v>0.126538194444444</v>
      </c>
    </row>
    <row r="20" customFormat="false" ht="10.5" hidden="false" customHeight="false" outlineLevel="0" collapsed="false">
      <c r="B20" s="42" t="s">
        <v>127</v>
      </c>
      <c r="F20" s="42" t="s">
        <v>128</v>
      </c>
    </row>
    <row r="21" customFormat="false" ht="10.5" hidden="false" customHeight="false" outlineLevel="0" collapsed="false">
      <c r="B21" s="42"/>
      <c r="F21" s="42"/>
    </row>
    <row r="22" customFormat="false" ht="10.5" hidden="false" customHeight="false" outlineLevel="0" collapsed="false">
      <c r="A22" s="0" t="s">
        <v>97</v>
      </c>
      <c r="B22" s="0" t="s">
        <v>129</v>
      </c>
      <c r="C22" s="43" t="n">
        <v>0.131342592592593</v>
      </c>
      <c r="E22" s="0" t="s">
        <v>97</v>
      </c>
      <c r="F22" s="0" t="s">
        <v>130</v>
      </c>
      <c r="G22" s="43" t="n">
        <v>0.0655902777777778</v>
      </c>
    </row>
    <row r="23" customFormat="false" ht="10.5" hidden="false" customHeight="false" outlineLevel="0" collapsed="false">
      <c r="A23" s="0" t="s">
        <v>100</v>
      </c>
      <c r="B23" s="0" t="s">
        <v>131</v>
      </c>
      <c r="C23" s="43" t="n">
        <v>0.134699074074074</v>
      </c>
      <c r="E23" s="0" t="s">
        <v>100</v>
      </c>
      <c r="F23" s="0" t="s">
        <v>132</v>
      </c>
      <c r="G23" s="43" t="n">
        <v>0.0661458333333333</v>
      </c>
    </row>
    <row r="24" customFormat="false" ht="10.5" hidden="false" customHeight="false" outlineLevel="0" collapsed="false">
      <c r="A24" s="0" t="s">
        <v>103</v>
      </c>
      <c r="B24" s="0" t="s">
        <v>133</v>
      </c>
      <c r="C24" s="43" t="n">
        <v>0.138576388888889</v>
      </c>
      <c r="E24" s="0" t="s">
        <v>103</v>
      </c>
      <c r="F24" s="0" t="s">
        <v>134</v>
      </c>
      <c r="G24" s="43" t="n">
        <v>0.0663310185185185</v>
      </c>
    </row>
    <row r="25" customFormat="false" ht="10.5" hidden="false" customHeight="false" outlineLevel="0" collapsed="false">
      <c r="A25" s="0" t="s">
        <v>106</v>
      </c>
      <c r="B25" s="0" t="s">
        <v>135</v>
      </c>
      <c r="C25" s="43" t="n">
        <v>0.138668981481481</v>
      </c>
      <c r="E25" s="0" t="s">
        <v>106</v>
      </c>
      <c r="F25" s="0" t="s">
        <v>131</v>
      </c>
      <c r="G25" s="43" t="n">
        <v>0.0669212962962963</v>
      </c>
    </row>
    <row r="26" customFormat="false" ht="10.5" hidden="false" customHeight="false" outlineLevel="0" collapsed="false">
      <c r="A26" s="0" t="s">
        <v>109</v>
      </c>
      <c r="B26" s="0" t="s">
        <v>136</v>
      </c>
      <c r="C26" s="43" t="n">
        <v>0.153854166666667</v>
      </c>
      <c r="E26" s="0" t="s">
        <v>109</v>
      </c>
      <c r="F26" s="0" t="s">
        <v>137</v>
      </c>
      <c r="G26" s="43" t="n">
        <v>0.0684953703703704</v>
      </c>
    </row>
    <row r="27" customFormat="false" ht="10.5" hidden="false" customHeight="false" outlineLevel="0" collapsed="false">
      <c r="A27" s="0" t="s">
        <v>112</v>
      </c>
      <c r="B27" s="0" t="s">
        <v>138</v>
      </c>
      <c r="C27" s="43" t="n">
        <v>0.158738425925926</v>
      </c>
      <c r="E27" s="0" t="s">
        <v>112</v>
      </c>
      <c r="F27" s="0" t="s">
        <v>136</v>
      </c>
      <c r="G27" s="43" t="n">
        <v>0.0693402777777778</v>
      </c>
    </row>
    <row r="28" customFormat="false" ht="10.5" hidden="false" customHeight="false" outlineLevel="0" collapsed="false">
      <c r="A28" s="0" t="s">
        <v>115</v>
      </c>
      <c r="B28" s="0" t="s">
        <v>139</v>
      </c>
      <c r="C28" s="43" t="n">
        <v>0.162696759259259</v>
      </c>
      <c r="E28" s="0" t="s">
        <v>115</v>
      </c>
      <c r="F28" s="0" t="s">
        <v>140</v>
      </c>
      <c r="G28" s="43" t="n">
        <v>0.0696643518518519</v>
      </c>
    </row>
    <row r="29" customFormat="false" ht="10.5" hidden="false" customHeight="false" outlineLevel="0" collapsed="false">
      <c r="A29" s="0" t="s">
        <v>117</v>
      </c>
      <c r="B29" s="0" t="s">
        <v>141</v>
      </c>
      <c r="C29" s="43" t="n">
        <v>0.165266203703704</v>
      </c>
      <c r="E29" s="0" t="s">
        <v>117</v>
      </c>
      <c r="F29" s="0" t="s">
        <v>142</v>
      </c>
      <c r="G29" s="43" t="n">
        <v>0.0705671296296296</v>
      </c>
    </row>
    <row r="30" customFormat="false" ht="10.5" hidden="false" customHeight="false" outlineLevel="0" collapsed="false">
      <c r="A30" s="0" t="s">
        <v>120</v>
      </c>
      <c r="B30" s="0" t="s">
        <v>143</v>
      </c>
      <c r="C30" s="43" t="n">
        <v>0.1665625</v>
      </c>
      <c r="E30" s="0" t="s">
        <v>120</v>
      </c>
      <c r="F30" s="0" t="s">
        <v>144</v>
      </c>
      <c r="G30" s="43" t="n">
        <v>0.0721296296296296</v>
      </c>
    </row>
    <row r="31" customFormat="false" ht="10.5" hidden="false" customHeight="false" outlineLevel="0" collapsed="false">
      <c r="A31" s="0" t="s">
        <v>123</v>
      </c>
      <c r="B31" s="0" t="s">
        <v>145</v>
      </c>
      <c r="C31" s="43" t="n">
        <v>0.167835648148148</v>
      </c>
      <c r="E31" s="0" t="s">
        <v>123</v>
      </c>
      <c r="F31" s="0" t="s">
        <v>146</v>
      </c>
      <c r="G31" s="43" t="n">
        <v>0.0762037037037037</v>
      </c>
    </row>
    <row r="33" customFormat="false" ht="10.5" hidden="false" customHeight="false" outlineLevel="0" collapsed="false">
      <c r="B33" s="44" t="s">
        <v>147</v>
      </c>
      <c r="C33" s="43" t="n">
        <f aca="false">AVERAGE(C22,C23,C24,C25,C26,C27,C28,C29,C30,C31)</f>
        <v>0.151824074074074</v>
      </c>
      <c r="F33" s="44" t="s">
        <v>148</v>
      </c>
      <c r="G33" s="43" t="n">
        <f aca="false">AVERAGE(G22,G23,G24,G25,G26,G27,G28,G29,G30,G31)</f>
        <v>0.06913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9:40:25Z</dcterms:created>
  <dc:creator>Попов Д.</dc:creator>
  <dc:description/>
  <dc:language>en-US</dc:language>
  <cp:lastModifiedBy>Roman</cp:lastModifiedBy>
  <dcterms:modified xsi:type="dcterms:W3CDTF">2005-06-20T14:00:49Z</dcterms:modified>
  <cp:revision>0</cp:revision>
  <dc:subject/>
  <dc:title/>
</cp:coreProperties>
</file>