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уппы" sheetId="1" state="visible" r:id="rId2"/>
    <sheet name="абсолю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395">
  <si>
    <t xml:space="preserve">ИТОГОВЫЙ ПРОТОКОЛ</t>
  </si>
  <si>
    <t xml:space="preserve">Битцевский дуатлон</t>
  </si>
  <si>
    <t xml:space="preserve">температура воздуха -14 градусов</t>
  </si>
  <si>
    <t xml:space="preserve">Москва, ЮЗАО, зона отдыха"Битца"</t>
  </si>
  <si>
    <t xml:space="preserve">5 января 2006 года</t>
  </si>
  <si>
    <t xml:space="preserve">женщины по возрастным группам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лассич.
стиль</t>
  </si>
  <si>
    <t xml:space="preserve">место</t>
  </si>
  <si>
    <t xml:space="preserve">выход из тр.</t>
  </si>
  <si>
    <t xml:space="preserve">транзитная
зона</t>
  </si>
  <si>
    <t xml:space="preserve">свободн.
стиль</t>
  </si>
  <si>
    <t xml:space="preserve">результат</t>
  </si>
  <si>
    <t xml:space="preserve">ГРУППА   "Ж0"  (1976 г.р. и младше)  5+5 км</t>
  </si>
  <si>
    <t xml:space="preserve">Лазарева Анна</t>
  </si>
  <si>
    <t xml:space="preserve">Москва</t>
  </si>
  <si>
    <t xml:space="preserve">СК "Луч"</t>
  </si>
  <si>
    <t xml:space="preserve">Татаринская Александра</t>
  </si>
  <si>
    <t xml:space="preserve">СДЮШОР Бабушкино 81</t>
  </si>
  <si>
    <t xml:space="preserve">12-13</t>
  </si>
  <si>
    <t xml:space="preserve">3</t>
  </si>
  <si>
    <t xml:space="preserve">Пименова Вероника</t>
  </si>
  <si>
    <t xml:space="preserve">Моисеева Мария</t>
  </si>
  <si>
    <t xml:space="preserve">МСХА</t>
  </si>
  <si>
    <t xml:space="preserve">Капустина Мария</t>
  </si>
  <si>
    <t xml:space="preserve">Шатура</t>
  </si>
  <si>
    <t xml:space="preserve">КДЮСШ</t>
  </si>
  <si>
    <t xml:space="preserve">Елькова Екатерина</t>
  </si>
  <si>
    <t xml:space="preserve">Видное</t>
  </si>
  <si>
    <t xml:space="preserve">Маслова Ирина</t>
  </si>
  <si>
    <t xml:space="preserve">МГУ</t>
  </si>
  <si>
    <t xml:space="preserve">Корпусова Анна</t>
  </si>
  <si>
    <t xml:space="preserve">Буревестник</t>
  </si>
  <si>
    <t xml:space="preserve">6</t>
  </si>
  <si>
    <t xml:space="preserve">Мякотина Наталья</t>
  </si>
  <si>
    <t xml:space="preserve">Спартак</t>
  </si>
  <si>
    <t xml:space="preserve">9</t>
  </si>
  <si>
    <t xml:space="preserve">Тазетдинова Светлана</t>
  </si>
  <si>
    <t xml:space="preserve">Худеева Анастасия</t>
  </si>
  <si>
    <t xml:space="preserve">Буревестник РГУФК</t>
  </si>
  <si>
    <t xml:space="preserve">Соломасова Вера</t>
  </si>
  <si>
    <t xml:space="preserve">Троицк</t>
  </si>
  <si>
    <t xml:space="preserve">Спартак-Троицк</t>
  </si>
  <si>
    <t xml:space="preserve">Сухарева Надежда</t>
  </si>
  <si>
    <t xml:space="preserve">12</t>
  </si>
  <si>
    <t xml:space="preserve">Колышкина Людмила</t>
  </si>
  <si>
    <t xml:space="preserve">Динамо</t>
  </si>
  <si>
    <t xml:space="preserve">сошла</t>
  </si>
  <si>
    <t xml:space="preserve">ГРУППА   "Ж30"  (1966-1975 г.р.)  5+5 км</t>
  </si>
  <si>
    <t xml:space="preserve">Мельниченко Екатерина</t>
  </si>
  <si>
    <t xml:space="preserve">Дантист</t>
  </si>
  <si>
    <t xml:space="preserve">ГРУППА   "Ж40"  (1956-1965 г.р.)  5+5 км</t>
  </si>
  <si>
    <t xml:space="preserve">Матвеева Елена</t>
  </si>
  <si>
    <t xml:space="preserve">СК "Альфа-Битца" МС</t>
  </si>
  <si>
    <t xml:space="preserve">Тулина Надежда</t>
  </si>
  <si>
    <t xml:space="preserve">Крылья Советов</t>
  </si>
  <si>
    <t xml:space="preserve">ГРУППА   "Ж50"  (1955 г.р. и старше)  5+5 км</t>
  </si>
  <si>
    <t xml:space="preserve">Есипова Татьяна</t>
  </si>
  <si>
    <t xml:space="preserve">Чемезова Ольга</t>
  </si>
  <si>
    <t xml:space="preserve">Новожилова Татьяна</t>
  </si>
  <si>
    <t xml:space="preserve">Ивантеевка</t>
  </si>
  <si>
    <t xml:space="preserve">-</t>
  </si>
  <si>
    <t xml:space="preserve">Елькова Диана</t>
  </si>
  <si>
    <t xml:space="preserve">температура воздуха -12 градусов</t>
  </si>
  <si>
    <t xml:space="preserve">мужчины по возрастным группам</t>
  </si>
  <si>
    <t xml:space="preserve">ГРУППА   "М0"  (1976 г.р. и младше)  10+10 км</t>
  </si>
  <si>
    <t xml:space="preserve">Денисов Александр</t>
  </si>
  <si>
    <t xml:space="preserve">4-10</t>
  </si>
  <si>
    <t xml:space="preserve">2</t>
  </si>
  <si>
    <t xml:space="preserve">Климов Михаил</t>
  </si>
  <si>
    <t xml:space="preserve">Динамо МС</t>
  </si>
  <si>
    <t xml:space="preserve">3-4</t>
  </si>
  <si>
    <t xml:space="preserve">1</t>
  </si>
  <si>
    <t xml:space="preserve">Яньков Виталий</t>
  </si>
  <si>
    <t xml:space="preserve">Климов Александр</t>
  </si>
  <si>
    <t xml:space="preserve">ДЮСШ Тимирязевская Академия</t>
  </si>
  <si>
    <t xml:space="preserve">4</t>
  </si>
  <si>
    <t xml:space="preserve">Рылов Евгений</t>
  </si>
  <si>
    <t xml:space="preserve">МПГУ ПИФК-Ершова</t>
  </si>
  <si>
    <t xml:space="preserve">17-21</t>
  </si>
  <si>
    <t xml:space="preserve">7</t>
  </si>
  <si>
    <t xml:space="preserve">Щеглов Алексей</t>
  </si>
  <si>
    <t xml:space="preserve">Fischer-Polar</t>
  </si>
  <si>
    <t xml:space="preserve">Цымбалов Анатолий</t>
  </si>
  <si>
    <t xml:space="preserve">Одинцово</t>
  </si>
  <si>
    <t xml:space="preserve">30-34</t>
  </si>
  <si>
    <t xml:space="preserve">5</t>
  </si>
  <si>
    <t xml:space="preserve">Горячев Евгений</t>
  </si>
  <si>
    <t xml:space="preserve">8</t>
  </si>
  <si>
    <t xml:space="preserve">Криволапов Александр</t>
  </si>
  <si>
    <t xml:space="preserve">Иванов Александр</t>
  </si>
  <si>
    <t xml:space="preserve">Краснознаменск</t>
  </si>
  <si>
    <t xml:space="preserve">11-16</t>
  </si>
  <si>
    <t xml:space="preserve">14-15</t>
  </si>
  <si>
    <t xml:space="preserve">Верхов Дмитрий</t>
  </si>
  <si>
    <t xml:space="preserve">"Буревестник" КМС</t>
  </si>
  <si>
    <t xml:space="preserve">Лачиков Алесандр</t>
  </si>
  <si>
    <t xml:space="preserve">Коломна</t>
  </si>
  <si>
    <t xml:space="preserve">СДЮШОР</t>
  </si>
  <si>
    <t xml:space="preserve">13</t>
  </si>
  <si>
    <t xml:space="preserve">Нефёдов Василий</t>
  </si>
  <si>
    <t xml:space="preserve">16</t>
  </si>
  <si>
    <t xml:space="preserve">Соловьёв Всеволод</t>
  </si>
  <si>
    <t xml:space="preserve">41-42</t>
  </si>
  <si>
    <t xml:space="preserve">17</t>
  </si>
  <si>
    <t xml:space="preserve">Сухарев Иван</t>
  </si>
  <si>
    <t xml:space="preserve">36</t>
  </si>
  <si>
    <t xml:space="preserve">10</t>
  </si>
  <si>
    <t xml:space="preserve">Крылов Александр</t>
  </si>
  <si>
    <t xml:space="preserve">ЦФК И СВАО</t>
  </si>
  <si>
    <t xml:space="preserve">11</t>
  </si>
  <si>
    <t xml:space="preserve">Торжков Алексей</t>
  </si>
  <si>
    <t xml:space="preserve">23</t>
  </si>
  <si>
    <t xml:space="preserve">Орехов Сергей</t>
  </si>
  <si>
    <t xml:space="preserve">26-29</t>
  </si>
  <si>
    <t xml:space="preserve">25</t>
  </si>
  <si>
    <t xml:space="preserve">Сергеев Николай</t>
  </si>
  <si>
    <t xml:space="preserve">МСХА КМС</t>
  </si>
  <si>
    <t xml:space="preserve">26</t>
  </si>
  <si>
    <t xml:space="preserve">Краснов Андрей</t>
  </si>
  <si>
    <t xml:space="preserve">40</t>
  </si>
  <si>
    <t xml:space="preserve">18</t>
  </si>
  <si>
    <t xml:space="preserve">Соозарь Кирилл</t>
  </si>
  <si>
    <t xml:space="preserve">44-45</t>
  </si>
  <si>
    <t xml:space="preserve">Графов Роман</t>
  </si>
  <si>
    <t xml:space="preserve">19</t>
  </si>
  <si>
    <t xml:space="preserve">Котков Андрей</t>
  </si>
  <si>
    <t xml:space="preserve">29-30</t>
  </si>
  <si>
    <t xml:space="preserve">21-22</t>
  </si>
  <si>
    <t xml:space="preserve">Алисов Андрей</t>
  </si>
  <si>
    <t xml:space="preserve">31</t>
  </si>
  <si>
    <t xml:space="preserve">Илларионов Андрей</t>
  </si>
  <si>
    <t xml:space="preserve">Орехово-Зуево</t>
  </si>
  <si>
    <t xml:space="preserve">Химик</t>
  </si>
  <si>
    <t xml:space="preserve">24</t>
  </si>
  <si>
    <t xml:space="preserve">Бойцов Михаил</t>
  </si>
  <si>
    <t xml:space="preserve">Динамо КМС</t>
  </si>
  <si>
    <t xml:space="preserve">29</t>
  </si>
  <si>
    <t xml:space="preserve">Трофимов Сергей</t>
  </si>
  <si>
    <t xml:space="preserve">28</t>
  </si>
  <si>
    <t xml:space="preserve">Коновалов Владимир</t>
  </si>
  <si>
    <t xml:space="preserve">Рунге Максим</t>
  </si>
  <si>
    <t xml:space="preserve">ДЮСШ № 43</t>
  </si>
  <si>
    <t xml:space="preserve">20</t>
  </si>
  <si>
    <t xml:space="preserve">Мерзляков Алексей</t>
  </si>
  <si>
    <t xml:space="preserve">РГУНГ</t>
  </si>
  <si>
    <t xml:space="preserve">48-49</t>
  </si>
  <si>
    <t xml:space="preserve">32</t>
  </si>
  <si>
    <t xml:space="preserve">Ложков Роман</t>
  </si>
  <si>
    <t xml:space="preserve">24-25</t>
  </si>
  <si>
    <t xml:space="preserve">35</t>
  </si>
  <si>
    <t xml:space="preserve">Вирясов Павел</t>
  </si>
  <si>
    <t xml:space="preserve">MST</t>
  </si>
  <si>
    <t xml:space="preserve">36-37</t>
  </si>
  <si>
    <t xml:space="preserve">Трофимов Евгений</t>
  </si>
  <si>
    <t xml:space="preserve">34</t>
  </si>
  <si>
    <t xml:space="preserve">Быков Антон</t>
  </si>
  <si>
    <t xml:space="preserve">33</t>
  </si>
  <si>
    <t xml:space="preserve">Балашов Евгений</t>
  </si>
  <si>
    <t xml:space="preserve">Кувшинов Тарас</t>
  </si>
  <si>
    <t xml:space="preserve">37-39</t>
  </si>
  <si>
    <t xml:space="preserve">27</t>
  </si>
  <si>
    <t xml:space="preserve">Красильников Михаил</t>
  </si>
  <si>
    <t xml:space="preserve">ТСХА</t>
  </si>
  <si>
    <t xml:space="preserve">41</t>
  </si>
  <si>
    <t xml:space="preserve">Курлович Сергей</t>
  </si>
  <si>
    <t xml:space="preserve">МГПУ</t>
  </si>
  <si>
    <t xml:space="preserve">Моисеев Владимир </t>
  </si>
  <si>
    <t xml:space="preserve">22-23</t>
  </si>
  <si>
    <t xml:space="preserve">42</t>
  </si>
  <si>
    <t xml:space="preserve">Павелко Сергей</t>
  </si>
  <si>
    <t xml:space="preserve">38</t>
  </si>
  <si>
    <t xml:space="preserve">Анфилов Александр</t>
  </si>
  <si>
    <t xml:space="preserve">МГТУ</t>
  </si>
  <si>
    <t xml:space="preserve">39</t>
  </si>
  <si>
    <t xml:space="preserve">Крупянов Сергей</t>
  </si>
  <si>
    <t xml:space="preserve">45</t>
  </si>
  <si>
    <t xml:space="preserve">Горчаков Игорь</t>
  </si>
  <si>
    <t xml:space="preserve">43</t>
  </si>
  <si>
    <t xml:space="preserve">Антонов Роман</t>
  </si>
  <si>
    <t xml:space="preserve">Купавна</t>
  </si>
  <si>
    <t xml:space="preserve">47</t>
  </si>
  <si>
    <t xml:space="preserve">Кармышин Даниил</t>
  </si>
  <si>
    <t xml:space="preserve">Метрострой</t>
  </si>
  <si>
    <t xml:space="preserve">48</t>
  </si>
  <si>
    <t xml:space="preserve">Краюшкин Антон</t>
  </si>
  <si>
    <t xml:space="preserve">44</t>
  </si>
  <si>
    <t xml:space="preserve">Комиссаров Евгений</t>
  </si>
  <si>
    <t xml:space="preserve">Измаилово</t>
  </si>
  <si>
    <t xml:space="preserve">49</t>
  </si>
  <si>
    <t xml:space="preserve">Сафанов Дмитрий</t>
  </si>
  <si>
    <t xml:space="preserve">ЦИФ и СВАО</t>
  </si>
  <si>
    <t xml:space="preserve">55</t>
  </si>
  <si>
    <t xml:space="preserve">Ганьшин Сергей</t>
  </si>
  <si>
    <t xml:space="preserve">МАИ</t>
  </si>
  <si>
    <t xml:space="preserve">46</t>
  </si>
  <si>
    <t xml:space="preserve">Кундакчьян Степан</t>
  </si>
  <si>
    <t xml:space="preserve">52</t>
  </si>
  <si>
    <t xml:space="preserve">Костюхин Дмитрий</t>
  </si>
  <si>
    <t xml:space="preserve">50</t>
  </si>
  <si>
    <t xml:space="preserve">Мещеринов Герман</t>
  </si>
  <si>
    <t xml:space="preserve">ДЮСШ №43</t>
  </si>
  <si>
    <t xml:space="preserve">53</t>
  </si>
  <si>
    <t xml:space="preserve">Попов Максим</t>
  </si>
  <si>
    <t xml:space="preserve">30</t>
  </si>
  <si>
    <t xml:space="preserve">Семиколенных Алексей</t>
  </si>
  <si>
    <t xml:space="preserve">54</t>
  </si>
  <si>
    <t xml:space="preserve">Никитин Дмитрий</t>
  </si>
  <si>
    <t xml:space="preserve">ТГУНиГ</t>
  </si>
  <si>
    <t xml:space="preserve">56</t>
  </si>
  <si>
    <t xml:space="preserve">Алимов Роман</t>
  </si>
  <si>
    <t xml:space="preserve">skisport.ru</t>
  </si>
  <si>
    <t xml:space="preserve">51</t>
  </si>
  <si>
    <t xml:space="preserve">Богданов Дмитрий</t>
  </si>
  <si>
    <t xml:space="preserve">сошел</t>
  </si>
  <si>
    <t xml:space="preserve">Коричев Андрей</t>
  </si>
  <si>
    <t xml:space="preserve">н/я</t>
  </si>
  <si>
    <t xml:space="preserve">ГРУППА   "М30"  (1966-1975 г.р.)  10+10 км</t>
  </si>
  <si>
    <t xml:space="preserve">Воропаев Алексей</t>
  </si>
  <si>
    <t xml:space="preserve">Бугера Руслан</t>
  </si>
  <si>
    <t xml:space="preserve">Щелково</t>
  </si>
  <si>
    <t xml:space="preserve">10-11</t>
  </si>
  <si>
    <t xml:space="preserve">Кукрус Андрей</t>
  </si>
  <si>
    <t xml:space="preserve">Заречье</t>
  </si>
  <si>
    <t xml:space="preserve">4-5</t>
  </si>
  <si>
    <t xml:space="preserve">Зуев Георгий</t>
  </si>
  <si>
    <t xml:space="preserve">Рулёв Сергей</t>
  </si>
  <si>
    <t xml:space="preserve">Гапонов Сергей</t>
  </si>
  <si>
    <t xml:space="preserve">Селиванов Александр</t>
  </si>
  <si>
    <t xml:space="preserve">СК "Альфа-Битца"</t>
  </si>
  <si>
    <t xml:space="preserve">Прокофьев Игорь</t>
  </si>
  <si>
    <t xml:space="preserve">8-9</t>
  </si>
  <si>
    <t xml:space="preserve">Бобылёв Александр</t>
  </si>
  <si>
    <t xml:space="preserve">СК Луг</t>
  </si>
  <si>
    <t xml:space="preserve">Насилевский Александр</t>
  </si>
  <si>
    <t xml:space="preserve">Пушкино</t>
  </si>
  <si>
    <t xml:space="preserve">Ходов Сергей</t>
  </si>
  <si>
    <t xml:space="preserve">Подольский р-он</t>
  </si>
  <si>
    <t xml:space="preserve">"Цезарь"</t>
  </si>
  <si>
    <t xml:space="preserve">Соломатин Михаил</t>
  </si>
  <si>
    <t xml:space="preserve">Реутов</t>
  </si>
  <si>
    <t xml:space="preserve">Базанов Юрий</t>
  </si>
  <si>
    <t xml:space="preserve">Трындин Сергей</t>
  </si>
  <si>
    <t xml:space="preserve">ЛК "МАДИ"</t>
  </si>
  <si>
    <t xml:space="preserve">14</t>
  </si>
  <si>
    <t xml:space="preserve">Пыхонин Денис</t>
  </si>
  <si>
    <t xml:space="preserve">Беляков Владислав</t>
  </si>
  <si>
    <t xml:space="preserve">15</t>
  </si>
  <si>
    <t xml:space="preserve">Рыбчинский Дмитрий</t>
  </si>
  <si>
    <t xml:space="preserve">Кривенков Сергей</t>
  </si>
  <si>
    <t xml:space="preserve">СЗАО</t>
  </si>
  <si>
    <t xml:space="preserve">Аронов Алексей</t>
  </si>
  <si>
    <t xml:space="preserve">Лавров Валерий</t>
  </si>
  <si>
    <t xml:space="preserve">Фадеев Кирилл</t>
  </si>
  <si>
    <t xml:space="preserve">ГРУППА   "М40"  (1956-1965 г.р.)  10+10 км</t>
  </si>
  <si>
    <t xml:space="preserve">Иванов Сергей</t>
  </si>
  <si>
    <t xml:space="preserve">МВТУ</t>
  </si>
  <si>
    <t xml:space="preserve">2-3</t>
  </si>
  <si>
    <t xml:space="preserve">Милованов Михаил</t>
  </si>
  <si>
    <t xml:space="preserve">15-16</t>
  </si>
  <si>
    <t xml:space="preserve">Сидоров Владимир</t>
  </si>
  <si>
    <t xml:space="preserve">Зеленоград</t>
  </si>
  <si>
    <t xml:space="preserve">Федосов Вячеслав</t>
  </si>
  <si>
    <t xml:space="preserve">Голышев Дмитрий</t>
  </si>
  <si>
    <t xml:space="preserve">Черняев Игорь</t>
  </si>
  <si>
    <t xml:space="preserve">Катуар</t>
  </si>
  <si>
    <t xml:space="preserve">11-12</t>
  </si>
  <si>
    <t xml:space="preserve">Войчин Владимир</t>
  </si>
  <si>
    <t xml:space="preserve">Домкин Александр</t>
  </si>
  <si>
    <t xml:space="preserve">Цаплин Владимир</t>
  </si>
  <si>
    <t xml:space="preserve">Прокофьев Вадим</t>
  </si>
  <si>
    <t xml:space="preserve">Солнцево</t>
  </si>
  <si>
    <t xml:space="preserve">Кузнецов Петр</t>
  </si>
  <si>
    <t xml:space="preserve">LRNSC</t>
  </si>
  <si>
    <t xml:space="preserve">Гостищев Юрий</t>
  </si>
  <si>
    <t xml:space="preserve">Сорокин Сергей</t>
  </si>
  <si>
    <t xml:space="preserve">КМС</t>
  </si>
  <si>
    <t xml:space="preserve">17-18</t>
  </si>
  <si>
    <t xml:space="preserve">Кондрашов Андрей</t>
  </si>
  <si>
    <t xml:space="preserve">Манжосова</t>
  </si>
  <si>
    <t xml:space="preserve">Малиновкин Владимир</t>
  </si>
  <si>
    <t xml:space="preserve"> </t>
  </si>
  <si>
    <t xml:space="preserve">Шлеин Алексей</t>
  </si>
  <si>
    <t xml:space="preserve">Ситников Андрей</t>
  </si>
  <si>
    <t xml:space="preserve">Денисов Олег</t>
  </si>
  <si>
    <t xml:space="preserve">ГРУППА   "М50"  (1946-1955 г.р.)  10+10 км</t>
  </si>
  <si>
    <t xml:space="preserve">Вашенцев Юрий</t>
  </si>
  <si>
    <t xml:space="preserve">Харламов Юрий</t>
  </si>
  <si>
    <t xml:space="preserve">Тучково</t>
  </si>
  <si>
    <t xml:space="preserve">Соловьёв Юрий</t>
  </si>
  <si>
    <t xml:space="preserve">Мытищи</t>
  </si>
  <si>
    <t xml:space="preserve">Глебонов Сергей</t>
  </si>
  <si>
    <t xml:space="preserve">Чехов</t>
  </si>
  <si>
    <t xml:space="preserve">Толчинский Сергей</t>
  </si>
  <si>
    <t xml:space="preserve">Балашиха</t>
  </si>
  <si>
    <t xml:space="preserve">"Старт"</t>
  </si>
  <si>
    <t xml:space="preserve">Есипов Сергей</t>
  </si>
  <si>
    <t xml:space="preserve">Мошкарёв Михаил</t>
  </si>
  <si>
    <t xml:space="preserve">Калининград</t>
  </si>
  <si>
    <t xml:space="preserve">"Балтика"</t>
  </si>
  <si>
    <t xml:space="preserve">Долженков Вячеслав</t>
  </si>
  <si>
    <t xml:space="preserve">ЮВАО</t>
  </si>
  <si>
    <t xml:space="preserve">ГРУППА   "М60"  (1945 г.р. и старше)  10+10 км</t>
  </si>
  <si>
    <t xml:space="preserve">Рябов Юрий</t>
  </si>
  <si>
    <t xml:space="preserve">Сплочение</t>
  </si>
  <si>
    <t xml:space="preserve">Главный судья: Гудалов Андрей</t>
  </si>
  <si>
    <t xml:space="preserve">Главный секретарь: Клопова Екатерина</t>
  </si>
  <si>
    <t xml:space="preserve">Компьютерная обработка - Спортивный клуб "Альфа-Битца"     Тел. +7(926)207-5639</t>
  </si>
  <si>
    <t xml:space="preserve">Web: www.bitza-sport.ru      E-mail: info@bitza-sport.ru</t>
  </si>
  <si>
    <t xml:space="preserve">Составлен: 05.01.2006 14:07:20</t>
  </si>
  <si>
    <t xml:space="preserve">женщины  5+5 км</t>
  </si>
  <si>
    <t xml:space="preserve">18-19</t>
  </si>
  <si>
    <t xml:space="preserve">6-7</t>
  </si>
  <si>
    <t xml:space="preserve">мужчины 10+10 км</t>
  </si>
  <si>
    <t xml:space="preserve">8-14</t>
  </si>
  <si>
    <t xml:space="preserve">5-7</t>
  </si>
  <si>
    <t xml:space="preserve">1-2</t>
  </si>
  <si>
    <t xml:space="preserve">25-32</t>
  </si>
  <si>
    <t xml:space="preserve">44-51</t>
  </si>
  <si>
    <t xml:space="preserve">57-63</t>
  </si>
  <si>
    <t xml:space="preserve">15-24</t>
  </si>
  <si>
    <t xml:space="preserve">20-21</t>
  </si>
  <si>
    <t xml:space="preserve">22</t>
  </si>
  <si>
    <t xml:space="preserve">68-71</t>
  </si>
  <si>
    <t xml:space="preserve">55-56</t>
  </si>
  <si>
    <t xml:space="preserve">25-26</t>
  </si>
  <si>
    <t xml:space="preserve">73-78</t>
  </si>
  <si>
    <t xml:space="preserve">39-43</t>
  </si>
  <si>
    <t xml:space="preserve">32-33</t>
  </si>
  <si>
    <t xml:space="preserve">21</t>
  </si>
  <si>
    <t xml:space="preserve">66-67</t>
  </si>
  <si>
    <t xml:space="preserve">72</t>
  </si>
  <si>
    <t xml:space="preserve">45-46</t>
  </si>
  <si>
    <t xml:space="preserve">86</t>
  </si>
  <si>
    <t xml:space="preserve">64-65</t>
  </si>
  <si>
    <t xml:space="preserve">58</t>
  </si>
  <si>
    <t xml:space="preserve">87</t>
  </si>
  <si>
    <t xml:space="preserve">80</t>
  </si>
  <si>
    <t xml:space="preserve">81-83</t>
  </si>
  <si>
    <t xml:space="preserve">37</t>
  </si>
  <si>
    <t xml:space="preserve">36-38</t>
  </si>
  <si>
    <t xml:space="preserve">96</t>
  </si>
  <si>
    <t xml:space="preserve">59</t>
  </si>
  <si>
    <t xml:space="preserve">94-95</t>
  </si>
  <si>
    <t xml:space="preserve">57</t>
  </si>
  <si>
    <t xml:space="preserve">63</t>
  </si>
  <si>
    <t xml:space="preserve">62-63</t>
  </si>
  <si>
    <t xml:space="preserve">60</t>
  </si>
  <si>
    <t xml:space="preserve">61</t>
  </si>
  <si>
    <t xml:space="preserve">33-35</t>
  </si>
  <si>
    <t xml:space="preserve">67</t>
  </si>
  <si>
    <t xml:space="preserve">66</t>
  </si>
  <si>
    <t xml:space="preserve">65</t>
  </si>
  <si>
    <t xml:space="preserve">62</t>
  </si>
  <si>
    <t xml:space="preserve">85</t>
  </si>
  <si>
    <t xml:space="preserve">100</t>
  </si>
  <si>
    <t xml:space="preserve">68</t>
  </si>
  <si>
    <t xml:space="preserve">64</t>
  </si>
  <si>
    <t xml:space="preserve">73</t>
  </si>
  <si>
    <t xml:space="preserve">91</t>
  </si>
  <si>
    <t xml:space="preserve">52-54</t>
  </si>
  <si>
    <t xml:space="preserve">71</t>
  </si>
  <si>
    <t xml:space="preserve">70</t>
  </si>
  <si>
    <t xml:space="preserve">98</t>
  </si>
  <si>
    <t xml:space="preserve">75</t>
  </si>
  <si>
    <t xml:space="preserve">78</t>
  </si>
  <si>
    <t xml:space="preserve">79</t>
  </si>
  <si>
    <t xml:space="preserve">77</t>
  </si>
  <si>
    <t xml:space="preserve">76</t>
  </si>
  <si>
    <t xml:space="preserve">69</t>
  </si>
  <si>
    <t xml:space="preserve">74</t>
  </si>
  <si>
    <t xml:space="preserve">81</t>
  </si>
  <si>
    <t xml:space="preserve">82</t>
  </si>
  <si>
    <t xml:space="preserve">92</t>
  </si>
  <si>
    <t xml:space="preserve">88</t>
  </si>
  <si>
    <t xml:space="preserve">83</t>
  </si>
  <si>
    <t xml:space="preserve">92-93</t>
  </si>
  <si>
    <t xml:space="preserve">90</t>
  </si>
  <si>
    <t xml:space="preserve">84</t>
  </si>
  <si>
    <t xml:space="preserve">97</t>
  </si>
  <si>
    <t xml:space="preserve">89-90</t>
  </si>
  <si>
    <t xml:space="preserve">94</t>
  </si>
  <si>
    <t xml:space="preserve">89</t>
  </si>
  <si>
    <t xml:space="preserve">93</t>
  </si>
  <si>
    <t xml:space="preserve">103</t>
  </si>
  <si>
    <t xml:space="preserve">95</t>
  </si>
  <si>
    <t xml:space="preserve">101</t>
  </si>
  <si>
    <t xml:space="preserve">102</t>
  </si>
  <si>
    <t xml:space="preserve">99</t>
  </si>
  <si>
    <t xml:space="preserve">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h]:mm:ss"/>
    <numFmt numFmtId="167" formatCode="@"/>
    <numFmt numFmtId="168" formatCode="[$-409]h:mm:ss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19.41"/>
    <col collapsed="false" customWidth="true" hidden="false" outlineLevel="0" max="4" min="4" style="1" width="5.28"/>
    <col collapsed="false" customWidth="true" hidden="false" outlineLevel="0" max="5" min="5" style="1" width="13.28"/>
    <col collapsed="false" customWidth="true" hidden="false" outlineLevel="0" max="6" min="6" style="1" width="19.56"/>
    <col collapsed="false" customWidth="true" hidden="false" outlineLevel="0" max="7" min="7" style="1" width="8.41"/>
    <col collapsed="false" customWidth="true" hidden="false" outlineLevel="0" max="8" min="8" style="1" width="9.28"/>
    <col collapsed="false" customWidth="true" hidden="true" outlineLevel="0" max="9" min="9" style="2" width="9.99"/>
    <col collapsed="false" customWidth="true" hidden="false" outlineLevel="0" max="10" min="10" style="2" width="9.85"/>
    <col collapsed="false" customWidth="false" hidden="false" outlineLevel="0" max="11" min="11" style="1" width="9.14"/>
    <col collapsed="false" customWidth="true" hidden="false" outlineLevel="0" max="12" min="12" style="2" width="8.7"/>
    <col collapsed="false" customWidth="true" hidden="false" outlineLevel="0" max="13" min="13" style="1" width="9.41"/>
    <col collapsed="false" customWidth="true" hidden="false" outlineLevel="0" max="14" min="14" style="3" width="8.99"/>
    <col collapsed="false" customWidth="false" hidden="false" outlineLevel="0" max="257" min="15" style="1" width="9.14"/>
  </cols>
  <sheetData>
    <row r="1" s="4" customFormat="true" ht="20.25" hidden="false" customHeight="false" outlineLevel="0" collapsed="false">
      <c r="A1" s="4" t="s">
        <v>0</v>
      </c>
      <c r="I1" s="5"/>
      <c r="J1" s="5"/>
      <c r="L1" s="5"/>
      <c r="N1" s="6"/>
    </row>
    <row r="2" s="4" customFormat="true" ht="20.25" hidden="false" customHeight="false" outlineLevel="0" collapsed="false">
      <c r="A2" s="4" t="s">
        <v>1</v>
      </c>
      <c r="I2" s="5"/>
      <c r="J2" s="5"/>
      <c r="L2" s="5"/>
      <c r="N2" s="6"/>
    </row>
    <row r="3" s="7" customFormat="true" ht="12.75" hidden="false" customHeight="false" outlineLevel="0" collapsed="false">
      <c r="I3" s="8"/>
      <c r="J3" s="8" t="s">
        <v>2</v>
      </c>
      <c r="L3" s="8"/>
      <c r="N3" s="9"/>
    </row>
    <row r="4" s="10" customFormat="true" ht="15.75" hidden="false" customHeight="false" outlineLevel="0" collapsed="false">
      <c r="A4" s="10" t="s">
        <v>3</v>
      </c>
      <c r="I4" s="11"/>
      <c r="J4" s="11"/>
      <c r="L4" s="11"/>
      <c r="N4" s="12"/>
    </row>
    <row r="5" s="10" customFormat="true" ht="15.75" hidden="false" customHeight="false" outlineLevel="0" collapsed="false">
      <c r="A5" s="10" t="s">
        <v>4</v>
      </c>
      <c r="F5" s="10" t="s">
        <v>5</v>
      </c>
      <c r="I5" s="11"/>
      <c r="J5" s="11"/>
      <c r="L5" s="11"/>
      <c r="N5" s="12"/>
    </row>
    <row r="6" s="13" customFormat="true" ht="13.5" hidden="false" customHeight="false" outlineLevel="0" collapsed="false">
      <c r="I6" s="14"/>
      <c r="J6" s="14"/>
      <c r="L6" s="14"/>
      <c r="N6" s="9"/>
    </row>
    <row r="7" s="22" customFormat="true" ht="22.5" hidden="false" customHeight="false" outlineLevel="0" collapsed="false">
      <c r="A7" s="15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8" t="s">
        <v>12</v>
      </c>
      <c r="H7" s="18" t="s">
        <v>13</v>
      </c>
      <c r="I7" s="19" t="s">
        <v>14</v>
      </c>
      <c r="J7" s="20" t="s">
        <v>15</v>
      </c>
      <c r="K7" s="18" t="s">
        <v>13</v>
      </c>
      <c r="L7" s="20" t="s">
        <v>16</v>
      </c>
      <c r="M7" s="18" t="s">
        <v>13</v>
      </c>
      <c r="N7" s="21" t="s">
        <v>17</v>
      </c>
    </row>
    <row r="8" s="30" customFormat="true" ht="15.75" hidden="false" customHeight="false" outlineLevel="0" collapsed="false">
      <c r="A8" s="23" t="s">
        <v>18</v>
      </c>
      <c r="B8" s="24"/>
      <c r="C8" s="24"/>
      <c r="D8" s="24"/>
      <c r="E8" s="25"/>
      <c r="F8" s="26"/>
      <c r="G8" s="27"/>
      <c r="H8" s="26"/>
      <c r="I8" s="28"/>
      <c r="J8" s="28"/>
      <c r="K8" s="26"/>
      <c r="L8" s="28"/>
      <c r="M8" s="26"/>
      <c r="N8" s="29"/>
    </row>
    <row r="9" customFormat="false" ht="11.25" hidden="false" customHeight="false" outlineLevel="0" collapsed="false">
      <c r="A9" s="31" t="n">
        <v>1</v>
      </c>
      <c r="B9" s="32" t="n">
        <v>916</v>
      </c>
      <c r="C9" s="32" t="s">
        <v>19</v>
      </c>
      <c r="D9" s="32" t="n">
        <v>1988</v>
      </c>
      <c r="E9" s="32" t="s">
        <v>20</v>
      </c>
      <c r="F9" s="33" t="s">
        <v>21</v>
      </c>
      <c r="G9" s="34" t="n">
        <v>0.0112731481481481</v>
      </c>
      <c r="H9" s="35" t="n">
        <v>1</v>
      </c>
      <c r="I9" s="34" t="n">
        <v>0.0117361111111111</v>
      </c>
      <c r="J9" s="34" t="n">
        <f aca="false">I9-G9</f>
        <v>0.000462962962962963</v>
      </c>
      <c r="K9" s="35" t="n">
        <v>9</v>
      </c>
      <c r="L9" s="34" t="n">
        <f aca="false">N9-I9</f>
        <v>0.0105092592592593</v>
      </c>
      <c r="M9" s="35" t="n">
        <v>1</v>
      </c>
      <c r="N9" s="36" t="n">
        <v>0.0222453703703704</v>
      </c>
    </row>
    <row r="10" customFormat="false" ht="11.25" hidden="false" customHeight="false" outlineLevel="0" collapsed="false">
      <c r="A10" s="31" t="n">
        <v>2</v>
      </c>
      <c r="B10" s="32" t="n">
        <v>920</v>
      </c>
      <c r="C10" s="32" t="s">
        <v>22</v>
      </c>
      <c r="D10" s="32" t="n">
        <v>1988</v>
      </c>
      <c r="E10" s="32" t="s">
        <v>20</v>
      </c>
      <c r="F10" s="32" t="s">
        <v>23</v>
      </c>
      <c r="G10" s="37" t="n">
        <v>0.0113888888888889</v>
      </c>
      <c r="H10" s="38" t="n">
        <v>3</v>
      </c>
      <c r="I10" s="37" t="n">
        <v>0.0119328703703704</v>
      </c>
      <c r="J10" s="37" t="n">
        <f aca="false">I10-G10</f>
        <v>0.000543981481481481</v>
      </c>
      <c r="K10" s="39" t="s">
        <v>24</v>
      </c>
      <c r="L10" s="37" t="n">
        <f aca="false">N10-I10</f>
        <v>0.0110416666666667</v>
      </c>
      <c r="M10" s="39" t="s">
        <v>25</v>
      </c>
      <c r="N10" s="36" t="n">
        <v>0.022974537037037</v>
      </c>
    </row>
    <row r="11" customFormat="false" ht="11.25" hidden="false" customHeight="false" outlineLevel="0" collapsed="false">
      <c r="A11" s="31" t="n">
        <v>3</v>
      </c>
      <c r="B11" s="32" t="n">
        <v>919</v>
      </c>
      <c r="C11" s="32" t="s">
        <v>26</v>
      </c>
      <c r="D11" s="32" t="n">
        <v>1985</v>
      </c>
      <c r="E11" s="32" t="s">
        <v>20</v>
      </c>
      <c r="F11" s="32"/>
      <c r="G11" s="37" t="n">
        <v>0.0115162037037037</v>
      </c>
      <c r="H11" s="38" t="n">
        <v>4</v>
      </c>
      <c r="I11" s="37" t="n">
        <v>0.0120601851851852</v>
      </c>
      <c r="J11" s="37" t="n">
        <f aca="false">I11-G11</f>
        <v>0.000543981481481481</v>
      </c>
      <c r="K11" s="39" t="s">
        <v>24</v>
      </c>
      <c r="L11" s="37" t="n">
        <f aca="false">N11-I11</f>
        <v>0.0112037037037037</v>
      </c>
      <c r="M11" s="38" t="n">
        <v>4</v>
      </c>
      <c r="N11" s="36" t="n">
        <v>0.0232638888888889</v>
      </c>
    </row>
    <row r="12" customFormat="false" ht="11.25" hidden="false" customHeight="false" outlineLevel="0" collapsed="false">
      <c r="A12" s="31" t="n">
        <v>4</v>
      </c>
      <c r="B12" s="32" t="n">
        <v>913</v>
      </c>
      <c r="C12" s="32" t="s">
        <v>27</v>
      </c>
      <c r="D12" s="32" t="n">
        <v>1987</v>
      </c>
      <c r="E12" s="32" t="s">
        <v>20</v>
      </c>
      <c r="F12" s="32" t="s">
        <v>28</v>
      </c>
      <c r="G12" s="37" t="n">
        <v>0.0113773148148148</v>
      </c>
      <c r="H12" s="38" t="n">
        <v>2</v>
      </c>
      <c r="I12" s="37" t="n">
        <v>0.0117361111111111</v>
      </c>
      <c r="J12" s="37" t="n">
        <f aca="false">I12-G12</f>
        <v>0.000358796296296296</v>
      </c>
      <c r="K12" s="38" t="n">
        <v>4</v>
      </c>
      <c r="L12" s="37" t="n">
        <f aca="false">N12-I12</f>
        <v>0.0115625</v>
      </c>
      <c r="M12" s="38" t="n">
        <v>7</v>
      </c>
      <c r="N12" s="36" t="n">
        <v>0.0232986111111111</v>
      </c>
    </row>
    <row r="13" customFormat="false" ht="11.25" hidden="false" customHeight="false" outlineLevel="0" collapsed="false">
      <c r="A13" s="31" t="n">
        <v>5</v>
      </c>
      <c r="B13" s="32" t="n">
        <v>908</v>
      </c>
      <c r="C13" s="32" t="s">
        <v>29</v>
      </c>
      <c r="D13" s="32" t="n">
        <v>1985</v>
      </c>
      <c r="E13" s="32" t="s">
        <v>30</v>
      </c>
      <c r="F13" s="32" t="s">
        <v>31</v>
      </c>
      <c r="G13" s="37" t="n">
        <v>0.0121990740740741</v>
      </c>
      <c r="H13" s="38" t="n">
        <v>7</v>
      </c>
      <c r="I13" s="37" t="n">
        <v>0.0125810185185185</v>
      </c>
      <c r="J13" s="37" t="n">
        <f aca="false">I13-G13</f>
        <v>0.000381944444444444</v>
      </c>
      <c r="K13" s="38" t="n">
        <v>5</v>
      </c>
      <c r="L13" s="37" t="n">
        <f aca="false">N13-I13</f>
        <v>0.0109143518518519</v>
      </c>
      <c r="M13" s="38" t="n">
        <v>2</v>
      </c>
      <c r="N13" s="36" t="n">
        <v>0.0234953703703704</v>
      </c>
    </row>
    <row r="14" customFormat="false" ht="11.25" hidden="false" customHeight="false" outlineLevel="0" collapsed="false">
      <c r="A14" s="31" t="n">
        <v>6</v>
      </c>
      <c r="B14" s="32" t="n">
        <v>914</v>
      </c>
      <c r="C14" s="32" t="s">
        <v>32</v>
      </c>
      <c r="D14" s="32" t="n">
        <v>1984</v>
      </c>
      <c r="E14" s="32" t="s">
        <v>33</v>
      </c>
      <c r="F14" s="32"/>
      <c r="G14" s="37" t="n">
        <v>0.0116666666666667</v>
      </c>
      <c r="H14" s="38" t="n">
        <v>5</v>
      </c>
      <c r="I14" s="37" t="n">
        <v>0.0120833333333333</v>
      </c>
      <c r="J14" s="37" t="n">
        <f aca="false">I14-G14</f>
        <v>0.000416666666666667</v>
      </c>
      <c r="K14" s="38" t="n">
        <v>8</v>
      </c>
      <c r="L14" s="37" t="n">
        <f aca="false">N14-I14</f>
        <v>0.0115740740740741</v>
      </c>
      <c r="M14" s="38" t="n">
        <v>8</v>
      </c>
      <c r="N14" s="36" t="n">
        <v>0.0236574074074074</v>
      </c>
    </row>
    <row r="15" customFormat="false" ht="11.25" hidden="false" customHeight="false" outlineLevel="0" collapsed="false">
      <c r="A15" s="31" t="n">
        <v>7</v>
      </c>
      <c r="B15" s="32" t="n">
        <v>901</v>
      </c>
      <c r="C15" s="32" t="s">
        <v>34</v>
      </c>
      <c r="D15" s="32" t="n">
        <v>1987</v>
      </c>
      <c r="E15" s="32" t="s">
        <v>20</v>
      </c>
      <c r="F15" s="32" t="s">
        <v>35</v>
      </c>
      <c r="G15" s="37" t="n">
        <v>0.0122222222222222</v>
      </c>
      <c r="H15" s="38" t="n">
        <v>8</v>
      </c>
      <c r="I15" s="37" t="n">
        <v>0.0126157407407407</v>
      </c>
      <c r="J15" s="37" t="n">
        <f aca="false">I15-G15</f>
        <v>0.000393518518518519</v>
      </c>
      <c r="K15" s="38" t="n">
        <v>6</v>
      </c>
      <c r="L15" s="37" t="n">
        <f aca="false">N15-I15</f>
        <v>0.0115162037037037</v>
      </c>
      <c r="M15" s="38" t="n">
        <v>5</v>
      </c>
      <c r="N15" s="36" t="n">
        <v>0.0241319444444444</v>
      </c>
    </row>
    <row r="16" customFormat="false" ht="11.25" hidden="false" customHeight="false" outlineLevel="0" collapsed="false">
      <c r="A16" s="31" t="n">
        <v>8</v>
      </c>
      <c r="B16" s="32" t="n">
        <v>911</v>
      </c>
      <c r="C16" s="32" t="s">
        <v>36</v>
      </c>
      <c r="D16" s="32" t="n">
        <v>1989</v>
      </c>
      <c r="E16" s="32" t="s">
        <v>20</v>
      </c>
      <c r="F16" s="32" t="s">
        <v>37</v>
      </c>
      <c r="G16" s="37" t="n">
        <v>0.0123842592592593</v>
      </c>
      <c r="H16" s="38" t="n">
        <v>10</v>
      </c>
      <c r="I16" s="37" t="n">
        <v>0.0127083333333333</v>
      </c>
      <c r="J16" s="37" t="n">
        <f aca="false">I16-G16</f>
        <v>0.000324074074074074</v>
      </c>
      <c r="K16" s="38" t="n">
        <v>1</v>
      </c>
      <c r="L16" s="37" t="n">
        <f aca="false">N16-I16</f>
        <v>0.0115509259259259</v>
      </c>
      <c r="M16" s="39" t="s">
        <v>38</v>
      </c>
      <c r="N16" s="36" t="n">
        <v>0.0242592592592593</v>
      </c>
    </row>
    <row r="17" customFormat="false" ht="11.25" hidden="false" customHeight="false" outlineLevel="0" collapsed="false">
      <c r="A17" s="31" t="n">
        <v>9</v>
      </c>
      <c r="B17" s="32" t="n">
        <v>921</v>
      </c>
      <c r="C17" s="32" t="s">
        <v>39</v>
      </c>
      <c r="D17" s="32" t="n">
        <v>1984</v>
      </c>
      <c r="E17" s="32" t="s">
        <v>20</v>
      </c>
      <c r="F17" s="32" t="s">
        <v>40</v>
      </c>
      <c r="G17" s="37" t="n">
        <v>0.0123611111111111</v>
      </c>
      <c r="H17" s="38" t="n">
        <v>9</v>
      </c>
      <c r="I17" s="37" t="n">
        <v>0.0126967592592593</v>
      </c>
      <c r="J17" s="37" t="n">
        <f aca="false">I17-G17</f>
        <v>0.000335648148148148</v>
      </c>
      <c r="K17" s="38" t="n">
        <v>2</v>
      </c>
      <c r="L17" s="37" t="n">
        <f aca="false">N17-I17</f>
        <v>0.0118287037037037</v>
      </c>
      <c r="M17" s="39" t="s">
        <v>41</v>
      </c>
      <c r="N17" s="36" t="n">
        <v>0.024525462962963</v>
      </c>
    </row>
    <row r="18" customFormat="false" ht="11.25" hidden="false" customHeight="false" outlineLevel="0" collapsed="false">
      <c r="A18" s="31" t="n">
        <v>10</v>
      </c>
      <c r="B18" s="32" t="n">
        <v>910</v>
      </c>
      <c r="C18" s="32" t="s">
        <v>42</v>
      </c>
      <c r="D18" s="32" t="n">
        <v>1988</v>
      </c>
      <c r="E18" s="32" t="s">
        <v>20</v>
      </c>
      <c r="F18" s="32" t="s">
        <v>37</v>
      </c>
      <c r="G18" s="37" t="n">
        <v>0.0129282407407407</v>
      </c>
      <c r="H18" s="38" t="n">
        <v>12</v>
      </c>
      <c r="I18" s="37" t="n">
        <v>0.0134375</v>
      </c>
      <c r="J18" s="37" t="n">
        <f aca="false">I18-G18</f>
        <v>0.000509259259259259</v>
      </c>
      <c r="K18" s="38" t="n">
        <v>10</v>
      </c>
      <c r="L18" s="37" t="n">
        <f aca="false">N18-I18</f>
        <v>0.0121064814814815</v>
      </c>
      <c r="M18" s="38" t="n">
        <v>10</v>
      </c>
      <c r="N18" s="36" t="n">
        <v>0.0255439814814815</v>
      </c>
    </row>
    <row r="19" customFormat="false" ht="11.25" hidden="false" customHeight="false" outlineLevel="0" collapsed="false">
      <c r="A19" s="31" t="n">
        <v>11</v>
      </c>
      <c r="B19" s="32" t="n">
        <v>909</v>
      </c>
      <c r="C19" s="32" t="s">
        <v>43</v>
      </c>
      <c r="D19" s="32" t="n">
        <v>1986</v>
      </c>
      <c r="E19" s="32" t="s">
        <v>20</v>
      </c>
      <c r="F19" s="32" t="s">
        <v>44</v>
      </c>
      <c r="G19" s="37" t="n">
        <v>0.0121643518518519</v>
      </c>
      <c r="H19" s="38" t="n">
        <v>6</v>
      </c>
      <c r="I19" s="37" t="n">
        <v>0.0125578703703704</v>
      </c>
      <c r="J19" s="37" t="n">
        <f aca="false">I19-G19</f>
        <v>0.000393518518518519</v>
      </c>
      <c r="K19" s="38" t="n">
        <v>6</v>
      </c>
      <c r="L19" s="37" t="n">
        <f aca="false">N19-I19</f>
        <v>0.0130208333333333</v>
      </c>
      <c r="M19" s="38" t="n">
        <v>13</v>
      </c>
      <c r="N19" s="36" t="n">
        <v>0.0255787037037037</v>
      </c>
    </row>
    <row r="20" customFormat="false" ht="11.25" hidden="false" customHeight="false" outlineLevel="0" collapsed="false">
      <c r="A20" s="31" t="n">
        <v>12</v>
      </c>
      <c r="B20" s="32" t="n">
        <v>907</v>
      </c>
      <c r="C20" s="32" t="s">
        <v>45</v>
      </c>
      <c r="D20" s="32" t="n">
        <v>1986</v>
      </c>
      <c r="E20" s="32" t="s">
        <v>46</v>
      </c>
      <c r="F20" s="32" t="s">
        <v>47</v>
      </c>
      <c r="G20" s="37" t="n">
        <v>0.0126736111111111</v>
      </c>
      <c r="H20" s="38" t="n">
        <v>11</v>
      </c>
      <c r="I20" s="37" t="n">
        <v>0.0130208333333333</v>
      </c>
      <c r="J20" s="37" t="n">
        <f aca="false">I20-G20</f>
        <v>0.000347222222222222</v>
      </c>
      <c r="K20" s="38" t="n">
        <v>3</v>
      </c>
      <c r="L20" s="37" t="n">
        <f aca="false">N20-I20</f>
        <v>0.0126157407407407</v>
      </c>
      <c r="M20" s="38" t="n">
        <v>11</v>
      </c>
      <c r="N20" s="36" t="n">
        <v>0.0256365740740741</v>
      </c>
    </row>
    <row r="21" customFormat="false" ht="11.25" hidden="false" customHeight="false" outlineLevel="0" collapsed="false">
      <c r="A21" s="31" t="n">
        <v>13</v>
      </c>
      <c r="B21" s="32" t="n">
        <v>912</v>
      </c>
      <c r="C21" s="32" t="s">
        <v>48</v>
      </c>
      <c r="D21" s="32" t="n">
        <v>1984</v>
      </c>
      <c r="E21" s="32" t="s">
        <v>20</v>
      </c>
      <c r="F21" s="32" t="s">
        <v>35</v>
      </c>
      <c r="G21" s="37" t="n">
        <v>0.012974537037037</v>
      </c>
      <c r="H21" s="38" t="n">
        <v>13</v>
      </c>
      <c r="I21" s="37" t="n">
        <v>0.0134953703703704</v>
      </c>
      <c r="J21" s="37" t="n">
        <f aca="false">I21-G21</f>
        <v>0.000520833333333333</v>
      </c>
      <c r="K21" s="38" t="n">
        <v>11</v>
      </c>
      <c r="L21" s="37" t="n">
        <f aca="false">N21-I21</f>
        <v>0.012662037037037</v>
      </c>
      <c r="M21" s="39" t="s">
        <v>49</v>
      </c>
      <c r="N21" s="36" t="n">
        <v>0.0261574074074074</v>
      </c>
    </row>
    <row r="22" customFormat="false" ht="11.25" hidden="false" customHeight="false" outlineLevel="0" collapsed="false">
      <c r="A22" s="31"/>
      <c r="B22" s="32" t="n">
        <v>918</v>
      </c>
      <c r="C22" s="32" t="s">
        <v>50</v>
      </c>
      <c r="D22" s="32" t="n">
        <v>1980</v>
      </c>
      <c r="E22" s="32" t="s">
        <v>20</v>
      </c>
      <c r="F22" s="40" t="s">
        <v>51</v>
      </c>
      <c r="G22" s="41" t="s">
        <v>52</v>
      </c>
      <c r="H22" s="42"/>
      <c r="I22" s="41"/>
      <c r="J22" s="41"/>
      <c r="K22" s="42"/>
      <c r="L22" s="41"/>
      <c r="M22" s="42"/>
      <c r="N22" s="36" t="s">
        <v>52</v>
      </c>
    </row>
    <row r="23" customFormat="false" ht="15.75" hidden="false" customHeight="false" outlineLevel="0" collapsed="false">
      <c r="A23" s="23" t="s">
        <v>53</v>
      </c>
      <c r="B23" s="24"/>
      <c r="C23" s="24"/>
      <c r="D23" s="24"/>
      <c r="E23" s="25"/>
      <c r="F23" s="26"/>
      <c r="G23" s="27"/>
      <c r="H23" s="27"/>
      <c r="I23" s="43"/>
      <c r="J23" s="43"/>
      <c r="K23" s="27"/>
      <c r="L23" s="44"/>
      <c r="M23" s="27"/>
      <c r="N23" s="45"/>
    </row>
    <row r="24" customFormat="false" ht="11.25" hidden="false" customHeight="false" outlineLevel="0" collapsed="false">
      <c r="A24" s="31" t="n">
        <v>1</v>
      </c>
      <c r="B24" s="32" t="n">
        <v>922</v>
      </c>
      <c r="C24" s="32" t="s">
        <v>54</v>
      </c>
      <c r="D24" s="32" t="n">
        <v>1975</v>
      </c>
      <c r="E24" s="32" t="s">
        <v>20</v>
      </c>
      <c r="F24" s="46" t="s">
        <v>55</v>
      </c>
      <c r="G24" s="47" t="n">
        <v>0.0146875</v>
      </c>
      <c r="H24" s="48" t="n">
        <v>1</v>
      </c>
      <c r="I24" s="49" t="n">
        <v>0.0153240740740741</v>
      </c>
      <c r="J24" s="49" t="n">
        <f aca="false">I24-G24</f>
        <v>0.000636574074074074</v>
      </c>
      <c r="K24" s="48" t="n">
        <v>1</v>
      </c>
      <c r="L24" s="49" t="n">
        <f aca="false">N24-I24</f>
        <v>0.0131712962962963</v>
      </c>
      <c r="M24" s="48" t="n">
        <v>1</v>
      </c>
      <c r="N24" s="36" t="n">
        <v>0.0284953703703704</v>
      </c>
    </row>
    <row r="25" customFormat="false" ht="15.75" hidden="false" customHeight="false" outlineLevel="0" collapsed="false">
      <c r="A25" s="23" t="s">
        <v>56</v>
      </c>
      <c r="B25" s="24"/>
      <c r="C25" s="24"/>
      <c r="D25" s="24"/>
      <c r="E25" s="25"/>
      <c r="F25" s="26"/>
      <c r="G25" s="27"/>
      <c r="H25" s="27"/>
      <c r="I25" s="43"/>
      <c r="J25" s="43"/>
      <c r="K25" s="27"/>
      <c r="L25" s="44"/>
      <c r="M25" s="27"/>
      <c r="N25" s="45"/>
    </row>
    <row r="26" customFormat="false" ht="11.25" hidden="false" customHeight="false" outlineLevel="0" collapsed="false">
      <c r="A26" s="31" t="n">
        <v>1</v>
      </c>
      <c r="B26" s="32" t="n">
        <v>904</v>
      </c>
      <c r="C26" s="32" t="s">
        <v>57</v>
      </c>
      <c r="D26" s="32" t="n">
        <v>1965</v>
      </c>
      <c r="E26" s="32" t="s">
        <v>20</v>
      </c>
      <c r="F26" s="33" t="s">
        <v>58</v>
      </c>
      <c r="G26" s="50" t="n">
        <v>0.0112847222222222</v>
      </c>
      <c r="H26" s="35" t="n">
        <v>1</v>
      </c>
      <c r="I26" s="34" t="n">
        <v>0.011712962962963</v>
      </c>
      <c r="J26" s="34" t="n">
        <f aca="false">I26-G26</f>
        <v>0.000428240740740741</v>
      </c>
      <c r="K26" s="35" t="n">
        <v>1</v>
      </c>
      <c r="L26" s="34" t="n">
        <f aca="false">N26-I26</f>
        <v>0.0105555555555556</v>
      </c>
      <c r="M26" s="35" t="n">
        <v>1</v>
      </c>
      <c r="N26" s="36" t="n">
        <v>0.0222685185185185</v>
      </c>
    </row>
    <row r="27" customFormat="false" ht="11.25" hidden="false" customHeight="false" outlineLevel="0" collapsed="false">
      <c r="A27" s="31" t="n">
        <v>2</v>
      </c>
      <c r="B27" s="32" t="n">
        <v>905</v>
      </c>
      <c r="C27" s="32" t="s">
        <v>59</v>
      </c>
      <c r="D27" s="32" t="n">
        <v>1959</v>
      </c>
      <c r="E27" s="32" t="s">
        <v>20</v>
      </c>
      <c r="F27" s="40" t="s">
        <v>60</v>
      </c>
      <c r="G27" s="51" t="n">
        <v>0.0121759259259259</v>
      </c>
      <c r="H27" s="42" t="n">
        <v>2</v>
      </c>
      <c r="I27" s="41" t="n">
        <v>0.012650462962963</v>
      </c>
      <c r="J27" s="41" t="n">
        <f aca="false">I27-G27</f>
        <v>0.000474537037037037</v>
      </c>
      <c r="K27" s="42" t="n">
        <v>2</v>
      </c>
      <c r="L27" s="41" t="n">
        <f aca="false">N27-I27</f>
        <v>0.0119444444444444</v>
      </c>
      <c r="M27" s="42" t="n">
        <v>2</v>
      </c>
      <c r="N27" s="36" t="n">
        <v>0.0245949074074074</v>
      </c>
    </row>
    <row r="28" customFormat="false" ht="15.75" hidden="false" customHeight="false" outlineLevel="0" collapsed="false">
      <c r="A28" s="23" t="s">
        <v>61</v>
      </c>
      <c r="B28" s="24"/>
      <c r="C28" s="24"/>
      <c r="D28" s="24"/>
      <c r="E28" s="25"/>
      <c r="F28" s="26"/>
      <c r="G28" s="27"/>
      <c r="H28" s="27"/>
      <c r="I28" s="43"/>
      <c r="J28" s="43"/>
      <c r="K28" s="27"/>
      <c r="L28" s="44"/>
      <c r="M28" s="27"/>
      <c r="N28" s="45"/>
    </row>
    <row r="29" customFormat="false" ht="11.25" hidden="false" customHeight="false" outlineLevel="0" collapsed="false">
      <c r="A29" s="31" t="n">
        <v>1</v>
      </c>
      <c r="B29" s="32" t="n">
        <v>906</v>
      </c>
      <c r="C29" s="32" t="s">
        <v>62</v>
      </c>
      <c r="D29" s="32" t="n">
        <v>1955</v>
      </c>
      <c r="E29" s="32" t="s">
        <v>20</v>
      </c>
      <c r="F29" s="33" t="s">
        <v>58</v>
      </c>
      <c r="G29" s="50" t="n">
        <v>0.0113541666666667</v>
      </c>
      <c r="H29" s="35" t="n">
        <v>1</v>
      </c>
      <c r="I29" s="34" t="n">
        <v>0.0119907407407407</v>
      </c>
      <c r="J29" s="34" t="n">
        <f aca="false">I29-G29</f>
        <v>0.000636574074074074</v>
      </c>
      <c r="K29" s="35" t="n">
        <v>3</v>
      </c>
      <c r="L29" s="34" t="n">
        <f aca="false">N29-I29</f>
        <v>0.010625</v>
      </c>
      <c r="M29" s="35" t="n">
        <v>1</v>
      </c>
      <c r="N29" s="36" t="n">
        <v>0.0226157407407407</v>
      </c>
    </row>
    <row r="30" customFormat="false" ht="11.25" hidden="false" customHeight="false" outlineLevel="0" collapsed="false">
      <c r="A30" s="31" t="n">
        <v>2</v>
      </c>
      <c r="B30" s="32" t="n">
        <v>917</v>
      </c>
      <c r="C30" s="32" t="s">
        <v>63</v>
      </c>
      <c r="D30" s="32" t="n">
        <v>1942</v>
      </c>
      <c r="E30" s="32" t="s">
        <v>20</v>
      </c>
      <c r="F30" s="32"/>
      <c r="G30" s="52" t="n">
        <v>0.0146643518518519</v>
      </c>
      <c r="H30" s="38" t="n">
        <v>2</v>
      </c>
      <c r="I30" s="37" t="n">
        <v>0.0153935185185185</v>
      </c>
      <c r="J30" s="37" t="n">
        <f aca="false">I30-G30</f>
        <v>0.000729166666666667</v>
      </c>
      <c r="K30" s="38" t="n">
        <v>4</v>
      </c>
      <c r="L30" s="37" t="n">
        <f aca="false">N30-I30</f>
        <v>0.0149305555555556</v>
      </c>
      <c r="M30" s="38" t="n">
        <v>2</v>
      </c>
      <c r="N30" s="36" t="n">
        <v>0.0303240740740741</v>
      </c>
    </row>
    <row r="31" customFormat="false" ht="11.25" hidden="false" customHeight="false" outlineLevel="0" collapsed="false">
      <c r="A31" s="31" t="n">
        <v>3</v>
      </c>
      <c r="B31" s="32" t="n">
        <v>903</v>
      </c>
      <c r="C31" s="32" t="s">
        <v>64</v>
      </c>
      <c r="D31" s="32" t="n">
        <v>1955</v>
      </c>
      <c r="E31" s="32" t="s">
        <v>65</v>
      </c>
      <c r="F31" s="32" t="s">
        <v>66</v>
      </c>
      <c r="G31" s="52" t="n">
        <v>0.0147222222222222</v>
      </c>
      <c r="H31" s="38" t="n">
        <v>3</v>
      </c>
      <c r="I31" s="37" t="n">
        <v>0.0151967592592593</v>
      </c>
      <c r="J31" s="37" t="n">
        <f aca="false">I31-G31</f>
        <v>0.000474537037037037</v>
      </c>
      <c r="K31" s="38" t="n">
        <v>1</v>
      </c>
      <c r="L31" s="37" t="n">
        <f aca="false">N31-I31</f>
        <v>0.0157986111111111</v>
      </c>
      <c r="M31" s="38" t="n">
        <v>3</v>
      </c>
      <c r="N31" s="36" t="n">
        <v>0.0309953703703704</v>
      </c>
    </row>
    <row r="32" customFormat="false" ht="12" hidden="false" customHeight="false" outlineLevel="0" collapsed="false">
      <c r="A32" s="53" t="n">
        <v>4</v>
      </c>
      <c r="B32" s="54" t="n">
        <v>915</v>
      </c>
      <c r="C32" s="54" t="s">
        <v>67</v>
      </c>
      <c r="D32" s="54" t="n">
        <v>1951</v>
      </c>
      <c r="E32" s="54" t="s">
        <v>33</v>
      </c>
      <c r="F32" s="54"/>
      <c r="G32" s="55" t="n">
        <v>0.0156828703703704</v>
      </c>
      <c r="H32" s="56" t="n">
        <v>4</v>
      </c>
      <c r="I32" s="57" t="n">
        <v>0.0162731481481481</v>
      </c>
      <c r="J32" s="57" t="n">
        <f aca="false">I32-G32</f>
        <v>0.000590277777777778</v>
      </c>
      <c r="K32" s="56" t="n">
        <v>2</v>
      </c>
      <c r="L32" s="57" t="n">
        <f aca="false">N32-I32</f>
        <v>0.0158564814814815</v>
      </c>
      <c r="M32" s="56" t="n">
        <v>4</v>
      </c>
      <c r="N32" s="58" t="n">
        <v>0.0321296296296296</v>
      </c>
    </row>
    <row r="33" s="4" customFormat="true" ht="47.25" hidden="false" customHeight="true" outlineLevel="0" collapsed="false">
      <c r="A33" s="4" t="s">
        <v>0</v>
      </c>
      <c r="I33" s="5"/>
      <c r="J33" s="5"/>
      <c r="L33" s="5"/>
      <c r="N33" s="6"/>
    </row>
    <row r="34" s="4" customFormat="true" ht="20.25" hidden="false" customHeight="false" outlineLevel="0" collapsed="false">
      <c r="A34" s="4" t="s">
        <v>1</v>
      </c>
      <c r="I34" s="5"/>
      <c r="J34" s="5"/>
      <c r="L34" s="5"/>
      <c r="N34" s="6"/>
    </row>
    <row r="35" s="7" customFormat="true" ht="12.75" hidden="false" customHeight="false" outlineLevel="0" collapsed="false">
      <c r="I35" s="8"/>
      <c r="J35" s="8" t="s">
        <v>68</v>
      </c>
      <c r="L35" s="8"/>
      <c r="N35" s="9"/>
    </row>
    <row r="36" s="10" customFormat="true" ht="15.75" hidden="false" customHeight="false" outlineLevel="0" collapsed="false">
      <c r="A36" s="10" t="s">
        <v>3</v>
      </c>
      <c r="I36" s="11"/>
      <c r="J36" s="11"/>
      <c r="L36" s="11"/>
      <c r="N36" s="12"/>
    </row>
    <row r="37" s="10" customFormat="true" ht="15.75" hidden="false" customHeight="false" outlineLevel="0" collapsed="false">
      <c r="A37" s="10" t="s">
        <v>4</v>
      </c>
      <c r="F37" s="10" t="s">
        <v>69</v>
      </c>
      <c r="I37" s="11"/>
      <c r="J37" s="11"/>
      <c r="L37" s="11"/>
      <c r="N37" s="12"/>
    </row>
    <row r="38" s="10" customFormat="true" ht="16.5" hidden="false" customHeight="false" outlineLevel="0" collapsed="false">
      <c r="I38" s="11"/>
      <c r="J38" s="11"/>
      <c r="L38" s="11"/>
      <c r="N38" s="12"/>
    </row>
    <row r="39" s="22" customFormat="true" ht="22.5" hidden="false" customHeight="false" outlineLevel="0" collapsed="false">
      <c r="A39" s="15" t="s">
        <v>6</v>
      </c>
      <c r="B39" s="16" t="s">
        <v>7</v>
      </c>
      <c r="C39" s="16" t="s">
        <v>8</v>
      </c>
      <c r="D39" s="16" t="s">
        <v>9</v>
      </c>
      <c r="E39" s="16" t="s">
        <v>10</v>
      </c>
      <c r="F39" s="16" t="s">
        <v>11</v>
      </c>
      <c r="G39" s="59" t="s">
        <v>12</v>
      </c>
      <c r="H39" s="59" t="s">
        <v>13</v>
      </c>
      <c r="I39" s="60" t="s">
        <v>14</v>
      </c>
      <c r="J39" s="61" t="s">
        <v>15</v>
      </c>
      <c r="K39" s="59" t="s">
        <v>13</v>
      </c>
      <c r="L39" s="61" t="s">
        <v>16</v>
      </c>
      <c r="M39" s="59" t="s">
        <v>13</v>
      </c>
      <c r="N39" s="21" t="s">
        <v>17</v>
      </c>
    </row>
    <row r="40" customFormat="false" ht="26.25" hidden="false" customHeight="true" outlineLevel="0" collapsed="false">
      <c r="A40" s="62" t="s">
        <v>70</v>
      </c>
      <c r="B40" s="63"/>
      <c r="C40" s="64"/>
      <c r="D40" s="64"/>
      <c r="E40" s="65"/>
      <c r="F40" s="66"/>
      <c r="G40" s="67"/>
      <c r="H40" s="67"/>
      <c r="I40" s="68"/>
      <c r="J40" s="68"/>
      <c r="K40" s="67"/>
      <c r="L40" s="69"/>
      <c r="M40" s="67"/>
      <c r="N40" s="70"/>
    </row>
    <row r="41" customFormat="false" ht="11.25" hidden="false" customHeight="false" outlineLevel="0" collapsed="false">
      <c r="A41" s="71" t="n">
        <v>1</v>
      </c>
      <c r="B41" s="32" t="n">
        <v>359</v>
      </c>
      <c r="C41" s="32" t="s">
        <v>71</v>
      </c>
      <c r="D41" s="32" t="n">
        <v>1983</v>
      </c>
      <c r="E41" s="32" t="s">
        <v>20</v>
      </c>
      <c r="F41" s="33" t="s">
        <v>51</v>
      </c>
      <c r="G41" s="50" t="n">
        <v>0.0189351851851852</v>
      </c>
      <c r="H41" s="72" t="n">
        <v>1</v>
      </c>
      <c r="I41" s="34" t="n">
        <v>0.0192939814814815</v>
      </c>
      <c r="J41" s="34" t="n">
        <f aca="false">I41-G41</f>
        <v>0.000358796296296296</v>
      </c>
      <c r="K41" s="72" t="s">
        <v>72</v>
      </c>
      <c r="L41" s="34" t="n">
        <f aca="false">N41-I41</f>
        <v>0.0177430555555556</v>
      </c>
      <c r="M41" s="72" t="s">
        <v>73</v>
      </c>
      <c r="N41" s="73" t="n">
        <v>0.037037037037037</v>
      </c>
    </row>
    <row r="42" customFormat="false" ht="11.25" hidden="false" customHeight="false" outlineLevel="0" collapsed="false">
      <c r="A42" s="31" t="n">
        <v>2</v>
      </c>
      <c r="B42" s="32" t="n">
        <v>300</v>
      </c>
      <c r="C42" s="32" t="s">
        <v>74</v>
      </c>
      <c r="D42" s="32" t="n">
        <v>1981</v>
      </c>
      <c r="E42" s="32" t="s">
        <v>20</v>
      </c>
      <c r="F42" s="32" t="s">
        <v>75</v>
      </c>
      <c r="G42" s="52" t="n">
        <v>0.0189814814814815</v>
      </c>
      <c r="H42" s="39" t="s">
        <v>76</v>
      </c>
      <c r="I42" s="37" t="n">
        <v>0.0193287037037037</v>
      </c>
      <c r="J42" s="37" t="n">
        <f aca="false">I42-G42</f>
        <v>0.000347222222222222</v>
      </c>
      <c r="K42" s="39" t="s">
        <v>73</v>
      </c>
      <c r="L42" s="37" t="n">
        <f aca="false">N42-I42</f>
        <v>0.0177199074074074</v>
      </c>
      <c r="M42" s="39" t="s">
        <v>77</v>
      </c>
      <c r="N42" s="36" t="n">
        <v>0.0370486111111111</v>
      </c>
    </row>
    <row r="43" customFormat="false" ht="11.25" hidden="false" customHeight="false" outlineLevel="0" collapsed="false">
      <c r="A43" s="31" t="n">
        <v>3</v>
      </c>
      <c r="B43" s="32" t="n">
        <v>336</v>
      </c>
      <c r="C43" s="32" t="s">
        <v>78</v>
      </c>
      <c r="D43" s="32" t="n">
        <v>1976</v>
      </c>
      <c r="E43" s="32" t="s">
        <v>20</v>
      </c>
      <c r="F43" s="32"/>
      <c r="G43" s="52" t="n">
        <v>0.0189467592592593</v>
      </c>
      <c r="H43" s="39" t="n">
        <v>2</v>
      </c>
      <c r="I43" s="37" t="n">
        <v>0.0193055555555556</v>
      </c>
      <c r="J43" s="37" t="n">
        <f aca="false">I43-G43</f>
        <v>0.000358796296296296</v>
      </c>
      <c r="K43" s="39" t="s">
        <v>72</v>
      </c>
      <c r="L43" s="37" t="n">
        <f aca="false">N43-I43</f>
        <v>0.0177662037037037</v>
      </c>
      <c r="M43" s="39" t="s">
        <v>25</v>
      </c>
      <c r="N43" s="36" t="n">
        <v>0.0370717592592593</v>
      </c>
    </row>
    <row r="44" customFormat="false" ht="11.25" hidden="false" customHeight="false" outlineLevel="0" collapsed="false">
      <c r="A44" s="31" t="n">
        <v>4</v>
      </c>
      <c r="B44" s="32" t="n">
        <v>313</v>
      </c>
      <c r="C44" s="32" t="s">
        <v>79</v>
      </c>
      <c r="D44" s="32" t="n">
        <v>1981</v>
      </c>
      <c r="E44" s="32" t="s">
        <v>20</v>
      </c>
      <c r="F44" s="32" t="s">
        <v>80</v>
      </c>
      <c r="G44" s="52" t="n">
        <v>0.0190046296296296</v>
      </c>
      <c r="H44" s="39" t="n">
        <v>5</v>
      </c>
      <c r="I44" s="37" t="n">
        <v>0.0193171296296296</v>
      </c>
      <c r="J44" s="37" t="n">
        <f aca="false">I44-G44</f>
        <v>0.0003125</v>
      </c>
      <c r="K44" s="38" t="n">
        <v>1</v>
      </c>
      <c r="L44" s="37" t="n">
        <f aca="false">N44-I44</f>
        <v>0.0177777777777778</v>
      </c>
      <c r="M44" s="39" t="s">
        <v>81</v>
      </c>
      <c r="N44" s="36" t="n">
        <v>0.0370949074074074</v>
      </c>
    </row>
    <row r="45" customFormat="false" ht="11.25" hidden="false" customHeight="false" outlineLevel="0" collapsed="false">
      <c r="A45" s="31" t="n">
        <v>5</v>
      </c>
      <c r="B45" s="32" t="n">
        <v>334</v>
      </c>
      <c r="C45" s="32" t="s">
        <v>82</v>
      </c>
      <c r="D45" s="32" t="n">
        <v>1985</v>
      </c>
      <c r="E45" s="32" t="s">
        <v>20</v>
      </c>
      <c r="F45" s="32" t="s">
        <v>83</v>
      </c>
      <c r="G45" s="52" t="n">
        <v>0.0189814814814815</v>
      </c>
      <c r="H45" s="39" t="s">
        <v>76</v>
      </c>
      <c r="I45" s="37" t="n">
        <v>0.0193634259259259</v>
      </c>
      <c r="J45" s="37" t="n">
        <f aca="false">I45-G45</f>
        <v>0.000381944444444444</v>
      </c>
      <c r="K45" s="39" t="s">
        <v>84</v>
      </c>
      <c r="L45" s="37" t="n">
        <f aca="false">N45-I45</f>
        <v>0.0183912037037037</v>
      </c>
      <c r="M45" s="39" t="s">
        <v>85</v>
      </c>
      <c r="N45" s="36" t="n">
        <v>0.0377546296296296</v>
      </c>
    </row>
    <row r="46" customFormat="false" ht="11.25" hidden="false" customHeight="false" outlineLevel="0" collapsed="false">
      <c r="A46" s="31" t="n">
        <v>6</v>
      </c>
      <c r="B46" s="32" t="n">
        <v>327</v>
      </c>
      <c r="C46" s="32" t="s">
        <v>86</v>
      </c>
      <c r="D46" s="32" t="n">
        <v>1980</v>
      </c>
      <c r="E46" s="32" t="s">
        <v>20</v>
      </c>
      <c r="F46" s="32" t="s">
        <v>87</v>
      </c>
      <c r="G46" s="52" t="n">
        <v>0.019537037037037</v>
      </c>
      <c r="H46" s="39" t="n">
        <v>6</v>
      </c>
      <c r="I46" s="37" t="n">
        <v>0.0199189814814815</v>
      </c>
      <c r="J46" s="37" t="n">
        <f aca="false">I46-G46</f>
        <v>0.000381944444444444</v>
      </c>
      <c r="K46" s="39" t="s">
        <v>84</v>
      </c>
      <c r="L46" s="37" t="n">
        <f aca="false">N46-I46</f>
        <v>0.0183449074074074</v>
      </c>
      <c r="M46" s="39" t="s">
        <v>38</v>
      </c>
      <c r="N46" s="36" t="n">
        <v>0.0382638888888889</v>
      </c>
    </row>
    <row r="47" customFormat="false" ht="11.25" hidden="false" customHeight="false" outlineLevel="0" collapsed="false">
      <c r="A47" s="31" t="n">
        <v>7</v>
      </c>
      <c r="B47" s="32" t="n">
        <v>362</v>
      </c>
      <c r="C47" s="32" t="s">
        <v>88</v>
      </c>
      <c r="D47" s="32" t="n">
        <v>1978</v>
      </c>
      <c r="E47" s="32" t="s">
        <v>89</v>
      </c>
      <c r="F47" s="32"/>
      <c r="G47" s="52" t="n">
        <v>0.0197337962962963</v>
      </c>
      <c r="H47" s="39" t="n">
        <v>9</v>
      </c>
      <c r="I47" s="37" t="n">
        <v>0.020162037037037</v>
      </c>
      <c r="J47" s="37" t="n">
        <f aca="false">I47-G47</f>
        <v>0.000428240740740741</v>
      </c>
      <c r="K47" s="39" t="s">
        <v>90</v>
      </c>
      <c r="L47" s="37" t="n">
        <f aca="false">N47-I47</f>
        <v>0.0181712962962963</v>
      </c>
      <c r="M47" s="39" t="s">
        <v>91</v>
      </c>
      <c r="N47" s="36" t="n">
        <v>0.0383333333333333</v>
      </c>
    </row>
    <row r="48" customFormat="false" ht="11.25" hidden="false" customHeight="false" outlineLevel="0" collapsed="false">
      <c r="A48" s="31" t="n">
        <v>8</v>
      </c>
      <c r="B48" s="32" t="n">
        <v>354</v>
      </c>
      <c r="C48" s="32" t="s">
        <v>92</v>
      </c>
      <c r="D48" s="32" t="n">
        <v>1982</v>
      </c>
      <c r="E48" s="32" t="s">
        <v>20</v>
      </c>
      <c r="F48" s="32"/>
      <c r="G48" s="52" t="n">
        <v>0.0197916666666667</v>
      </c>
      <c r="H48" s="39" t="n">
        <v>11</v>
      </c>
      <c r="I48" s="37" t="n">
        <v>0.0202199074074074</v>
      </c>
      <c r="J48" s="37" t="n">
        <f aca="false">I48-G48</f>
        <v>0.000428240740740741</v>
      </c>
      <c r="K48" s="39" t="s">
        <v>90</v>
      </c>
      <c r="L48" s="37" t="n">
        <f aca="false">N48-I48</f>
        <v>0.0184375</v>
      </c>
      <c r="M48" s="39" t="s">
        <v>93</v>
      </c>
      <c r="N48" s="36" t="n">
        <v>0.0386574074074074</v>
      </c>
    </row>
    <row r="49" customFormat="false" ht="11.25" hidden="false" customHeight="false" outlineLevel="0" collapsed="false">
      <c r="A49" s="31" t="n">
        <v>9</v>
      </c>
      <c r="B49" s="32" t="n">
        <v>314</v>
      </c>
      <c r="C49" s="32" t="s">
        <v>94</v>
      </c>
      <c r="D49" s="32" t="n">
        <v>1989</v>
      </c>
      <c r="E49" s="32" t="s">
        <v>20</v>
      </c>
      <c r="F49" s="32"/>
      <c r="G49" s="52" t="n">
        <v>0.0202314814814815</v>
      </c>
      <c r="H49" s="39" t="n">
        <v>15</v>
      </c>
      <c r="I49" s="37" t="n">
        <v>0.0205902777777778</v>
      </c>
      <c r="J49" s="37" t="n">
        <f aca="false">I49-G49</f>
        <v>0.000358796296296296</v>
      </c>
      <c r="K49" s="39" t="s">
        <v>72</v>
      </c>
      <c r="L49" s="37" t="n">
        <f aca="false">N49-I49</f>
        <v>0.0186921296296296</v>
      </c>
      <c r="M49" s="39" t="s">
        <v>41</v>
      </c>
      <c r="N49" s="36" t="n">
        <v>0.0392824074074074</v>
      </c>
    </row>
    <row r="50" customFormat="false" ht="11.25" hidden="false" customHeight="false" outlineLevel="0" collapsed="false">
      <c r="A50" s="31" t="n">
        <v>10</v>
      </c>
      <c r="B50" s="32" t="n">
        <v>363</v>
      </c>
      <c r="C50" s="32" t="s">
        <v>95</v>
      </c>
      <c r="D50" s="32" t="n">
        <v>1980</v>
      </c>
      <c r="E50" s="32" t="s">
        <v>96</v>
      </c>
      <c r="F50" s="32"/>
      <c r="G50" s="52" t="n">
        <v>0.0197222222222222</v>
      </c>
      <c r="H50" s="39" t="n">
        <v>8</v>
      </c>
      <c r="I50" s="37" t="n">
        <v>0.0200925925925926</v>
      </c>
      <c r="J50" s="37" t="n">
        <f aca="false">I50-G50</f>
        <v>0.00037037037037037</v>
      </c>
      <c r="K50" s="39" t="s">
        <v>97</v>
      </c>
      <c r="L50" s="37" t="n">
        <f aca="false">N50-I50</f>
        <v>0.0192476851851852</v>
      </c>
      <c r="M50" s="39" t="s">
        <v>98</v>
      </c>
      <c r="N50" s="36" t="n">
        <v>0.0393402777777778</v>
      </c>
    </row>
    <row r="51" customFormat="false" ht="11.25" hidden="false" customHeight="false" outlineLevel="0" collapsed="false">
      <c r="A51" s="31" t="n">
        <v>11</v>
      </c>
      <c r="B51" s="32" t="n">
        <v>367</v>
      </c>
      <c r="C51" s="32" t="s">
        <v>99</v>
      </c>
      <c r="D51" s="32" t="n">
        <v>1986</v>
      </c>
      <c r="E51" s="32" t="s">
        <v>20</v>
      </c>
      <c r="F51" s="32" t="s">
        <v>100</v>
      </c>
      <c r="G51" s="52" t="n">
        <v>0.0201851851851852</v>
      </c>
      <c r="H51" s="39" t="n">
        <v>14</v>
      </c>
      <c r="I51" s="37" t="n">
        <v>0.0205439814814815</v>
      </c>
      <c r="J51" s="37" t="n">
        <f aca="false">I51-G51</f>
        <v>0.000358796296296296</v>
      </c>
      <c r="K51" s="39" t="s">
        <v>72</v>
      </c>
      <c r="L51" s="37" t="n">
        <f aca="false">N51-I51</f>
        <v>0.0188425925925926</v>
      </c>
      <c r="M51" s="39" t="s">
        <v>49</v>
      </c>
      <c r="N51" s="36" t="n">
        <v>0.0393865740740741</v>
      </c>
    </row>
    <row r="52" customFormat="false" ht="11.25" hidden="false" customHeight="false" outlineLevel="0" collapsed="false">
      <c r="A52" s="31" t="n">
        <v>12</v>
      </c>
      <c r="B52" s="32" t="n">
        <v>346</v>
      </c>
      <c r="C52" s="32" t="s">
        <v>101</v>
      </c>
      <c r="D52" s="32" t="n">
        <v>1987</v>
      </c>
      <c r="E52" s="32" t="s">
        <v>102</v>
      </c>
      <c r="F52" s="32" t="s">
        <v>103</v>
      </c>
      <c r="G52" s="52" t="n">
        <v>0.0200462962962963</v>
      </c>
      <c r="H52" s="39" t="n">
        <v>13</v>
      </c>
      <c r="I52" s="37" t="n">
        <v>0.020474537037037</v>
      </c>
      <c r="J52" s="37" t="n">
        <f aca="false">I52-G52</f>
        <v>0.000428240740740741</v>
      </c>
      <c r="K52" s="39" t="s">
        <v>90</v>
      </c>
      <c r="L52" s="37" t="n">
        <f aca="false">N52-I52</f>
        <v>0.0189583333333333</v>
      </c>
      <c r="M52" s="39" t="s">
        <v>104</v>
      </c>
      <c r="N52" s="36" t="n">
        <v>0.0394328703703704</v>
      </c>
    </row>
    <row r="53" customFormat="false" ht="11.25" hidden="false" customHeight="false" outlineLevel="0" collapsed="false">
      <c r="A53" s="31" t="n">
        <v>13</v>
      </c>
      <c r="B53" s="32" t="n">
        <v>335</v>
      </c>
      <c r="C53" s="32" t="s">
        <v>105</v>
      </c>
      <c r="D53" s="32" t="n">
        <v>1987</v>
      </c>
      <c r="E53" s="32" t="s">
        <v>102</v>
      </c>
      <c r="F53" s="32" t="s">
        <v>103</v>
      </c>
      <c r="G53" s="52" t="n">
        <v>0.0199074074074074</v>
      </c>
      <c r="H53" s="39" t="n">
        <v>12</v>
      </c>
      <c r="I53" s="37" t="n">
        <v>0.0202662037037037</v>
      </c>
      <c r="J53" s="37" t="n">
        <f aca="false">I53-G53</f>
        <v>0.000358796296296296</v>
      </c>
      <c r="K53" s="39" t="s">
        <v>72</v>
      </c>
      <c r="L53" s="37" t="n">
        <f aca="false">N53-I53</f>
        <v>0.0193171296296296</v>
      </c>
      <c r="M53" s="39" t="s">
        <v>106</v>
      </c>
      <c r="N53" s="36" t="n">
        <v>0.0395833333333333</v>
      </c>
    </row>
    <row r="54" customFormat="false" ht="11.25" hidden="false" customHeight="false" outlineLevel="0" collapsed="false">
      <c r="A54" s="31" t="n">
        <v>14</v>
      </c>
      <c r="B54" s="32" t="n">
        <v>341</v>
      </c>
      <c r="C54" s="32" t="s">
        <v>107</v>
      </c>
      <c r="D54" s="32" t="n">
        <v>1981</v>
      </c>
      <c r="E54" s="32" t="s">
        <v>20</v>
      </c>
      <c r="F54" s="32" t="s">
        <v>35</v>
      </c>
      <c r="G54" s="52" t="n">
        <v>0.0197106481481481</v>
      </c>
      <c r="H54" s="39" t="n">
        <v>7</v>
      </c>
      <c r="I54" s="37" t="n">
        <v>0.0202083333333333</v>
      </c>
      <c r="J54" s="37" t="n">
        <f aca="false">I54-G54</f>
        <v>0.000497685185185185</v>
      </c>
      <c r="K54" s="39" t="s">
        <v>108</v>
      </c>
      <c r="L54" s="37" t="n">
        <f aca="false">N54-I54</f>
        <v>0.0194097222222222</v>
      </c>
      <c r="M54" s="39" t="s">
        <v>109</v>
      </c>
      <c r="N54" s="36" t="n">
        <v>0.0396180555555556</v>
      </c>
    </row>
    <row r="55" customFormat="false" ht="11.25" hidden="false" customHeight="false" outlineLevel="0" collapsed="false">
      <c r="A55" s="31" t="n">
        <v>15</v>
      </c>
      <c r="B55" s="32" t="n">
        <v>338</v>
      </c>
      <c r="C55" s="32" t="s">
        <v>110</v>
      </c>
      <c r="D55" s="32" t="n">
        <v>1985</v>
      </c>
      <c r="E55" s="32" t="s">
        <v>20</v>
      </c>
      <c r="F55" s="32" t="s">
        <v>35</v>
      </c>
      <c r="G55" s="52" t="n">
        <v>0.0204398148148148</v>
      </c>
      <c r="H55" s="39" t="n">
        <v>17</v>
      </c>
      <c r="I55" s="37" t="n">
        <v>0.0208912037037037</v>
      </c>
      <c r="J55" s="37" t="n">
        <f aca="false">I55-G55</f>
        <v>0.000451388888888889</v>
      </c>
      <c r="K55" s="39" t="s">
        <v>111</v>
      </c>
      <c r="L55" s="37" t="n">
        <f aca="false">N55-I55</f>
        <v>0.0187615740740741</v>
      </c>
      <c r="M55" s="39" t="s">
        <v>112</v>
      </c>
      <c r="N55" s="36" t="n">
        <v>0.0396527777777778</v>
      </c>
    </row>
    <row r="56" customFormat="false" ht="11.25" hidden="false" customHeight="false" outlineLevel="0" collapsed="false">
      <c r="A56" s="31" t="n">
        <v>16</v>
      </c>
      <c r="B56" s="32" t="n">
        <v>360</v>
      </c>
      <c r="C56" s="32" t="s">
        <v>113</v>
      </c>
      <c r="D56" s="32" t="n">
        <v>1981</v>
      </c>
      <c r="E56" s="32" t="s">
        <v>20</v>
      </c>
      <c r="F56" s="32" t="s">
        <v>114</v>
      </c>
      <c r="G56" s="52" t="n">
        <v>0.0204166666666667</v>
      </c>
      <c r="H56" s="39" t="n">
        <v>16</v>
      </c>
      <c r="I56" s="37" t="n">
        <v>0.0208449074074074</v>
      </c>
      <c r="J56" s="37" t="n">
        <f aca="false">I56-G56</f>
        <v>0.000428240740740741</v>
      </c>
      <c r="K56" s="39" t="s">
        <v>90</v>
      </c>
      <c r="L56" s="37" t="n">
        <f aca="false">N56-I56</f>
        <v>0.0188194444444444</v>
      </c>
      <c r="M56" s="39" t="s">
        <v>115</v>
      </c>
      <c r="N56" s="36" t="n">
        <v>0.0396643518518519</v>
      </c>
    </row>
    <row r="57" customFormat="false" ht="11.25" hidden="false" customHeight="false" outlineLevel="0" collapsed="false">
      <c r="A57" s="31" t="n">
        <v>17</v>
      </c>
      <c r="B57" s="32" t="n">
        <v>357</v>
      </c>
      <c r="C57" s="32" t="s">
        <v>116</v>
      </c>
      <c r="D57" s="32" t="n">
        <v>1985</v>
      </c>
      <c r="E57" s="32" t="s">
        <v>20</v>
      </c>
      <c r="F57" s="32" t="s">
        <v>51</v>
      </c>
      <c r="G57" s="52" t="n">
        <v>0.0197453703703704</v>
      </c>
      <c r="H57" s="39" t="n">
        <v>10</v>
      </c>
      <c r="I57" s="37" t="n">
        <v>0.0201157407407407</v>
      </c>
      <c r="J57" s="37" t="n">
        <f aca="false">I57-G57</f>
        <v>0.00037037037037037</v>
      </c>
      <c r="K57" s="39" t="s">
        <v>97</v>
      </c>
      <c r="L57" s="37" t="n">
        <f aca="false">N57-I57</f>
        <v>0.0196412037037037</v>
      </c>
      <c r="M57" s="39" t="s">
        <v>117</v>
      </c>
      <c r="N57" s="36" t="n">
        <v>0.0397569444444445</v>
      </c>
    </row>
    <row r="58" customFormat="false" ht="11.25" hidden="false" customHeight="false" outlineLevel="0" collapsed="false">
      <c r="A58" s="31" t="n">
        <v>18</v>
      </c>
      <c r="B58" s="32" t="n">
        <v>353</v>
      </c>
      <c r="C58" s="32" t="s">
        <v>118</v>
      </c>
      <c r="D58" s="32" t="n">
        <v>1986</v>
      </c>
      <c r="E58" s="32" t="s">
        <v>20</v>
      </c>
      <c r="F58" s="32" t="s">
        <v>37</v>
      </c>
      <c r="G58" s="52" t="n">
        <v>0.0204513888888889</v>
      </c>
      <c r="H58" s="39" t="n">
        <v>18</v>
      </c>
      <c r="I58" s="37" t="n">
        <v>0.0208680555555556</v>
      </c>
      <c r="J58" s="37" t="n">
        <f aca="false">I58-G58</f>
        <v>0.000416666666666667</v>
      </c>
      <c r="K58" s="39" t="s">
        <v>119</v>
      </c>
      <c r="L58" s="37" t="n">
        <f aca="false">N58-I58</f>
        <v>0.0196990740740741</v>
      </c>
      <c r="M58" s="39" t="s">
        <v>120</v>
      </c>
      <c r="N58" s="36" t="n">
        <v>0.0405671296296296</v>
      </c>
    </row>
    <row r="59" customFormat="false" ht="11.25" hidden="false" customHeight="false" outlineLevel="0" collapsed="false">
      <c r="A59" s="31" t="n">
        <v>19</v>
      </c>
      <c r="B59" s="32" t="n">
        <v>310</v>
      </c>
      <c r="C59" s="32" t="s">
        <v>121</v>
      </c>
      <c r="D59" s="32" t="n">
        <v>1984</v>
      </c>
      <c r="E59" s="32" t="s">
        <v>20</v>
      </c>
      <c r="F59" s="32" t="s">
        <v>122</v>
      </c>
      <c r="G59" s="52" t="n">
        <v>0.0209143518518519</v>
      </c>
      <c r="H59" s="39" t="n">
        <v>20</v>
      </c>
      <c r="I59" s="37" t="n">
        <v>0.0212962962962963</v>
      </c>
      <c r="J59" s="37" t="n">
        <f aca="false">I59-G59</f>
        <v>0.000381944444444444</v>
      </c>
      <c r="K59" s="39" t="s">
        <v>84</v>
      </c>
      <c r="L59" s="37" t="n">
        <f aca="false">N59-I59</f>
        <v>0.0197569444444444</v>
      </c>
      <c r="M59" s="39" t="s">
        <v>123</v>
      </c>
      <c r="N59" s="36" t="n">
        <v>0.0410532407407407</v>
      </c>
    </row>
    <row r="60" customFormat="false" ht="11.25" hidden="false" customHeight="false" outlineLevel="0" collapsed="false">
      <c r="A60" s="31" t="n">
        <v>20</v>
      </c>
      <c r="B60" s="32" t="n">
        <v>340</v>
      </c>
      <c r="C60" s="32" t="s">
        <v>124</v>
      </c>
      <c r="D60" s="32" t="n">
        <v>1984</v>
      </c>
      <c r="E60" s="32" t="s">
        <v>20</v>
      </c>
      <c r="F60" s="32" t="s">
        <v>35</v>
      </c>
      <c r="G60" s="52" t="n">
        <v>0.0211689814814815</v>
      </c>
      <c r="H60" s="39" t="n">
        <v>22</v>
      </c>
      <c r="I60" s="37" t="n">
        <v>0.0216550925925926</v>
      </c>
      <c r="J60" s="37" t="n">
        <f aca="false">I60-G60</f>
        <v>0.000486111111111111</v>
      </c>
      <c r="K60" s="39" t="s">
        <v>125</v>
      </c>
      <c r="L60" s="37" t="n">
        <f aca="false">N60-I60</f>
        <v>0.0194328703703704</v>
      </c>
      <c r="M60" s="39" t="s">
        <v>126</v>
      </c>
      <c r="N60" s="36" t="n">
        <v>0.041087962962963</v>
      </c>
    </row>
    <row r="61" customFormat="false" ht="11.25" hidden="false" customHeight="false" outlineLevel="0" collapsed="false">
      <c r="A61" s="31" t="n">
        <v>21</v>
      </c>
      <c r="B61" s="32" t="n">
        <v>333</v>
      </c>
      <c r="C61" s="32" t="s">
        <v>127</v>
      </c>
      <c r="D61" s="32" t="n">
        <v>1988</v>
      </c>
      <c r="E61" s="32" t="s">
        <v>30</v>
      </c>
      <c r="F61" s="32"/>
      <c r="G61" s="52" t="n">
        <v>0.0213773148148148</v>
      </c>
      <c r="H61" s="39" t="n">
        <v>23</v>
      </c>
      <c r="I61" s="37" t="n">
        <v>0.0218981481481482</v>
      </c>
      <c r="J61" s="37" t="n">
        <f aca="false">I61-G61</f>
        <v>0.000520833333333333</v>
      </c>
      <c r="K61" s="39" t="s">
        <v>128</v>
      </c>
      <c r="L61" s="37" t="n">
        <f aca="false">N61-I61</f>
        <v>0.0192476851851852</v>
      </c>
      <c r="M61" s="39" t="s">
        <v>98</v>
      </c>
      <c r="N61" s="36" t="n">
        <v>0.0411458333333333</v>
      </c>
    </row>
    <row r="62" customFormat="false" ht="11.25" hidden="false" customHeight="false" outlineLevel="0" collapsed="false">
      <c r="A62" s="31" t="n">
        <v>22</v>
      </c>
      <c r="B62" s="32" t="n">
        <v>343</v>
      </c>
      <c r="C62" s="32" t="s">
        <v>129</v>
      </c>
      <c r="D62" s="32" t="n">
        <v>1987</v>
      </c>
      <c r="E62" s="32" t="s">
        <v>102</v>
      </c>
      <c r="F62" s="32" t="s">
        <v>103</v>
      </c>
      <c r="G62" s="52" t="n">
        <v>0.0214930555555556</v>
      </c>
      <c r="H62" s="39" t="n">
        <v>28</v>
      </c>
      <c r="I62" s="37" t="n">
        <v>0.0220023148148148</v>
      </c>
      <c r="J62" s="37" t="n">
        <f aca="false">I62-G62</f>
        <v>0.000509259259259259</v>
      </c>
      <c r="K62" s="39" t="n">
        <v>43</v>
      </c>
      <c r="L62" s="37" t="n">
        <f aca="false">N62-I62</f>
        <v>0.0194560185185185</v>
      </c>
      <c r="M62" s="39" t="s">
        <v>130</v>
      </c>
      <c r="N62" s="36" t="n">
        <v>0.0414583333333333</v>
      </c>
    </row>
    <row r="63" customFormat="false" ht="11.25" hidden="false" customHeight="false" outlineLevel="0" collapsed="false">
      <c r="A63" s="31" t="n">
        <v>23</v>
      </c>
      <c r="B63" s="32" t="n">
        <v>312</v>
      </c>
      <c r="C63" s="32" t="s">
        <v>131</v>
      </c>
      <c r="D63" s="32" t="n">
        <v>1983</v>
      </c>
      <c r="E63" s="32" t="s">
        <v>46</v>
      </c>
      <c r="F63" s="32"/>
      <c r="G63" s="52" t="n">
        <v>0.0215046296296296</v>
      </c>
      <c r="H63" s="39" t="s">
        <v>132</v>
      </c>
      <c r="I63" s="37" t="n">
        <v>0.0219212962962963</v>
      </c>
      <c r="J63" s="37" t="n">
        <f aca="false">I63-G63</f>
        <v>0.000416666666666667</v>
      </c>
      <c r="K63" s="39" t="s">
        <v>119</v>
      </c>
      <c r="L63" s="37" t="n">
        <f aca="false">N63-I63</f>
        <v>0.0195949074074074</v>
      </c>
      <c r="M63" s="39" t="s">
        <v>133</v>
      </c>
      <c r="N63" s="36" t="n">
        <v>0.0415162037037037</v>
      </c>
    </row>
    <row r="64" customFormat="false" ht="11.25" hidden="false" customHeight="false" outlineLevel="0" collapsed="false">
      <c r="A64" s="31" t="n">
        <v>24</v>
      </c>
      <c r="B64" s="32" t="n">
        <v>309</v>
      </c>
      <c r="C64" s="32" t="s">
        <v>134</v>
      </c>
      <c r="D64" s="32" t="n">
        <v>1987</v>
      </c>
      <c r="E64" s="32" t="s">
        <v>20</v>
      </c>
      <c r="F64" s="32"/>
      <c r="G64" s="52" t="n">
        <v>0.0208912037037037</v>
      </c>
      <c r="H64" s="39" t="n">
        <v>19</v>
      </c>
      <c r="I64" s="37" t="n">
        <v>0.02125</v>
      </c>
      <c r="J64" s="37" t="n">
        <f aca="false">I64-G64</f>
        <v>0.000358796296296296</v>
      </c>
      <c r="K64" s="39" t="s">
        <v>72</v>
      </c>
      <c r="L64" s="37" t="n">
        <f aca="false">N64-I64</f>
        <v>0.0204398148148148</v>
      </c>
      <c r="M64" s="39" t="s">
        <v>135</v>
      </c>
      <c r="N64" s="36" t="n">
        <v>0.0416898148148148</v>
      </c>
    </row>
    <row r="65" customFormat="false" ht="11.25" hidden="false" customHeight="false" outlineLevel="0" collapsed="false">
      <c r="A65" s="31" t="n">
        <v>25</v>
      </c>
      <c r="B65" s="32" t="n">
        <v>356</v>
      </c>
      <c r="C65" s="32" t="s">
        <v>136</v>
      </c>
      <c r="D65" s="32" t="n">
        <v>1983</v>
      </c>
      <c r="E65" s="32" t="s">
        <v>137</v>
      </c>
      <c r="F65" s="32" t="s">
        <v>138</v>
      </c>
      <c r="G65" s="52" t="n">
        <v>0.0216319444444444</v>
      </c>
      <c r="H65" s="39" t="n">
        <v>31</v>
      </c>
      <c r="I65" s="37" t="n">
        <v>0.0220486111111111</v>
      </c>
      <c r="J65" s="37" t="n">
        <f aca="false">I65-G65</f>
        <v>0.000416666666666667</v>
      </c>
      <c r="K65" s="39" t="s">
        <v>119</v>
      </c>
      <c r="L65" s="37" t="n">
        <f aca="false">N65-I65</f>
        <v>0.0196527777777778</v>
      </c>
      <c r="M65" s="39" t="s">
        <v>139</v>
      </c>
      <c r="N65" s="36" t="n">
        <v>0.0417013888888889</v>
      </c>
    </row>
    <row r="66" customFormat="false" ht="11.25" hidden="false" customHeight="false" outlineLevel="0" collapsed="false">
      <c r="A66" s="31" t="n">
        <v>26</v>
      </c>
      <c r="B66" s="32" t="n">
        <v>301</v>
      </c>
      <c r="C66" s="32" t="s">
        <v>140</v>
      </c>
      <c r="D66" s="32" t="n">
        <v>1977</v>
      </c>
      <c r="E66" s="32" t="s">
        <v>20</v>
      </c>
      <c r="F66" s="32" t="s">
        <v>141</v>
      </c>
      <c r="G66" s="52" t="n">
        <v>0.0209375</v>
      </c>
      <c r="H66" s="39" t="n">
        <v>21</v>
      </c>
      <c r="I66" s="37" t="n">
        <v>0.0215277777777778</v>
      </c>
      <c r="J66" s="37" t="n">
        <f aca="false">I66-G66</f>
        <v>0.000590277777777778</v>
      </c>
      <c r="K66" s="39" t="n">
        <v>50</v>
      </c>
      <c r="L66" s="37" t="n">
        <f aca="false">N66-I66</f>
        <v>0.0202199074074074</v>
      </c>
      <c r="M66" s="39" t="s">
        <v>142</v>
      </c>
      <c r="N66" s="36" t="n">
        <v>0.0417476851851852</v>
      </c>
    </row>
    <row r="67" customFormat="false" ht="11.25" hidden="false" customHeight="false" outlineLevel="0" collapsed="false">
      <c r="A67" s="31" t="n">
        <v>27</v>
      </c>
      <c r="B67" s="32" t="n">
        <v>303</v>
      </c>
      <c r="C67" s="32" t="s">
        <v>143</v>
      </c>
      <c r="D67" s="32" t="n">
        <v>1991</v>
      </c>
      <c r="E67" s="32" t="s">
        <v>20</v>
      </c>
      <c r="F67" s="32"/>
      <c r="G67" s="52" t="n">
        <v>0.0214351851851852</v>
      </c>
      <c r="H67" s="39" t="n">
        <v>26</v>
      </c>
      <c r="I67" s="37" t="n">
        <v>0.0218171296296296</v>
      </c>
      <c r="J67" s="37" t="n">
        <f aca="false">I67-G67</f>
        <v>0.000381944444444444</v>
      </c>
      <c r="K67" s="39" t="s">
        <v>84</v>
      </c>
      <c r="L67" s="37" t="n">
        <f aca="false">N67-I67</f>
        <v>0.0200462962962963</v>
      </c>
      <c r="M67" s="39" t="s">
        <v>144</v>
      </c>
      <c r="N67" s="36" t="n">
        <v>0.0418634259259259</v>
      </c>
    </row>
    <row r="68" customFormat="false" ht="11.25" hidden="false" customHeight="false" outlineLevel="0" collapsed="false">
      <c r="A68" s="31" t="n">
        <v>28</v>
      </c>
      <c r="B68" s="32" t="n">
        <v>318</v>
      </c>
      <c r="C68" s="32" t="s">
        <v>145</v>
      </c>
      <c r="D68" s="32" t="n">
        <v>1985</v>
      </c>
      <c r="E68" s="32" t="s">
        <v>20</v>
      </c>
      <c r="F68" s="32"/>
      <c r="G68" s="52" t="n">
        <v>0.0220601851851852</v>
      </c>
      <c r="H68" s="39" t="n">
        <v>36</v>
      </c>
      <c r="I68" s="37" t="n">
        <v>0.0224768518518519</v>
      </c>
      <c r="J68" s="37" t="n">
        <f aca="false">I68-G68</f>
        <v>0.000416666666666667</v>
      </c>
      <c r="K68" s="39" t="s">
        <v>119</v>
      </c>
      <c r="L68" s="37" t="n">
        <f aca="false">N68-I68</f>
        <v>0.0195949074074074</v>
      </c>
      <c r="M68" s="39" t="s">
        <v>133</v>
      </c>
      <c r="N68" s="36" t="n">
        <v>0.0420717592592593</v>
      </c>
    </row>
    <row r="69" customFormat="false" ht="11.25" hidden="false" customHeight="false" outlineLevel="0" collapsed="false">
      <c r="A69" s="31" t="n">
        <v>29</v>
      </c>
      <c r="B69" s="32" t="n">
        <v>342</v>
      </c>
      <c r="C69" s="32" t="s">
        <v>146</v>
      </c>
      <c r="D69" s="32" t="n">
        <v>1986</v>
      </c>
      <c r="E69" s="32" t="s">
        <v>20</v>
      </c>
      <c r="F69" s="32" t="s">
        <v>147</v>
      </c>
      <c r="G69" s="52" t="n">
        <v>0.022025462962963</v>
      </c>
      <c r="H69" s="39" t="n">
        <v>34</v>
      </c>
      <c r="I69" s="37" t="n">
        <v>0.0225694444444444</v>
      </c>
      <c r="J69" s="37" t="n">
        <f aca="false">I69-G69</f>
        <v>0.000543981481481481</v>
      </c>
      <c r="K69" s="39" t="n">
        <v>47</v>
      </c>
      <c r="L69" s="37" t="n">
        <f aca="false">N69-I69</f>
        <v>0.0195833333333333</v>
      </c>
      <c r="M69" s="39" t="s">
        <v>148</v>
      </c>
      <c r="N69" s="36" t="n">
        <v>0.0421527777777778</v>
      </c>
    </row>
    <row r="70" customFormat="false" ht="11.25" hidden="false" customHeight="false" outlineLevel="0" collapsed="false">
      <c r="A70" s="31" t="n">
        <v>30</v>
      </c>
      <c r="B70" s="32" t="n">
        <v>323</v>
      </c>
      <c r="C70" s="32" t="s">
        <v>149</v>
      </c>
      <c r="D70" s="32" t="n">
        <v>1984</v>
      </c>
      <c r="E70" s="32" t="s">
        <v>20</v>
      </c>
      <c r="F70" s="32" t="s">
        <v>150</v>
      </c>
      <c r="G70" s="52" t="n">
        <v>0.021400462962963</v>
      </c>
      <c r="H70" s="39" t="n">
        <v>25</v>
      </c>
      <c r="I70" s="37" t="n">
        <v>0.0219560185185185</v>
      </c>
      <c r="J70" s="37" t="n">
        <f aca="false">I70-G70</f>
        <v>0.000555555555555556</v>
      </c>
      <c r="K70" s="39" t="s">
        <v>151</v>
      </c>
      <c r="L70" s="37" t="n">
        <f aca="false">N70-I70</f>
        <v>0.020462962962963</v>
      </c>
      <c r="M70" s="39" t="s">
        <v>152</v>
      </c>
      <c r="N70" s="36" t="n">
        <v>0.0424189814814815</v>
      </c>
    </row>
    <row r="71" customFormat="false" ht="11.25" hidden="false" customHeight="false" outlineLevel="0" collapsed="false">
      <c r="A71" s="31" t="n">
        <v>31</v>
      </c>
      <c r="B71" s="32" t="n">
        <v>315</v>
      </c>
      <c r="C71" s="32" t="s">
        <v>153</v>
      </c>
      <c r="D71" s="32" t="n">
        <v>1990</v>
      </c>
      <c r="E71" s="32" t="s">
        <v>20</v>
      </c>
      <c r="F71" s="32"/>
      <c r="G71" s="52" t="n">
        <v>0.0213888888888889</v>
      </c>
      <c r="H71" s="39" t="n">
        <v>24</v>
      </c>
      <c r="I71" s="37" t="n">
        <v>0.0217939814814815</v>
      </c>
      <c r="J71" s="37" t="n">
        <f aca="false">I71-G71</f>
        <v>0.000405092592592593</v>
      </c>
      <c r="K71" s="39" t="s">
        <v>154</v>
      </c>
      <c r="L71" s="37" t="n">
        <f aca="false">N71-I71</f>
        <v>0.0207523148148148</v>
      </c>
      <c r="M71" s="39" t="s">
        <v>155</v>
      </c>
      <c r="N71" s="36" t="n">
        <v>0.0425462962962963</v>
      </c>
    </row>
    <row r="72" customFormat="false" ht="11.25" hidden="false" customHeight="false" outlineLevel="0" collapsed="false">
      <c r="A72" s="31" t="n">
        <v>32</v>
      </c>
      <c r="B72" s="32" t="n">
        <v>332</v>
      </c>
      <c r="C72" s="32" t="s">
        <v>156</v>
      </c>
      <c r="D72" s="32" t="n">
        <v>1986</v>
      </c>
      <c r="E72" s="32" t="s">
        <v>20</v>
      </c>
      <c r="F72" s="32" t="s">
        <v>157</v>
      </c>
      <c r="G72" s="52" t="n">
        <v>0.0215046296296296</v>
      </c>
      <c r="H72" s="39" t="s">
        <v>132</v>
      </c>
      <c r="I72" s="37" t="n">
        <v>0.0218865740740741</v>
      </c>
      <c r="J72" s="37" t="n">
        <f aca="false">I72-G72</f>
        <v>0.000381944444444444</v>
      </c>
      <c r="K72" s="39" t="s">
        <v>84</v>
      </c>
      <c r="L72" s="37" t="n">
        <f aca="false">N72-I72</f>
        <v>0.0208101851851852</v>
      </c>
      <c r="M72" s="39" t="s">
        <v>158</v>
      </c>
      <c r="N72" s="36" t="n">
        <v>0.0426967592592593</v>
      </c>
    </row>
    <row r="73" customFormat="false" ht="11.25" hidden="false" customHeight="false" outlineLevel="0" collapsed="false">
      <c r="A73" s="31" t="n">
        <v>33</v>
      </c>
      <c r="B73" s="32" t="n">
        <v>302</v>
      </c>
      <c r="C73" s="32" t="s">
        <v>159</v>
      </c>
      <c r="D73" s="32" t="n">
        <v>1991</v>
      </c>
      <c r="E73" s="32" t="s">
        <v>20</v>
      </c>
      <c r="F73" s="32"/>
      <c r="G73" s="52" t="n">
        <v>0.0219328703703704</v>
      </c>
      <c r="H73" s="39" t="n">
        <v>33</v>
      </c>
      <c r="I73" s="37" t="n">
        <v>0.0223032407407407</v>
      </c>
      <c r="J73" s="37" t="n">
        <f aca="false">I73-G73</f>
        <v>0.00037037037037037</v>
      </c>
      <c r="K73" s="39" t="s">
        <v>97</v>
      </c>
      <c r="L73" s="37" t="n">
        <f aca="false">N73-I73</f>
        <v>0.0206712962962963</v>
      </c>
      <c r="M73" s="39" t="s">
        <v>160</v>
      </c>
      <c r="N73" s="36" t="n">
        <v>0.042974537037037</v>
      </c>
    </row>
    <row r="74" customFormat="false" ht="11.25" hidden="false" customHeight="false" outlineLevel="0" collapsed="false">
      <c r="A74" s="31" t="n">
        <v>34</v>
      </c>
      <c r="B74" s="32" t="n">
        <v>308</v>
      </c>
      <c r="C74" s="32" t="s">
        <v>161</v>
      </c>
      <c r="D74" s="32" t="n">
        <v>1989</v>
      </c>
      <c r="E74" s="32" t="s">
        <v>20</v>
      </c>
      <c r="F74" s="32"/>
      <c r="G74" s="52" t="n">
        <v>0.0220949074074074</v>
      </c>
      <c r="H74" s="39" t="n">
        <v>37</v>
      </c>
      <c r="I74" s="37" t="n">
        <v>0.0224537037037037</v>
      </c>
      <c r="J74" s="37" t="n">
        <f aca="false">I74-G74</f>
        <v>0.000358796296296296</v>
      </c>
      <c r="K74" s="39" t="s">
        <v>72</v>
      </c>
      <c r="L74" s="37" t="n">
        <f aca="false">N74-I74</f>
        <v>0.0206134259259259</v>
      </c>
      <c r="M74" s="39" t="s">
        <v>162</v>
      </c>
      <c r="N74" s="36" t="n">
        <v>0.0430671296296296</v>
      </c>
    </row>
    <row r="75" customFormat="false" ht="11.25" hidden="false" customHeight="false" outlineLevel="0" collapsed="false">
      <c r="A75" s="31" t="n">
        <v>35</v>
      </c>
      <c r="B75" s="32" t="n">
        <v>304</v>
      </c>
      <c r="C75" s="32" t="s">
        <v>163</v>
      </c>
      <c r="D75" s="32" t="n">
        <v>1990</v>
      </c>
      <c r="E75" s="32" t="s">
        <v>20</v>
      </c>
      <c r="F75" s="32"/>
      <c r="G75" s="52" t="n">
        <v>0.0219097222222222</v>
      </c>
      <c r="H75" s="39" t="n">
        <v>32</v>
      </c>
      <c r="I75" s="37" t="n">
        <v>0.0222800925925926</v>
      </c>
      <c r="J75" s="37" t="n">
        <f aca="false">I75-G75</f>
        <v>0.00037037037037037</v>
      </c>
      <c r="K75" s="39" t="s">
        <v>97</v>
      </c>
      <c r="L75" s="37" t="n">
        <f aca="false">N75-I75</f>
        <v>0.0208101851851852</v>
      </c>
      <c r="M75" s="39" t="s">
        <v>158</v>
      </c>
      <c r="N75" s="36" t="n">
        <v>0.0430902777777778</v>
      </c>
    </row>
    <row r="76" customFormat="false" ht="11.25" hidden="false" customHeight="false" outlineLevel="0" collapsed="false">
      <c r="A76" s="31" t="n">
        <v>36</v>
      </c>
      <c r="B76" s="32" t="n">
        <v>326</v>
      </c>
      <c r="C76" s="32" t="s">
        <v>164</v>
      </c>
      <c r="D76" s="32" t="n">
        <v>1986</v>
      </c>
      <c r="E76" s="32" t="s">
        <v>20</v>
      </c>
      <c r="F76" s="32"/>
      <c r="G76" s="52" t="n">
        <v>0.0231828703703704</v>
      </c>
      <c r="H76" s="39" t="n">
        <v>39</v>
      </c>
      <c r="I76" s="37" t="n">
        <v>0.0236458333333333</v>
      </c>
      <c r="J76" s="37" t="n">
        <f aca="false">I76-G76</f>
        <v>0.000462962962962963</v>
      </c>
      <c r="K76" s="39" t="s">
        <v>165</v>
      </c>
      <c r="L76" s="37" t="n">
        <f aca="false">N76-I76</f>
        <v>0.0198611111111111</v>
      </c>
      <c r="M76" s="39" t="s">
        <v>166</v>
      </c>
      <c r="N76" s="36" t="n">
        <v>0.0435069444444444</v>
      </c>
    </row>
    <row r="77" customFormat="false" ht="11.25" hidden="false" customHeight="false" outlineLevel="0" collapsed="false">
      <c r="A77" s="31" t="n">
        <v>37</v>
      </c>
      <c r="B77" s="32" t="n">
        <v>337</v>
      </c>
      <c r="C77" s="32" t="s">
        <v>167</v>
      </c>
      <c r="D77" s="32" t="n">
        <v>1984</v>
      </c>
      <c r="E77" s="32"/>
      <c r="F77" s="32" t="s">
        <v>168</v>
      </c>
      <c r="G77" s="52" t="n">
        <v>0.0214814814814815</v>
      </c>
      <c r="H77" s="39" t="n">
        <v>27</v>
      </c>
      <c r="I77" s="37" t="n">
        <v>0.0218518518518518</v>
      </c>
      <c r="J77" s="37" t="n">
        <f aca="false">I77-G77</f>
        <v>0.00037037037037037</v>
      </c>
      <c r="K77" s="39" t="s">
        <v>97</v>
      </c>
      <c r="L77" s="37" t="n">
        <f aca="false">N77-I77</f>
        <v>0.021712962962963</v>
      </c>
      <c r="M77" s="39" t="s">
        <v>169</v>
      </c>
      <c r="N77" s="36" t="n">
        <v>0.0435648148148148</v>
      </c>
    </row>
    <row r="78" customFormat="false" ht="11.25" hidden="false" customHeight="false" outlineLevel="0" collapsed="false">
      <c r="A78" s="31" t="n">
        <v>38</v>
      </c>
      <c r="B78" s="32" t="n">
        <v>325</v>
      </c>
      <c r="C78" s="32" t="s">
        <v>170</v>
      </c>
      <c r="D78" s="32" t="n">
        <v>1985</v>
      </c>
      <c r="E78" s="32" t="s">
        <v>20</v>
      </c>
      <c r="F78" s="32" t="s">
        <v>171</v>
      </c>
      <c r="G78" s="52" t="n">
        <v>0.0221180555555556</v>
      </c>
      <c r="H78" s="39" t="n">
        <v>38</v>
      </c>
      <c r="I78" s="37" t="n">
        <v>0.0224884259259259</v>
      </c>
      <c r="J78" s="37" t="n">
        <f aca="false">I78-G78</f>
        <v>0.00037037037037037</v>
      </c>
      <c r="K78" s="39" t="s">
        <v>97</v>
      </c>
      <c r="L78" s="37" t="n">
        <f aca="false">N78-I78</f>
        <v>0.0216898148148148</v>
      </c>
      <c r="M78" s="39" t="s">
        <v>125</v>
      </c>
      <c r="N78" s="36" t="n">
        <v>0.0441782407407408</v>
      </c>
    </row>
    <row r="79" customFormat="false" ht="11.25" hidden="false" customHeight="false" outlineLevel="0" collapsed="false">
      <c r="A79" s="31" t="n">
        <v>39</v>
      </c>
      <c r="B79" s="32" t="n">
        <v>328</v>
      </c>
      <c r="C79" s="32" t="s">
        <v>172</v>
      </c>
      <c r="D79" s="32" t="n">
        <v>1987</v>
      </c>
      <c r="E79" s="32" t="s">
        <v>102</v>
      </c>
      <c r="F79" s="32" t="s">
        <v>103</v>
      </c>
      <c r="G79" s="52" t="n">
        <v>0.0220486111111111</v>
      </c>
      <c r="H79" s="39" t="n">
        <v>35</v>
      </c>
      <c r="I79" s="37" t="n">
        <v>0.0224421296296296</v>
      </c>
      <c r="J79" s="37" t="n">
        <f aca="false">I79-G79</f>
        <v>0.000393518518518519</v>
      </c>
      <c r="K79" s="39" t="s">
        <v>173</v>
      </c>
      <c r="L79" s="37" t="n">
        <f aca="false">N79-I79</f>
        <v>0.0218865740740741</v>
      </c>
      <c r="M79" s="39" t="s">
        <v>174</v>
      </c>
      <c r="N79" s="36" t="n">
        <v>0.0443287037037037</v>
      </c>
    </row>
    <row r="80" customFormat="false" ht="11.25" hidden="false" customHeight="false" outlineLevel="0" collapsed="false">
      <c r="A80" s="31" t="n">
        <v>40</v>
      </c>
      <c r="B80" s="32" t="n">
        <v>331</v>
      </c>
      <c r="C80" s="32" t="s">
        <v>175</v>
      </c>
      <c r="D80" s="32" t="n">
        <v>1978</v>
      </c>
      <c r="E80" s="32"/>
      <c r="F80" s="32" t="s">
        <v>157</v>
      </c>
      <c r="G80" s="52" t="n">
        <v>0.0232291666666667</v>
      </c>
      <c r="H80" s="39" t="n">
        <v>40</v>
      </c>
      <c r="I80" s="37" t="n">
        <v>0.0236574074074074</v>
      </c>
      <c r="J80" s="37" t="n">
        <f aca="false">I80-G80</f>
        <v>0.000428240740740741</v>
      </c>
      <c r="K80" s="39" t="s">
        <v>90</v>
      </c>
      <c r="L80" s="37" t="n">
        <f aca="false">N80-I80</f>
        <v>0.021087962962963</v>
      </c>
      <c r="M80" s="39" t="s">
        <v>176</v>
      </c>
      <c r="N80" s="36" t="n">
        <v>0.0447453703703704</v>
      </c>
    </row>
    <row r="81" customFormat="false" ht="11.25" hidden="false" customHeight="false" outlineLevel="0" collapsed="false">
      <c r="A81" s="31" t="n">
        <v>41</v>
      </c>
      <c r="B81" s="32" t="n">
        <v>329</v>
      </c>
      <c r="C81" s="32" t="s">
        <v>177</v>
      </c>
      <c r="D81" s="32" t="n">
        <v>1977</v>
      </c>
      <c r="E81" s="32" t="s">
        <v>20</v>
      </c>
      <c r="F81" s="32" t="s">
        <v>178</v>
      </c>
      <c r="G81" s="52" t="n">
        <v>0.0238078703703704</v>
      </c>
      <c r="H81" s="39" t="n">
        <v>44</v>
      </c>
      <c r="I81" s="37" t="n">
        <v>0.0244675925925926</v>
      </c>
      <c r="J81" s="37" t="n">
        <f aca="false">I81-G81</f>
        <v>0.000659722222222222</v>
      </c>
      <c r="K81" s="39" t="n">
        <v>52</v>
      </c>
      <c r="L81" s="37" t="n">
        <f aca="false">N81-I81</f>
        <v>0.02125</v>
      </c>
      <c r="M81" s="39" t="s">
        <v>179</v>
      </c>
      <c r="N81" s="36" t="n">
        <v>0.0457175925925926</v>
      </c>
    </row>
    <row r="82" customFormat="false" ht="11.25" hidden="false" customHeight="false" outlineLevel="0" collapsed="false">
      <c r="A82" s="31" t="n">
        <v>42</v>
      </c>
      <c r="B82" s="32" t="n">
        <v>311</v>
      </c>
      <c r="C82" s="32" t="s">
        <v>180</v>
      </c>
      <c r="D82" s="32" t="n">
        <v>1984</v>
      </c>
      <c r="E82" s="32" t="s">
        <v>46</v>
      </c>
      <c r="F82" s="32"/>
      <c r="G82" s="52" t="n">
        <v>0.0236111111111111</v>
      </c>
      <c r="H82" s="39" t="n">
        <v>42</v>
      </c>
      <c r="I82" s="37" t="n">
        <v>0.0240046296296296</v>
      </c>
      <c r="J82" s="37" t="n">
        <f aca="false">I82-G82</f>
        <v>0.000393518518518519</v>
      </c>
      <c r="K82" s="39" t="s">
        <v>173</v>
      </c>
      <c r="L82" s="37" t="n">
        <f aca="false">N82-I82</f>
        <v>0.0223263888888889</v>
      </c>
      <c r="M82" s="39" t="s">
        <v>181</v>
      </c>
      <c r="N82" s="36" t="n">
        <v>0.0463310185185185</v>
      </c>
    </row>
    <row r="83" customFormat="false" ht="11.25" hidden="false" customHeight="false" outlineLevel="0" collapsed="false">
      <c r="A83" s="31" t="n">
        <v>43</v>
      </c>
      <c r="B83" s="32" t="n">
        <v>330</v>
      </c>
      <c r="C83" s="32" t="s">
        <v>182</v>
      </c>
      <c r="D83" s="32" t="n">
        <v>1987</v>
      </c>
      <c r="E83" s="32" t="s">
        <v>20</v>
      </c>
      <c r="F83" s="32" t="s">
        <v>157</v>
      </c>
      <c r="G83" s="52" t="n">
        <v>0.0237847222222222</v>
      </c>
      <c r="H83" s="39" t="n">
        <v>43</v>
      </c>
      <c r="I83" s="37" t="n">
        <v>0.0245486111111111</v>
      </c>
      <c r="J83" s="37" t="n">
        <f aca="false">I83-G83</f>
        <v>0.000763888888888889</v>
      </c>
      <c r="K83" s="39" t="n">
        <v>54</v>
      </c>
      <c r="L83" s="37" t="n">
        <f aca="false">N83-I83</f>
        <v>0.0219791666666667</v>
      </c>
      <c r="M83" s="39" t="s">
        <v>183</v>
      </c>
      <c r="N83" s="36" t="n">
        <v>0.0465277777777778</v>
      </c>
    </row>
    <row r="84" customFormat="false" ht="11.25" hidden="false" customHeight="false" outlineLevel="0" collapsed="false">
      <c r="A84" s="31" t="n">
        <v>44</v>
      </c>
      <c r="B84" s="32" t="n">
        <v>347</v>
      </c>
      <c r="C84" s="32" t="s">
        <v>184</v>
      </c>
      <c r="D84" s="32" t="n">
        <v>1990</v>
      </c>
      <c r="E84" s="32" t="s">
        <v>185</v>
      </c>
      <c r="F84" s="32"/>
      <c r="G84" s="52" t="n">
        <v>0.0240393518518519</v>
      </c>
      <c r="H84" s="39" t="n">
        <v>46</v>
      </c>
      <c r="I84" s="37" t="n">
        <v>0.0245717592592593</v>
      </c>
      <c r="J84" s="37" t="n">
        <f aca="false">I84-G84</f>
        <v>0.000532407407407407</v>
      </c>
      <c r="K84" s="39" t="n">
        <v>46</v>
      </c>
      <c r="L84" s="37" t="n">
        <f aca="false">N84-I84</f>
        <v>0.022650462962963</v>
      </c>
      <c r="M84" s="39" t="s">
        <v>186</v>
      </c>
      <c r="N84" s="36" t="n">
        <v>0.0472222222222222</v>
      </c>
    </row>
    <row r="85" customFormat="false" ht="11.25" hidden="false" customHeight="false" outlineLevel="0" collapsed="false">
      <c r="A85" s="31" t="n">
        <v>45</v>
      </c>
      <c r="B85" s="32" t="n">
        <v>355</v>
      </c>
      <c r="C85" s="32" t="s">
        <v>187</v>
      </c>
      <c r="D85" s="32" t="n">
        <v>1977</v>
      </c>
      <c r="E85" s="32" t="s">
        <v>20</v>
      </c>
      <c r="F85" s="32" t="s">
        <v>188</v>
      </c>
      <c r="G85" s="52" t="n">
        <v>0.0240277777777778</v>
      </c>
      <c r="H85" s="39" t="n">
        <v>45</v>
      </c>
      <c r="I85" s="37" t="n">
        <v>0.024375</v>
      </c>
      <c r="J85" s="37" t="n">
        <f aca="false">I85-G85</f>
        <v>0.000347222222222222</v>
      </c>
      <c r="K85" s="39" t="s">
        <v>25</v>
      </c>
      <c r="L85" s="37" t="n">
        <f aca="false">N85-I85</f>
        <v>0.0230208333333333</v>
      </c>
      <c r="M85" s="39" t="s">
        <v>189</v>
      </c>
      <c r="N85" s="36" t="n">
        <v>0.0473958333333333</v>
      </c>
    </row>
    <row r="86" customFormat="false" ht="11.25" hidden="false" customHeight="false" outlineLevel="0" collapsed="false">
      <c r="A86" s="31" t="n">
        <v>46</v>
      </c>
      <c r="B86" s="32" t="n">
        <v>350</v>
      </c>
      <c r="C86" s="32" t="s">
        <v>190</v>
      </c>
      <c r="D86" s="32" t="n">
        <v>1990</v>
      </c>
      <c r="E86" s="32" t="s">
        <v>185</v>
      </c>
      <c r="F86" s="32"/>
      <c r="G86" s="52" t="n">
        <v>0.0244791666666667</v>
      </c>
      <c r="H86" s="39" t="n">
        <v>47</v>
      </c>
      <c r="I86" s="37" t="n">
        <v>0.025162037037037</v>
      </c>
      <c r="J86" s="37" t="n">
        <f aca="false">I86-G86</f>
        <v>0.00068287037037037</v>
      </c>
      <c r="K86" s="39" t="n">
        <v>53</v>
      </c>
      <c r="L86" s="37" t="n">
        <f aca="false">N86-I86</f>
        <v>0.0222916666666667</v>
      </c>
      <c r="M86" s="39" t="s">
        <v>191</v>
      </c>
      <c r="N86" s="36" t="n">
        <v>0.0474537037037037</v>
      </c>
    </row>
    <row r="87" customFormat="false" ht="11.25" hidden="false" customHeight="false" outlineLevel="0" collapsed="false">
      <c r="A87" s="31" t="n">
        <v>47</v>
      </c>
      <c r="B87" s="32" t="n">
        <v>365</v>
      </c>
      <c r="C87" s="32" t="s">
        <v>192</v>
      </c>
      <c r="D87" s="32" t="n">
        <v>1986</v>
      </c>
      <c r="E87" s="32" t="s">
        <v>20</v>
      </c>
      <c r="F87" s="32" t="s">
        <v>193</v>
      </c>
      <c r="G87" s="52" t="n">
        <v>0.0245138888888889</v>
      </c>
      <c r="H87" s="39" t="n">
        <v>49</v>
      </c>
      <c r="I87" s="37" t="n">
        <v>0.0250694444444444</v>
      </c>
      <c r="J87" s="37" t="n">
        <f aca="false">I87-G87</f>
        <v>0.000555555555555556</v>
      </c>
      <c r="K87" s="39" t="s">
        <v>151</v>
      </c>
      <c r="L87" s="37" t="n">
        <f aca="false">N87-I87</f>
        <v>0.0231481481481481</v>
      </c>
      <c r="M87" s="39" t="s">
        <v>194</v>
      </c>
      <c r="N87" s="36" t="n">
        <v>0.0482175925925926</v>
      </c>
    </row>
    <row r="88" customFormat="false" ht="11.25" hidden="false" customHeight="false" outlineLevel="0" collapsed="false">
      <c r="A88" s="31" t="n">
        <v>48</v>
      </c>
      <c r="B88" s="32" t="n">
        <v>361</v>
      </c>
      <c r="C88" s="32" t="s">
        <v>195</v>
      </c>
      <c r="D88" s="32" t="n">
        <v>1989</v>
      </c>
      <c r="E88" s="32" t="s">
        <v>20</v>
      </c>
      <c r="F88" s="32" t="s">
        <v>196</v>
      </c>
      <c r="G88" s="52" t="n">
        <v>0.0235648148148148</v>
      </c>
      <c r="H88" s="39" t="n">
        <v>41</v>
      </c>
      <c r="I88" s="37" t="n">
        <v>0.0240856481481481</v>
      </c>
      <c r="J88" s="37" t="n">
        <f aca="false">I88-G88</f>
        <v>0.000520833333333333</v>
      </c>
      <c r="K88" s="39" t="s">
        <v>128</v>
      </c>
      <c r="L88" s="37" t="n">
        <f aca="false">N88-I88</f>
        <v>0.0247106481481481</v>
      </c>
      <c r="M88" s="39" t="s">
        <v>197</v>
      </c>
      <c r="N88" s="36" t="n">
        <v>0.0487962962962963</v>
      </c>
    </row>
    <row r="89" customFormat="false" ht="11.25" hidden="false" customHeight="false" outlineLevel="0" collapsed="false">
      <c r="A89" s="31" t="n">
        <v>49</v>
      </c>
      <c r="B89" s="32" t="n">
        <v>321</v>
      </c>
      <c r="C89" s="32" t="s">
        <v>198</v>
      </c>
      <c r="D89" s="32" t="n">
        <v>1984</v>
      </c>
      <c r="E89" s="32" t="s">
        <v>20</v>
      </c>
      <c r="F89" s="32" t="s">
        <v>199</v>
      </c>
      <c r="G89" s="52" t="n">
        <v>0.0267939814814815</v>
      </c>
      <c r="H89" s="39" t="n">
        <v>55</v>
      </c>
      <c r="I89" s="37" t="n">
        <v>0.0274305555555556</v>
      </c>
      <c r="J89" s="37" t="n">
        <f aca="false">I89-G89</f>
        <v>0.000636574074074074</v>
      </c>
      <c r="K89" s="39" t="n">
        <v>51</v>
      </c>
      <c r="L89" s="37" t="n">
        <f aca="false">N89-I89</f>
        <v>0.0226273148148148</v>
      </c>
      <c r="M89" s="39" t="s">
        <v>200</v>
      </c>
      <c r="N89" s="36" t="n">
        <v>0.0500578703703704</v>
      </c>
    </row>
    <row r="90" customFormat="false" ht="11.25" hidden="false" customHeight="false" outlineLevel="0" collapsed="false">
      <c r="A90" s="31" t="n">
        <v>50</v>
      </c>
      <c r="B90" s="32" t="n">
        <v>364</v>
      </c>
      <c r="C90" s="32" t="s">
        <v>201</v>
      </c>
      <c r="D90" s="32" t="n">
        <v>1987</v>
      </c>
      <c r="E90" s="32" t="s">
        <v>20</v>
      </c>
      <c r="F90" s="32" t="s">
        <v>157</v>
      </c>
      <c r="G90" s="52" t="n">
        <v>0.0256597222222222</v>
      </c>
      <c r="H90" s="39" t="n">
        <v>50</v>
      </c>
      <c r="I90" s="37" t="n">
        <v>0.0262962962962963</v>
      </c>
      <c r="J90" s="37" t="n">
        <f aca="false">I90-G90</f>
        <v>0.000636574074074074</v>
      </c>
      <c r="K90" s="39" t="n">
        <v>57</v>
      </c>
      <c r="L90" s="37" t="n">
        <f aca="false">N90-I90</f>
        <v>0.0239467592592593</v>
      </c>
      <c r="M90" s="39" t="s">
        <v>202</v>
      </c>
      <c r="N90" s="36" t="n">
        <v>0.0502430555555556</v>
      </c>
    </row>
    <row r="91" customFormat="false" ht="11.25" hidden="false" customHeight="false" outlineLevel="0" collapsed="false">
      <c r="A91" s="31" t="n">
        <v>51</v>
      </c>
      <c r="B91" s="32" t="n">
        <v>352</v>
      </c>
      <c r="C91" s="32" t="s">
        <v>203</v>
      </c>
      <c r="D91" s="32" t="n">
        <v>1989</v>
      </c>
      <c r="E91" s="32" t="s">
        <v>185</v>
      </c>
      <c r="F91" s="32"/>
      <c r="G91" s="52" t="n">
        <v>0.0260300925925926</v>
      </c>
      <c r="H91" s="39" t="n">
        <v>52</v>
      </c>
      <c r="I91" s="37" t="n">
        <v>0.0264930555555556</v>
      </c>
      <c r="J91" s="37" t="n">
        <f aca="false">I91-G91</f>
        <v>0.000462962962962963</v>
      </c>
      <c r="K91" s="39" t="s">
        <v>165</v>
      </c>
      <c r="L91" s="37" t="n">
        <f aca="false">N91-I91</f>
        <v>0.023912037037037</v>
      </c>
      <c r="M91" s="39" t="s">
        <v>204</v>
      </c>
      <c r="N91" s="36" t="n">
        <v>0.0504050925925926</v>
      </c>
    </row>
    <row r="92" customFormat="false" ht="11.25" hidden="false" customHeight="false" outlineLevel="0" collapsed="false">
      <c r="A92" s="31" t="n">
        <v>52</v>
      </c>
      <c r="B92" s="32" t="n">
        <v>317</v>
      </c>
      <c r="C92" s="32" t="s">
        <v>205</v>
      </c>
      <c r="D92" s="32" t="n">
        <v>1986</v>
      </c>
      <c r="E92" s="32" t="s">
        <v>20</v>
      </c>
      <c r="F92" s="32" t="s">
        <v>206</v>
      </c>
      <c r="G92" s="52" t="n">
        <v>0.0262152777777778</v>
      </c>
      <c r="H92" s="39" t="n">
        <v>53</v>
      </c>
      <c r="I92" s="37" t="n">
        <v>0.0266550925925926</v>
      </c>
      <c r="J92" s="37" t="n">
        <f aca="false">I92-G92</f>
        <v>0.000439814814814815</v>
      </c>
      <c r="K92" s="39" t="s">
        <v>155</v>
      </c>
      <c r="L92" s="37" t="n">
        <f aca="false">N92-I92</f>
        <v>0.0241319444444444</v>
      </c>
      <c r="M92" s="39" t="s">
        <v>207</v>
      </c>
      <c r="N92" s="36" t="n">
        <v>0.050787037037037</v>
      </c>
    </row>
    <row r="93" customFormat="false" ht="11.25" hidden="false" customHeight="false" outlineLevel="0" collapsed="false">
      <c r="A93" s="31" t="n">
        <v>53</v>
      </c>
      <c r="B93" s="32" t="n">
        <v>358</v>
      </c>
      <c r="C93" s="32" t="s">
        <v>208</v>
      </c>
      <c r="D93" s="32" t="n">
        <v>1986</v>
      </c>
      <c r="E93" s="32" t="s">
        <v>137</v>
      </c>
      <c r="F93" s="32" t="s">
        <v>138</v>
      </c>
      <c r="G93" s="52" t="n">
        <v>0.0300347222222222</v>
      </c>
      <c r="H93" s="39" t="n">
        <v>57</v>
      </c>
      <c r="I93" s="37" t="n">
        <v>0.0305324074074074</v>
      </c>
      <c r="J93" s="37" t="n">
        <f aca="false">I93-G93</f>
        <v>0.000497685185185185</v>
      </c>
      <c r="K93" s="39" t="s">
        <v>108</v>
      </c>
      <c r="L93" s="37" t="n">
        <f aca="false">N93-I93</f>
        <v>0.0202893518518519</v>
      </c>
      <c r="M93" s="39" t="s">
        <v>209</v>
      </c>
      <c r="N93" s="36" t="n">
        <v>0.0508217592592593</v>
      </c>
    </row>
    <row r="94" customFormat="false" ht="11.25" hidden="false" customHeight="false" outlineLevel="0" collapsed="false">
      <c r="A94" s="31" t="n">
        <v>54</v>
      </c>
      <c r="B94" s="32" t="n">
        <v>322</v>
      </c>
      <c r="C94" s="32" t="s">
        <v>210</v>
      </c>
      <c r="D94" s="32" t="n">
        <v>1988</v>
      </c>
      <c r="E94" s="32" t="s">
        <v>20</v>
      </c>
      <c r="F94" s="32" t="s">
        <v>150</v>
      </c>
      <c r="G94" s="52" t="n">
        <v>0.0258333333333333</v>
      </c>
      <c r="H94" s="39" t="n">
        <v>51</v>
      </c>
      <c r="I94" s="37" t="n">
        <v>0.0270833333333333</v>
      </c>
      <c r="J94" s="37" t="n">
        <f aca="false">I94-G94</f>
        <v>0.00125</v>
      </c>
      <c r="K94" s="39" t="n">
        <v>56</v>
      </c>
      <c r="L94" s="37" t="n">
        <f aca="false">N94-I94</f>
        <v>0.0242939814814815</v>
      </c>
      <c r="M94" s="39" t="s">
        <v>211</v>
      </c>
      <c r="N94" s="36" t="n">
        <v>0.0513773148148148</v>
      </c>
    </row>
    <row r="95" customFormat="false" ht="11.25" hidden="false" customHeight="false" outlineLevel="0" collapsed="false">
      <c r="A95" s="31" t="n">
        <v>55</v>
      </c>
      <c r="B95" s="32" t="n">
        <v>320</v>
      </c>
      <c r="C95" s="32" t="s">
        <v>212</v>
      </c>
      <c r="D95" s="32" t="n">
        <v>1988</v>
      </c>
      <c r="E95" s="32" t="s">
        <v>20</v>
      </c>
      <c r="F95" s="32" t="s">
        <v>213</v>
      </c>
      <c r="G95" s="52" t="n">
        <v>0.026712962962963</v>
      </c>
      <c r="H95" s="39" t="n">
        <v>54</v>
      </c>
      <c r="I95" s="37" t="n">
        <v>0.0271180555555556</v>
      </c>
      <c r="J95" s="37" t="n">
        <f aca="false">I95-G95</f>
        <v>0.000405092592592593</v>
      </c>
      <c r="K95" s="39" t="s">
        <v>154</v>
      </c>
      <c r="L95" s="37" t="n">
        <f aca="false">N95-I95</f>
        <v>0.025</v>
      </c>
      <c r="M95" s="39" t="s">
        <v>214</v>
      </c>
      <c r="N95" s="36" t="n">
        <v>0.0521180555555556</v>
      </c>
    </row>
    <row r="96" customFormat="false" ht="11.25" hidden="false" customHeight="false" outlineLevel="0" collapsed="false">
      <c r="A96" s="31" t="n">
        <v>56</v>
      </c>
      <c r="B96" s="32" t="n">
        <v>306</v>
      </c>
      <c r="C96" s="32" t="s">
        <v>215</v>
      </c>
      <c r="D96" s="32" t="n">
        <v>1978</v>
      </c>
      <c r="E96" s="32" t="s">
        <v>20</v>
      </c>
      <c r="F96" s="32" t="s">
        <v>216</v>
      </c>
      <c r="G96" s="52" t="n">
        <v>0.0276273148148148</v>
      </c>
      <c r="H96" s="39" t="n">
        <v>56</v>
      </c>
      <c r="I96" s="37" t="n">
        <v>0.0287847222222222</v>
      </c>
      <c r="J96" s="37" t="n">
        <f aca="false">I96-G96</f>
        <v>0.00115740740740741</v>
      </c>
      <c r="K96" s="39" t="n">
        <v>55</v>
      </c>
      <c r="L96" s="37" t="n">
        <f aca="false">N96-I96</f>
        <v>0.0239236111111111</v>
      </c>
      <c r="M96" s="39" t="s">
        <v>217</v>
      </c>
      <c r="N96" s="36" t="n">
        <v>0.0527083333333333</v>
      </c>
    </row>
    <row r="97" customFormat="false" ht="11.25" hidden="false" customHeight="false" outlineLevel="0" collapsed="false">
      <c r="A97" s="31"/>
      <c r="B97" s="32" t="n">
        <v>366</v>
      </c>
      <c r="C97" s="32" t="s">
        <v>218</v>
      </c>
      <c r="D97" s="32" t="n">
        <v>1986</v>
      </c>
      <c r="E97" s="32" t="s">
        <v>20</v>
      </c>
      <c r="F97" s="32" t="s">
        <v>37</v>
      </c>
      <c r="G97" s="52" t="n">
        <v>0.0245023148148148</v>
      </c>
      <c r="H97" s="39" t="n">
        <v>48</v>
      </c>
      <c r="I97" s="37" t="n">
        <v>0.0249652777777778</v>
      </c>
      <c r="J97" s="37" t="n">
        <f aca="false">I97-G97</f>
        <v>0.000462962962962963</v>
      </c>
      <c r="K97" s="39" t="s">
        <v>165</v>
      </c>
      <c r="L97" s="37" t="s">
        <v>219</v>
      </c>
      <c r="M97" s="39"/>
      <c r="N97" s="36" t="s">
        <v>219</v>
      </c>
    </row>
    <row r="98" customFormat="false" ht="11.25" hidden="false" customHeight="false" outlineLevel="0" collapsed="false">
      <c r="A98" s="31"/>
      <c r="B98" s="32" t="n">
        <v>339</v>
      </c>
      <c r="C98" s="32" t="s">
        <v>220</v>
      </c>
      <c r="D98" s="32" t="n">
        <v>1986</v>
      </c>
      <c r="E98" s="32" t="s">
        <v>20</v>
      </c>
      <c r="F98" s="32" t="s">
        <v>35</v>
      </c>
      <c r="G98" s="38"/>
      <c r="H98" s="38"/>
      <c r="I98" s="37"/>
      <c r="J98" s="37"/>
      <c r="K98" s="38"/>
      <c r="L98" s="37"/>
      <c r="M98" s="38"/>
      <c r="N98" s="36" t="s">
        <v>221</v>
      </c>
    </row>
    <row r="99" customFormat="false" ht="11.25" hidden="false" customHeight="false" outlineLevel="0" collapsed="false">
      <c r="A99" s="31"/>
      <c r="B99" s="32" t="n">
        <v>348</v>
      </c>
      <c r="C99" s="32" t="s">
        <v>184</v>
      </c>
      <c r="D99" s="32" t="n">
        <v>1990</v>
      </c>
      <c r="E99" s="32" t="s">
        <v>185</v>
      </c>
      <c r="F99" s="40"/>
      <c r="G99" s="42"/>
      <c r="H99" s="42"/>
      <c r="I99" s="41"/>
      <c r="J99" s="41"/>
      <c r="K99" s="42"/>
      <c r="L99" s="41"/>
      <c r="M99" s="42"/>
      <c r="N99" s="36" t="s">
        <v>221</v>
      </c>
    </row>
    <row r="100" customFormat="false" ht="15.75" hidden="false" customHeight="false" outlineLevel="0" collapsed="false">
      <c r="A100" s="23" t="s">
        <v>222</v>
      </c>
      <c r="B100" s="24"/>
      <c r="C100" s="24"/>
      <c r="D100" s="24"/>
      <c r="E100" s="25"/>
      <c r="F100" s="26"/>
      <c r="G100" s="27"/>
      <c r="H100" s="27"/>
      <c r="I100" s="43"/>
      <c r="J100" s="43"/>
      <c r="K100" s="27"/>
      <c r="L100" s="44"/>
      <c r="M100" s="27"/>
      <c r="N100" s="45"/>
    </row>
    <row r="101" customFormat="false" ht="11.25" hidden="false" customHeight="false" outlineLevel="0" collapsed="false">
      <c r="A101" s="31" t="n">
        <v>1</v>
      </c>
      <c r="B101" s="32" t="n">
        <v>217</v>
      </c>
      <c r="C101" s="32" t="s">
        <v>223</v>
      </c>
      <c r="D101" s="32" t="n">
        <v>1970</v>
      </c>
      <c r="E101" s="32" t="s">
        <v>20</v>
      </c>
      <c r="F101" s="33" t="s">
        <v>51</v>
      </c>
      <c r="G101" s="50" t="n">
        <v>0.0189583333333333</v>
      </c>
      <c r="H101" s="35" t="n">
        <v>1</v>
      </c>
      <c r="I101" s="34" t="n">
        <v>0.0193402777777778</v>
      </c>
      <c r="J101" s="34" t="n">
        <f aca="false">I101-G101</f>
        <v>0.000381944444444444</v>
      </c>
      <c r="K101" s="72" t="s">
        <v>38</v>
      </c>
      <c r="L101" s="34" t="n">
        <f aca="false">N101-I101</f>
        <v>0.0177199074074074</v>
      </c>
      <c r="M101" s="72" t="s">
        <v>77</v>
      </c>
      <c r="N101" s="36" t="n">
        <v>0.0370601851851852</v>
      </c>
    </row>
    <row r="102" customFormat="false" ht="11.25" hidden="false" customHeight="false" outlineLevel="0" collapsed="false">
      <c r="A102" s="31" t="n">
        <v>2</v>
      </c>
      <c r="B102" s="32" t="n">
        <v>204</v>
      </c>
      <c r="C102" s="32" t="s">
        <v>224</v>
      </c>
      <c r="D102" s="32" t="n">
        <v>1971</v>
      </c>
      <c r="E102" s="32" t="s">
        <v>225</v>
      </c>
      <c r="F102" s="32"/>
      <c r="G102" s="52" t="n">
        <v>0.0197685185185185</v>
      </c>
      <c r="H102" s="38" t="n">
        <v>2</v>
      </c>
      <c r="I102" s="37" t="n">
        <v>0.0202314814814815</v>
      </c>
      <c r="J102" s="37" t="n">
        <f aca="false">I102-G102</f>
        <v>0.000462962962962963</v>
      </c>
      <c r="K102" s="39" t="s">
        <v>226</v>
      </c>
      <c r="L102" s="37" t="n">
        <f aca="false">N102-I102</f>
        <v>0.0189236111111111</v>
      </c>
      <c r="M102" s="39" t="s">
        <v>81</v>
      </c>
      <c r="N102" s="36" t="n">
        <v>0.0391550925925926</v>
      </c>
    </row>
    <row r="103" customFormat="false" ht="11.25" hidden="false" customHeight="false" outlineLevel="0" collapsed="false">
      <c r="A103" s="31" t="n">
        <v>3</v>
      </c>
      <c r="B103" s="32" t="n">
        <v>211</v>
      </c>
      <c r="C103" s="32" t="s">
        <v>227</v>
      </c>
      <c r="D103" s="32" t="n">
        <v>1969</v>
      </c>
      <c r="E103" s="32"/>
      <c r="F103" s="32" t="s">
        <v>228</v>
      </c>
      <c r="G103" s="52" t="n">
        <v>0.0200347222222222</v>
      </c>
      <c r="H103" s="38" t="n">
        <v>3</v>
      </c>
      <c r="I103" s="37" t="n">
        <v>0.0204050925925926</v>
      </c>
      <c r="J103" s="37" t="n">
        <f aca="false">I103-G103</f>
        <v>0.00037037037037037</v>
      </c>
      <c r="K103" s="39" t="s">
        <v>229</v>
      </c>
      <c r="L103" s="37" t="n">
        <f aca="false">N103-I103</f>
        <v>0.0188541666666667</v>
      </c>
      <c r="M103" s="39" t="s">
        <v>73</v>
      </c>
      <c r="N103" s="36" t="n">
        <v>0.0392592592592593</v>
      </c>
    </row>
    <row r="104" customFormat="false" ht="11.25" hidden="false" customHeight="false" outlineLevel="0" collapsed="false">
      <c r="A104" s="31" t="n">
        <v>4</v>
      </c>
      <c r="B104" s="32" t="n">
        <v>206</v>
      </c>
      <c r="C104" s="32" t="s">
        <v>230</v>
      </c>
      <c r="D104" s="32" t="n">
        <v>1972</v>
      </c>
      <c r="E104" s="32" t="s">
        <v>20</v>
      </c>
      <c r="F104" s="32"/>
      <c r="G104" s="52" t="n">
        <v>0.020474537037037</v>
      </c>
      <c r="H104" s="38" t="n">
        <v>4</v>
      </c>
      <c r="I104" s="37" t="n">
        <v>0.0208217592592593</v>
      </c>
      <c r="J104" s="37" t="n">
        <f aca="false">I104-G104</f>
        <v>0.000347222222222222</v>
      </c>
      <c r="K104" s="39" t="n">
        <v>3</v>
      </c>
      <c r="L104" s="37" t="n">
        <f aca="false">N104-I104</f>
        <v>0.018912037037037</v>
      </c>
      <c r="M104" s="39" t="s">
        <v>25</v>
      </c>
      <c r="N104" s="36" t="n">
        <v>0.0397337962962963</v>
      </c>
    </row>
    <row r="105" customFormat="false" ht="11.25" hidden="false" customHeight="false" outlineLevel="0" collapsed="false">
      <c r="A105" s="31" t="n">
        <v>5</v>
      </c>
      <c r="B105" s="32" t="n">
        <v>222</v>
      </c>
      <c r="C105" s="32" t="s">
        <v>231</v>
      </c>
      <c r="D105" s="32" t="n">
        <v>1975</v>
      </c>
      <c r="E105" s="32" t="s">
        <v>20</v>
      </c>
      <c r="F105" s="32" t="s">
        <v>51</v>
      </c>
      <c r="G105" s="52" t="n">
        <v>0.0209953703703704</v>
      </c>
      <c r="H105" s="38" t="n">
        <v>7</v>
      </c>
      <c r="I105" s="37" t="n">
        <v>0.0213310185185185</v>
      </c>
      <c r="J105" s="37" t="n">
        <f aca="false">I105-G105</f>
        <v>0.000335648148148148</v>
      </c>
      <c r="K105" s="39" t="n">
        <v>2</v>
      </c>
      <c r="L105" s="37" t="n">
        <f aca="false">N105-I105</f>
        <v>0.0194212962962963</v>
      </c>
      <c r="M105" s="39" t="s">
        <v>38</v>
      </c>
      <c r="N105" s="36" t="n">
        <v>0.0407523148148148</v>
      </c>
    </row>
    <row r="106" customFormat="false" ht="11.25" hidden="false" customHeight="false" outlineLevel="0" collapsed="false">
      <c r="A106" s="31" t="n">
        <v>6</v>
      </c>
      <c r="B106" s="32" t="n">
        <v>216</v>
      </c>
      <c r="C106" s="32" t="s">
        <v>232</v>
      </c>
      <c r="D106" s="32" t="n">
        <v>1970</v>
      </c>
      <c r="E106" s="32" t="s">
        <v>137</v>
      </c>
      <c r="F106" s="32"/>
      <c r="G106" s="52" t="n">
        <v>0.0208217592592593</v>
      </c>
      <c r="H106" s="38" t="n">
        <v>6</v>
      </c>
      <c r="I106" s="37" t="n">
        <v>0.0211921296296296</v>
      </c>
      <c r="J106" s="37" t="n">
        <f aca="false">I106-G106</f>
        <v>0.00037037037037037</v>
      </c>
      <c r="K106" s="39" t="s">
        <v>229</v>
      </c>
      <c r="L106" s="37" t="n">
        <f aca="false">N106-I106</f>
        <v>0.0196527777777778</v>
      </c>
      <c r="M106" s="39" t="s">
        <v>85</v>
      </c>
      <c r="N106" s="36" t="n">
        <v>0.0408449074074074</v>
      </c>
    </row>
    <row r="107" customFormat="false" ht="11.25" hidden="false" customHeight="false" outlineLevel="0" collapsed="false">
      <c r="A107" s="31" t="n">
        <v>7</v>
      </c>
      <c r="B107" s="32" t="n">
        <v>203</v>
      </c>
      <c r="C107" s="32" t="s">
        <v>233</v>
      </c>
      <c r="D107" s="32" t="n">
        <v>1970</v>
      </c>
      <c r="E107" s="32" t="s">
        <v>20</v>
      </c>
      <c r="F107" s="32" t="s">
        <v>234</v>
      </c>
      <c r="G107" s="52" t="n">
        <v>0.0211805555555556</v>
      </c>
      <c r="H107" s="38" t="n">
        <v>9</v>
      </c>
      <c r="I107" s="37" t="n">
        <v>0.0217013888888889</v>
      </c>
      <c r="J107" s="37" t="n">
        <f aca="false">I107-G107</f>
        <v>0.000520833333333333</v>
      </c>
      <c r="K107" s="39" t="s">
        <v>98</v>
      </c>
      <c r="L107" s="37" t="n">
        <f aca="false">N107-I107</f>
        <v>0.0193865740740741</v>
      </c>
      <c r="M107" s="39" t="s">
        <v>91</v>
      </c>
      <c r="N107" s="36" t="n">
        <v>0.041087962962963</v>
      </c>
    </row>
    <row r="108" customFormat="false" ht="11.25" hidden="false" customHeight="false" outlineLevel="0" collapsed="false">
      <c r="A108" s="31" t="n">
        <v>8</v>
      </c>
      <c r="B108" s="32" t="n">
        <v>201</v>
      </c>
      <c r="C108" s="32" t="s">
        <v>235</v>
      </c>
      <c r="D108" s="32" t="n">
        <v>1967</v>
      </c>
      <c r="E108" s="32" t="s">
        <v>20</v>
      </c>
      <c r="F108" s="32"/>
      <c r="G108" s="52" t="n">
        <v>0.0211574074074074</v>
      </c>
      <c r="H108" s="38" t="n">
        <v>8</v>
      </c>
      <c r="I108" s="37" t="n">
        <v>0.0215856481481481</v>
      </c>
      <c r="J108" s="37" t="n">
        <f aca="false">I108-G108</f>
        <v>0.000428240740740741</v>
      </c>
      <c r="K108" s="39" t="s">
        <v>236</v>
      </c>
      <c r="L108" s="37" t="n">
        <f aca="false">N108-I108</f>
        <v>0.0202662037037037</v>
      </c>
      <c r="M108" s="39" t="s">
        <v>112</v>
      </c>
      <c r="N108" s="36" t="n">
        <v>0.0418518518518519</v>
      </c>
    </row>
    <row r="109" customFormat="false" ht="11.25" hidden="false" customHeight="false" outlineLevel="0" collapsed="false">
      <c r="A109" s="31" t="n">
        <v>9</v>
      </c>
      <c r="B109" s="32" t="n">
        <v>210</v>
      </c>
      <c r="C109" s="32" t="s">
        <v>237</v>
      </c>
      <c r="D109" s="32" t="n">
        <v>1969</v>
      </c>
      <c r="E109" s="32" t="s">
        <v>20</v>
      </c>
      <c r="F109" s="32" t="s">
        <v>238</v>
      </c>
      <c r="G109" s="52" t="n">
        <v>0.0215162037037037</v>
      </c>
      <c r="H109" s="38" t="n">
        <v>11</v>
      </c>
      <c r="I109" s="37" t="n">
        <v>0.0221180555555556</v>
      </c>
      <c r="J109" s="37" t="n">
        <f aca="false">I109-G109</f>
        <v>0.000601851851851852</v>
      </c>
      <c r="K109" s="39" t="s">
        <v>126</v>
      </c>
      <c r="L109" s="37" t="n">
        <f aca="false">N109-I109</f>
        <v>0.0200231481481481</v>
      </c>
      <c r="M109" s="39" t="s">
        <v>41</v>
      </c>
      <c r="N109" s="36" t="n">
        <v>0.0421412037037037</v>
      </c>
    </row>
    <row r="110" customFormat="false" ht="11.25" hidden="false" customHeight="false" outlineLevel="0" collapsed="false">
      <c r="A110" s="31" t="n">
        <v>10</v>
      </c>
      <c r="B110" s="32" t="n">
        <v>214</v>
      </c>
      <c r="C110" s="32" t="s">
        <v>239</v>
      </c>
      <c r="D110" s="32" t="n">
        <v>1972</v>
      </c>
      <c r="E110" s="32" t="s">
        <v>240</v>
      </c>
      <c r="F110" s="32"/>
      <c r="G110" s="52" t="n">
        <v>0.0219791666666667</v>
      </c>
      <c r="H110" s="38" t="n">
        <v>12</v>
      </c>
      <c r="I110" s="37" t="n">
        <v>0.0225</v>
      </c>
      <c r="J110" s="37" t="n">
        <f aca="false">I110-G110</f>
        <v>0.000520833333333333</v>
      </c>
      <c r="K110" s="39" t="s">
        <v>98</v>
      </c>
      <c r="L110" s="37" t="n">
        <f aca="false">N110-I110</f>
        <v>0.0196875</v>
      </c>
      <c r="M110" s="39" t="s">
        <v>93</v>
      </c>
      <c r="N110" s="36" t="n">
        <v>0.0421875</v>
      </c>
    </row>
    <row r="111" customFormat="false" ht="11.25" hidden="false" customHeight="false" outlineLevel="0" collapsed="false">
      <c r="A111" s="31" t="n">
        <v>11</v>
      </c>
      <c r="B111" s="32" t="n">
        <v>219</v>
      </c>
      <c r="C111" s="32" t="s">
        <v>241</v>
      </c>
      <c r="D111" s="32" t="n">
        <v>1970</v>
      </c>
      <c r="E111" s="32" t="s">
        <v>242</v>
      </c>
      <c r="F111" s="32" t="s">
        <v>243</v>
      </c>
      <c r="G111" s="52" t="n">
        <v>0.0219907407407407</v>
      </c>
      <c r="H111" s="38" t="n">
        <v>13</v>
      </c>
      <c r="I111" s="37" t="n">
        <v>0.0226851851851852</v>
      </c>
      <c r="J111" s="37" t="n">
        <f aca="false">I111-G111</f>
        <v>0.000694444444444445</v>
      </c>
      <c r="K111" s="39" t="s">
        <v>130</v>
      </c>
      <c r="L111" s="37" t="n">
        <f aca="false">N111-I111</f>
        <v>0.0203009259259259</v>
      </c>
      <c r="M111" s="39" t="s">
        <v>115</v>
      </c>
      <c r="N111" s="36" t="n">
        <v>0.0429861111111111</v>
      </c>
    </row>
    <row r="112" customFormat="false" ht="11.25" hidden="false" customHeight="false" outlineLevel="0" collapsed="false">
      <c r="A112" s="31" t="n">
        <v>12</v>
      </c>
      <c r="B112" s="32" t="n">
        <v>212</v>
      </c>
      <c r="C112" s="32" t="s">
        <v>244</v>
      </c>
      <c r="D112" s="32" t="n">
        <v>1973</v>
      </c>
      <c r="E112" s="32" t="s">
        <v>20</v>
      </c>
      <c r="F112" s="32" t="s">
        <v>245</v>
      </c>
      <c r="G112" s="52" t="n">
        <v>0.0226157407407407</v>
      </c>
      <c r="H112" s="38" t="n">
        <v>14</v>
      </c>
      <c r="I112" s="37" t="n">
        <v>0.0231944444444444</v>
      </c>
      <c r="J112" s="37" t="n">
        <f aca="false">I112-G112</f>
        <v>0.000578703703703704</v>
      </c>
      <c r="K112" s="39" t="s">
        <v>109</v>
      </c>
      <c r="L112" s="37" t="n">
        <f aca="false">N112-I112</f>
        <v>0.021712962962963</v>
      </c>
      <c r="M112" s="39" t="s">
        <v>49</v>
      </c>
      <c r="N112" s="36" t="n">
        <v>0.0449074074074074</v>
      </c>
    </row>
    <row r="113" customFormat="false" ht="11.25" hidden="false" customHeight="false" outlineLevel="0" collapsed="false">
      <c r="A113" s="31" t="n">
        <v>13</v>
      </c>
      <c r="B113" s="32" t="n">
        <v>221</v>
      </c>
      <c r="C113" s="32" t="s">
        <v>246</v>
      </c>
      <c r="D113" s="32" t="n">
        <v>1972</v>
      </c>
      <c r="E113" s="32" t="s">
        <v>20</v>
      </c>
      <c r="F113" s="32"/>
      <c r="G113" s="52" t="n">
        <v>0.0235185185185185</v>
      </c>
      <c r="H113" s="38" t="n">
        <v>15</v>
      </c>
      <c r="I113" s="37" t="n">
        <v>0.0239467592592593</v>
      </c>
      <c r="J113" s="37" t="n">
        <f aca="false">I113-G113</f>
        <v>0.000428240740740741</v>
      </c>
      <c r="K113" s="39" t="s">
        <v>236</v>
      </c>
      <c r="L113" s="37" t="n">
        <f aca="false">N113-I113</f>
        <v>0.0217476851851852</v>
      </c>
      <c r="M113" s="39" t="s">
        <v>104</v>
      </c>
      <c r="N113" s="36" t="n">
        <v>0.0456944444444445</v>
      </c>
    </row>
    <row r="114" customFormat="false" ht="11.25" hidden="false" customHeight="false" outlineLevel="0" collapsed="false">
      <c r="A114" s="31" t="n">
        <v>14</v>
      </c>
      <c r="B114" s="32" t="n">
        <v>205</v>
      </c>
      <c r="C114" s="32" t="s">
        <v>247</v>
      </c>
      <c r="D114" s="32" t="n">
        <v>1967</v>
      </c>
      <c r="E114" s="32" t="s">
        <v>20</v>
      </c>
      <c r="F114" s="32" t="s">
        <v>248</v>
      </c>
      <c r="G114" s="52" t="n">
        <v>0.0239351851851852</v>
      </c>
      <c r="H114" s="38" t="n">
        <v>17</v>
      </c>
      <c r="I114" s="37" t="n">
        <v>0.0243402777777778</v>
      </c>
      <c r="J114" s="37" t="n">
        <f aca="false">I114-G114</f>
        <v>0.000405092592592593</v>
      </c>
      <c r="K114" s="39" t="s">
        <v>85</v>
      </c>
      <c r="L114" s="37" t="n">
        <f aca="false">N114-I114</f>
        <v>0.0225578703703704</v>
      </c>
      <c r="M114" s="39" t="s">
        <v>249</v>
      </c>
      <c r="N114" s="36" t="n">
        <v>0.0468981481481482</v>
      </c>
    </row>
    <row r="115" customFormat="false" ht="11.25" hidden="false" customHeight="false" outlineLevel="0" collapsed="false">
      <c r="A115" s="31" t="n">
        <v>15</v>
      </c>
      <c r="B115" s="32" t="n">
        <v>215</v>
      </c>
      <c r="C115" s="32" t="s">
        <v>250</v>
      </c>
      <c r="D115" s="32" t="n">
        <v>1974</v>
      </c>
      <c r="E115" s="32" t="s">
        <v>240</v>
      </c>
      <c r="F115" s="32"/>
      <c r="G115" s="52" t="n">
        <v>0.0237962962962963</v>
      </c>
      <c r="H115" s="38" t="n">
        <v>16</v>
      </c>
      <c r="I115" s="37" t="n">
        <v>0.0242708333333333</v>
      </c>
      <c r="J115" s="37" t="n">
        <f aca="false">I115-G115</f>
        <v>0.000474537037037037</v>
      </c>
      <c r="K115" s="39" t="s">
        <v>49</v>
      </c>
      <c r="L115" s="37" t="n">
        <f aca="false">N115-I115</f>
        <v>0.022962962962963</v>
      </c>
      <c r="M115" s="39" t="s">
        <v>106</v>
      </c>
      <c r="N115" s="36" t="n">
        <v>0.0472337962962963</v>
      </c>
    </row>
    <row r="116" customFormat="false" ht="11.25" hidden="false" customHeight="false" outlineLevel="0" collapsed="false">
      <c r="A116" s="31" t="n">
        <v>16</v>
      </c>
      <c r="B116" s="32" t="n">
        <v>202</v>
      </c>
      <c r="C116" s="32" t="s">
        <v>251</v>
      </c>
      <c r="D116" s="32" t="n">
        <v>1969</v>
      </c>
      <c r="E116" s="32" t="s">
        <v>20</v>
      </c>
      <c r="F116" s="32" t="s">
        <v>234</v>
      </c>
      <c r="G116" s="52" t="n">
        <v>0.0256481481481481</v>
      </c>
      <c r="H116" s="38" t="n">
        <v>19</v>
      </c>
      <c r="I116" s="37" t="n">
        <v>0.0262037037037037</v>
      </c>
      <c r="J116" s="37" t="n">
        <f aca="false">I116-G116</f>
        <v>0.000555555555555556</v>
      </c>
      <c r="K116" s="39" t="s">
        <v>106</v>
      </c>
      <c r="L116" s="37" t="n">
        <f aca="false">N116-I116</f>
        <v>0.0226041666666667</v>
      </c>
      <c r="M116" s="39" t="s">
        <v>252</v>
      </c>
      <c r="N116" s="36" t="n">
        <v>0.0488078703703704</v>
      </c>
    </row>
    <row r="117" customFormat="false" ht="11.25" hidden="false" customHeight="false" outlineLevel="0" collapsed="false">
      <c r="A117" s="31" t="n">
        <v>17</v>
      </c>
      <c r="B117" s="32" t="n">
        <v>207</v>
      </c>
      <c r="C117" s="32" t="s">
        <v>253</v>
      </c>
      <c r="D117" s="32" t="n">
        <v>1970</v>
      </c>
      <c r="E117" s="32" t="s">
        <v>20</v>
      </c>
      <c r="F117" s="32" t="s">
        <v>234</v>
      </c>
      <c r="G117" s="52" t="n">
        <v>0.0243634259259259</v>
      </c>
      <c r="H117" s="38" t="n">
        <v>18</v>
      </c>
      <c r="I117" s="37" t="n">
        <v>0.0248611111111111</v>
      </c>
      <c r="J117" s="37" t="n">
        <f aca="false">I117-G117</f>
        <v>0.000497685185185185</v>
      </c>
      <c r="K117" s="39" t="s">
        <v>104</v>
      </c>
      <c r="L117" s="37" t="n">
        <f aca="false">N117-I117</f>
        <v>0.0243402777777778</v>
      </c>
      <c r="M117" s="39" t="s">
        <v>109</v>
      </c>
      <c r="N117" s="36" t="n">
        <v>0.0492013888888889</v>
      </c>
    </row>
    <row r="118" customFormat="false" ht="11.25" hidden="false" customHeight="false" outlineLevel="0" collapsed="false">
      <c r="A118" s="31" t="n">
        <v>18</v>
      </c>
      <c r="B118" s="32" t="n">
        <v>213</v>
      </c>
      <c r="C118" s="32" t="s">
        <v>254</v>
      </c>
      <c r="D118" s="32" t="n">
        <v>1967</v>
      </c>
      <c r="E118" s="32" t="s">
        <v>20</v>
      </c>
      <c r="F118" s="32" t="s">
        <v>255</v>
      </c>
      <c r="G118" s="52" t="n">
        <v>0.0271064814814815</v>
      </c>
      <c r="H118" s="38" t="n">
        <v>20</v>
      </c>
      <c r="I118" s="37" t="n">
        <v>0.0276736111111111</v>
      </c>
      <c r="J118" s="37" t="n">
        <f aca="false">I118-G118</f>
        <v>0.00056712962962963</v>
      </c>
      <c r="K118" s="39" t="s">
        <v>148</v>
      </c>
      <c r="L118" s="37" t="n">
        <f aca="false">N118-I118</f>
        <v>0.0261921296296296</v>
      </c>
      <c r="M118" s="39" t="s">
        <v>126</v>
      </c>
      <c r="N118" s="36" t="n">
        <v>0.0538657407407407</v>
      </c>
    </row>
    <row r="119" customFormat="false" ht="11.25" hidden="false" customHeight="false" outlineLevel="0" collapsed="false">
      <c r="A119" s="31"/>
      <c r="B119" s="32" t="n">
        <v>218</v>
      </c>
      <c r="C119" s="32" t="s">
        <v>256</v>
      </c>
      <c r="D119" s="32" t="n">
        <v>1973</v>
      </c>
      <c r="E119" s="32" t="s">
        <v>20</v>
      </c>
      <c r="F119" s="32" t="s">
        <v>51</v>
      </c>
      <c r="G119" s="52" t="n">
        <v>0.020474537037037</v>
      </c>
      <c r="H119" s="38" t="n">
        <v>5</v>
      </c>
      <c r="I119" s="37" t="n">
        <v>0.0207291666666667</v>
      </c>
      <c r="J119" s="37" t="n">
        <f aca="false">I119-G119</f>
        <v>0.00025462962962963</v>
      </c>
      <c r="K119" s="39" t="n">
        <v>1</v>
      </c>
      <c r="L119" s="37" t="s">
        <v>219</v>
      </c>
      <c r="M119" s="39"/>
      <c r="N119" s="36" t="s">
        <v>219</v>
      </c>
    </row>
    <row r="120" customFormat="false" ht="11.25" hidden="false" customHeight="false" outlineLevel="0" collapsed="false">
      <c r="A120" s="31"/>
      <c r="B120" s="32" t="n">
        <v>208</v>
      </c>
      <c r="C120" s="32" t="s">
        <v>257</v>
      </c>
      <c r="D120" s="32" t="n">
        <v>1968</v>
      </c>
      <c r="E120" s="32"/>
      <c r="F120" s="32"/>
      <c r="G120" s="52" t="n">
        <v>0.021412037037037</v>
      </c>
      <c r="H120" s="38" t="n">
        <v>10</v>
      </c>
      <c r="I120" s="37" t="n">
        <v>0.021875</v>
      </c>
      <c r="J120" s="37" t="n">
        <f aca="false">I120-G120</f>
        <v>0.000462962962962963</v>
      </c>
      <c r="K120" s="39" t="s">
        <v>226</v>
      </c>
      <c r="L120" s="37" t="s">
        <v>219</v>
      </c>
      <c r="M120" s="39"/>
      <c r="N120" s="36" t="s">
        <v>219</v>
      </c>
    </row>
    <row r="121" customFormat="false" ht="11.25" hidden="false" customHeight="false" outlineLevel="0" collapsed="false">
      <c r="A121" s="31"/>
      <c r="B121" s="32" t="n">
        <v>220</v>
      </c>
      <c r="C121" s="32" t="s">
        <v>258</v>
      </c>
      <c r="D121" s="32" t="n">
        <v>1966</v>
      </c>
      <c r="E121" s="32" t="s">
        <v>20</v>
      </c>
      <c r="F121" s="40" t="s">
        <v>51</v>
      </c>
      <c r="G121" s="42"/>
      <c r="H121" s="42"/>
      <c r="I121" s="41"/>
      <c r="J121" s="41"/>
      <c r="K121" s="42"/>
      <c r="L121" s="41"/>
      <c r="M121" s="42"/>
      <c r="N121" s="36" t="s">
        <v>221</v>
      </c>
    </row>
    <row r="122" customFormat="false" ht="15.75" hidden="false" customHeight="false" outlineLevel="0" collapsed="false">
      <c r="A122" s="23" t="s">
        <v>259</v>
      </c>
      <c r="B122" s="24"/>
      <c r="C122" s="24"/>
      <c r="D122" s="24"/>
      <c r="E122" s="25"/>
      <c r="F122" s="26"/>
      <c r="G122" s="27"/>
      <c r="H122" s="27"/>
      <c r="I122" s="43"/>
      <c r="J122" s="43"/>
      <c r="K122" s="27"/>
      <c r="L122" s="44"/>
      <c r="M122" s="27"/>
      <c r="N122" s="45"/>
    </row>
    <row r="123" customFormat="false" ht="11.25" hidden="false" customHeight="false" outlineLevel="0" collapsed="false">
      <c r="A123" s="31" t="n">
        <v>1</v>
      </c>
      <c r="B123" s="32" t="n">
        <v>531</v>
      </c>
      <c r="C123" s="32" t="s">
        <v>260</v>
      </c>
      <c r="D123" s="32" t="n">
        <v>1961</v>
      </c>
      <c r="E123" s="32" t="s">
        <v>20</v>
      </c>
      <c r="F123" s="33" t="s">
        <v>261</v>
      </c>
      <c r="G123" s="50" t="n">
        <v>0.0200694444444444</v>
      </c>
      <c r="H123" s="35" t="n">
        <v>1</v>
      </c>
      <c r="I123" s="34" t="n">
        <v>0.0204398148148148</v>
      </c>
      <c r="J123" s="34" t="n">
        <f aca="false">I123-G123</f>
        <v>0.00037037037037037</v>
      </c>
      <c r="K123" s="72" t="s">
        <v>262</v>
      </c>
      <c r="L123" s="34" t="n">
        <f aca="false">N123-I123</f>
        <v>0.0189583333333333</v>
      </c>
      <c r="M123" s="72" t="s">
        <v>77</v>
      </c>
      <c r="N123" s="36" t="n">
        <v>0.0393981481481482</v>
      </c>
    </row>
    <row r="124" customFormat="false" ht="11.25" hidden="false" customHeight="false" outlineLevel="0" collapsed="false">
      <c r="A124" s="31" t="n">
        <v>2</v>
      </c>
      <c r="B124" s="32" t="n">
        <v>536</v>
      </c>
      <c r="C124" s="32" t="s">
        <v>263</v>
      </c>
      <c r="D124" s="32" t="n">
        <v>1965</v>
      </c>
      <c r="E124" s="32" t="s">
        <v>20</v>
      </c>
      <c r="F124" s="32" t="s">
        <v>60</v>
      </c>
      <c r="G124" s="52" t="n">
        <v>0.0202430555555556</v>
      </c>
      <c r="H124" s="38" t="n">
        <v>2</v>
      </c>
      <c r="I124" s="37" t="n">
        <v>0.0207638888888889</v>
      </c>
      <c r="J124" s="37" t="n">
        <f aca="false">I124-G124</f>
        <v>0.000520833333333333</v>
      </c>
      <c r="K124" s="39" t="s">
        <v>264</v>
      </c>
      <c r="L124" s="37" t="n">
        <f aca="false">N124-I124</f>
        <v>0.0189699074074074</v>
      </c>
      <c r="M124" s="39" t="s">
        <v>73</v>
      </c>
      <c r="N124" s="36" t="n">
        <v>0.0397337962962963</v>
      </c>
    </row>
    <row r="125" customFormat="false" ht="11.25" hidden="false" customHeight="false" outlineLevel="0" collapsed="false">
      <c r="A125" s="31" t="n">
        <v>3</v>
      </c>
      <c r="B125" s="32" t="n">
        <v>549</v>
      </c>
      <c r="C125" s="32" t="s">
        <v>265</v>
      </c>
      <c r="D125" s="32" t="n">
        <v>1964</v>
      </c>
      <c r="E125" s="32" t="s">
        <v>266</v>
      </c>
      <c r="F125" s="32"/>
      <c r="G125" s="52" t="n">
        <v>0.0203819444444444</v>
      </c>
      <c r="H125" s="38" t="n">
        <v>3</v>
      </c>
      <c r="I125" s="37" t="n">
        <v>0.0207986111111111</v>
      </c>
      <c r="J125" s="37" t="n">
        <f aca="false">I125-G125</f>
        <v>0.000416666666666667</v>
      </c>
      <c r="K125" s="39" t="s">
        <v>38</v>
      </c>
      <c r="L125" s="37" t="n">
        <f aca="false">N125-I125</f>
        <v>0.0200810185185185</v>
      </c>
      <c r="M125" s="39" t="s">
        <v>25</v>
      </c>
      <c r="N125" s="36" t="n">
        <v>0.0408796296296296</v>
      </c>
    </row>
    <row r="126" customFormat="false" ht="11.25" hidden="false" customHeight="false" outlineLevel="0" collapsed="false">
      <c r="A126" s="31" t="n">
        <v>4</v>
      </c>
      <c r="B126" s="32" t="n">
        <v>537</v>
      </c>
      <c r="C126" s="32" t="s">
        <v>267</v>
      </c>
      <c r="D126" s="32" t="n">
        <v>1958</v>
      </c>
      <c r="E126" s="32" t="s">
        <v>225</v>
      </c>
      <c r="F126" s="32" t="s">
        <v>66</v>
      </c>
      <c r="G126" s="52" t="n">
        <v>0.0208333333333333</v>
      </c>
      <c r="H126" s="38" t="n">
        <v>4</v>
      </c>
      <c r="I126" s="37" t="n">
        <v>0.0212847222222222</v>
      </c>
      <c r="J126" s="37" t="n">
        <f aca="false">I126-G126</f>
        <v>0.000451388888888889</v>
      </c>
      <c r="K126" s="39" t="s">
        <v>112</v>
      </c>
      <c r="L126" s="37" t="n">
        <f aca="false">N126-I126</f>
        <v>0.0200925925925926</v>
      </c>
      <c r="M126" s="39" t="s">
        <v>81</v>
      </c>
      <c r="N126" s="36" t="n">
        <v>0.0413773148148148</v>
      </c>
    </row>
    <row r="127" customFormat="false" ht="11.25" hidden="false" customHeight="false" outlineLevel="0" collapsed="false">
      <c r="A127" s="31" t="n">
        <v>5</v>
      </c>
      <c r="B127" s="32" t="n">
        <v>544</v>
      </c>
      <c r="C127" s="32" t="s">
        <v>268</v>
      </c>
      <c r="D127" s="32" t="n">
        <v>1964</v>
      </c>
      <c r="E127" s="32" t="s">
        <v>242</v>
      </c>
      <c r="F127" s="32" t="s">
        <v>243</v>
      </c>
      <c r="G127" s="52" t="n">
        <v>0.0214236111111111</v>
      </c>
      <c r="H127" s="38" t="n">
        <v>5</v>
      </c>
      <c r="I127" s="37" t="n">
        <v>0.0218981481481482</v>
      </c>
      <c r="J127" s="37" t="n">
        <f aca="false">I127-G127</f>
        <v>0.000474537037037037</v>
      </c>
      <c r="K127" s="39" t="s">
        <v>104</v>
      </c>
      <c r="L127" s="37" t="n">
        <f aca="false">N127-I127</f>
        <v>0.0201273148148148</v>
      </c>
      <c r="M127" s="39" t="s">
        <v>91</v>
      </c>
      <c r="N127" s="36" t="n">
        <v>0.042025462962963</v>
      </c>
    </row>
    <row r="128" customFormat="false" ht="11.25" hidden="false" customHeight="false" outlineLevel="0" collapsed="false">
      <c r="A128" s="31" t="n">
        <v>6</v>
      </c>
      <c r="B128" s="32" t="n">
        <v>546</v>
      </c>
      <c r="C128" s="32" t="s">
        <v>269</v>
      </c>
      <c r="D128" s="32" t="n">
        <v>1959</v>
      </c>
      <c r="E128" s="32" t="s">
        <v>20</v>
      </c>
      <c r="F128" s="32" t="s">
        <v>270</v>
      </c>
      <c r="G128" s="52" t="n">
        <v>0.0214467592592593</v>
      </c>
      <c r="H128" s="38" t="n">
        <v>6</v>
      </c>
      <c r="I128" s="37" t="n">
        <v>0.0219097222222222</v>
      </c>
      <c r="J128" s="37" t="n">
        <f aca="false">I128-G128</f>
        <v>0.000462962962962963</v>
      </c>
      <c r="K128" s="39" t="s">
        <v>271</v>
      </c>
      <c r="L128" s="37" t="n">
        <f aca="false">N128-I128</f>
        <v>0.0207638888888889</v>
      </c>
      <c r="M128" s="39" t="s">
        <v>85</v>
      </c>
      <c r="N128" s="36" t="n">
        <v>0.0426736111111111</v>
      </c>
    </row>
    <row r="129" customFormat="false" ht="11.25" hidden="false" customHeight="false" outlineLevel="0" collapsed="false">
      <c r="A129" s="31" t="n">
        <v>7</v>
      </c>
      <c r="B129" s="32" t="n">
        <v>535</v>
      </c>
      <c r="C129" s="32" t="s">
        <v>272</v>
      </c>
      <c r="D129" s="32" t="n">
        <v>1961</v>
      </c>
      <c r="E129" s="32" t="s">
        <v>20</v>
      </c>
      <c r="F129" s="32" t="s">
        <v>60</v>
      </c>
      <c r="G129" s="52" t="n">
        <v>0.0218981481481482</v>
      </c>
      <c r="H129" s="38" t="n">
        <v>8</v>
      </c>
      <c r="I129" s="37" t="n">
        <v>0.0224189814814815</v>
      </c>
      <c r="J129" s="37" t="n">
        <f aca="false">I129-G129</f>
        <v>0.000520833333333333</v>
      </c>
      <c r="K129" s="39" t="s">
        <v>264</v>
      </c>
      <c r="L129" s="37" t="n">
        <f aca="false">N129-I129</f>
        <v>0.0206365740740741</v>
      </c>
      <c r="M129" s="39" t="s">
        <v>38</v>
      </c>
      <c r="N129" s="36" t="n">
        <v>0.0430555555555556</v>
      </c>
    </row>
    <row r="130" customFormat="false" ht="11.25" hidden="false" customHeight="false" outlineLevel="0" collapsed="false">
      <c r="A130" s="31" t="n">
        <v>8</v>
      </c>
      <c r="B130" s="32" t="n">
        <v>540</v>
      </c>
      <c r="C130" s="32" t="s">
        <v>273</v>
      </c>
      <c r="D130" s="32" t="n">
        <v>1957</v>
      </c>
      <c r="E130" s="32" t="s">
        <v>20</v>
      </c>
      <c r="F130" s="32" t="s">
        <v>234</v>
      </c>
      <c r="G130" s="52" t="n">
        <v>0.0217592592592593</v>
      </c>
      <c r="H130" s="38" t="n">
        <v>7</v>
      </c>
      <c r="I130" s="37" t="n">
        <v>0.0221412037037037</v>
      </c>
      <c r="J130" s="37" t="n">
        <f aca="false">I130-G130</f>
        <v>0.000381944444444444</v>
      </c>
      <c r="K130" s="39" t="s">
        <v>81</v>
      </c>
      <c r="L130" s="37" t="n">
        <f aca="false">N130-I130</f>
        <v>0.0210763888888889</v>
      </c>
      <c r="M130" s="39" t="s">
        <v>93</v>
      </c>
      <c r="N130" s="36" t="n">
        <v>0.0432175925925926</v>
      </c>
    </row>
    <row r="131" customFormat="false" ht="11.25" hidden="false" customHeight="false" outlineLevel="0" collapsed="false">
      <c r="A131" s="31" t="n">
        <v>9</v>
      </c>
      <c r="B131" s="32" t="n">
        <v>541</v>
      </c>
      <c r="C131" s="32" t="s">
        <v>274</v>
      </c>
      <c r="D131" s="32" t="n">
        <v>1962</v>
      </c>
      <c r="E131" s="32" t="s">
        <v>20</v>
      </c>
      <c r="F131" s="32" t="s">
        <v>234</v>
      </c>
      <c r="G131" s="52" t="n">
        <v>0.0226041666666667</v>
      </c>
      <c r="H131" s="38" t="n">
        <v>9</v>
      </c>
      <c r="I131" s="37" t="n">
        <v>0.0230671296296296</v>
      </c>
      <c r="J131" s="37" t="n">
        <f aca="false">I131-G131</f>
        <v>0.000462962962962963</v>
      </c>
      <c r="K131" s="39" t="s">
        <v>271</v>
      </c>
      <c r="L131" s="37" t="n">
        <f aca="false">N131-I131</f>
        <v>0.0217708333333333</v>
      </c>
      <c r="M131" s="39" t="s">
        <v>41</v>
      </c>
      <c r="N131" s="36" t="n">
        <v>0.044837962962963</v>
      </c>
    </row>
    <row r="132" customFormat="false" ht="11.25" hidden="false" customHeight="false" outlineLevel="0" collapsed="false">
      <c r="A132" s="31" t="n">
        <v>10</v>
      </c>
      <c r="B132" s="32" t="n">
        <v>538</v>
      </c>
      <c r="C132" s="32" t="s">
        <v>275</v>
      </c>
      <c r="D132" s="32" t="n">
        <v>1961</v>
      </c>
      <c r="E132" s="32" t="s">
        <v>276</v>
      </c>
      <c r="F132" s="32"/>
      <c r="G132" s="52" t="n">
        <v>0.0234953703703704</v>
      </c>
      <c r="H132" s="38" t="n">
        <v>11</v>
      </c>
      <c r="I132" s="37" t="n">
        <v>0.0238888888888889</v>
      </c>
      <c r="J132" s="37" t="n">
        <f aca="false">I132-G132</f>
        <v>0.000393518518518519</v>
      </c>
      <c r="K132" s="39" t="s">
        <v>91</v>
      </c>
      <c r="L132" s="37" t="n">
        <f aca="false">N132-I132</f>
        <v>0.0218402777777778</v>
      </c>
      <c r="M132" s="39" t="s">
        <v>112</v>
      </c>
      <c r="N132" s="36" t="n">
        <v>0.0457291666666667</v>
      </c>
    </row>
    <row r="133" customFormat="false" ht="11.25" hidden="false" customHeight="false" outlineLevel="0" collapsed="false">
      <c r="A133" s="31" t="n">
        <v>11</v>
      </c>
      <c r="B133" s="32" t="n">
        <v>532</v>
      </c>
      <c r="C133" s="32" t="s">
        <v>277</v>
      </c>
      <c r="D133" s="32" t="n">
        <v>1965</v>
      </c>
      <c r="E133" s="32" t="s">
        <v>46</v>
      </c>
      <c r="F133" s="32" t="s">
        <v>278</v>
      </c>
      <c r="G133" s="52" t="n">
        <v>0.0231944444444444</v>
      </c>
      <c r="H133" s="38" t="n">
        <v>10</v>
      </c>
      <c r="I133" s="37" t="n">
        <v>0.0236342592592593</v>
      </c>
      <c r="J133" s="37" t="n">
        <f aca="false">I133-G133</f>
        <v>0.000439814814814815</v>
      </c>
      <c r="K133" s="39" t="s">
        <v>236</v>
      </c>
      <c r="L133" s="37" t="n">
        <f aca="false">N133-I133</f>
        <v>0.0224652777777778</v>
      </c>
      <c r="M133" s="39" t="s">
        <v>115</v>
      </c>
      <c r="N133" s="36" t="n">
        <v>0.046099537037037</v>
      </c>
    </row>
    <row r="134" customFormat="false" ht="11.25" hidden="false" customHeight="false" outlineLevel="0" collapsed="false">
      <c r="A134" s="31" t="n">
        <v>12</v>
      </c>
      <c r="B134" s="32" t="n">
        <v>551</v>
      </c>
      <c r="C134" s="32" t="s">
        <v>279</v>
      </c>
      <c r="D134" s="32" t="n">
        <v>1957</v>
      </c>
      <c r="E134" s="32" t="s">
        <v>20</v>
      </c>
      <c r="F134" s="32" t="s">
        <v>35</v>
      </c>
      <c r="G134" s="52" t="n">
        <v>0.0240162037037037</v>
      </c>
      <c r="H134" s="38" t="n">
        <v>12</v>
      </c>
      <c r="I134" s="37" t="n">
        <v>0.0244560185185185</v>
      </c>
      <c r="J134" s="37" t="n">
        <f aca="false">I134-G134</f>
        <v>0.000439814814814815</v>
      </c>
      <c r="K134" s="39" t="s">
        <v>236</v>
      </c>
      <c r="L134" s="37" t="n">
        <f aca="false">N134-I134</f>
        <v>0.0228240740740741</v>
      </c>
      <c r="M134" s="39" t="s">
        <v>49</v>
      </c>
      <c r="N134" s="36" t="n">
        <v>0.0472800925925926</v>
      </c>
    </row>
    <row r="135" customFormat="false" ht="11.25" hidden="false" customHeight="false" outlineLevel="0" collapsed="false">
      <c r="A135" s="31" t="n">
        <v>13</v>
      </c>
      <c r="B135" s="32" t="n">
        <v>548</v>
      </c>
      <c r="C135" s="32" t="s">
        <v>280</v>
      </c>
      <c r="D135" s="32" t="n">
        <v>1960</v>
      </c>
      <c r="E135" s="32" t="s">
        <v>266</v>
      </c>
      <c r="F135" s="32" t="s">
        <v>281</v>
      </c>
      <c r="G135" s="52" t="n">
        <v>0.0245601851851852</v>
      </c>
      <c r="H135" s="38" t="n">
        <v>13</v>
      </c>
      <c r="I135" s="37" t="n">
        <v>0.0252314814814815</v>
      </c>
      <c r="J135" s="37" t="n">
        <f aca="false">I135-G135</f>
        <v>0.000671296296296296</v>
      </c>
      <c r="K135" s="39" t="s">
        <v>282</v>
      </c>
      <c r="L135" s="37" t="n">
        <f aca="false">N135-I135</f>
        <v>0.0237731481481481</v>
      </c>
      <c r="M135" s="39" t="s">
        <v>249</v>
      </c>
      <c r="N135" s="36" t="n">
        <v>0.0490046296296296</v>
      </c>
    </row>
    <row r="136" customFormat="false" ht="11.25" hidden="false" customHeight="false" outlineLevel="0" collapsed="false">
      <c r="A136" s="31" t="n">
        <v>14</v>
      </c>
      <c r="B136" s="32" t="n">
        <v>545</v>
      </c>
      <c r="C136" s="32" t="s">
        <v>283</v>
      </c>
      <c r="D136" s="32" t="n">
        <v>1959</v>
      </c>
      <c r="E136" s="32" t="s">
        <v>20</v>
      </c>
      <c r="F136" s="32" t="s">
        <v>284</v>
      </c>
      <c r="G136" s="52" t="n">
        <v>0.0250115740740741</v>
      </c>
      <c r="H136" s="38" t="n">
        <v>15</v>
      </c>
      <c r="I136" s="37" t="n">
        <v>0.0253819444444444</v>
      </c>
      <c r="J136" s="37" t="n">
        <f aca="false">I136-G136</f>
        <v>0.00037037037037037</v>
      </c>
      <c r="K136" s="39" t="s">
        <v>262</v>
      </c>
      <c r="L136" s="37" t="n">
        <f aca="false">N136-I136</f>
        <v>0.024849537037037</v>
      </c>
      <c r="M136" s="39" t="s">
        <v>109</v>
      </c>
      <c r="N136" s="36" t="n">
        <v>0.0502314814814815</v>
      </c>
    </row>
    <row r="137" customFormat="false" ht="11.25" hidden="false" customHeight="false" outlineLevel="0" collapsed="false">
      <c r="A137" s="31" t="n">
        <v>15</v>
      </c>
      <c r="B137" s="32" t="n">
        <v>534</v>
      </c>
      <c r="C137" s="32" t="s">
        <v>285</v>
      </c>
      <c r="D137" s="32" t="n">
        <v>1957</v>
      </c>
      <c r="E137" s="32" t="s">
        <v>20</v>
      </c>
      <c r="F137" s="32" t="s">
        <v>286</v>
      </c>
      <c r="G137" s="52" t="n">
        <v>0.0258449074074074</v>
      </c>
      <c r="H137" s="38" t="n">
        <v>17</v>
      </c>
      <c r="I137" s="37" t="n">
        <v>0.0262731481481482</v>
      </c>
      <c r="J137" s="37" t="n">
        <f aca="false">I137-G137</f>
        <v>0.000428240740740741</v>
      </c>
      <c r="K137" s="39" t="s">
        <v>85</v>
      </c>
      <c r="L137" s="37" t="n">
        <f aca="false">N137-I137</f>
        <v>0.0239930555555556</v>
      </c>
      <c r="M137" s="39" t="s">
        <v>252</v>
      </c>
      <c r="N137" s="36" t="n">
        <v>0.0502662037037037</v>
      </c>
    </row>
    <row r="138" customFormat="false" ht="11.25" hidden="false" customHeight="false" outlineLevel="0" collapsed="false">
      <c r="A138" s="31" t="n">
        <v>16</v>
      </c>
      <c r="B138" s="32" t="n">
        <v>543</v>
      </c>
      <c r="C138" s="32" t="s">
        <v>287</v>
      </c>
      <c r="D138" s="32" t="n">
        <v>1958</v>
      </c>
      <c r="E138" s="32" t="s">
        <v>20</v>
      </c>
      <c r="F138" s="32" t="s">
        <v>228</v>
      </c>
      <c r="G138" s="52" t="n">
        <v>0.0269560185185185</v>
      </c>
      <c r="H138" s="38" t="n">
        <v>18</v>
      </c>
      <c r="I138" s="37" t="n">
        <v>0.0274537037037037</v>
      </c>
      <c r="J138" s="37" t="n">
        <f aca="false">I138-G138</f>
        <v>0.000497685185185185</v>
      </c>
      <c r="K138" s="39" t="s">
        <v>249</v>
      </c>
      <c r="L138" s="37" t="n">
        <f aca="false">N138-I138</f>
        <v>0.0235300925925926</v>
      </c>
      <c r="M138" s="39" t="s">
        <v>104</v>
      </c>
      <c r="N138" s="36" t="n">
        <v>0.0509837962962963</v>
      </c>
    </row>
    <row r="139" customFormat="false" ht="11.25" hidden="false" customHeight="false" outlineLevel="0" collapsed="false">
      <c r="A139" s="31" t="n">
        <v>17</v>
      </c>
      <c r="B139" s="32" t="n">
        <v>539</v>
      </c>
      <c r="C139" s="32" t="s">
        <v>288</v>
      </c>
      <c r="D139" s="32" t="n">
        <v>1965</v>
      </c>
      <c r="E139" s="32" t="s">
        <v>20</v>
      </c>
      <c r="F139" s="32" t="s">
        <v>276</v>
      </c>
      <c r="G139" s="52" t="n">
        <v>0.0256018518518519</v>
      </c>
      <c r="H139" s="38" t="n">
        <v>16</v>
      </c>
      <c r="I139" s="37" t="n">
        <v>0.0262731481481482</v>
      </c>
      <c r="J139" s="37" t="n">
        <f aca="false">I139-G139</f>
        <v>0.000671296296296296</v>
      </c>
      <c r="K139" s="39" t="s">
        <v>282</v>
      </c>
      <c r="L139" s="37" t="n">
        <f aca="false">N139-I139</f>
        <v>0.0248032407407407</v>
      </c>
      <c r="M139" s="39" t="s">
        <v>106</v>
      </c>
      <c r="N139" s="36" t="n">
        <v>0.0510763888888889</v>
      </c>
    </row>
    <row r="140" customFormat="false" ht="11.25" hidden="false" customHeight="false" outlineLevel="0" collapsed="false">
      <c r="A140" s="31"/>
      <c r="B140" s="32" t="n">
        <v>542</v>
      </c>
      <c r="C140" s="32" t="s">
        <v>289</v>
      </c>
      <c r="D140" s="32" t="n">
        <v>1959</v>
      </c>
      <c r="E140" s="32" t="s">
        <v>20</v>
      </c>
      <c r="F140" s="32"/>
      <c r="G140" s="52" t="n">
        <v>0.025</v>
      </c>
      <c r="H140" s="38" t="n">
        <v>14</v>
      </c>
      <c r="I140" s="37" t="n">
        <v>0.0253125</v>
      </c>
      <c r="J140" s="37" t="n">
        <f aca="false">I140-G140</f>
        <v>0.0003125</v>
      </c>
      <c r="K140" s="39" t="n">
        <v>1</v>
      </c>
      <c r="L140" s="37" t="s">
        <v>219</v>
      </c>
      <c r="M140" s="39"/>
      <c r="N140" s="36" t="s">
        <v>219</v>
      </c>
    </row>
    <row r="141" customFormat="false" ht="11.25" hidden="false" customHeight="false" outlineLevel="0" collapsed="false">
      <c r="A141" s="31"/>
      <c r="B141" s="32" t="n">
        <v>518</v>
      </c>
      <c r="C141" s="32" t="s">
        <v>280</v>
      </c>
      <c r="D141" s="32" t="n">
        <v>1960</v>
      </c>
      <c r="E141" s="32" t="s">
        <v>266</v>
      </c>
      <c r="F141" s="40"/>
      <c r="G141" s="42"/>
      <c r="H141" s="42"/>
      <c r="I141" s="41"/>
      <c r="J141" s="41"/>
      <c r="K141" s="42"/>
      <c r="L141" s="41"/>
      <c r="M141" s="42"/>
      <c r="N141" s="36" t="s">
        <v>221</v>
      </c>
    </row>
    <row r="142" customFormat="false" ht="15.75" hidden="false" customHeight="false" outlineLevel="0" collapsed="false">
      <c r="A142" s="23" t="s">
        <v>290</v>
      </c>
      <c r="B142" s="24"/>
      <c r="C142" s="24"/>
      <c r="D142" s="24"/>
      <c r="E142" s="25"/>
      <c r="F142" s="26"/>
      <c r="G142" s="27"/>
      <c r="H142" s="27"/>
      <c r="I142" s="43"/>
      <c r="J142" s="43"/>
      <c r="K142" s="27"/>
      <c r="L142" s="44"/>
      <c r="M142" s="27"/>
      <c r="N142" s="45"/>
    </row>
    <row r="143" customFormat="false" ht="11.25" hidden="false" customHeight="false" outlineLevel="0" collapsed="false">
      <c r="A143" s="31" t="n">
        <v>1</v>
      </c>
      <c r="B143" s="32" t="n">
        <v>702</v>
      </c>
      <c r="C143" s="32" t="s">
        <v>291</v>
      </c>
      <c r="D143" s="32" t="n">
        <v>1949</v>
      </c>
      <c r="E143" s="32" t="s">
        <v>20</v>
      </c>
      <c r="F143" s="33"/>
      <c r="G143" s="50" t="n">
        <v>0.0217476851851852</v>
      </c>
      <c r="H143" s="35" t="n">
        <v>1</v>
      </c>
      <c r="I143" s="34" t="n">
        <v>0.0224305555555556</v>
      </c>
      <c r="J143" s="34" t="n">
        <f aca="false">I143-G143</f>
        <v>0.00068287037037037</v>
      </c>
      <c r="K143" s="35" t="n">
        <v>3</v>
      </c>
      <c r="L143" s="34" t="n">
        <f aca="false">N143-I143</f>
        <v>0.0206481481481481</v>
      </c>
      <c r="M143" s="35" t="n">
        <v>1</v>
      </c>
      <c r="N143" s="36" t="n">
        <v>0.0430787037037037</v>
      </c>
    </row>
    <row r="144" customFormat="false" ht="11.25" hidden="false" customHeight="false" outlineLevel="0" collapsed="false">
      <c r="A144" s="31" t="n">
        <v>2</v>
      </c>
      <c r="B144" s="32" t="n">
        <v>701</v>
      </c>
      <c r="C144" s="32" t="s">
        <v>292</v>
      </c>
      <c r="D144" s="32" t="n">
        <v>1953</v>
      </c>
      <c r="E144" s="32" t="s">
        <v>293</v>
      </c>
      <c r="F144" s="32"/>
      <c r="G144" s="52" t="n">
        <v>0.0232060185185185</v>
      </c>
      <c r="H144" s="38" t="n">
        <v>2</v>
      </c>
      <c r="I144" s="37" t="n">
        <v>0.0240393518518519</v>
      </c>
      <c r="J144" s="37" t="n">
        <f aca="false">I144-G144</f>
        <v>0.000833333333333333</v>
      </c>
      <c r="K144" s="38" t="n">
        <v>6</v>
      </c>
      <c r="L144" s="37" t="n">
        <f aca="false">N144-I144</f>
        <v>0.0215046296296296</v>
      </c>
      <c r="M144" s="38" t="n">
        <v>2</v>
      </c>
      <c r="N144" s="36" t="n">
        <v>0.0455439814814815</v>
      </c>
    </row>
    <row r="145" customFormat="false" ht="11.25" hidden="false" customHeight="false" outlineLevel="0" collapsed="false">
      <c r="A145" s="31" t="n">
        <v>3</v>
      </c>
      <c r="B145" s="32" t="n">
        <v>705</v>
      </c>
      <c r="C145" s="32" t="s">
        <v>294</v>
      </c>
      <c r="D145" s="32" t="n">
        <v>1951</v>
      </c>
      <c r="E145" s="32" t="s">
        <v>295</v>
      </c>
      <c r="F145" s="32"/>
      <c r="G145" s="74" t="n">
        <v>0.0239236111111111</v>
      </c>
      <c r="H145" s="38" t="n">
        <v>3</v>
      </c>
      <c r="I145" s="37" t="n">
        <v>0.0244097222222222</v>
      </c>
      <c r="J145" s="37" t="n">
        <f aca="false">I145-G145</f>
        <v>0.000486111111111111</v>
      </c>
      <c r="K145" s="38" t="n">
        <v>2</v>
      </c>
      <c r="L145" s="37" t="n">
        <f aca="false">N145-I145</f>
        <v>0.0234490740740741</v>
      </c>
      <c r="M145" s="38" t="n">
        <v>4</v>
      </c>
      <c r="N145" s="36" t="n">
        <v>0.0478587962962963</v>
      </c>
    </row>
    <row r="146" customFormat="false" ht="11.25" hidden="false" customHeight="false" outlineLevel="0" collapsed="false">
      <c r="A146" s="31" t="n">
        <v>4</v>
      </c>
      <c r="B146" s="32" t="n">
        <v>704</v>
      </c>
      <c r="C146" s="32" t="s">
        <v>296</v>
      </c>
      <c r="D146" s="32" t="n">
        <v>1955</v>
      </c>
      <c r="E146" s="32" t="s">
        <v>297</v>
      </c>
      <c r="F146" s="32"/>
      <c r="G146" s="52" t="n">
        <v>0.0256828703703704</v>
      </c>
      <c r="H146" s="38" t="n">
        <v>5</v>
      </c>
      <c r="I146" s="37" t="n">
        <v>0.0260648148148148</v>
      </c>
      <c r="J146" s="37" t="n">
        <f aca="false">I146-G146</f>
        <v>0.000381944444444444</v>
      </c>
      <c r="K146" s="38" t="n">
        <v>1</v>
      </c>
      <c r="L146" s="37" t="n">
        <f aca="false">N146-I146</f>
        <v>0.0231018518518519</v>
      </c>
      <c r="M146" s="38" t="n">
        <v>3</v>
      </c>
      <c r="N146" s="36" t="n">
        <v>0.0491666666666667</v>
      </c>
    </row>
    <row r="147" customFormat="false" ht="11.25" hidden="false" customHeight="false" outlineLevel="0" collapsed="false">
      <c r="A147" s="31" t="n">
        <v>5</v>
      </c>
      <c r="B147" s="32" t="n">
        <v>703</v>
      </c>
      <c r="C147" s="32" t="s">
        <v>298</v>
      </c>
      <c r="D147" s="32" t="n">
        <v>1950</v>
      </c>
      <c r="E147" s="32" t="s">
        <v>299</v>
      </c>
      <c r="F147" s="32" t="s">
        <v>300</v>
      </c>
      <c r="G147" s="52" t="n">
        <v>0.0246527777777778</v>
      </c>
      <c r="H147" s="38" t="n">
        <v>4</v>
      </c>
      <c r="I147" s="37" t="n">
        <v>0.0253819444444444</v>
      </c>
      <c r="J147" s="37" t="n">
        <f aca="false">I147-G147</f>
        <v>0.000729166666666667</v>
      </c>
      <c r="K147" s="38" t="n">
        <v>4</v>
      </c>
      <c r="L147" s="37" t="n">
        <f aca="false">N147-I147</f>
        <v>0.0240625</v>
      </c>
      <c r="M147" s="38" t="n">
        <v>5</v>
      </c>
      <c r="N147" s="36" t="n">
        <v>0.0494444444444444</v>
      </c>
    </row>
    <row r="148" customFormat="false" ht="11.25" hidden="false" customHeight="false" outlineLevel="0" collapsed="false">
      <c r="A148" s="31" t="n">
        <v>6</v>
      </c>
      <c r="B148" s="32" t="n">
        <v>700</v>
      </c>
      <c r="C148" s="32" t="s">
        <v>301</v>
      </c>
      <c r="D148" s="32" t="n">
        <v>1952</v>
      </c>
      <c r="E148" s="32" t="s">
        <v>20</v>
      </c>
      <c r="F148" s="32" t="s">
        <v>234</v>
      </c>
      <c r="G148" s="52" t="n">
        <v>0.0268287037037037</v>
      </c>
      <c r="H148" s="38" t="n">
        <v>6</v>
      </c>
      <c r="I148" s="37" t="n">
        <v>0.0277199074074074</v>
      </c>
      <c r="J148" s="37" t="n">
        <f aca="false">I148-G148</f>
        <v>0.000891203703703704</v>
      </c>
      <c r="K148" s="38" t="n">
        <v>7</v>
      </c>
      <c r="L148" s="37" t="n">
        <f aca="false">N148-I148</f>
        <v>0.0255902777777778</v>
      </c>
      <c r="M148" s="38" t="n">
        <v>7</v>
      </c>
      <c r="N148" s="36" t="n">
        <v>0.0533101851851852</v>
      </c>
    </row>
    <row r="149" customFormat="false" ht="11.25" hidden="false" customHeight="false" outlineLevel="0" collapsed="false">
      <c r="A149" s="31" t="n">
        <v>7</v>
      </c>
      <c r="B149" s="32" t="n">
        <v>707</v>
      </c>
      <c r="C149" s="32" t="s">
        <v>302</v>
      </c>
      <c r="D149" s="32" t="n">
        <v>1947</v>
      </c>
      <c r="E149" s="32" t="s">
        <v>303</v>
      </c>
      <c r="F149" s="32" t="s">
        <v>304</v>
      </c>
      <c r="G149" s="52" t="n">
        <v>0.028587962962963</v>
      </c>
      <c r="H149" s="38" t="n">
        <v>7</v>
      </c>
      <c r="I149" s="37" t="n">
        <v>0.0293865740740741</v>
      </c>
      <c r="J149" s="37" t="n">
        <f aca="false">I149-G149</f>
        <v>0.000798611111111111</v>
      </c>
      <c r="K149" s="38" t="n">
        <v>5</v>
      </c>
      <c r="L149" s="37" t="n">
        <f aca="false">N149-I149</f>
        <v>0.0249189814814815</v>
      </c>
      <c r="M149" s="38" t="n">
        <v>6</v>
      </c>
      <c r="N149" s="36" t="n">
        <v>0.0543055555555556</v>
      </c>
    </row>
    <row r="150" customFormat="false" ht="11.25" hidden="false" customHeight="false" outlineLevel="0" collapsed="false">
      <c r="A150" s="31" t="n">
        <v>8</v>
      </c>
      <c r="B150" s="32" t="n">
        <v>706</v>
      </c>
      <c r="C150" s="32" t="s">
        <v>305</v>
      </c>
      <c r="D150" s="32" t="n">
        <v>1952</v>
      </c>
      <c r="E150" s="32" t="s">
        <v>20</v>
      </c>
      <c r="F150" s="40" t="s">
        <v>306</v>
      </c>
      <c r="G150" s="51" t="n">
        <v>0.0335416666666667</v>
      </c>
      <c r="H150" s="42" t="n">
        <v>8</v>
      </c>
      <c r="I150" s="41" t="n">
        <v>0.0357523148148148</v>
      </c>
      <c r="J150" s="41" t="n">
        <f aca="false">I150-G150</f>
        <v>0.00221064814814815</v>
      </c>
      <c r="K150" s="42" t="n">
        <v>8</v>
      </c>
      <c r="L150" s="41" t="n">
        <f aca="false">N150-I150</f>
        <v>0.0322569444444444</v>
      </c>
      <c r="M150" s="42" t="n">
        <v>8</v>
      </c>
      <c r="N150" s="36" t="n">
        <v>0.0680092592592593</v>
      </c>
    </row>
    <row r="151" customFormat="false" ht="15.75" hidden="false" customHeight="false" outlineLevel="0" collapsed="false">
      <c r="A151" s="23" t="s">
        <v>307</v>
      </c>
      <c r="B151" s="24"/>
      <c r="C151" s="24"/>
      <c r="D151" s="24"/>
      <c r="E151" s="25"/>
      <c r="F151" s="26"/>
      <c r="G151" s="27"/>
      <c r="H151" s="27"/>
      <c r="I151" s="43"/>
      <c r="J151" s="43"/>
      <c r="K151" s="27"/>
      <c r="L151" s="44"/>
      <c r="M151" s="27"/>
      <c r="N151" s="45"/>
    </row>
    <row r="152" customFormat="false" ht="11.25" hidden="false" customHeight="false" outlineLevel="0" collapsed="false">
      <c r="A152" s="31" t="n">
        <v>1</v>
      </c>
      <c r="B152" s="32" t="n">
        <v>800</v>
      </c>
      <c r="C152" s="32" t="s">
        <v>308</v>
      </c>
      <c r="D152" s="32" t="n">
        <v>1938</v>
      </c>
      <c r="E152" s="32" t="s">
        <v>20</v>
      </c>
      <c r="F152" s="33" t="s">
        <v>309</v>
      </c>
      <c r="G152" s="50" t="n">
        <v>0.0274074074074074</v>
      </c>
      <c r="H152" s="35" t="n">
        <v>1</v>
      </c>
      <c r="I152" s="34" t="n">
        <v>0.0280324074074074</v>
      </c>
      <c r="J152" s="34" t="n">
        <f aca="false">I152-G152</f>
        <v>0.000625</v>
      </c>
      <c r="K152" s="35" t="n">
        <v>1</v>
      </c>
      <c r="L152" s="34" t="n">
        <f aca="false">N152-I152</f>
        <v>0.0267939814814815</v>
      </c>
      <c r="M152" s="35"/>
      <c r="N152" s="36" t="n">
        <v>0.0548263888888889</v>
      </c>
    </row>
    <row r="153" customFormat="false" ht="12" hidden="false" customHeight="false" outlineLevel="0" collapsed="false">
      <c r="A153" s="53"/>
      <c r="B153" s="54"/>
      <c r="C153" s="54"/>
      <c r="D153" s="54"/>
      <c r="E153" s="54"/>
      <c r="F153" s="54"/>
      <c r="G153" s="56"/>
      <c r="H153" s="56"/>
      <c r="I153" s="57"/>
      <c r="J153" s="57"/>
      <c r="K153" s="56"/>
      <c r="L153" s="57"/>
      <c r="M153" s="56"/>
      <c r="N153" s="58"/>
    </row>
    <row r="155" customFormat="false" ht="12.75" hidden="false" customHeight="false" outlineLevel="0" collapsed="false">
      <c r="A155" s="7" t="s">
        <v>310</v>
      </c>
      <c r="B155" s="7"/>
      <c r="C155" s="7"/>
      <c r="D155" s="7"/>
      <c r="E155" s="7"/>
      <c r="F155" s="7"/>
      <c r="G155" s="7"/>
      <c r="H155" s="7"/>
      <c r="I155" s="8"/>
      <c r="J155" s="8"/>
      <c r="K155" s="7"/>
      <c r="L155" s="8"/>
      <c r="M155" s="7"/>
      <c r="N155" s="9"/>
    </row>
    <row r="156" customFormat="false" ht="12.75" hidden="false" customHeight="false" outlineLevel="0" collapsed="false">
      <c r="A156" s="7" t="s">
        <v>311</v>
      </c>
      <c r="B156" s="7"/>
      <c r="C156" s="7"/>
      <c r="D156" s="7"/>
      <c r="E156" s="7"/>
      <c r="F156" s="7"/>
      <c r="G156" s="7"/>
      <c r="H156" s="7"/>
      <c r="I156" s="8"/>
      <c r="J156" s="8"/>
      <c r="K156" s="7"/>
      <c r="L156" s="8"/>
      <c r="M156" s="7"/>
      <c r="N156" s="9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8"/>
      <c r="K157" s="7"/>
      <c r="L157" s="8"/>
      <c r="M157" s="7"/>
      <c r="N157" s="9"/>
    </row>
    <row r="158" customFormat="false" ht="12.75" hidden="false" customHeight="false" outlineLevel="0" collapsed="false">
      <c r="A158" s="7" t="s">
        <v>312</v>
      </c>
      <c r="B158" s="7"/>
      <c r="C158" s="7"/>
      <c r="D158" s="7"/>
      <c r="E158" s="7"/>
      <c r="F158" s="7"/>
      <c r="G158" s="7"/>
      <c r="H158" s="7"/>
      <c r="I158" s="8"/>
      <c r="J158" s="8"/>
      <c r="K158" s="7"/>
      <c r="L158" s="8"/>
      <c r="M158" s="7"/>
      <c r="N158" s="9"/>
    </row>
    <row r="159" customFormat="false" ht="12.75" hidden="false" customHeight="false" outlineLevel="0" collapsed="false">
      <c r="A159" s="7" t="s">
        <v>313</v>
      </c>
      <c r="B159" s="7"/>
      <c r="C159" s="7"/>
      <c r="D159" s="7"/>
      <c r="E159" s="7"/>
      <c r="F159" s="7"/>
      <c r="G159" s="7"/>
      <c r="H159" s="7"/>
      <c r="I159" s="8"/>
      <c r="J159" s="8"/>
      <c r="K159" s="7"/>
      <c r="L159" s="8"/>
      <c r="M159" s="7"/>
      <c r="N159" s="9"/>
    </row>
    <row r="160" customFormat="false" ht="12.75" hidden="false" customHeight="false" outlineLevel="0" collapsed="false">
      <c r="A160" s="7" t="s">
        <v>314</v>
      </c>
      <c r="B160" s="7"/>
      <c r="C160" s="7"/>
      <c r="D160" s="7"/>
      <c r="E160" s="7"/>
      <c r="F160" s="7"/>
      <c r="G160" s="7"/>
      <c r="H160" s="7"/>
      <c r="I160" s="8"/>
      <c r="J160" s="8"/>
      <c r="K160" s="7"/>
      <c r="L160" s="8"/>
      <c r="M160" s="7"/>
      <c r="N16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19.41"/>
    <col collapsed="false" customWidth="true" hidden="false" outlineLevel="0" max="4" min="4" style="1" width="5.28"/>
    <col collapsed="false" customWidth="true" hidden="false" outlineLevel="0" max="5" min="5" style="1" width="13.28"/>
    <col collapsed="false" customWidth="true" hidden="false" outlineLevel="0" max="6" min="6" style="1" width="19.56"/>
    <col collapsed="false" customWidth="true" hidden="false" outlineLevel="0" max="7" min="7" style="1" width="8.41"/>
    <col collapsed="false" customWidth="true" hidden="false" outlineLevel="0" max="8" min="8" style="1" width="9.28"/>
    <col collapsed="false" customWidth="true" hidden="true" outlineLevel="0" max="9" min="9" style="2" width="9.99"/>
    <col collapsed="false" customWidth="true" hidden="false" outlineLevel="0" max="10" min="10" style="2" width="9.85"/>
    <col collapsed="false" customWidth="false" hidden="false" outlineLevel="0" max="11" min="11" style="75" width="9.14"/>
    <col collapsed="false" customWidth="true" hidden="false" outlineLevel="0" max="12" min="12" style="2" width="8.7"/>
    <col collapsed="false" customWidth="true" hidden="false" outlineLevel="0" max="13" min="13" style="1" width="9.41"/>
    <col collapsed="false" customWidth="true" hidden="false" outlineLevel="0" max="14" min="14" style="3" width="8.99"/>
    <col collapsed="false" customWidth="false" hidden="false" outlineLevel="0" max="257" min="15" style="1" width="9.14"/>
  </cols>
  <sheetData>
    <row r="1" s="4" customFormat="true" ht="20.25" hidden="false" customHeight="false" outlineLevel="0" collapsed="false">
      <c r="A1" s="4" t="s">
        <v>0</v>
      </c>
      <c r="I1" s="5"/>
      <c r="J1" s="5"/>
      <c r="K1" s="76"/>
      <c r="L1" s="5"/>
      <c r="N1" s="6"/>
    </row>
    <row r="2" s="4" customFormat="true" ht="20.25" hidden="false" customHeight="false" outlineLevel="0" collapsed="false">
      <c r="A2" s="4" t="s">
        <v>1</v>
      </c>
      <c r="I2" s="5"/>
      <c r="J2" s="5"/>
      <c r="K2" s="76"/>
      <c r="L2" s="5"/>
      <c r="N2" s="6"/>
    </row>
    <row r="3" s="7" customFormat="true" ht="12.75" hidden="false" customHeight="false" outlineLevel="0" collapsed="false">
      <c r="I3" s="8"/>
      <c r="J3" s="8" t="s">
        <v>2</v>
      </c>
      <c r="K3" s="77"/>
      <c r="L3" s="8"/>
      <c r="N3" s="9"/>
    </row>
    <row r="4" s="10" customFormat="true" ht="15.75" hidden="false" customHeight="false" outlineLevel="0" collapsed="false">
      <c r="A4" s="10" t="s">
        <v>3</v>
      </c>
      <c r="I4" s="11"/>
      <c r="J4" s="11"/>
      <c r="K4" s="78"/>
      <c r="L4" s="11"/>
      <c r="N4" s="12"/>
    </row>
    <row r="5" s="10" customFormat="true" ht="15.75" hidden="false" customHeight="false" outlineLevel="0" collapsed="false">
      <c r="A5" s="10" t="s">
        <v>4</v>
      </c>
      <c r="F5" s="10" t="s">
        <v>315</v>
      </c>
      <c r="I5" s="11"/>
      <c r="J5" s="11"/>
      <c r="K5" s="78"/>
      <c r="L5" s="11"/>
      <c r="N5" s="12"/>
    </row>
    <row r="6" s="13" customFormat="true" ht="13.5" hidden="false" customHeight="false" outlineLevel="0" collapsed="false">
      <c r="I6" s="14"/>
      <c r="J6" s="14"/>
      <c r="K6" s="79"/>
      <c r="L6" s="14"/>
      <c r="N6" s="9"/>
    </row>
    <row r="7" s="22" customFormat="true" ht="22.5" hidden="false" customHeight="false" outlineLevel="0" collapsed="false">
      <c r="A7" s="15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59" t="s">
        <v>12</v>
      </c>
      <c r="H7" s="59" t="s">
        <v>13</v>
      </c>
      <c r="I7" s="60" t="s">
        <v>14</v>
      </c>
      <c r="J7" s="61" t="s">
        <v>15</v>
      </c>
      <c r="K7" s="80" t="s">
        <v>13</v>
      </c>
      <c r="L7" s="61" t="s">
        <v>16</v>
      </c>
      <c r="M7" s="59" t="s">
        <v>13</v>
      </c>
      <c r="N7" s="21" t="s">
        <v>17</v>
      </c>
    </row>
    <row r="8" customFormat="false" ht="11.25" hidden="false" customHeight="false" outlineLevel="0" collapsed="false">
      <c r="A8" s="31" t="n">
        <v>1</v>
      </c>
      <c r="B8" s="32" t="n">
        <v>916</v>
      </c>
      <c r="C8" s="32" t="s">
        <v>19</v>
      </c>
      <c r="D8" s="32" t="n">
        <v>1988</v>
      </c>
      <c r="E8" s="32" t="s">
        <v>20</v>
      </c>
      <c r="F8" s="33" t="s">
        <v>21</v>
      </c>
      <c r="G8" s="34" t="n">
        <v>0.0112731481481481</v>
      </c>
      <c r="H8" s="35" t="n">
        <v>1</v>
      </c>
      <c r="I8" s="34" t="n">
        <v>0.0117361111111111</v>
      </c>
      <c r="J8" s="34" t="n">
        <f aca="false">I8-G8</f>
        <v>0.000462962962962963</v>
      </c>
      <c r="K8" s="72" t="n">
        <v>10</v>
      </c>
      <c r="L8" s="34" t="n">
        <f aca="false">N8-I8</f>
        <v>0.0105092592592593</v>
      </c>
      <c r="M8" s="35" t="n">
        <v>1</v>
      </c>
      <c r="N8" s="73" t="n">
        <v>0.0222453703703704</v>
      </c>
    </row>
    <row r="9" customFormat="false" ht="11.25" hidden="false" customHeight="false" outlineLevel="0" collapsed="false">
      <c r="A9" s="31" t="n">
        <v>2</v>
      </c>
      <c r="B9" s="32" t="n">
        <v>904</v>
      </c>
      <c r="C9" s="32" t="s">
        <v>57</v>
      </c>
      <c r="D9" s="32" t="n">
        <v>1965</v>
      </c>
      <c r="E9" s="32" t="s">
        <v>20</v>
      </c>
      <c r="F9" s="32" t="s">
        <v>58</v>
      </c>
      <c r="G9" s="52" t="n">
        <v>0.0112847222222222</v>
      </c>
      <c r="H9" s="38" t="n">
        <v>2</v>
      </c>
      <c r="I9" s="37" t="n">
        <v>0.011712962962963</v>
      </c>
      <c r="J9" s="37" t="n">
        <f aca="false">I9-G9</f>
        <v>0.000428240740740741</v>
      </c>
      <c r="K9" s="39" t="n">
        <v>9</v>
      </c>
      <c r="L9" s="37" t="n">
        <f aca="false">N9-I9</f>
        <v>0.0105555555555556</v>
      </c>
      <c r="M9" s="38" t="n">
        <v>2</v>
      </c>
      <c r="N9" s="36" t="n">
        <v>0.0222685185185185</v>
      </c>
    </row>
    <row r="10" customFormat="false" ht="11.25" hidden="false" customHeight="false" outlineLevel="0" collapsed="false">
      <c r="A10" s="31" t="n">
        <v>3</v>
      </c>
      <c r="B10" s="32" t="n">
        <v>906</v>
      </c>
      <c r="C10" s="32" t="s">
        <v>62</v>
      </c>
      <c r="D10" s="32" t="n">
        <v>1955</v>
      </c>
      <c r="E10" s="32" t="s">
        <v>20</v>
      </c>
      <c r="F10" s="32" t="s">
        <v>58</v>
      </c>
      <c r="G10" s="52" t="n">
        <v>0.0113541666666667</v>
      </c>
      <c r="H10" s="38" t="n">
        <v>3</v>
      </c>
      <c r="I10" s="37" t="n">
        <v>0.0119907407407407</v>
      </c>
      <c r="J10" s="37" t="n">
        <f aca="false">I10-G10</f>
        <v>0.000636574074074074</v>
      </c>
      <c r="K10" s="39" t="s">
        <v>316</v>
      </c>
      <c r="L10" s="37" t="n">
        <f aca="false">N10-I10</f>
        <v>0.010625</v>
      </c>
      <c r="M10" s="38" t="n">
        <v>3</v>
      </c>
      <c r="N10" s="36" t="n">
        <v>0.0226157407407407</v>
      </c>
    </row>
    <row r="11" customFormat="false" ht="11.25" hidden="false" customHeight="false" outlineLevel="0" collapsed="false">
      <c r="A11" s="31" t="n">
        <v>4</v>
      </c>
      <c r="B11" s="32" t="n">
        <v>920</v>
      </c>
      <c r="C11" s="32" t="s">
        <v>22</v>
      </c>
      <c r="D11" s="32" t="n">
        <v>1988</v>
      </c>
      <c r="E11" s="32" t="s">
        <v>20</v>
      </c>
      <c r="F11" s="32" t="s">
        <v>23</v>
      </c>
      <c r="G11" s="37" t="n">
        <v>0.0113888888888889</v>
      </c>
      <c r="H11" s="38" t="n">
        <v>5</v>
      </c>
      <c r="I11" s="37" t="n">
        <v>0.0119328703703704</v>
      </c>
      <c r="J11" s="37" t="n">
        <f aca="false">I11-G11</f>
        <v>0.000543981481481481</v>
      </c>
      <c r="K11" s="39" t="s">
        <v>264</v>
      </c>
      <c r="L11" s="37" t="n">
        <f aca="false">N11-I11</f>
        <v>0.0110416666666667</v>
      </c>
      <c r="M11" s="38" t="n">
        <v>5</v>
      </c>
      <c r="N11" s="36" t="n">
        <v>0.022974537037037</v>
      </c>
    </row>
    <row r="12" customFormat="false" ht="11.25" hidden="false" customHeight="false" outlineLevel="0" collapsed="false">
      <c r="A12" s="31" t="n">
        <v>5</v>
      </c>
      <c r="B12" s="32" t="n">
        <v>919</v>
      </c>
      <c r="C12" s="32" t="s">
        <v>26</v>
      </c>
      <c r="D12" s="32" t="n">
        <v>1985</v>
      </c>
      <c r="E12" s="32" t="s">
        <v>20</v>
      </c>
      <c r="F12" s="32"/>
      <c r="G12" s="37" t="n">
        <v>0.0115162037037037</v>
      </c>
      <c r="H12" s="38" t="n">
        <v>6</v>
      </c>
      <c r="I12" s="37" t="n">
        <v>0.0120601851851852</v>
      </c>
      <c r="J12" s="37" t="n">
        <f aca="false">I12-G12</f>
        <v>0.000543981481481481</v>
      </c>
      <c r="K12" s="39" t="s">
        <v>264</v>
      </c>
      <c r="L12" s="37" t="n">
        <f aca="false">N12-I12</f>
        <v>0.0112037037037037</v>
      </c>
      <c r="M12" s="38" t="n">
        <v>6</v>
      </c>
      <c r="N12" s="36" t="n">
        <v>0.0232638888888889</v>
      </c>
    </row>
    <row r="13" customFormat="false" ht="11.25" hidden="false" customHeight="false" outlineLevel="0" collapsed="false">
      <c r="A13" s="31" t="n">
        <v>6</v>
      </c>
      <c r="B13" s="32" t="n">
        <v>913</v>
      </c>
      <c r="C13" s="32" t="s">
        <v>27</v>
      </c>
      <c r="D13" s="32" t="n">
        <v>1987</v>
      </c>
      <c r="E13" s="32" t="s">
        <v>20</v>
      </c>
      <c r="F13" s="32" t="s">
        <v>28</v>
      </c>
      <c r="G13" s="37" t="n">
        <v>0.0113773148148148</v>
      </c>
      <c r="H13" s="38" t="n">
        <v>4</v>
      </c>
      <c r="I13" s="37" t="n">
        <v>0.0117361111111111</v>
      </c>
      <c r="J13" s="37" t="n">
        <f aca="false">I13-G13</f>
        <v>0.000358796296296296</v>
      </c>
      <c r="K13" s="39" t="n">
        <v>4</v>
      </c>
      <c r="L13" s="37" t="n">
        <f aca="false">N13-I13</f>
        <v>0.0115625</v>
      </c>
      <c r="M13" s="38" t="n">
        <v>9</v>
      </c>
      <c r="N13" s="36" t="n">
        <v>0.0232986111111111</v>
      </c>
    </row>
    <row r="14" customFormat="false" ht="11.25" hidden="false" customHeight="false" outlineLevel="0" collapsed="false">
      <c r="A14" s="31" t="n">
        <v>7</v>
      </c>
      <c r="B14" s="32" t="n">
        <v>908</v>
      </c>
      <c r="C14" s="32" t="s">
        <v>29</v>
      </c>
      <c r="D14" s="32" t="n">
        <v>1985</v>
      </c>
      <c r="E14" s="32" t="s">
        <v>30</v>
      </c>
      <c r="F14" s="32" t="s">
        <v>31</v>
      </c>
      <c r="G14" s="37" t="n">
        <v>0.0121990740740741</v>
      </c>
      <c r="H14" s="38" t="n">
        <v>10</v>
      </c>
      <c r="I14" s="37" t="n">
        <v>0.0125810185185185</v>
      </c>
      <c r="J14" s="37" t="n">
        <f aca="false">I14-G14</f>
        <v>0.000381944444444444</v>
      </c>
      <c r="K14" s="39" t="n">
        <v>5</v>
      </c>
      <c r="L14" s="37" t="n">
        <f aca="false">N14-I14</f>
        <v>0.0109143518518519</v>
      </c>
      <c r="M14" s="38" t="n">
        <v>4</v>
      </c>
      <c r="N14" s="36" t="n">
        <v>0.0234953703703704</v>
      </c>
    </row>
    <row r="15" customFormat="false" ht="11.25" hidden="false" customHeight="false" outlineLevel="0" collapsed="false">
      <c r="A15" s="31" t="n">
        <v>8</v>
      </c>
      <c r="B15" s="32" t="n">
        <v>914</v>
      </c>
      <c r="C15" s="32" t="s">
        <v>32</v>
      </c>
      <c r="D15" s="32" t="n">
        <v>1984</v>
      </c>
      <c r="E15" s="32" t="s">
        <v>33</v>
      </c>
      <c r="F15" s="32"/>
      <c r="G15" s="37" t="n">
        <v>0.0116666666666667</v>
      </c>
      <c r="H15" s="38" t="n">
        <v>7</v>
      </c>
      <c r="I15" s="37" t="n">
        <v>0.0120833333333333</v>
      </c>
      <c r="J15" s="37" t="n">
        <f aca="false">I15-G15</f>
        <v>0.000416666666666667</v>
      </c>
      <c r="K15" s="39" t="n">
        <v>8</v>
      </c>
      <c r="L15" s="37" t="n">
        <f aca="false">N15-I15</f>
        <v>0.0115740740740741</v>
      </c>
      <c r="M15" s="38" t="n">
        <v>10</v>
      </c>
      <c r="N15" s="36" t="n">
        <v>0.0236574074074074</v>
      </c>
    </row>
    <row r="16" customFormat="false" ht="11.25" hidden="false" customHeight="false" outlineLevel="0" collapsed="false">
      <c r="A16" s="31" t="n">
        <v>9</v>
      </c>
      <c r="B16" s="32" t="n">
        <v>901</v>
      </c>
      <c r="C16" s="32" t="s">
        <v>34</v>
      </c>
      <c r="D16" s="32" t="n">
        <v>1987</v>
      </c>
      <c r="E16" s="32" t="s">
        <v>20</v>
      </c>
      <c r="F16" s="32" t="s">
        <v>35</v>
      </c>
      <c r="G16" s="37" t="n">
        <v>0.0122222222222222</v>
      </c>
      <c r="H16" s="38" t="n">
        <v>11</v>
      </c>
      <c r="I16" s="37" t="n">
        <v>0.0126157407407407</v>
      </c>
      <c r="J16" s="37" t="n">
        <f aca="false">I16-G16</f>
        <v>0.000393518518518519</v>
      </c>
      <c r="K16" s="39" t="s">
        <v>317</v>
      </c>
      <c r="L16" s="37" t="n">
        <f aca="false">N16-I16</f>
        <v>0.0115162037037037</v>
      </c>
      <c r="M16" s="38" t="n">
        <v>7</v>
      </c>
      <c r="N16" s="36" t="n">
        <v>0.0241319444444444</v>
      </c>
    </row>
    <row r="17" customFormat="false" ht="11.25" hidden="false" customHeight="false" outlineLevel="0" collapsed="false">
      <c r="A17" s="31" t="n">
        <v>10</v>
      </c>
      <c r="B17" s="32" t="n">
        <v>911</v>
      </c>
      <c r="C17" s="32" t="s">
        <v>36</v>
      </c>
      <c r="D17" s="32" t="n">
        <v>1989</v>
      </c>
      <c r="E17" s="32" t="s">
        <v>20</v>
      </c>
      <c r="F17" s="32" t="s">
        <v>37</v>
      </c>
      <c r="G17" s="37" t="n">
        <v>0.0123842592592593</v>
      </c>
      <c r="H17" s="38" t="n">
        <v>13</v>
      </c>
      <c r="I17" s="37" t="n">
        <v>0.0127083333333333</v>
      </c>
      <c r="J17" s="37" t="n">
        <f aca="false">I17-G17</f>
        <v>0.000324074074074074</v>
      </c>
      <c r="K17" s="39" t="n">
        <v>1</v>
      </c>
      <c r="L17" s="37" t="n">
        <f aca="false">N17-I17</f>
        <v>0.0115509259259259</v>
      </c>
      <c r="M17" s="38" t="n">
        <v>8</v>
      </c>
      <c r="N17" s="36" t="n">
        <v>0.0242592592592593</v>
      </c>
    </row>
    <row r="18" customFormat="false" ht="11.25" hidden="false" customHeight="false" outlineLevel="0" collapsed="false">
      <c r="A18" s="31" t="n">
        <v>11</v>
      </c>
      <c r="B18" s="32" t="n">
        <v>921</v>
      </c>
      <c r="C18" s="32" t="s">
        <v>39</v>
      </c>
      <c r="D18" s="32" t="n">
        <v>1984</v>
      </c>
      <c r="E18" s="32" t="s">
        <v>20</v>
      </c>
      <c r="F18" s="32" t="s">
        <v>40</v>
      </c>
      <c r="G18" s="37" t="n">
        <v>0.0123611111111111</v>
      </c>
      <c r="H18" s="38" t="n">
        <v>12</v>
      </c>
      <c r="I18" s="37" t="n">
        <v>0.0126967592592593</v>
      </c>
      <c r="J18" s="37" t="n">
        <f aca="false">I18-G18</f>
        <v>0.000335648148148148</v>
      </c>
      <c r="K18" s="39" t="n">
        <v>2</v>
      </c>
      <c r="L18" s="37" t="n">
        <f aca="false">N18-I18</f>
        <v>0.0118287037037037</v>
      </c>
      <c r="M18" s="38" t="n">
        <v>11</v>
      </c>
      <c r="N18" s="36" t="n">
        <v>0.024525462962963</v>
      </c>
    </row>
    <row r="19" customFormat="false" ht="11.25" hidden="false" customHeight="false" outlineLevel="0" collapsed="false">
      <c r="A19" s="31" t="n">
        <v>12</v>
      </c>
      <c r="B19" s="32" t="n">
        <v>905</v>
      </c>
      <c r="C19" s="32" t="s">
        <v>59</v>
      </c>
      <c r="D19" s="32" t="n">
        <v>1959</v>
      </c>
      <c r="E19" s="32" t="s">
        <v>20</v>
      </c>
      <c r="F19" s="32" t="s">
        <v>60</v>
      </c>
      <c r="G19" s="52" t="n">
        <v>0.0121759259259259</v>
      </c>
      <c r="H19" s="38" t="n">
        <v>9</v>
      </c>
      <c r="I19" s="37" t="n">
        <v>0.012650462962963</v>
      </c>
      <c r="J19" s="37" t="n">
        <f aca="false">I19-G19</f>
        <v>0.000474537037037037</v>
      </c>
      <c r="K19" s="39" t="s">
        <v>271</v>
      </c>
      <c r="L19" s="37" t="n">
        <f aca="false">N19-I19</f>
        <v>0.0119444444444444</v>
      </c>
      <c r="M19" s="38" t="n">
        <v>12</v>
      </c>
      <c r="N19" s="36" t="n">
        <v>0.0245949074074074</v>
      </c>
    </row>
    <row r="20" customFormat="false" ht="11.25" hidden="false" customHeight="false" outlineLevel="0" collapsed="false">
      <c r="A20" s="31" t="n">
        <v>13</v>
      </c>
      <c r="B20" s="32" t="n">
        <v>910</v>
      </c>
      <c r="C20" s="32" t="s">
        <v>42</v>
      </c>
      <c r="D20" s="32" t="n">
        <v>1988</v>
      </c>
      <c r="E20" s="32" t="s">
        <v>20</v>
      </c>
      <c r="F20" s="32" t="s">
        <v>37</v>
      </c>
      <c r="G20" s="37" t="n">
        <v>0.0129282407407407</v>
      </c>
      <c r="H20" s="38" t="n">
        <v>15</v>
      </c>
      <c r="I20" s="37" t="n">
        <v>0.0134375</v>
      </c>
      <c r="J20" s="37" t="n">
        <f aca="false">I20-G20</f>
        <v>0.000509259259259259</v>
      </c>
      <c r="K20" s="39" t="n">
        <v>13</v>
      </c>
      <c r="L20" s="37" t="n">
        <f aca="false">N20-I20</f>
        <v>0.0121064814814815</v>
      </c>
      <c r="M20" s="38" t="n">
        <v>13</v>
      </c>
      <c r="N20" s="36" t="n">
        <v>0.0255439814814815</v>
      </c>
    </row>
    <row r="21" customFormat="false" ht="11.25" hidden="false" customHeight="false" outlineLevel="0" collapsed="false">
      <c r="A21" s="31" t="n">
        <v>14</v>
      </c>
      <c r="B21" s="32" t="n">
        <v>909</v>
      </c>
      <c r="C21" s="32" t="s">
        <v>43</v>
      </c>
      <c r="D21" s="32" t="n">
        <v>1986</v>
      </c>
      <c r="E21" s="32" t="s">
        <v>20</v>
      </c>
      <c r="F21" s="32" t="s">
        <v>44</v>
      </c>
      <c r="G21" s="81" t="n">
        <v>0.0121643518518519</v>
      </c>
      <c r="H21" s="38" t="n">
        <v>8</v>
      </c>
      <c r="I21" s="81" t="n">
        <v>0.0125578703703704</v>
      </c>
      <c r="J21" s="81" t="n">
        <f aca="false">I21-G21</f>
        <v>0.000393518518518519</v>
      </c>
      <c r="K21" s="39" t="s">
        <v>317</v>
      </c>
      <c r="L21" s="81" t="n">
        <f aca="false">N21-I21</f>
        <v>0.0130208333333333</v>
      </c>
      <c r="M21" s="38" t="n">
        <v>16</v>
      </c>
      <c r="N21" s="36" t="n">
        <v>0.0255787037037037</v>
      </c>
    </row>
    <row r="22" customFormat="false" ht="11.25" hidden="false" customHeight="false" outlineLevel="0" collapsed="false">
      <c r="A22" s="31" t="n">
        <v>15</v>
      </c>
      <c r="B22" s="32" t="n">
        <v>907</v>
      </c>
      <c r="C22" s="32" t="s">
        <v>45</v>
      </c>
      <c r="D22" s="32" t="n">
        <v>1986</v>
      </c>
      <c r="E22" s="32" t="s">
        <v>46</v>
      </c>
      <c r="F22" s="32" t="s">
        <v>47</v>
      </c>
      <c r="G22" s="81" t="n">
        <v>0.0126736111111111</v>
      </c>
      <c r="H22" s="38" t="n">
        <v>14</v>
      </c>
      <c r="I22" s="81" t="n">
        <v>0.0130208333333333</v>
      </c>
      <c r="J22" s="81" t="n">
        <f aca="false">I22-G22</f>
        <v>0.000347222222222222</v>
      </c>
      <c r="K22" s="39" t="n">
        <v>3</v>
      </c>
      <c r="L22" s="81" t="n">
        <f aca="false">N22-I22</f>
        <v>0.0126157407407407</v>
      </c>
      <c r="M22" s="38" t="n">
        <v>14</v>
      </c>
      <c r="N22" s="36" t="n">
        <v>0.0256365740740741</v>
      </c>
    </row>
    <row r="23" customFormat="false" ht="11.25" hidden="false" customHeight="false" outlineLevel="0" collapsed="false">
      <c r="A23" s="31" t="n">
        <v>16</v>
      </c>
      <c r="B23" s="32" t="n">
        <v>912</v>
      </c>
      <c r="C23" s="32" t="s">
        <v>48</v>
      </c>
      <c r="D23" s="32" t="n">
        <v>1984</v>
      </c>
      <c r="E23" s="32" t="s">
        <v>20</v>
      </c>
      <c r="F23" s="32" t="s">
        <v>35</v>
      </c>
      <c r="G23" s="81" t="n">
        <v>0.012974537037037</v>
      </c>
      <c r="H23" s="38" t="n">
        <v>16</v>
      </c>
      <c r="I23" s="81" t="n">
        <v>0.0134953703703704</v>
      </c>
      <c r="J23" s="81" t="n">
        <f aca="false">I23-G23</f>
        <v>0.000520833333333333</v>
      </c>
      <c r="K23" s="39" t="n">
        <v>14</v>
      </c>
      <c r="L23" s="81" t="n">
        <f aca="false">N23-I23</f>
        <v>0.012662037037037</v>
      </c>
      <c r="M23" s="38" t="n">
        <v>15</v>
      </c>
      <c r="N23" s="36" t="n">
        <v>0.0261574074074074</v>
      </c>
    </row>
    <row r="24" customFormat="false" ht="11.25" hidden="false" customHeight="false" outlineLevel="0" collapsed="false">
      <c r="A24" s="31" t="n">
        <v>17</v>
      </c>
      <c r="B24" s="32" t="n">
        <v>922</v>
      </c>
      <c r="C24" s="32" t="s">
        <v>54</v>
      </c>
      <c r="D24" s="32" t="n">
        <v>1975</v>
      </c>
      <c r="E24" s="32" t="s">
        <v>20</v>
      </c>
      <c r="F24" s="32" t="s">
        <v>55</v>
      </c>
      <c r="G24" s="82" t="n">
        <v>0.0146875</v>
      </c>
      <c r="H24" s="38" t="n">
        <v>18</v>
      </c>
      <c r="I24" s="81" t="n">
        <v>0.0153240740740741</v>
      </c>
      <c r="J24" s="81" t="n">
        <f aca="false">I24-G24</f>
        <v>0.000636574074074074</v>
      </c>
      <c r="K24" s="39" t="s">
        <v>316</v>
      </c>
      <c r="L24" s="81" t="n">
        <f aca="false">N24-I24</f>
        <v>0.0131712962962963</v>
      </c>
      <c r="M24" s="38" t="n">
        <v>17</v>
      </c>
      <c r="N24" s="36" t="n">
        <v>0.0284953703703704</v>
      </c>
    </row>
    <row r="25" customFormat="false" ht="11.25" hidden="false" customHeight="false" outlineLevel="0" collapsed="false">
      <c r="A25" s="31" t="n">
        <v>18</v>
      </c>
      <c r="B25" s="32" t="n">
        <v>917</v>
      </c>
      <c r="C25" s="32" t="s">
        <v>63</v>
      </c>
      <c r="D25" s="32" t="n">
        <v>1942</v>
      </c>
      <c r="E25" s="32" t="s">
        <v>20</v>
      </c>
      <c r="F25" s="32"/>
      <c r="G25" s="82" t="n">
        <v>0.0146643518518519</v>
      </c>
      <c r="H25" s="38" t="n">
        <v>17</v>
      </c>
      <c r="I25" s="81" t="n">
        <v>0.0153935185185185</v>
      </c>
      <c r="J25" s="81" t="n">
        <f aca="false">I25-G25</f>
        <v>0.000729166666666667</v>
      </c>
      <c r="K25" s="39" t="n">
        <v>20</v>
      </c>
      <c r="L25" s="81" t="n">
        <f aca="false">N25-I25</f>
        <v>0.0149305555555556</v>
      </c>
      <c r="M25" s="38" t="n">
        <v>18</v>
      </c>
      <c r="N25" s="36" t="n">
        <v>0.0303240740740741</v>
      </c>
    </row>
    <row r="26" customFormat="false" ht="11.25" hidden="false" customHeight="false" outlineLevel="0" collapsed="false">
      <c r="A26" s="31" t="n">
        <v>19</v>
      </c>
      <c r="B26" s="32" t="n">
        <v>903</v>
      </c>
      <c r="C26" s="32" t="s">
        <v>64</v>
      </c>
      <c r="D26" s="32" t="n">
        <v>1955</v>
      </c>
      <c r="E26" s="32" t="s">
        <v>65</v>
      </c>
      <c r="F26" s="32" t="s">
        <v>66</v>
      </c>
      <c r="G26" s="52" t="n">
        <v>0.0147222222222222</v>
      </c>
      <c r="H26" s="38" t="n">
        <v>19</v>
      </c>
      <c r="I26" s="37" t="n">
        <v>0.0151967592592593</v>
      </c>
      <c r="J26" s="37" t="n">
        <f aca="false">I26-G26</f>
        <v>0.000474537037037037</v>
      </c>
      <c r="K26" s="39" t="s">
        <v>271</v>
      </c>
      <c r="L26" s="37" t="n">
        <f aca="false">N26-I26</f>
        <v>0.0157986111111111</v>
      </c>
      <c r="M26" s="38" t="n">
        <v>19</v>
      </c>
      <c r="N26" s="36" t="n">
        <v>0.0309953703703704</v>
      </c>
    </row>
    <row r="27" customFormat="false" ht="11.25" hidden="false" customHeight="false" outlineLevel="0" collapsed="false">
      <c r="A27" s="31" t="n">
        <v>20</v>
      </c>
      <c r="B27" s="32" t="n">
        <v>915</v>
      </c>
      <c r="C27" s="32" t="s">
        <v>67</v>
      </c>
      <c r="D27" s="32" t="n">
        <v>1951</v>
      </c>
      <c r="E27" s="32" t="s">
        <v>33</v>
      </c>
      <c r="F27" s="32"/>
      <c r="G27" s="52" t="n">
        <v>0.0156828703703704</v>
      </c>
      <c r="H27" s="38" t="n">
        <v>20</v>
      </c>
      <c r="I27" s="37" t="n">
        <v>0.0162731481481481</v>
      </c>
      <c r="J27" s="37" t="n">
        <f aca="false">I27-G27</f>
        <v>0.000590277777777778</v>
      </c>
      <c r="K27" s="39" t="n">
        <v>17</v>
      </c>
      <c r="L27" s="37" t="n">
        <f aca="false">N27-I27</f>
        <v>0.0158564814814815</v>
      </c>
      <c r="M27" s="38" t="n">
        <v>20</v>
      </c>
      <c r="N27" s="36" t="n">
        <v>0.0321296296296296</v>
      </c>
    </row>
    <row r="28" customFormat="false" ht="12" hidden="false" customHeight="false" outlineLevel="0" collapsed="false">
      <c r="A28" s="53"/>
      <c r="B28" s="54" t="n">
        <v>918</v>
      </c>
      <c r="C28" s="54" t="s">
        <v>50</v>
      </c>
      <c r="D28" s="54" t="n">
        <v>1980</v>
      </c>
      <c r="E28" s="54" t="s">
        <v>20</v>
      </c>
      <c r="F28" s="54" t="s">
        <v>51</v>
      </c>
      <c r="G28" s="57" t="s">
        <v>52</v>
      </c>
      <c r="H28" s="56"/>
      <c r="I28" s="57"/>
      <c r="J28" s="57"/>
      <c r="K28" s="83"/>
      <c r="L28" s="57"/>
      <c r="M28" s="56"/>
      <c r="N28" s="58" t="s">
        <v>52</v>
      </c>
    </row>
    <row r="29" customFormat="false" ht="12.75" hidden="false" customHeight="false" outlineLevel="0" collapsed="false">
      <c r="A29" s="7" t="s">
        <v>310</v>
      </c>
      <c r="B29" s="7"/>
      <c r="C29" s="7"/>
      <c r="D29" s="7"/>
      <c r="E29" s="7"/>
      <c r="F29" s="7"/>
      <c r="G29" s="7"/>
      <c r="H29" s="7"/>
      <c r="I29" s="8"/>
      <c r="J29" s="8"/>
      <c r="K29" s="77"/>
      <c r="L29" s="8"/>
      <c r="M29" s="7"/>
      <c r="N29" s="9"/>
    </row>
    <row r="30" customFormat="false" ht="12.75" hidden="false" customHeight="false" outlineLevel="0" collapsed="false">
      <c r="A30" s="7" t="s">
        <v>311</v>
      </c>
      <c r="B30" s="7"/>
      <c r="C30" s="7"/>
      <c r="D30" s="7"/>
      <c r="E30" s="7"/>
      <c r="F30" s="7"/>
      <c r="G30" s="7"/>
      <c r="H30" s="7"/>
      <c r="I30" s="8"/>
      <c r="J30" s="8"/>
      <c r="K30" s="77"/>
      <c r="L30" s="8"/>
      <c r="M30" s="7"/>
      <c r="N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77"/>
      <c r="L31" s="8"/>
      <c r="M31" s="7"/>
      <c r="N31" s="9"/>
    </row>
    <row r="32" customFormat="false" ht="12.75" hidden="false" customHeight="false" outlineLevel="0" collapsed="false">
      <c r="A32" s="7" t="s">
        <v>312</v>
      </c>
      <c r="B32" s="7"/>
      <c r="C32" s="7"/>
      <c r="D32" s="7"/>
      <c r="E32" s="7"/>
      <c r="F32" s="7"/>
      <c r="G32" s="7"/>
      <c r="H32" s="7"/>
      <c r="I32" s="8"/>
      <c r="J32" s="8"/>
      <c r="K32" s="77"/>
      <c r="L32" s="8"/>
      <c r="M32" s="7"/>
      <c r="N32" s="9"/>
    </row>
    <row r="33" customFormat="false" ht="12.75" hidden="false" customHeight="false" outlineLevel="0" collapsed="false">
      <c r="A33" s="7" t="s">
        <v>313</v>
      </c>
      <c r="B33" s="7"/>
      <c r="C33" s="7"/>
      <c r="D33" s="7"/>
      <c r="E33" s="7"/>
      <c r="F33" s="7"/>
      <c r="G33" s="7"/>
      <c r="H33" s="7"/>
      <c r="I33" s="8"/>
      <c r="J33" s="8"/>
      <c r="K33" s="77"/>
      <c r="L33" s="8"/>
      <c r="M33" s="7"/>
      <c r="N33" s="9"/>
    </row>
    <row r="34" customFormat="false" ht="12.75" hidden="false" customHeight="false" outlineLevel="0" collapsed="false">
      <c r="A34" s="7" t="s">
        <v>314</v>
      </c>
      <c r="B34" s="7"/>
      <c r="C34" s="7"/>
      <c r="D34" s="7"/>
      <c r="E34" s="7"/>
      <c r="F34" s="7"/>
      <c r="G34" s="7"/>
      <c r="H34" s="7"/>
      <c r="I34" s="8"/>
      <c r="J34" s="8"/>
      <c r="K34" s="77"/>
      <c r="L34" s="8"/>
      <c r="M34" s="7"/>
      <c r="N34" s="9"/>
    </row>
    <row r="35" s="4" customFormat="true" ht="33.75" hidden="false" customHeight="true" outlineLevel="0" collapsed="false">
      <c r="A35" s="4" t="s">
        <v>0</v>
      </c>
      <c r="I35" s="5"/>
      <c r="J35" s="5"/>
      <c r="K35" s="76"/>
      <c r="L35" s="5"/>
      <c r="N35" s="6"/>
    </row>
    <row r="36" s="4" customFormat="true" ht="20.25" hidden="false" customHeight="false" outlineLevel="0" collapsed="false">
      <c r="A36" s="4" t="s">
        <v>1</v>
      </c>
      <c r="I36" s="5"/>
      <c r="J36" s="8" t="s">
        <v>68</v>
      </c>
      <c r="K36" s="77"/>
      <c r="L36" s="8"/>
      <c r="N36" s="6"/>
    </row>
    <row r="37" s="10" customFormat="true" ht="15.75" hidden="false" customHeight="false" outlineLevel="0" collapsed="false">
      <c r="A37" s="10" t="s">
        <v>3</v>
      </c>
      <c r="I37" s="11"/>
      <c r="J37" s="11"/>
      <c r="K37" s="78"/>
      <c r="L37" s="11"/>
      <c r="N37" s="12"/>
    </row>
    <row r="38" s="10" customFormat="true" ht="16.5" hidden="false" customHeight="false" outlineLevel="0" collapsed="false">
      <c r="A38" s="10" t="s">
        <v>4</v>
      </c>
      <c r="F38" s="84" t="s">
        <v>318</v>
      </c>
      <c r="I38" s="11"/>
      <c r="J38" s="11"/>
      <c r="K38" s="78"/>
      <c r="L38" s="11"/>
      <c r="N38" s="12"/>
    </row>
    <row r="39" s="22" customFormat="true" ht="23.25" hidden="false" customHeight="false" outlineLevel="0" collapsed="false">
      <c r="A39" s="15" t="s">
        <v>6</v>
      </c>
      <c r="B39" s="17" t="s">
        <v>7</v>
      </c>
      <c r="C39" s="17" t="s">
        <v>8</v>
      </c>
      <c r="D39" s="17" t="s">
        <v>9</v>
      </c>
      <c r="E39" s="17" t="s">
        <v>10</v>
      </c>
      <c r="F39" s="17" t="s">
        <v>11</v>
      </c>
      <c r="G39" s="85" t="s">
        <v>12</v>
      </c>
      <c r="H39" s="85" t="s">
        <v>13</v>
      </c>
      <c r="I39" s="86" t="s">
        <v>14</v>
      </c>
      <c r="J39" s="87" t="s">
        <v>15</v>
      </c>
      <c r="K39" s="88" t="s">
        <v>13</v>
      </c>
      <c r="L39" s="87" t="s">
        <v>16</v>
      </c>
      <c r="M39" s="85" t="s">
        <v>13</v>
      </c>
      <c r="N39" s="89" t="s">
        <v>17</v>
      </c>
    </row>
    <row r="40" customFormat="false" ht="11.25" hidden="false" customHeight="false" outlineLevel="0" collapsed="false">
      <c r="A40" s="31" t="n">
        <v>1</v>
      </c>
      <c r="B40" s="90" t="n">
        <v>359</v>
      </c>
      <c r="C40" s="91" t="s">
        <v>71</v>
      </c>
      <c r="D40" s="91" t="n">
        <v>1983</v>
      </c>
      <c r="E40" s="91" t="s">
        <v>20</v>
      </c>
      <c r="F40" s="91" t="s">
        <v>51</v>
      </c>
      <c r="G40" s="92" t="n">
        <v>0.0189351851851852</v>
      </c>
      <c r="H40" s="93" t="n">
        <v>1</v>
      </c>
      <c r="I40" s="94" t="n">
        <v>0.0192939814814815</v>
      </c>
      <c r="J40" s="94" t="n">
        <f aca="false">I40-G40</f>
        <v>0.000358796296296296</v>
      </c>
      <c r="K40" s="93" t="s">
        <v>319</v>
      </c>
      <c r="L40" s="94" t="n">
        <f aca="false">N40-I40</f>
        <v>0.0177430555555556</v>
      </c>
      <c r="M40" s="93" t="s">
        <v>25</v>
      </c>
      <c r="N40" s="95" t="n">
        <v>0.037037037037037</v>
      </c>
    </row>
    <row r="41" customFormat="false" ht="11.25" hidden="false" customHeight="false" outlineLevel="0" collapsed="false">
      <c r="A41" s="31" t="n">
        <v>2</v>
      </c>
      <c r="B41" s="96" t="n">
        <v>300</v>
      </c>
      <c r="C41" s="32" t="s">
        <v>74</v>
      </c>
      <c r="D41" s="32" t="n">
        <v>1981</v>
      </c>
      <c r="E41" s="32" t="s">
        <v>20</v>
      </c>
      <c r="F41" s="32" t="s">
        <v>75</v>
      </c>
      <c r="G41" s="82" t="n">
        <v>0.0189814814814815</v>
      </c>
      <c r="H41" s="97" t="s">
        <v>229</v>
      </c>
      <c r="I41" s="81" t="n">
        <v>0.0193287037037037</v>
      </c>
      <c r="J41" s="81" t="n">
        <f aca="false">I41-G41</f>
        <v>0.000347222222222222</v>
      </c>
      <c r="K41" s="97" t="s">
        <v>320</v>
      </c>
      <c r="L41" s="81" t="n">
        <f aca="false">N41-I41</f>
        <v>0.0177199074074074</v>
      </c>
      <c r="M41" s="97" t="s">
        <v>321</v>
      </c>
      <c r="N41" s="36" t="n">
        <v>0.0370486111111111</v>
      </c>
    </row>
    <row r="42" customFormat="false" ht="11.25" hidden="false" customHeight="false" outlineLevel="0" collapsed="false">
      <c r="A42" s="31" t="n">
        <v>3</v>
      </c>
      <c r="B42" s="96" t="n">
        <v>217</v>
      </c>
      <c r="C42" s="32" t="s">
        <v>223</v>
      </c>
      <c r="D42" s="32" t="n">
        <v>1970</v>
      </c>
      <c r="E42" s="32" t="s">
        <v>20</v>
      </c>
      <c r="F42" s="32" t="s">
        <v>51</v>
      </c>
      <c r="G42" s="82" t="n">
        <v>0.0189583333333333</v>
      </c>
      <c r="H42" s="98" t="n">
        <v>3</v>
      </c>
      <c r="I42" s="81" t="n">
        <v>0.0193402777777778</v>
      </c>
      <c r="J42" s="81" t="n">
        <f aca="false">I42-G42</f>
        <v>0.000381944444444444</v>
      </c>
      <c r="K42" s="97" t="s">
        <v>322</v>
      </c>
      <c r="L42" s="81" t="n">
        <f aca="false">N42-I42</f>
        <v>0.0177199074074074</v>
      </c>
      <c r="M42" s="97" t="s">
        <v>321</v>
      </c>
      <c r="N42" s="36" t="n">
        <v>0.0370601851851852</v>
      </c>
    </row>
    <row r="43" customFormat="false" ht="11.25" hidden="false" customHeight="false" outlineLevel="0" collapsed="false">
      <c r="A43" s="31" t="n">
        <v>4</v>
      </c>
      <c r="B43" s="96" t="n">
        <v>336</v>
      </c>
      <c r="C43" s="32" t="s">
        <v>78</v>
      </c>
      <c r="D43" s="32" t="n">
        <v>1976</v>
      </c>
      <c r="E43" s="32" t="s">
        <v>20</v>
      </c>
      <c r="F43" s="32"/>
      <c r="G43" s="82" t="n">
        <v>0.0189467592592593</v>
      </c>
      <c r="H43" s="97" t="n">
        <v>2</v>
      </c>
      <c r="I43" s="81" t="n">
        <v>0.0193055555555556</v>
      </c>
      <c r="J43" s="81" t="n">
        <f aca="false">I43-G43</f>
        <v>0.000358796296296296</v>
      </c>
      <c r="K43" s="97" t="s">
        <v>319</v>
      </c>
      <c r="L43" s="81" t="n">
        <f aca="false">N43-I43</f>
        <v>0.0177662037037037</v>
      </c>
      <c r="M43" s="97" t="s">
        <v>81</v>
      </c>
      <c r="N43" s="36" t="n">
        <v>0.0370717592592593</v>
      </c>
    </row>
    <row r="44" customFormat="false" ht="11.25" hidden="false" customHeight="false" outlineLevel="0" collapsed="false">
      <c r="A44" s="31" t="n">
        <v>5</v>
      </c>
      <c r="B44" s="96" t="n">
        <v>313</v>
      </c>
      <c r="C44" s="32" t="s">
        <v>79</v>
      </c>
      <c r="D44" s="32" t="n">
        <v>1981</v>
      </c>
      <c r="E44" s="32" t="s">
        <v>20</v>
      </c>
      <c r="F44" s="32" t="s">
        <v>80</v>
      </c>
      <c r="G44" s="82" t="n">
        <v>0.0190046296296296</v>
      </c>
      <c r="H44" s="97" t="s">
        <v>38</v>
      </c>
      <c r="I44" s="81" t="n">
        <v>0.0193171296296296</v>
      </c>
      <c r="J44" s="81" t="n">
        <f aca="false">I44-G44</f>
        <v>0.0003125</v>
      </c>
      <c r="K44" s="97" t="s">
        <v>262</v>
      </c>
      <c r="L44" s="81" t="n">
        <f aca="false">N44-I44</f>
        <v>0.0177777777777778</v>
      </c>
      <c r="M44" s="97" t="s">
        <v>91</v>
      </c>
      <c r="N44" s="36" t="n">
        <v>0.0370949074074074</v>
      </c>
    </row>
    <row r="45" customFormat="false" ht="11.25" hidden="false" customHeight="false" outlineLevel="0" collapsed="false">
      <c r="A45" s="31" t="n">
        <v>6</v>
      </c>
      <c r="B45" s="96" t="n">
        <v>334</v>
      </c>
      <c r="C45" s="32" t="s">
        <v>82</v>
      </c>
      <c r="D45" s="32" t="n">
        <v>1985</v>
      </c>
      <c r="E45" s="32" t="s">
        <v>20</v>
      </c>
      <c r="F45" s="32" t="s">
        <v>83</v>
      </c>
      <c r="G45" s="82" t="n">
        <v>0.0189814814814815</v>
      </c>
      <c r="H45" s="97" t="s">
        <v>229</v>
      </c>
      <c r="I45" s="81" t="n">
        <v>0.0193634259259259</v>
      </c>
      <c r="J45" s="81" t="n">
        <f aca="false">I45-G45</f>
        <v>0.000381944444444444</v>
      </c>
      <c r="K45" s="97" t="s">
        <v>322</v>
      </c>
      <c r="L45" s="81" t="n">
        <f aca="false">N45-I45</f>
        <v>0.0183912037037037</v>
      </c>
      <c r="M45" s="97" t="s">
        <v>93</v>
      </c>
      <c r="N45" s="36" t="n">
        <v>0.0377546296296296</v>
      </c>
    </row>
    <row r="46" customFormat="false" ht="11.25" hidden="false" customHeight="false" outlineLevel="0" collapsed="false">
      <c r="A46" s="31" t="n">
        <v>7</v>
      </c>
      <c r="B46" s="96" t="n">
        <v>327</v>
      </c>
      <c r="C46" s="32" t="s">
        <v>86</v>
      </c>
      <c r="D46" s="32" t="n">
        <v>1980</v>
      </c>
      <c r="E46" s="32" t="s">
        <v>20</v>
      </c>
      <c r="F46" s="32" t="s">
        <v>87</v>
      </c>
      <c r="G46" s="82" t="n">
        <v>0.019537037037037</v>
      </c>
      <c r="H46" s="97" t="s">
        <v>85</v>
      </c>
      <c r="I46" s="81" t="n">
        <v>0.0199189814814815</v>
      </c>
      <c r="J46" s="81" t="n">
        <f aca="false">I46-G46</f>
        <v>0.000381944444444444</v>
      </c>
      <c r="K46" s="97" t="s">
        <v>322</v>
      </c>
      <c r="L46" s="81" t="n">
        <f aca="false">N46-I46</f>
        <v>0.0183449074074074</v>
      </c>
      <c r="M46" s="97" t="s">
        <v>85</v>
      </c>
      <c r="N46" s="36" t="n">
        <v>0.0382638888888889</v>
      </c>
    </row>
    <row r="47" customFormat="false" ht="11.25" hidden="false" customHeight="false" outlineLevel="0" collapsed="false">
      <c r="A47" s="31" t="n">
        <v>8</v>
      </c>
      <c r="B47" s="96" t="n">
        <v>362</v>
      </c>
      <c r="C47" s="32" t="s">
        <v>88</v>
      </c>
      <c r="D47" s="32" t="n">
        <v>1978</v>
      </c>
      <c r="E47" s="32" t="s">
        <v>89</v>
      </c>
      <c r="F47" s="32"/>
      <c r="G47" s="82" t="n">
        <v>0.0197337962962963</v>
      </c>
      <c r="H47" s="97" t="s">
        <v>112</v>
      </c>
      <c r="I47" s="81" t="n">
        <v>0.020162037037037</v>
      </c>
      <c r="J47" s="81" t="n">
        <f aca="false">I47-G47</f>
        <v>0.000428240740740741</v>
      </c>
      <c r="K47" s="97" t="s">
        <v>323</v>
      </c>
      <c r="L47" s="81" t="n">
        <f aca="false">N47-I47</f>
        <v>0.0181712962962963</v>
      </c>
      <c r="M47" s="97" t="s">
        <v>38</v>
      </c>
      <c r="N47" s="36" t="n">
        <v>0.0383333333333333</v>
      </c>
    </row>
    <row r="48" customFormat="false" ht="11.25" hidden="false" customHeight="false" outlineLevel="0" collapsed="false">
      <c r="A48" s="31" t="n">
        <v>9</v>
      </c>
      <c r="B48" s="96" t="n">
        <v>354</v>
      </c>
      <c r="C48" s="32" t="s">
        <v>92</v>
      </c>
      <c r="D48" s="32" t="n">
        <v>1982</v>
      </c>
      <c r="E48" s="32" t="s">
        <v>20</v>
      </c>
      <c r="F48" s="32"/>
      <c r="G48" s="82" t="n">
        <v>0.0197916666666667</v>
      </c>
      <c r="H48" s="97" t="s">
        <v>104</v>
      </c>
      <c r="I48" s="81" t="n">
        <v>0.0202199074074074</v>
      </c>
      <c r="J48" s="81" t="n">
        <f aca="false">I48-G48</f>
        <v>0.000428240740740741</v>
      </c>
      <c r="K48" s="97" t="s">
        <v>323</v>
      </c>
      <c r="L48" s="81" t="n">
        <f aca="false">N48-I48</f>
        <v>0.0184375</v>
      </c>
      <c r="M48" s="97" t="s">
        <v>41</v>
      </c>
      <c r="N48" s="36" t="n">
        <v>0.0386574074074074</v>
      </c>
    </row>
    <row r="49" customFormat="false" ht="11.25" hidden="false" customHeight="false" outlineLevel="0" collapsed="false">
      <c r="A49" s="31" t="n">
        <v>10</v>
      </c>
      <c r="B49" s="96" t="n">
        <v>204</v>
      </c>
      <c r="C49" s="32" t="s">
        <v>224</v>
      </c>
      <c r="D49" s="32" t="n">
        <v>1971</v>
      </c>
      <c r="E49" s="32" t="s">
        <v>225</v>
      </c>
      <c r="F49" s="32"/>
      <c r="G49" s="82" t="n">
        <v>0.0197685185185185</v>
      </c>
      <c r="H49" s="97" t="s">
        <v>49</v>
      </c>
      <c r="I49" s="81" t="n">
        <v>0.0202314814814815</v>
      </c>
      <c r="J49" s="81" t="n">
        <f aca="false">I49-G49</f>
        <v>0.000462962962962963</v>
      </c>
      <c r="K49" s="97" t="s">
        <v>324</v>
      </c>
      <c r="L49" s="81" t="n">
        <f aca="false">N49-I49</f>
        <v>0.0189236111111111</v>
      </c>
      <c r="M49" s="97" t="s">
        <v>106</v>
      </c>
      <c r="N49" s="36" t="n">
        <v>0.0391550925925926</v>
      </c>
    </row>
    <row r="50" customFormat="false" ht="11.25" hidden="false" customHeight="false" outlineLevel="0" collapsed="false">
      <c r="A50" s="31" t="n">
        <v>11</v>
      </c>
      <c r="B50" s="96" t="n">
        <v>211</v>
      </c>
      <c r="C50" s="32" t="s">
        <v>227</v>
      </c>
      <c r="D50" s="32" t="n">
        <v>1969</v>
      </c>
      <c r="E50" s="32"/>
      <c r="F50" s="32" t="s">
        <v>228</v>
      </c>
      <c r="G50" s="82" t="n">
        <v>0.0200347222222222</v>
      </c>
      <c r="H50" s="97" t="s">
        <v>252</v>
      </c>
      <c r="I50" s="81" t="n">
        <v>0.0204050925925926</v>
      </c>
      <c r="J50" s="81" t="n">
        <f aca="false">I50-G50</f>
        <v>0.00037037037037037</v>
      </c>
      <c r="K50" s="97" t="s">
        <v>325</v>
      </c>
      <c r="L50" s="81" t="n">
        <f aca="false">N50-I50</f>
        <v>0.0188541666666667</v>
      </c>
      <c r="M50" s="97" t="s">
        <v>249</v>
      </c>
      <c r="N50" s="36" t="n">
        <v>0.0392592592592593</v>
      </c>
    </row>
    <row r="51" customFormat="false" ht="11.25" hidden="false" customHeight="false" outlineLevel="0" collapsed="false">
      <c r="A51" s="31" t="n">
        <v>12</v>
      </c>
      <c r="B51" s="96" t="n">
        <v>314</v>
      </c>
      <c r="C51" s="32" t="s">
        <v>94</v>
      </c>
      <c r="D51" s="32" t="n">
        <v>1989</v>
      </c>
      <c r="E51" s="32" t="s">
        <v>20</v>
      </c>
      <c r="F51" s="32"/>
      <c r="G51" s="82" t="n">
        <v>0.0202314814814815</v>
      </c>
      <c r="H51" s="97" t="s">
        <v>130</v>
      </c>
      <c r="I51" s="81" t="n">
        <v>0.0205902777777778</v>
      </c>
      <c r="J51" s="81" t="n">
        <f aca="false">I51-G51</f>
        <v>0.000358796296296296</v>
      </c>
      <c r="K51" s="97" t="s">
        <v>319</v>
      </c>
      <c r="L51" s="81" t="n">
        <f aca="false">N51-I51</f>
        <v>0.0186921296296296</v>
      </c>
      <c r="M51" s="97" t="s">
        <v>112</v>
      </c>
      <c r="N51" s="36" t="n">
        <v>0.0392824074074074</v>
      </c>
    </row>
    <row r="52" customFormat="false" ht="11.25" hidden="false" customHeight="false" outlineLevel="0" collapsed="false">
      <c r="A52" s="31" t="n">
        <v>13</v>
      </c>
      <c r="B52" s="96" t="n">
        <v>363</v>
      </c>
      <c r="C52" s="32" t="s">
        <v>95</v>
      </c>
      <c r="D52" s="32" t="n">
        <v>1980</v>
      </c>
      <c r="E52" s="32" t="s">
        <v>96</v>
      </c>
      <c r="F52" s="32"/>
      <c r="G52" s="82" t="n">
        <v>0.0197222222222222</v>
      </c>
      <c r="H52" s="97" t="s">
        <v>41</v>
      </c>
      <c r="I52" s="81" t="n">
        <v>0.0200925925925926</v>
      </c>
      <c r="J52" s="81" t="n">
        <f aca="false">I52-G52</f>
        <v>0.00037037037037037</v>
      </c>
      <c r="K52" s="97" t="s">
        <v>325</v>
      </c>
      <c r="L52" s="81" t="n">
        <f aca="false">N52-I52</f>
        <v>0.0192476851851852</v>
      </c>
      <c r="M52" s="97" t="s">
        <v>326</v>
      </c>
      <c r="N52" s="36" t="n">
        <v>0.0393402777777778</v>
      </c>
    </row>
    <row r="53" customFormat="false" ht="11.25" hidden="false" customHeight="false" outlineLevel="0" collapsed="false">
      <c r="A53" s="31" t="n">
        <v>14</v>
      </c>
      <c r="B53" s="96" t="n">
        <v>367</v>
      </c>
      <c r="C53" s="32" t="s">
        <v>99</v>
      </c>
      <c r="D53" s="32" t="n">
        <v>1986</v>
      </c>
      <c r="E53" s="32" t="s">
        <v>20</v>
      </c>
      <c r="F53" s="32" t="s">
        <v>100</v>
      </c>
      <c r="G53" s="82" t="n">
        <v>0.0201851851851852</v>
      </c>
      <c r="H53" s="97" t="s">
        <v>126</v>
      </c>
      <c r="I53" s="81" t="n">
        <v>0.0205439814814815</v>
      </c>
      <c r="J53" s="81" t="n">
        <f aca="false">I53-G53</f>
        <v>0.000358796296296296</v>
      </c>
      <c r="K53" s="97" t="s">
        <v>319</v>
      </c>
      <c r="L53" s="81" t="n">
        <f aca="false">N53-I53</f>
        <v>0.0188425925925926</v>
      </c>
      <c r="M53" s="97" t="s">
        <v>104</v>
      </c>
      <c r="N53" s="36" t="n">
        <v>0.0393865740740741</v>
      </c>
    </row>
    <row r="54" customFormat="false" ht="11.25" hidden="false" customHeight="false" outlineLevel="0" collapsed="false">
      <c r="A54" s="31" t="n">
        <v>15</v>
      </c>
      <c r="B54" s="96" t="n">
        <v>531</v>
      </c>
      <c r="C54" s="32" t="s">
        <v>260</v>
      </c>
      <c r="D54" s="32" t="n">
        <v>1961</v>
      </c>
      <c r="E54" s="32" t="s">
        <v>20</v>
      </c>
      <c r="F54" s="32" t="s">
        <v>261</v>
      </c>
      <c r="G54" s="82" t="n">
        <v>0.0200694444444444</v>
      </c>
      <c r="H54" s="97" t="s">
        <v>109</v>
      </c>
      <c r="I54" s="81" t="n">
        <v>0.0204398148148148</v>
      </c>
      <c r="J54" s="81" t="n">
        <f aca="false">I54-G54</f>
        <v>0.00037037037037037</v>
      </c>
      <c r="K54" s="97" t="s">
        <v>325</v>
      </c>
      <c r="L54" s="81" t="n">
        <f aca="false">N54-I54</f>
        <v>0.0189583333333333</v>
      </c>
      <c r="M54" s="97" t="s">
        <v>282</v>
      </c>
      <c r="N54" s="36" t="n">
        <v>0.0393981481481482</v>
      </c>
    </row>
    <row r="55" customFormat="false" ht="11.25" hidden="false" customHeight="false" outlineLevel="0" collapsed="false">
      <c r="A55" s="31" t="n">
        <v>16</v>
      </c>
      <c r="B55" s="96" t="n">
        <v>346</v>
      </c>
      <c r="C55" s="32" t="s">
        <v>101</v>
      </c>
      <c r="D55" s="32" t="n">
        <v>1987</v>
      </c>
      <c r="E55" s="32" t="s">
        <v>102</v>
      </c>
      <c r="F55" s="32" t="s">
        <v>103</v>
      </c>
      <c r="G55" s="82" t="n">
        <v>0.0200462962962963</v>
      </c>
      <c r="H55" s="97" t="s">
        <v>106</v>
      </c>
      <c r="I55" s="81" t="n">
        <v>0.020474537037037</v>
      </c>
      <c r="J55" s="81" t="n">
        <f aca="false">I55-G55</f>
        <v>0.000428240740740741</v>
      </c>
      <c r="K55" s="97" t="s">
        <v>323</v>
      </c>
      <c r="L55" s="81" t="n">
        <f aca="false">N55-I55</f>
        <v>0.0189583333333333</v>
      </c>
      <c r="M55" s="97" t="s">
        <v>282</v>
      </c>
      <c r="N55" s="36" t="n">
        <v>0.0394328703703704</v>
      </c>
    </row>
    <row r="56" customFormat="false" ht="11.25" hidden="false" customHeight="false" outlineLevel="0" collapsed="false">
      <c r="A56" s="31" t="n">
        <v>17</v>
      </c>
      <c r="B56" s="96" t="n">
        <v>335</v>
      </c>
      <c r="C56" s="32" t="s">
        <v>105</v>
      </c>
      <c r="D56" s="32" t="n">
        <v>1987</v>
      </c>
      <c r="E56" s="32" t="s">
        <v>102</v>
      </c>
      <c r="F56" s="32" t="s">
        <v>103</v>
      </c>
      <c r="G56" s="82" t="n">
        <v>0.0199074074074074</v>
      </c>
      <c r="H56" s="97" t="s">
        <v>249</v>
      </c>
      <c r="I56" s="81" t="n">
        <v>0.0202662037037037</v>
      </c>
      <c r="J56" s="81" t="n">
        <f aca="false">I56-G56</f>
        <v>0.000358796296296296</v>
      </c>
      <c r="K56" s="97" t="s">
        <v>319</v>
      </c>
      <c r="L56" s="81" t="n">
        <f aca="false">N56-I56</f>
        <v>0.0193171296296296</v>
      </c>
      <c r="M56" s="97" t="s">
        <v>327</v>
      </c>
      <c r="N56" s="36" t="n">
        <v>0.0395833333333333</v>
      </c>
    </row>
    <row r="57" customFormat="false" ht="11.25" hidden="false" customHeight="false" outlineLevel="0" collapsed="false">
      <c r="A57" s="31" t="n">
        <v>18</v>
      </c>
      <c r="B57" s="96" t="n">
        <v>341</v>
      </c>
      <c r="C57" s="32" t="s">
        <v>107</v>
      </c>
      <c r="D57" s="32" t="n">
        <v>1981</v>
      </c>
      <c r="E57" s="32" t="s">
        <v>20</v>
      </c>
      <c r="F57" s="32" t="s">
        <v>35</v>
      </c>
      <c r="G57" s="82" t="n">
        <v>0.0197106481481481</v>
      </c>
      <c r="H57" s="97" t="s">
        <v>93</v>
      </c>
      <c r="I57" s="81" t="n">
        <v>0.0202083333333333</v>
      </c>
      <c r="J57" s="81" t="n">
        <f aca="false">I57-G57</f>
        <v>0.000497685185185185</v>
      </c>
      <c r="K57" s="97" t="s">
        <v>328</v>
      </c>
      <c r="L57" s="81" t="n">
        <f aca="false">N57-I57</f>
        <v>0.0194097222222222</v>
      </c>
      <c r="M57" s="97" t="s">
        <v>139</v>
      </c>
      <c r="N57" s="36" t="n">
        <v>0.0396180555555556</v>
      </c>
    </row>
    <row r="58" customFormat="false" ht="11.25" hidden="false" customHeight="false" outlineLevel="0" collapsed="false">
      <c r="A58" s="31" t="n">
        <v>19</v>
      </c>
      <c r="B58" s="96" t="n">
        <v>338</v>
      </c>
      <c r="C58" s="32" t="s">
        <v>110</v>
      </c>
      <c r="D58" s="32" t="n">
        <v>1985</v>
      </c>
      <c r="E58" s="32" t="s">
        <v>20</v>
      </c>
      <c r="F58" s="32" t="s">
        <v>35</v>
      </c>
      <c r="G58" s="82" t="n">
        <v>0.0204398148148148</v>
      </c>
      <c r="H58" s="97" t="s">
        <v>117</v>
      </c>
      <c r="I58" s="81" t="n">
        <v>0.0208912037037037</v>
      </c>
      <c r="J58" s="81" t="n">
        <f aca="false">I58-G58</f>
        <v>0.000451388888888889</v>
      </c>
      <c r="K58" s="97" t="s">
        <v>329</v>
      </c>
      <c r="L58" s="81" t="n">
        <f aca="false">N58-I58</f>
        <v>0.0187615740740741</v>
      </c>
      <c r="M58" s="97" t="s">
        <v>115</v>
      </c>
      <c r="N58" s="36" t="n">
        <v>0.0396527777777778</v>
      </c>
    </row>
    <row r="59" customFormat="false" ht="11.25" hidden="false" customHeight="false" outlineLevel="0" collapsed="false">
      <c r="A59" s="31" t="n">
        <v>20</v>
      </c>
      <c r="B59" s="96" t="n">
        <v>360</v>
      </c>
      <c r="C59" s="32" t="s">
        <v>113</v>
      </c>
      <c r="D59" s="32" t="n">
        <v>1981</v>
      </c>
      <c r="E59" s="32" t="s">
        <v>20</v>
      </c>
      <c r="F59" s="32" t="s">
        <v>114</v>
      </c>
      <c r="G59" s="82" t="n">
        <v>0.0204166666666667</v>
      </c>
      <c r="H59" s="97" t="s">
        <v>327</v>
      </c>
      <c r="I59" s="81" t="n">
        <v>0.0208449074074074</v>
      </c>
      <c r="J59" s="81" t="n">
        <f aca="false">I59-G59</f>
        <v>0.000428240740740741</v>
      </c>
      <c r="K59" s="97" t="s">
        <v>323</v>
      </c>
      <c r="L59" s="81" t="n">
        <f aca="false">N59-I59</f>
        <v>0.0188194444444444</v>
      </c>
      <c r="M59" s="97" t="s">
        <v>49</v>
      </c>
      <c r="N59" s="36" t="n">
        <v>0.0396643518518519</v>
      </c>
    </row>
    <row r="60" customFormat="false" ht="11.25" hidden="false" customHeight="false" outlineLevel="0" collapsed="false">
      <c r="A60" s="31" t="n">
        <v>21</v>
      </c>
      <c r="B60" s="96" t="n">
        <v>206</v>
      </c>
      <c r="C60" s="32" t="s">
        <v>230</v>
      </c>
      <c r="D60" s="32" t="n">
        <v>1972</v>
      </c>
      <c r="E60" s="32" t="s">
        <v>20</v>
      </c>
      <c r="F60" s="32"/>
      <c r="G60" s="82" t="n">
        <v>0.020474537037037</v>
      </c>
      <c r="H60" s="97" t="s">
        <v>330</v>
      </c>
      <c r="I60" s="81" t="n">
        <v>0.0208217592592593</v>
      </c>
      <c r="J60" s="81" t="n">
        <f aca="false">I60-G60</f>
        <v>0.000347222222222222</v>
      </c>
      <c r="K60" s="97" t="s">
        <v>320</v>
      </c>
      <c r="L60" s="81" t="n">
        <f aca="false">N60-I60</f>
        <v>0.018912037037037</v>
      </c>
      <c r="M60" s="97" t="s">
        <v>252</v>
      </c>
      <c r="N60" s="36" t="n">
        <v>0.0397337962962963</v>
      </c>
    </row>
    <row r="61" customFormat="false" ht="11.25" hidden="false" customHeight="false" outlineLevel="0" collapsed="false">
      <c r="A61" s="31" t="n">
        <v>22</v>
      </c>
      <c r="B61" s="96" t="n">
        <v>536</v>
      </c>
      <c r="C61" s="32" t="s">
        <v>263</v>
      </c>
      <c r="D61" s="32" t="n">
        <v>1965</v>
      </c>
      <c r="E61" s="32" t="s">
        <v>20</v>
      </c>
      <c r="F61" s="32" t="s">
        <v>60</v>
      </c>
      <c r="G61" s="82" t="n">
        <v>0.0202430555555556</v>
      </c>
      <c r="H61" s="97" t="s">
        <v>148</v>
      </c>
      <c r="I61" s="81" t="n">
        <v>0.0207638888888889</v>
      </c>
      <c r="J61" s="81" t="n">
        <f aca="false">I61-G61</f>
        <v>0.000520833333333333</v>
      </c>
      <c r="K61" s="97" t="s">
        <v>331</v>
      </c>
      <c r="L61" s="81" t="n">
        <f aca="false">N61-I61</f>
        <v>0.0189699074074074</v>
      </c>
      <c r="M61" s="97" t="s">
        <v>130</v>
      </c>
      <c r="N61" s="36" t="n">
        <v>0.0397337962962963</v>
      </c>
    </row>
    <row r="62" customFormat="false" ht="11.25" hidden="false" customHeight="false" outlineLevel="0" collapsed="false">
      <c r="A62" s="31" t="n">
        <v>23</v>
      </c>
      <c r="B62" s="96" t="n">
        <v>357</v>
      </c>
      <c r="C62" s="32" t="s">
        <v>116</v>
      </c>
      <c r="D62" s="32" t="n">
        <v>1985</v>
      </c>
      <c r="E62" s="32" t="s">
        <v>20</v>
      </c>
      <c r="F62" s="32" t="s">
        <v>51</v>
      </c>
      <c r="G62" s="82" t="n">
        <v>0.0197453703703704</v>
      </c>
      <c r="H62" s="97" t="s">
        <v>115</v>
      </c>
      <c r="I62" s="81" t="n">
        <v>0.0201157407407407</v>
      </c>
      <c r="J62" s="81" t="n">
        <f aca="false">I62-G62</f>
        <v>0.00037037037037037</v>
      </c>
      <c r="K62" s="97" t="s">
        <v>325</v>
      </c>
      <c r="L62" s="81" t="n">
        <f aca="false">N62-I62</f>
        <v>0.0196412037037037</v>
      </c>
      <c r="M62" s="97" t="s">
        <v>135</v>
      </c>
      <c r="N62" s="36" t="n">
        <v>0.0397569444444445</v>
      </c>
    </row>
    <row r="63" customFormat="false" ht="11.25" hidden="false" customHeight="false" outlineLevel="0" collapsed="false">
      <c r="A63" s="31" t="n">
        <v>24</v>
      </c>
      <c r="B63" s="96" t="n">
        <v>353</v>
      </c>
      <c r="C63" s="32" t="s">
        <v>118</v>
      </c>
      <c r="D63" s="32" t="n">
        <v>1986</v>
      </c>
      <c r="E63" s="32" t="s">
        <v>20</v>
      </c>
      <c r="F63" s="32" t="s">
        <v>37</v>
      </c>
      <c r="G63" s="82" t="n">
        <v>0.0204513888888889</v>
      </c>
      <c r="H63" s="97" t="s">
        <v>139</v>
      </c>
      <c r="I63" s="81" t="n">
        <v>0.0208680555555556</v>
      </c>
      <c r="J63" s="81" t="n">
        <f aca="false">I63-G63</f>
        <v>0.000416666666666667</v>
      </c>
      <c r="K63" s="97" t="s">
        <v>332</v>
      </c>
      <c r="L63" s="81" t="n">
        <f aca="false">N63-I63</f>
        <v>0.0196990740740741</v>
      </c>
      <c r="M63" s="97" t="s">
        <v>155</v>
      </c>
      <c r="N63" s="36" t="n">
        <v>0.0405671296296296</v>
      </c>
    </row>
    <row r="64" customFormat="false" ht="11.25" hidden="false" customHeight="false" outlineLevel="0" collapsed="false">
      <c r="A64" s="31" t="n">
        <v>25</v>
      </c>
      <c r="B64" s="96" t="n">
        <v>222</v>
      </c>
      <c r="C64" s="32" t="s">
        <v>231</v>
      </c>
      <c r="D64" s="32" t="n">
        <v>1975</v>
      </c>
      <c r="E64" s="32" t="s">
        <v>20</v>
      </c>
      <c r="F64" s="32" t="s">
        <v>51</v>
      </c>
      <c r="G64" s="82" t="n">
        <v>0.0209953703703704</v>
      </c>
      <c r="H64" s="97" t="s">
        <v>152</v>
      </c>
      <c r="I64" s="81" t="n">
        <v>0.0213310185185185</v>
      </c>
      <c r="J64" s="81" t="n">
        <f aca="false">I64-G64</f>
        <v>0.000335648148148148</v>
      </c>
      <c r="K64" s="97" t="s">
        <v>81</v>
      </c>
      <c r="L64" s="81" t="n">
        <f aca="false">N64-I64</f>
        <v>0.0194212962962963</v>
      </c>
      <c r="M64" s="97" t="s">
        <v>120</v>
      </c>
      <c r="N64" s="36" t="n">
        <v>0.0407523148148148</v>
      </c>
    </row>
    <row r="65" customFormat="false" ht="11.25" hidden="false" customHeight="false" outlineLevel="0" collapsed="false">
      <c r="A65" s="31" t="n">
        <v>26</v>
      </c>
      <c r="B65" s="96" t="n">
        <v>216</v>
      </c>
      <c r="C65" s="32" t="s">
        <v>232</v>
      </c>
      <c r="D65" s="32" t="n">
        <v>1970</v>
      </c>
      <c r="E65" s="32" t="s">
        <v>137</v>
      </c>
      <c r="F65" s="32"/>
      <c r="G65" s="82" t="n">
        <v>0.0208217592592593</v>
      </c>
      <c r="H65" s="97" t="s">
        <v>166</v>
      </c>
      <c r="I65" s="81" t="n">
        <v>0.0211921296296296</v>
      </c>
      <c r="J65" s="81" t="n">
        <f aca="false">I65-G65</f>
        <v>0.00037037037037037</v>
      </c>
      <c r="K65" s="97" t="s">
        <v>325</v>
      </c>
      <c r="L65" s="81" t="n">
        <f aca="false">N65-I65</f>
        <v>0.0196527777777778</v>
      </c>
      <c r="M65" s="97" t="s">
        <v>333</v>
      </c>
      <c r="N65" s="36" t="n">
        <v>0.0408449074074074</v>
      </c>
    </row>
    <row r="66" customFormat="false" ht="11.25" hidden="false" customHeight="false" outlineLevel="0" collapsed="false">
      <c r="A66" s="31" t="n">
        <v>27</v>
      </c>
      <c r="B66" s="96" t="n">
        <v>549</v>
      </c>
      <c r="C66" s="32" t="s">
        <v>265</v>
      </c>
      <c r="D66" s="32" t="n">
        <v>1964</v>
      </c>
      <c r="E66" s="32" t="s">
        <v>266</v>
      </c>
      <c r="F66" s="32"/>
      <c r="G66" s="82" t="n">
        <v>0.0203819444444444</v>
      </c>
      <c r="H66" s="97" t="s">
        <v>334</v>
      </c>
      <c r="I66" s="81" t="n">
        <v>0.0207986111111111</v>
      </c>
      <c r="J66" s="81" t="n">
        <f aca="false">I66-G66</f>
        <v>0.000416666666666667</v>
      </c>
      <c r="K66" s="97" t="s">
        <v>332</v>
      </c>
      <c r="L66" s="81" t="n">
        <f aca="false">N66-I66</f>
        <v>0.0200810185185185</v>
      </c>
      <c r="M66" s="97" t="s">
        <v>125</v>
      </c>
      <c r="N66" s="36" t="n">
        <v>0.0408796296296296</v>
      </c>
    </row>
    <row r="67" customFormat="false" ht="11.25" hidden="false" customHeight="false" outlineLevel="0" collapsed="false">
      <c r="A67" s="31" t="n">
        <v>28</v>
      </c>
      <c r="B67" s="96" t="n">
        <v>310</v>
      </c>
      <c r="C67" s="32" t="s">
        <v>121</v>
      </c>
      <c r="D67" s="32" t="n">
        <v>1984</v>
      </c>
      <c r="E67" s="32" t="s">
        <v>20</v>
      </c>
      <c r="F67" s="32" t="s">
        <v>122</v>
      </c>
      <c r="G67" s="82" t="n">
        <v>0.0209143518518519</v>
      </c>
      <c r="H67" s="97" t="s">
        <v>209</v>
      </c>
      <c r="I67" s="81" t="n">
        <v>0.0212962962962963</v>
      </c>
      <c r="J67" s="81" t="n">
        <f aca="false">I67-G67</f>
        <v>0.000381944444444444</v>
      </c>
      <c r="K67" s="97" t="s">
        <v>322</v>
      </c>
      <c r="L67" s="81" t="n">
        <f aca="false">N67-I67</f>
        <v>0.0197569444444444</v>
      </c>
      <c r="M67" s="97" t="s">
        <v>111</v>
      </c>
      <c r="N67" s="36" t="n">
        <v>0.0410532407407407</v>
      </c>
    </row>
    <row r="68" customFormat="false" ht="11.25" hidden="false" customHeight="false" outlineLevel="0" collapsed="false">
      <c r="A68" s="31" t="n">
        <v>29</v>
      </c>
      <c r="B68" s="96" t="n">
        <v>203</v>
      </c>
      <c r="C68" s="32" t="s">
        <v>233</v>
      </c>
      <c r="D68" s="32" t="n">
        <v>1970</v>
      </c>
      <c r="E68" s="32" t="s">
        <v>20</v>
      </c>
      <c r="F68" s="32" t="s">
        <v>234</v>
      </c>
      <c r="G68" s="82" t="n">
        <v>0.0211805555555556</v>
      </c>
      <c r="H68" s="97" t="s">
        <v>155</v>
      </c>
      <c r="I68" s="81" t="n">
        <v>0.0217013888888889</v>
      </c>
      <c r="J68" s="81" t="n">
        <f aca="false">I68-G68</f>
        <v>0.000520833333333333</v>
      </c>
      <c r="K68" s="97" t="s">
        <v>331</v>
      </c>
      <c r="L68" s="81" t="n">
        <f aca="false">N68-I68</f>
        <v>0.0193865740740741</v>
      </c>
      <c r="M68" s="97" t="s">
        <v>117</v>
      </c>
      <c r="N68" s="36" t="n">
        <v>0.041087962962963</v>
      </c>
    </row>
    <row r="69" customFormat="false" ht="11.25" hidden="false" customHeight="false" outlineLevel="0" collapsed="false">
      <c r="A69" s="31" t="n">
        <v>30</v>
      </c>
      <c r="B69" s="96" t="n">
        <v>340</v>
      </c>
      <c r="C69" s="32" t="s">
        <v>124</v>
      </c>
      <c r="D69" s="32" t="n">
        <v>1984</v>
      </c>
      <c r="E69" s="32" t="s">
        <v>20</v>
      </c>
      <c r="F69" s="32" t="s">
        <v>35</v>
      </c>
      <c r="G69" s="82" t="n">
        <v>0.0211689814814815</v>
      </c>
      <c r="H69" s="97" t="s">
        <v>160</v>
      </c>
      <c r="I69" s="81" t="n">
        <v>0.0216550925925926</v>
      </c>
      <c r="J69" s="81" t="n">
        <f aca="false">I69-G69</f>
        <v>0.000486111111111111</v>
      </c>
      <c r="K69" s="97" t="s">
        <v>335</v>
      </c>
      <c r="L69" s="81" t="n">
        <f aca="false">N69-I69</f>
        <v>0.0194328703703704</v>
      </c>
      <c r="M69" s="97" t="s">
        <v>123</v>
      </c>
      <c r="N69" s="36" t="n">
        <v>0.041087962962963</v>
      </c>
    </row>
    <row r="70" customFormat="false" ht="11.25" hidden="false" customHeight="false" outlineLevel="0" collapsed="false">
      <c r="A70" s="31" t="n">
        <v>31</v>
      </c>
      <c r="B70" s="96" t="n">
        <v>333</v>
      </c>
      <c r="C70" s="32" t="s">
        <v>127</v>
      </c>
      <c r="D70" s="32" t="n">
        <v>1988</v>
      </c>
      <c r="E70" s="32" t="s">
        <v>30</v>
      </c>
      <c r="F70" s="32"/>
      <c r="G70" s="82" t="n">
        <v>0.0213773148148148</v>
      </c>
      <c r="H70" s="97" t="s">
        <v>111</v>
      </c>
      <c r="I70" s="81" t="n">
        <v>0.0218981481481482</v>
      </c>
      <c r="J70" s="81" t="n">
        <f aca="false">I70-G70</f>
        <v>0.000520833333333333</v>
      </c>
      <c r="K70" s="97" t="s">
        <v>331</v>
      </c>
      <c r="L70" s="81" t="n">
        <f aca="false">N70-I70</f>
        <v>0.0192476851851852</v>
      </c>
      <c r="M70" s="97" t="s">
        <v>326</v>
      </c>
      <c r="N70" s="36" t="n">
        <v>0.0411458333333333</v>
      </c>
    </row>
    <row r="71" customFormat="false" ht="11.25" hidden="false" customHeight="false" outlineLevel="0" collapsed="false">
      <c r="A71" s="31" t="n">
        <v>32</v>
      </c>
      <c r="B71" s="96" t="n">
        <v>537</v>
      </c>
      <c r="C71" s="32" t="s">
        <v>267</v>
      </c>
      <c r="D71" s="32" t="n">
        <v>1958</v>
      </c>
      <c r="E71" s="32" t="s">
        <v>225</v>
      </c>
      <c r="F71" s="32" t="s">
        <v>66</v>
      </c>
      <c r="G71" s="82" t="n">
        <v>0.0208333333333333</v>
      </c>
      <c r="H71" s="97" t="s">
        <v>144</v>
      </c>
      <c r="I71" s="81" t="n">
        <v>0.0212847222222222</v>
      </c>
      <c r="J71" s="81" t="n">
        <f aca="false">I71-G71</f>
        <v>0.000451388888888889</v>
      </c>
      <c r="K71" s="97" t="s">
        <v>329</v>
      </c>
      <c r="L71" s="81" t="n">
        <f aca="false">N71-I71</f>
        <v>0.0200925925925926</v>
      </c>
      <c r="M71" s="97" t="s">
        <v>169</v>
      </c>
      <c r="N71" s="36" t="n">
        <v>0.0413773148148148</v>
      </c>
    </row>
    <row r="72" customFormat="false" ht="11.25" hidden="false" customHeight="false" outlineLevel="0" collapsed="false">
      <c r="A72" s="31" t="n">
        <v>33</v>
      </c>
      <c r="B72" s="96" t="n">
        <v>343</v>
      </c>
      <c r="C72" s="32" t="s">
        <v>129</v>
      </c>
      <c r="D72" s="32" t="n">
        <v>1987</v>
      </c>
      <c r="E72" s="32" t="s">
        <v>102</v>
      </c>
      <c r="F72" s="32" t="s">
        <v>103</v>
      </c>
      <c r="G72" s="82" t="n">
        <v>0.0214930555555556</v>
      </c>
      <c r="H72" s="97" t="s">
        <v>191</v>
      </c>
      <c r="I72" s="81" t="n">
        <v>0.0220023148148148</v>
      </c>
      <c r="J72" s="81" t="n">
        <f aca="false">I72-G72</f>
        <v>0.000509259259259259</v>
      </c>
      <c r="K72" s="97" t="s">
        <v>336</v>
      </c>
      <c r="L72" s="81" t="n">
        <f aca="false">N72-I72</f>
        <v>0.0194560185185185</v>
      </c>
      <c r="M72" s="97" t="s">
        <v>166</v>
      </c>
      <c r="N72" s="36" t="n">
        <v>0.0414583333333333</v>
      </c>
    </row>
    <row r="73" customFormat="false" ht="11.25" hidden="false" customHeight="false" outlineLevel="0" collapsed="false">
      <c r="A73" s="31" t="n">
        <v>34</v>
      </c>
      <c r="B73" s="96" t="n">
        <v>312</v>
      </c>
      <c r="C73" s="32" t="s">
        <v>131</v>
      </c>
      <c r="D73" s="32" t="n">
        <v>1983</v>
      </c>
      <c r="E73" s="32" t="s">
        <v>46</v>
      </c>
      <c r="F73" s="32"/>
      <c r="G73" s="82" t="n">
        <v>0.0215046296296296</v>
      </c>
      <c r="H73" s="97" t="s">
        <v>337</v>
      </c>
      <c r="I73" s="81" t="n">
        <v>0.0219212962962963</v>
      </c>
      <c r="J73" s="81" t="n">
        <f aca="false">I73-G73</f>
        <v>0.000416666666666667</v>
      </c>
      <c r="K73" s="97" t="s">
        <v>332</v>
      </c>
      <c r="L73" s="81" t="n">
        <f aca="false">N73-I73</f>
        <v>0.0195949074074074</v>
      </c>
      <c r="M73" s="97" t="s">
        <v>132</v>
      </c>
      <c r="N73" s="36" t="n">
        <v>0.0415162037037037</v>
      </c>
    </row>
    <row r="74" customFormat="false" ht="11.25" hidden="false" customHeight="false" outlineLevel="0" collapsed="false">
      <c r="A74" s="31" t="n">
        <v>35</v>
      </c>
      <c r="B74" s="96" t="n">
        <v>309</v>
      </c>
      <c r="C74" s="32" t="s">
        <v>134</v>
      </c>
      <c r="D74" s="32" t="n">
        <v>1987</v>
      </c>
      <c r="E74" s="32" t="s">
        <v>20</v>
      </c>
      <c r="F74" s="32"/>
      <c r="G74" s="82" t="n">
        <v>0.0208912037037037</v>
      </c>
      <c r="H74" s="97" t="s">
        <v>142</v>
      </c>
      <c r="I74" s="81" t="n">
        <v>0.02125</v>
      </c>
      <c r="J74" s="81" t="n">
        <f aca="false">I74-G74</f>
        <v>0.000358796296296296</v>
      </c>
      <c r="K74" s="97" t="s">
        <v>319</v>
      </c>
      <c r="L74" s="81" t="n">
        <f aca="false">N74-I74</f>
        <v>0.0204398148148148</v>
      </c>
      <c r="M74" s="97" t="s">
        <v>186</v>
      </c>
      <c r="N74" s="36" t="n">
        <v>0.0416898148148148</v>
      </c>
    </row>
    <row r="75" customFormat="false" ht="11.25" hidden="false" customHeight="false" outlineLevel="0" collapsed="false">
      <c r="A75" s="31" t="n">
        <v>36</v>
      </c>
      <c r="B75" s="96" t="n">
        <v>356</v>
      </c>
      <c r="C75" s="32" t="s">
        <v>136</v>
      </c>
      <c r="D75" s="32" t="n">
        <v>1983</v>
      </c>
      <c r="E75" s="32" t="s">
        <v>137</v>
      </c>
      <c r="F75" s="32" t="s">
        <v>138</v>
      </c>
      <c r="G75" s="82" t="n">
        <v>0.0216319444444444</v>
      </c>
      <c r="H75" s="97" t="s">
        <v>189</v>
      </c>
      <c r="I75" s="81" t="n">
        <v>0.0220486111111111</v>
      </c>
      <c r="J75" s="81" t="n">
        <f aca="false">I75-G75</f>
        <v>0.000416666666666667</v>
      </c>
      <c r="K75" s="97" t="s">
        <v>332</v>
      </c>
      <c r="L75" s="81" t="n">
        <f aca="false">N75-I75</f>
        <v>0.0196527777777778</v>
      </c>
      <c r="M75" s="97" t="s">
        <v>333</v>
      </c>
      <c r="N75" s="36" t="n">
        <v>0.0417013888888889</v>
      </c>
    </row>
    <row r="76" customFormat="false" ht="11.25" hidden="false" customHeight="false" outlineLevel="0" collapsed="false">
      <c r="A76" s="31" t="n">
        <v>37</v>
      </c>
      <c r="B76" s="96" t="n">
        <v>301</v>
      </c>
      <c r="C76" s="32" t="s">
        <v>140</v>
      </c>
      <c r="D76" s="32" t="n">
        <v>1977</v>
      </c>
      <c r="E76" s="32" t="s">
        <v>20</v>
      </c>
      <c r="F76" s="32" t="s">
        <v>141</v>
      </c>
      <c r="G76" s="82" t="n">
        <v>0.0209375</v>
      </c>
      <c r="H76" s="97" t="s">
        <v>135</v>
      </c>
      <c r="I76" s="81" t="n">
        <v>0.0215277777777778</v>
      </c>
      <c r="J76" s="81" t="n">
        <f aca="false">I76-G76</f>
        <v>0.000590277777777778</v>
      </c>
      <c r="K76" s="97" t="s">
        <v>338</v>
      </c>
      <c r="L76" s="81" t="n">
        <f aca="false">N76-I76</f>
        <v>0.0202199074074074</v>
      </c>
      <c r="M76" s="97" t="s">
        <v>183</v>
      </c>
      <c r="N76" s="36" t="n">
        <v>0.0417476851851852</v>
      </c>
    </row>
    <row r="77" customFormat="false" ht="11.25" hidden="false" customHeight="false" outlineLevel="0" collapsed="false">
      <c r="A77" s="31" t="n">
        <v>38</v>
      </c>
      <c r="B77" s="96" t="n">
        <v>201</v>
      </c>
      <c r="C77" s="32" t="s">
        <v>235</v>
      </c>
      <c r="D77" s="32" t="n">
        <v>1967</v>
      </c>
      <c r="E77" s="32" t="s">
        <v>20</v>
      </c>
      <c r="F77" s="32"/>
      <c r="G77" s="82" t="n">
        <v>0.0211574074074074</v>
      </c>
      <c r="H77" s="97" t="s">
        <v>162</v>
      </c>
      <c r="I77" s="81" t="n">
        <v>0.0215856481481481</v>
      </c>
      <c r="J77" s="81" t="n">
        <f aca="false">I77-G77</f>
        <v>0.000428240740740741</v>
      </c>
      <c r="K77" s="97" t="s">
        <v>323</v>
      </c>
      <c r="L77" s="81" t="n">
        <f aca="false">N77-I77</f>
        <v>0.0202662037037037</v>
      </c>
      <c r="M77" s="97" t="s">
        <v>191</v>
      </c>
      <c r="N77" s="36" t="n">
        <v>0.0418518518518519</v>
      </c>
    </row>
    <row r="78" customFormat="false" ht="11.25" hidden="false" customHeight="false" outlineLevel="0" collapsed="false">
      <c r="A78" s="31" t="n">
        <v>39</v>
      </c>
      <c r="B78" s="96" t="n">
        <v>303</v>
      </c>
      <c r="C78" s="32" t="s">
        <v>143</v>
      </c>
      <c r="D78" s="32" t="n">
        <v>1991</v>
      </c>
      <c r="E78" s="32" t="s">
        <v>20</v>
      </c>
      <c r="F78" s="32"/>
      <c r="G78" s="82" t="n">
        <v>0.0214351851851852</v>
      </c>
      <c r="H78" s="97" t="s">
        <v>169</v>
      </c>
      <c r="I78" s="81" t="n">
        <v>0.0218171296296296</v>
      </c>
      <c r="J78" s="81" t="n">
        <f aca="false">I78-G78</f>
        <v>0.000381944444444444</v>
      </c>
      <c r="K78" s="97" t="s">
        <v>322</v>
      </c>
      <c r="L78" s="81" t="n">
        <f aca="false">N78-I78</f>
        <v>0.0200462962962963</v>
      </c>
      <c r="M78" s="97" t="s">
        <v>179</v>
      </c>
      <c r="N78" s="36" t="n">
        <v>0.0418634259259259</v>
      </c>
    </row>
    <row r="79" customFormat="false" ht="11.25" hidden="false" customHeight="false" outlineLevel="0" collapsed="false">
      <c r="A79" s="31" t="n">
        <v>40</v>
      </c>
      <c r="B79" s="96" t="n">
        <v>544</v>
      </c>
      <c r="C79" s="32" t="s">
        <v>268</v>
      </c>
      <c r="D79" s="32" t="n">
        <v>1964</v>
      </c>
      <c r="E79" s="32" t="s">
        <v>242</v>
      </c>
      <c r="F79" s="32" t="s">
        <v>243</v>
      </c>
      <c r="G79" s="82" t="n">
        <v>0.0214236111111111</v>
      </c>
      <c r="H79" s="97" t="s">
        <v>125</v>
      </c>
      <c r="I79" s="81" t="n">
        <v>0.0218981481481482</v>
      </c>
      <c r="J79" s="81" t="n">
        <f aca="false">I79-G79</f>
        <v>0.000474537037037037</v>
      </c>
      <c r="K79" s="97" t="s">
        <v>339</v>
      </c>
      <c r="L79" s="81" t="n">
        <f aca="false">N79-I79</f>
        <v>0.0201273148148148</v>
      </c>
      <c r="M79" s="97" t="s">
        <v>174</v>
      </c>
      <c r="N79" s="36" t="n">
        <v>0.042025462962963</v>
      </c>
    </row>
    <row r="80" customFormat="false" ht="11.25" hidden="false" customHeight="false" outlineLevel="0" collapsed="false">
      <c r="A80" s="31" t="n">
        <v>41</v>
      </c>
      <c r="B80" s="96" t="n">
        <v>318</v>
      </c>
      <c r="C80" s="32" t="s">
        <v>145</v>
      </c>
      <c r="D80" s="32" t="n">
        <v>1985</v>
      </c>
      <c r="E80" s="32" t="s">
        <v>20</v>
      </c>
      <c r="F80" s="32"/>
      <c r="G80" s="82" t="n">
        <v>0.0220601851851852</v>
      </c>
      <c r="H80" s="97" t="s">
        <v>340</v>
      </c>
      <c r="I80" s="81" t="n">
        <v>0.0224768518518519</v>
      </c>
      <c r="J80" s="81" t="n">
        <f aca="false">I80-G80</f>
        <v>0.000416666666666667</v>
      </c>
      <c r="K80" s="97" t="s">
        <v>332</v>
      </c>
      <c r="L80" s="81" t="n">
        <f aca="false">N80-I80</f>
        <v>0.0195949074074074</v>
      </c>
      <c r="M80" s="97" t="s">
        <v>132</v>
      </c>
      <c r="N80" s="36" t="n">
        <v>0.0420717592592593</v>
      </c>
    </row>
    <row r="81" customFormat="false" ht="11.25" hidden="false" customHeight="false" outlineLevel="0" collapsed="false">
      <c r="A81" s="31" t="n">
        <v>42</v>
      </c>
      <c r="B81" s="96" t="n">
        <v>210</v>
      </c>
      <c r="C81" s="32" t="s">
        <v>237</v>
      </c>
      <c r="D81" s="32" t="n">
        <v>1969</v>
      </c>
      <c r="E81" s="32" t="s">
        <v>20</v>
      </c>
      <c r="F81" s="32" t="s">
        <v>238</v>
      </c>
      <c r="G81" s="82" t="n">
        <v>0.0215162037037037</v>
      </c>
      <c r="H81" s="97" t="s">
        <v>186</v>
      </c>
      <c r="I81" s="81" t="n">
        <v>0.0221180555555556</v>
      </c>
      <c r="J81" s="81" t="n">
        <f aca="false">I81-G81</f>
        <v>0.000601851851851852</v>
      </c>
      <c r="K81" s="97" t="s">
        <v>341</v>
      </c>
      <c r="L81" s="81" t="n">
        <f aca="false">N81-I81</f>
        <v>0.0200231481481481</v>
      </c>
      <c r="M81" s="97" t="s">
        <v>176</v>
      </c>
      <c r="N81" s="36" t="n">
        <v>0.0421412037037037</v>
      </c>
    </row>
    <row r="82" customFormat="false" ht="11.25" hidden="false" customHeight="false" outlineLevel="0" collapsed="false">
      <c r="A82" s="31" t="n">
        <v>43</v>
      </c>
      <c r="B82" s="96" t="n">
        <v>342</v>
      </c>
      <c r="C82" s="32" t="s">
        <v>146</v>
      </c>
      <c r="D82" s="32" t="n">
        <v>1986</v>
      </c>
      <c r="E82" s="32" t="s">
        <v>20</v>
      </c>
      <c r="F82" s="32" t="s">
        <v>147</v>
      </c>
      <c r="G82" s="82" t="n">
        <v>0.022025462962963</v>
      </c>
      <c r="H82" s="97" t="s">
        <v>214</v>
      </c>
      <c r="I82" s="81" t="n">
        <v>0.0225694444444444</v>
      </c>
      <c r="J82" s="81" t="n">
        <f aca="false">I82-G82</f>
        <v>0.000543981481481481</v>
      </c>
      <c r="K82" s="97" t="s">
        <v>342</v>
      </c>
      <c r="L82" s="81" t="n">
        <f aca="false">N82-I82</f>
        <v>0.0195833333333333</v>
      </c>
      <c r="M82" s="97" t="s">
        <v>144</v>
      </c>
      <c r="N82" s="36" t="n">
        <v>0.0421527777777778</v>
      </c>
    </row>
    <row r="83" customFormat="false" ht="11.25" hidden="false" customHeight="false" outlineLevel="0" collapsed="false">
      <c r="A83" s="31" t="n">
        <v>44</v>
      </c>
      <c r="B83" s="96" t="n">
        <v>214</v>
      </c>
      <c r="C83" s="32" t="s">
        <v>239</v>
      </c>
      <c r="D83" s="32" t="n">
        <v>1972</v>
      </c>
      <c r="E83" s="32" t="s">
        <v>240</v>
      </c>
      <c r="F83" s="32"/>
      <c r="G83" s="82" t="n">
        <v>0.0219791666666667</v>
      </c>
      <c r="H83" s="97" t="s">
        <v>211</v>
      </c>
      <c r="I83" s="81" t="n">
        <v>0.0225</v>
      </c>
      <c r="J83" s="81" t="n">
        <f aca="false">I83-G83</f>
        <v>0.000520833333333333</v>
      </c>
      <c r="K83" s="97" t="s">
        <v>331</v>
      </c>
      <c r="L83" s="81" t="n">
        <f aca="false">N83-I83</f>
        <v>0.0196875</v>
      </c>
      <c r="M83" s="97" t="s">
        <v>160</v>
      </c>
      <c r="N83" s="36" t="n">
        <v>0.0421875</v>
      </c>
    </row>
    <row r="84" customFormat="false" ht="11.25" hidden="false" customHeight="false" outlineLevel="0" collapsed="false">
      <c r="A84" s="31" t="n">
        <v>45</v>
      </c>
      <c r="B84" s="96" t="n">
        <v>323</v>
      </c>
      <c r="C84" s="32" t="s">
        <v>149</v>
      </c>
      <c r="D84" s="32" t="n">
        <v>1984</v>
      </c>
      <c r="E84" s="32" t="s">
        <v>20</v>
      </c>
      <c r="F84" s="32" t="s">
        <v>150</v>
      </c>
      <c r="G84" s="82" t="n">
        <v>0.021400462962963</v>
      </c>
      <c r="H84" s="97" t="s">
        <v>176</v>
      </c>
      <c r="I84" s="81" t="n">
        <v>0.0219560185185185</v>
      </c>
      <c r="J84" s="81" t="n">
        <f aca="false">I84-G84</f>
        <v>0.000555555555555556</v>
      </c>
      <c r="K84" s="97" t="s">
        <v>343</v>
      </c>
      <c r="L84" s="81" t="n">
        <f aca="false">N84-I84</f>
        <v>0.020462962962963</v>
      </c>
      <c r="M84" s="97" t="s">
        <v>189</v>
      </c>
      <c r="N84" s="36" t="n">
        <v>0.0424189814814815</v>
      </c>
    </row>
    <row r="85" customFormat="false" ht="11.25" hidden="false" customHeight="false" outlineLevel="0" collapsed="false">
      <c r="A85" s="31" t="n">
        <v>46</v>
      </c>
      <c r="B85" s="96" t="n">
        <v>315</v>
      </c>
      <c r="C85" s="32" t="s">
        <v>153</v>
      </c>
      <c r="D85" s="32" t="n">
        <v>1990</v>
      </c>
      <c r="E85" s="32" t="s">
        <v>20</v>
      </c>
      <c r="F85" s="32"/>
      <c r="G85" s="82" t="n">
        <v>0.0213888888888889</v>
      </c>
      <c r="H85" s="97" t="s">
        <v>344</v>
      </c>
      <c r="I85" s="81" t="n">
        <v>0.0217939814814815</v>
      </c>
      <c r="J85" s="81" t="n">
        <f aca="false">I85-G85</f>
        <v>0.000405092592592593</v>
      </c>
      <c r="K85" s="97" t="s">
        <v>345</v>
      </c>
      <c r="L85" s="81" t="n">
        <f aca="false">N85-I85</f>
        <v>0.0207523148148148</v>
      </c>
      <c r="M85" s="97" t="s">
        <v>207</v>
      </c>
      <c r="N85" s="36" t="n">
        <v>0.0425462962962963</v>
      </c>
    </row>
    <row r="86" customFormat="false" ht="11.25" hidden="false" customHeight="false" outlineLevel="0" collapsed="false">
      <c r="A86" s="31" t="n">
        <v>47</v>
      </c>
      <c r="B86" s="96" t="n">
        <v>546</v>
      </c>
      <c r="C86" s="32" t="s">
        <v>269</v>
      </c>
      <c r="D86" s="32" t="n">
        <v>1959</v>
      </c>
      <c r="E86" s="32" t="s">
        <v>20</v>
      </c>
      <c r="F86" s="32" t="s">
        <v>270</v>
      </c>
      <c r="G86" s="82" t="n">
        <v>0.0214467592592593</v>
      </c>
      <c r="H86" s="97" t="s">
        <v>174</v>
      </c>
      <c r="I86" s="81" t="n">
        <v>0.0219097222222222</v>
      </c>
      <c r="J86" s="81" t="n">
        <f aca="false">I86-G86</f>
        <v>0.000462962962962963</v>
      </c>
      <c r="K86" s="97" t="s">
        <v>324</v>
      </c>
      <c r="L86" s="81" t="n">
        <f aca="false">N86-I86</f>
        <v>0.0207638888888889</v>
      </c>
      <c r="M86" s="97" t="s">
        <v>211</v>
      </c>
      <c r="N86" s="36" t="n">
        <v>0.0426736111111111</v>
      </c>
    </row>
    <row r="87" customFormat="false" ht="11.25" hidden="false" customHeight="false" outlineLevel="0" collapsed="false">
      <c r="A87" s="31" t="n">
        <v>48</v>
      </c>
      <c r="B87" s="96" t="n">
        <v>332</v>
      </c>
      <c r="C87" s="32" t="s">
        <v>156</v>
      </c>
      <c r="D87" s="32" t="n">
        <v>1986</v>
      </c>
      <c r="E87" s="32" t="s">
        <v>20</v>
      </c>
      <c r="F87" s="32" t="s">
        <v>157</v>
      </c>
      <c r="G87" s="82" t="n">
        <v>0.0215046296296296</v>
      </c>
      <c r="H87" s="97" t="s">
        <v>337</v>
      </c>
      <c r="I87" s="81" t="n">
        <v>0.0218865740740741</v>
      </c>
      <c r="J87" s="81" t="n">
        <f aca="false">I87-G87</f>
        <v>0.000381944444444444</v>
      </c>
      <c r="K87" s="97" t="s">
        <v>322</v>
      </c>
      <c r="L87" s="81" t="n">
        <f aca="false">N87-I87</f>
        <v>0.0208101851851852</v>
      </c>
      <c r="M87" s="97" t="s">
        <v>329</v>
      </c>
      <c r="N87" s="36" t="n">
        <v>0.0426967592592593</v>
      </c>
    </row>
    <row r="88" customFormat="false" ht="11.25" hidden="false" customHeight="false" outlineLevel="0" collapsed="false">
      <c r="A88" s="31" t="n">
        <v>49</v>
      </c>
      <c r="B88" s="96" t="n">
        <v>302</v>
      </c>
      <c r="C88" s="32" t="s">
        <v>159</v>
      </c>
      <c r="D88" s="32" t="n">
        <v>1991</v>
      </c>
      <c r="E88" s="32" t="s">
        <v>20</v>
      </c>
      <c r="F88" s="32"/>
      <c r="G88" s="82" t="n">
        <v>0.0219328703703704</v>
      </c>
      <c r="H88" s="97" t="s">
        <v>207</v>
      </c>
      <c r="I88" s="81" t="n">
        <v>0.0223032407407407</v>
      </c>
      <c r="J88" s="81" t="n">
        <f aca="false">I88-G88</f>
        <v>0.00037037037037037</v>
      </c>
      <c r="K88" s="97" t="s">
        <v>325</v>
      </c>
      <c r="L88" s="81" t="n">
        <f aca="false">N88-I88</f>
        <v>0.0206712962962963</v>
      </c>
      <c r="M88" s="97" t="s">
        <v>202</v>
      </c>
      <c r="N88" s="36" t="n">
        <v>0.042974537037037</v>
      </c>
    </row>
    <row r="89" customFormat="false" ht="11.25" hidden="false" customHeight="false" outlineLevel="0" collapsed="false">
      <c r="A89" s="31" t="n">
        <v>50</v>
      </c>
      <c r="B89" s="96" t="n">
        <v>219</v>
      </c>
      <c r="C89" s="32" t="s">
        <v>241</v>
      </c>
      <c r="D89" s="32" t="n">
        <v>1970</v>
      </c>
      <c r="E89" s="32" t="s">
        <v>242</v>
      </c>
      <c r="F89" s="32" t="s">
        <v>243</v>
      </c>
      <c r="G89" s="82" t="n">
        <v>0.0219907407407407</v>
      </c>
      <c r="H89" s="97" t="s">
        <v>197</v>
      </c>
      <c r="I89" s="81" t="n">
        <v>0.0226851851851852</v>
      </c>
      <c r="J89" s="81" t="n">
        <f aca="false">I89-G89</f>
        <v>0.000694444444444445</v>
      </c>
      <c r="K89" s="97" t="s">
        <v>346</v>
      </c>
      <c r="L89" s="81" t="n">
        <f aca="false">N89-I89</f>
        <v>0.0203009259259259</v>
      </c>
      <c r="M89" s="97" t="s">
        <v>200</v>
      </c>
      <c r="N89" s="36" t="n">
        <v>0.0429861111111111</v>
      </c>
    </row>
    <row r="90" customFormat="false" ht="11.25" hidden="false" customHeight="false" outlineLevel="0" collapsed="false">
      <c r="A90" s="31" t="n">
        <v>51</v>
      </c>
      <c r="B90" s="96" t="n">
        <v>535</v>
      </c>
      <c r="C90" s="32" t="s">
        <v>272</v>
      </c>
      <c r="D90" s="32" t="n">
        <v>1961</v>
      </c>
      <c r="E90" s="32" t="s">
        <v>20</v>
      </c>
      <c r="F90" s="32" t="s">
        <v>60</v>
      </c>
      <c r="G90" s="82" t="n">
        <v>0.0218981481481482</v>
      </c>
      <c r="H90" s="97" t="s">
        <v>217</v>
      </c>
      <c r="I90" s="81" t="n">
        <v>0.0224189814814815</v>
      </c>
      <c r="J90" s="81" t="n">
        <f aca="false">I90-G90</f>
        <v>0.000520833333333333</v>
      </c>
      <c r="K90" s="97" t="s">
        <v>331</v>
      </c>
      <c r="L90" s="81" t="n">
        <f aca="false">N90-I90</f>
        <v>0.0206365740740741</v>
      </c>
      <c r="M90" s="97" t="s">
        <v>204</v>
      </c>
      <c r="N90" s="36" t="n">
        <v>0.0430555555555556</v>
      </c>
    </row>
    <row r="91" customFormat="false" ht="11.25" hidden="false" customHeight="false" outlineLevel="0" collapsed="false">
      <c r="A91" s="31" t="n">
        <v>52</v>
      </c>
      <c r="B91" s="96" t="n">
        <v>308</v>
      </c>
      <c r="C91" s="32" t="s">
        <v>161</v>
      </c>
      <c r="D91" s="32" t="n">
        <v>1989</v>
      </c>
      <c r="E91" s="32" t="s">
        <v>20</v>
      </c>
      <c r="F91" s="32"/>
      <c r="G91" s="82" t="n">
        <v>0.0220949074074074</v>
      </c>
      <c r="H91" s="97" t="s">
        <v>347</v>
      </c>
      <c r="I91" s="81" t="n">
        <v>0.0224537037037037</v>
      </c>
      <c r="J91" s="81" t="n">
        <f aca="false">I91-G91</f>
        <v>0.000358796296296296</v>
      </c>
      <c r="K91" s="97" t="s">
        <v>319</v>
      </c>
      <c r="L91" s="81" t="n">
        <f aca="false">N91-I91</f>
        <v>0.0206134259259259</v>
      </c>
      <c r="M91" s="97" t="s">
        <v>194</v>
      </c>
      <c r="N91" s="36" t="n">
        <v>0.0430671296296296</v>
      </c>
    </row>
    <row r="92" customFormat="false" ht="11.25" hidden="false" customHeight="false" outlineLevel="0" collapsed="false">
      <c r="A92" s="31" t="n">
        <v>53</v>
      </c>
      <c r="B92" s="96" t="n">
        <v>702</v>
      </c>
      <c r="C92" s="32" t="s">
        <v>291</v>
      </c>
      <c r="D92" s="32" t="n">
        <v>1949</v>
      </c>
      <c r="E92" s="32" t="s">
        <v>20</v>
      </c>
      <c r="F92" s="32"/>
      <c r="G92" s="82" t="n">
        <v>0.0217476851851852</v>
      </c>
      <c r="H92" s="97" t="s">
        <v>194</v>
      </c>
      <c r="I92" s="81" t="n">
        <v>0.0224305555555556</v>
      </c>
      <c r="J92" s="81" t="n">
        <f aca="false">I92-G92</f>
        <v>0.00068287037037037</v>
      </c>
      <c r="K92" s="97" t="s">
        <v>348</v>
      </c>
      <c r="L92" s="81" t="n">
        <f aca="false">N92-I92</f>
        <v>0.0206481481481481</v>
      </c>
      <c r="M92" s="97" t="s">
        <v>217</v>
      </c>
      <c r="N92" s="36" t="n">
        <v>0.0430787037037037</v>
      </c>
    </row>
    <row r="93" customFormat="false" ht="11.25" hidden="false" customHeight="false" outlineLevel="0" collapsed="false">
      <c r="A93" s="31" t="n">
        <v>54</v>
      </c>
      <c r="B93" s="96" t="n">
        <v>304</v>
      </c>
      <c r="C93" s="32" t="s">
        <v>163</v>
      </c>
      <c r="D93" s="32" t="n">
        <v>1990</v>
      </c>
      <c r="E93" s="32" t="s">
        <v>20</v>
      </c>
      <c r="F93" s="32"/>
      <c r="G93" s="82" t="n">
        <v>0.0219097222222222</v>
      </c>
      <c r="H93" s="97" t="s">
        <v>202</v>
      </c>
      <c r="I93" s="81" t="n">
        <v>0.0222800925925926</v>
      </c>
      <c r="J93" s="81" t="n">
        <f aca="false">I93-G93</f>
        <v>0.00037037037037037</v>
      </c>
      <c r="K93" s="97" t="s">
        <v>325</v>
      </c>
      <c r="L93" s="81" t="n">
        <f aca="false">N93-I93</f>
        <v>0.0208101851851852</v>
      </c>
      <c r="M93" s="97" t="s">
        <v>329</v>
      </c>
      <c r="N93" s="36" t="n">
        <v>0.0430902777777778</v>
      </c>
    </row>
    <row r="94" customFormat="false" ht="11.25" hidden="false" customHeight="false" outlineLevel="0" collapsed="false">
      <c r="A94" s="31" t="n">
        <v>55</v>
      </c>
      <c r="B94" s="96" t="n">
        <v>540</v>
      </c>
      <c r="C94" s="32" t="s">
        <v>273</v>
      </c>
      <c r="D94" s="32" t="n">
        <v>1957</v>
      </c>
      <c r="E94" s="32" t="s">
        <v>20</v>
      </c>
      <c r="F94" s="32" t="s">
        <v>234</v>
      </c>
      <c r="G94" s="82" t="n">
        <v>0.0217592592592593</v>
      </c>
      <c r="H94" s="97" t="s">
        <v>204</v>
      </c>
      <c r="I94" s="81" t="n">
        <v>0.0221412037037037</v>
      </c>
      <c r="J94" s="81" t="n">
        <f aca="false">I94-G94</f>
        <v>0.000381944444444444</v>
      </c>
      <c r="K94" s="97" t="s">
        <v>322</v>
      </c>
      <c r="L94" s="81" t="n">
        <f aca="false">N94-I94</f>
        <v>0.0210763888888889</v>
      </c>
      <c r="M94" s="97" t="s">
        <v>349</v>
      </c>
      <c r="N94" s="36" t="n">
        <v>0.0432175925925926</v>
      </c>
    </row>
    <row r="95" customFormat="false" ht="11.25" hidden="false" customHeight="false" outlineLevel="0" collapsed="false">
      <c r="A95" s="31" t="n">
        <v>56</v>
      </c>
      <c r="B95" s="96" t="n">
        <v>326</v>
      </c>
      <c r="C95" s="32" t="s">
        <v>164</v>
      </c>
      <c r="D95" s="32" t="n">
        <v>1986</v>
      </c>
      <c r="E95" s="32" t="s">
        <v>20</v>
      </c>
      <c r="F95" s="32"/>
      <c r="G95" s="82" t="n">
        <v>0.0231828703703704</v>
      </c>
      <c r="H95" s="97" t="s">
        <v>350</v>
      </c>
      <c r="I95" s="81" t="n">
        <v>0.0236458333333333</v>
      </c>
      <c r="J95" s="81" t="n">
        <f aca="false">I95-G95</f>
        <v>0.000462962962962963</v>
      </c>
      <c r="K95" s="97" t="s">
        <v>324</v>
      </c>
      <c r="L95" s="81" t="n">
        <f aca="false">N95-I95</f>
        <v>0.0198611111111111</v>
      </c>
      <c r="M95" s="97" t="s">
        <v>344</v>
      </c>
      <c r="N95" s="36" t="n">
        <v>0.0435069444444444</v>
      </c>
    </row>
    <row r="96" customFormat="false" ht="11.25" hidden="false" customHeight="false" outlineLevel="0" collapsed="false">
      <c r="A96" s="31" t="n">
        <v>57</v>
      </c>
      <c r="B96" s="96" t="n">
        <v>337</v>
      </c>
      <c r="C96" s="32" t="s">
        <v>167</v>
      </c>
      <c r="D96" s="32" t="n">
        <v>1984</v>
      </c>
      <c r="E96" s="32"/>
      <c r="F96" s="32" t="s">
        <v>168</v>
      </c>
      <c r="G96" s="82" t="n">
        <v>0.0214814814814815</v>
      </c>
      <c r="H96" s="97" t="s">
        <v>183</v>
      </c>
      <c r="I96" s="81" t="n">
        <v>0.0218518518518518</v>
      </c>
      <c r="J96" s="81" t="n">
        <f aca="false">I96-G96</f>
        <v>0.00037037037037037</v>
      </c>
      <c r="K96" s="97" t="s">
        <v>325</v>
      </c>
      <c r="L96" s="81" t="n">
        <f aca="false">N96-I96</f>
        <v>0.021712962962963</v>
      </c>
      <c r="M96" s="97" t="s">
        <v>351</v>
      </c>
      <c r="N96" s="36" t="n">
        <v>0.0435648148148148</v>
      </c>
    </row>
    <row r="97" customFormat="false" ht="11.25" hidden="false" customHeight="false" outlineLevel="0" collapsed="false">
      <c r="A97" s="31" t="n">
        <v>58</v>
      </c>
      <c r="B97" s="96" t="n">
        <v>325</v>
      </c>
      <c r="C97" s="32" t="s">
        <v>170</v>
      </c>
      <c r="D97" s="32" t="n">
        <v>1985</v>
      </c>
      <c r="E97" s="32" t="s">
        <v>20</v>
      </c>
      <c r="F97" s="32" t="s">
        <v>171</v>
      </c>
      <c r="G97" s="82" t="n">
        <v>0.0221180555555556</v>
      </c>
      <c r="H97" s="97" t="s">
        <v>352</v>
      </c>
      <c r="I97" s="81" t="n">
        <v>0.0224884259259259</v>
      </c>
      <c r="J97" s="81" t="n">
        <f aca="false">I97-G97</f>
        <v>0.00037037037037037</v>
      </c>
      <c r="K97" s="97" t="s">
        <v>325</v>
      </c>
      <c r="L97" s="81" t="n">
        <f aca="false">N97-I97</f>
        <v>0.0216898148148148</v>
      </c>
      <c r="M97" s="97" t="s">
        <v>353</v>
      </c>
      <c r="N97" s="36" t="n">
        <v>0.0441782407407408</v>
      </c>
    </row>
    <row r="98" customFormat="false" ht="11.25" hidden="false" customHeight="false" outlineLevel="0" collapsed="false">
      <c r="A98" s="31" t="n">
        <v>59</v>
      </c>
      <c r="B98" s="96" t="n">
        <v>328</v>
      </c>
      <c r="C98" s="32" t="s">
        <v>172</v>
      </c>
      <c r="D98" s="32" t="n">
        <v>1987</v>
      </c>
      <c r="E98" s="32" t="s">
        <v>102</v>
      </c>
      <c r="F98" s="32" t="s">
        <v>103</v>
      </c>
      <c r="G98" s="82" t="n">
        <v>0.0220486111111111</v>
      </c>
      <c r="H98" s="97" t="s">
        <v>349</v>
      </c>
      <c r="I98" s="81" t="n">
        <v>0.0224421296296296</v>
      </c>
      <c r="J98" s="81" t="n">
        <f aca="false">I98-G98</f>
        <v>0.000393518518518519</v>
      </c>
      <c r="K98" s="97" t="s">
        <v>354</v>
      </c>
      <c r="L98" s="81" t="n">
        <f aca="false">N98-I98</f>
        <v>0.0218865740740741</v>
      </c>
      <c r="M98" s="97" t="s">
        <v>355</v>
      </c>
      <c r="N98" s="36" t="n">
        <v>0.0443287037037037</v>
      </c>
    </row>
    <row r="99" customFormat="false" ht="11.25" hidden="false" customHeight="false" outlineLevel="0" collapsed="false">
      <c r="A99" s="31" t="n">
        <v>60</v>
      </c>
      <c r="B99" s="96" t="n">
        <v>331</v>
      </c>
      <c r="C99" s="32" t="s">
        <v>175</v>
      </c>
      <c r="D99" s="32" t="n">
        <v>1978</v>
      </c>
      <c r="E99" s="32"/>
      <c r="F99" s="32" t="s">
        <v>157</v>
      </c>
      <c r="G99" s="82" t="n">
        <v>0.0232291666666667</v>
      </c>
      <c r="H99" s="97" t="s">
        <v>356</v>
      </c>
      <c r="I99" s="81" t="n">
        <v>0.0236574074074074</v>
      </c>
      <c r="J99" s="81" t="n">
        <f aca="false">I99-G99</f>
        <v>0.000428240740740741</v>
      </c>
      <c r="K99" s="97" t="s">
        <v>323</v>
      </c>
      <c r="L99" s="81" t="n">
        <f aca="false">N99-I99</f>
        <v>0.021087962962963</v>
      </c>
      <c r="M99" s="97" t="s">
        <v>340</v>
      </c>
      <c r="N99" s="36" t="n">
        <v>0.0447453703703704</v>
      </c>
    </row>
    <row r="100" customFormat="false" ht="11.25" hidden="false" customHeight="false" outlineLevel="0" collapsed="false">
      <c r="A100" s="31" t="n">
        <v>61</v>
      </c>
      <c r="B100" s="96" t="n">
        <v>541</v>
      </c>
      <c r="C100" s="32" t="s">
        <v>274</v>
      </c>
      <c r="D100" s="32" t="n">
        <v>1962</v>
      </c>
      <c r="E100" s="32" t="s">
        <v>20</v>
      </c>
      <c r="F100" s="32" t="s">
        <v>234</v>
      </c>
      <c r="G100" s="82" t="n">
        <v>0.0226041666666667</v>
      </c>
      <c r="H100" s="97" t="s">
        <v>353</v>
      </c>
      <c r="I100" s="81" t="n">
        <v>0.0230671296296296</v>
      </c>
      <c r="J100" s="81" t="n">
        <f aca="false">I100-G100</f>
        <v>0.000462962962962963</v>
      </c>
      <c r="K100" s="97" t="s">
        <v>324</v>
      </c>
      <c r="L100" s="81" t="n">
        <f aca="false">N100-I100</f>
        <v>0.0217708333333333</v>
      </c>
      <c r="M100" s="97" t="s">
        <v>357</v>
      </c>
      <c r="N100" s="36" t="n">
        <v>0.044837962962963</v>
      </c>
    </row>
    <row r="101" customFormat="false" ht="11.25" hidden="false" customHeight="false" outlineLevel="0" collapsed="false">
      <c r="A101" s="31" t="n">
        <v>62</v>
      </c>
      <c r="B101" s="96" t="n">
        <v>212</v>
      </c>
      <c r="C101" s="32" t="s">
        <v>244</v>
      </c>
      <c r="D101" s="32" t="n">
        <v>1973</v>
      </c>
      <c r="E101" s="32" t="s">
        <v>20</v>
      </c>
      <c r="F101" s="32" t="s">
        <v>245</v>
      </c>
      <c r="G101" s="82" t="n">
        <v>0.0226157407407407</v>
      </c>
      <c r="H101" s="97" t="s">
        <v>358</v>
      </c>
      <c r="I101" s="81" t="n">
        <v>0.0231944444444444</v>
      </c>
      <c r="J101" s="81" t="n">
        <f aca="false">I101-G101</f>
        <v>0.000578703703703704</v>
      </c>
      <c r="K101" s="97" t="s">
        <v>359</v>
      </c>
      <c r="L101" s="81" t="n">
        <f aca="false">N101-I101</f>
        <v>0.021712962962963</v>
      </c>
      <c r="M101" s="97" t="s">
        <v>351</v>
      </c>
      <c r="N101" s="36" t="n">
        <v>0.0449074074074074</v>
      </c>
    </row>
    <row r="102" customFormat="false" ht="11.25" hidden="false" customHeight="false" outlineLevel="0" collapsed="false">
      <c r="A102" s="31" t="n">
        <v>63</v>
      </c>
      <c r="B102" s="96" t="n">
        <v>701</v>
      </c>
      <c r="C102" s="32" t="s">
        <v>292</v>
      </c>
      <c r="D102" s="32" t="n">
        <v>1953</v>
      </c>
      <c r="E102" s="32" t="s">
        <v>293</v>
      </c>
      <c r="F102" s="32"/>
      <c r="G102" s="82" t="n">
        <v>0.0232060185185185</v>
      </c>
      <c r="H102" s="97" t="s">
        <v>357</v>
      </c>
      <c r="I102" s="81" t="n">
        <v>0.0240393518518519</v>
      </c>
      <c r="J102" s="81" t="n">
        <f aca="false">I102-G102</f>
        <v>0.000833333333333333</v>
      </c>
      <c r="K102" s="97" t="s">
        <v>360</v>
      </c>
      <c r="L102" s="81" t="n">
        <f aca="false">N102-I102</f>
        <v>0.0215046296296296</v>
      </c>
      <c r="M102" s="97" t="s">
        <v>352</v>
      </c>
      <c r="N102" s="36" t="n">
        <v>0.0455439814814815</v>
      </c>
    </row>
    <row r="103" customFormat="false" ht="11.25" hidden="false" customHeight="false" outlineLevel="0" collapsed="false">
      <c r="A103" s="31" t="n">
        <v>64</v>
      </c>
      <c r="B103" s="96" t="n">
        <v>221</v>
      </c>
      <c r="C103" s="32" t="s">
        <v>246</v>
      </c>
      <c r="D103" s="32" t="n">
        <v>1972</v>
      </c>
      <c r="E103" s="32" t="s">
        <v>20</v>
      </c>
      <c r="F103" s="32"/>
      <c r="G103" s="82" t="n">
        <v>0.0235185185185185</v>
      </c>
      <c r="H103" s="97" t="s">
        <v>361</v>
      </c>
      <c r="I103" s="81" t="n">
        <v>0.0239467592592593</v>
      </c>
      <c r="J103" s="81" t="n">
        <f aca="false">I103-G103</f>
        <v>0.000428240740740741</v>
      </c>
      <c r="K103" s="97" t="s">
        <v>323</v>
      </c>
      <c r="L103" s="81" t="n">
        <f aca="false">N103-I103</f>
        <v>0.0217476851851852</v>
      </c>
      <c r="M103" s="97" t="s">
        <v>362</v>
      </c>
      <c r="N103" s="36" t="n">
        <v>0.0456944444444445</v>
      </c>
    </row>
    <row r="104" customFormat="false" ht="11.25" hidden="false" customHeight="false" outlineLevel="0" collapsed="false">
      <c r="A104" s="31" t="n">
        <v>65</v>
      </c>
      <c r="B104" s="96" t="n">
        <v>329</v>
      </c>
      <c r="C104" s="32" t="s">
        <v>177</v>
      </c>
      <c r="D104" s="32" t="n">
        <v>1977</v>
      </c>
      <c r="E104" s="32" t="s">
        <v>20</v>
      </c>
      <c r="F104" s="32" t="s">
        <v>178</v>
      </c>
      <c r="G104" s="82" t="n">
        <v>0.0238078703703704</v>
      </c>
      <c r="H104" s="97" t="s">
        <v>363</v>
      </c>
      <c r="I104" s="81" t="n">
        <v>0.0244675925925926</v>
      </c>
      <c r="J104" s="81" t="n">
        <f aca="false">I104-G104</f>
        <v>0.000659722222222222</v>
      </c>
      <c r="K104" s="97" t="s">
        <v>364</v>
      </c>
      <c r="L104" s="81" t="n">
        <f aca="false">N104-I104</f>
        <v>0.02125</v>
      </c>
      <c r="M104" s="97" t="s">
        <v>347</v>
      </c>
      <c r="N104" s="36" t="n">
        <v>0.0457175925925926</v>
      </c>
    </row>
    <row r="105" customFormat="false" ht="11.25" hidden="false" customHeight="false" outlineLevel="0" collapsed="false">
      <c r="A105" s="31" t="n">
        <v>66</v>
      </c>
      <c r="B105" s="96" t="n">
        <v>538</v>
      </c>
      <c r="C105" s="32" t="s">
        <v>275</v>
      </c>
      <c r="D105" s="32" t="n">
        <v>1961</v>
      </c>
      <c r="E105" s="32" t="s">
        <v>276</v>
      </c>
      <c r="F105" s="32"/>
      <c r="G105" s="82" t="n">
        <v>0.0234953703703704</v>
      </c>
      <c r="H105" s="97" t="s">
        <v>355</v>
      </c>
      <c r="I105" s="81" t="n">
        <v>0.0238888888888889</v>
      </c>
      <c r="J105" s="81" t="n">
        <f aca="false">I105-G105</f>
        <v>0.000393518518518519</v>
      </c>
      <c r="K105" s="97" t="s">
        <v>354</v>
      </c>
      <c r="L105" s="81" t="n">
        <f aca="false">N105-I105</f>
        <v>0.0218402777777778</v>
      </c>
      <c r="M105" s="97" t="s">
        <v>356</v>
      </c>
      <c r="N105" s="36" t="n">
        <v>0.0457291666666667</v>
      </c>
    </row>
    <row r="106" customFormat="false" ht="11.25" hidden="false" customHeight="false" outlineLevel="0" collapsed="false">
      <c r="A106" s="31" t="n">
        <v>67</v>
      </c>
      <c r="B106" s="96" t="n">
        <v>532</v>
      </c>
      <c r="C106" s="32" t="s">
        <v>277</v>
      </c>
      <c r="D106" s="32" t="n">
        <v>1965</v>
      </c>
      <c r="E106" s="32" t="s">
        <v>46</v>
      </c>
      <c r="F106" s="32" t="s">
        <v>278</v>
      </c>
      <c r="G106" s="82" t="n">
        <v>0.0231944444444444</v>
      </c>
      <c r="H106" s="97" t="s">
        <v>362</v>
      </c>
      <c r="I106" s="81" t="n">
        <v>0.0236342592592593</v>
      </c>
      <c r="J106" s="81" t="n">
        <f aca="false">I106-G106</f>
        <v>0.000439814814814815</v>
      </c>
      <c r="K106" s="97" t="s">
        <v>365</v>
      </c>
      <c r="L106" s="81" t="n">
        <f aca="false">N106-I106</f>
        <v>0.0224652777777778</v>
      </c>
      <c r="M106" s="97" t="s">
        <v>366</v>
      </c>
      <c r="N106" s="36" t="n">
        <v>0.046099537037037</v>
      </c>
    </row>
    <row r="107" customFormat="false" ht="11.25" hidden="false" customHeight="false" outlineLevel="0" collapsed="false">
      <c r="A107" s="31" t="n">
        <v>68</v>
      </c>
      <c r="B107" s="96" t="n">
        <v>311</v>
      </c>
      <c r="C107" s="32" t="s">
        <v>180</v>
      </c>
      <c r="D107" s="32" t="n">
        <v>1984</v>
      </c>
      <c r="E107" s="32" t="s">
        <v>46</v>
      </c>
      <c r="F107" s="32"/>
      <c r="G107" s="82" t="n">
        <v>0.0236111111111111</v>
      </c>
      <c r="H107" s="97" t="s">
        <v>367</v>
      </c>
      <c r="I107" s="81" t="n">
        <v>0.0240046296296296</v>
      </c>
      <c r="J107" s="81" t="n">
        <f aca="false">I107-G107</f>
        <v>0.000393518518518519</v>
      </c>
      <c r="K107" s="97" t="s">
        <v>354</v>
      </c>
      <c r="L107" s="81" t="n">
        <f aca="false">N107-I107</f>
        <v>0.0223263888888889</v>
      </c>
      <c r="M107" s="97" t="s">
        <v>367</v>
      </c>
      <c r="N107" s="36" t="n">
        <v>0.0463310185185185</v>
      </c>
    </row>
    <row r="108" customFormat="false" ht="11.25" hidden="false" customHeight="false" outlineLevel="0" collapsed="false">
      <c r="A108" s="31" t="n">
        <v>69</v>
      </c>
      <c r="B108" s="96" t="n">
        <v>330</v>
      </c>
      <c r="C108" s="32" t="s">
        <v>182</v>
      </c>
      <c r="D108" s="32" t="n">
        <v>1987</v>
      </c>
      <c r="E108" s="32" t="s">
        <v>20</v>
      </c>
      <c r="F108" s="32" t="s">
        <v>157</v>
      </c>
      <c r="G108" s="82" t="n">
        <v>0.0237847222222222</v>
      </c>
      <c r="H108" s="97" t="s">
        <v>366</v>
      </c>
      <c r="I108" s="81" t="n">
        <v>0.0245486111111111</v>
      </c>
      <c r="J108" s="81" t="n">
        <f aca="false">I108-G108</f>
        <v>0.000763888888888889</v>
      </c>
      <c r="K108" s="97" t="s">
        <v>368</v>
      </c>
      <c r="L108" s="81" t="n">
        <f aca="false">N108-I108</f>
        <v>0.0219791666666667</v>
      </c>
      <c r="M108" s="97" t="s">
        <v>361</v>
      </c>
      <c r="N108" s="36" t="n">
        <v>0.0465277777777778</v>
      </c>
    </row>
    <row r="109" customFormat="false" ht="11.25" hidden="false" customHeight="false" outlineLevel="0" collapsed="false">
      <c r="A109" s="31" t="n">
        <v>70</v>
      </c>
      <c r="B109" s="96" t="n">
        <v>205</v>
      </c>
      <c r="C109" s="32" t="s">
        <v>247</v>
      </c>
      <c r="D109" s="32" t="n">
        <v>1967</v>
      </c>
      <c r="E109" s="32" t="s">
        <v>20</v>
      </c>
      <c r="F109" s="32" t="s">
        <v>248</v>
      </c>
      <c r="G109" s="82" t="n">
        <v>0.0239351851851852</v>
      </c>
      <c r="H109" s="97" t="s">
        <v>369</v>
      </c>
      <c r="I109" s="81" t="n">
        <v>0.0243402777777778</v>
      </c>
      <c r="J109" s="81" t="n">
        <f aca="false">I109-G109</f>
        <v>0.000405092592592593</v>
      </c>
      <c r="K109" s="97" t="s">
        <v>345</v>
      </c>
      <c r="L109" s="81" t="n">
        <f aca="false">N109-I109</f>
        <v>0.0225578703703704</v>
      </c>
      <c r="M109" s="97" t="s">
        <v>336</v>
      </c>
      <c r="N109" s="36" t="n">
        <v>0.0468981481481482</v>
      </c>
    </row>
    <row r="110" customFormat="false" ht="11.25" hidden="false" customHeight="false" outlineLevel="0" collapsed="false">
      <c r="A110" s="31" t="n">
        <v>71</v>
      </c>
      <c r="B110" s="96" t="n">
        <v>347</v>
      </c>
      <c r="C110" s="32" t="s">
        <v>184</v>
      </c>
      <c r="D110" s="32" t="n">
        <v>1990</v>
      </c>
      <c r="E110" s="32" t="s">
        <v>185</v>
      </c>
      <c r="F110" s="32"/>
      <c r="G110" s="82" t="n">
        <v>0.0240393518518519</v>
      </c>
      <c r="H110" s="97" t="s">
        <v>370</v>
      </c>
      <c r="I110" s="81" t="n">
        <v>0.0245717592592593</v>
      </c>
      <c r="J110" s="81" t="n">
        <f aca="false">I110-G110</f>
        <v>0.000532407407407407</v>
      </c>
      <c r="K110" s="97" t="s">
        <v>371</v>
      </c>
      <c r="L110" s="81" t="n">
        <f aca="false">N110-I110</f>
        <v>0.022650462962963</v>
      </c>
      <c r="M110" s="97" t="s">
        <v>369</v>
      </c>
      <c r="N110" s="36" t="n">
        <v>0.0472222222222222</v>
      </c>
    </row>
    <row r="111" customFormat="false" ht="11.25" hidden="false" customHeight="false" outlineLevel="0" collapsed="false">
      <c r="A111" s="31" t="n">
        <v>72</v>
      </c>
      <c r="B111" s="96" t="n">
        <v>215</v>
      </c>
      <c r="C111" s="32" t="s">
        <v>250</v>
      </c>
      <c r="D111" s="32" t="n">
        <v>1974</v>
      </c>
      <c r="E111" s="32" t="s">
        <v>240</v>
      </c>
      <c r="F111" s="32"/>
      <c r="G111" s="82" t="n">
        <v>0.0237962962962963</v>
      </c>
      <c r="H111" s="97" t="s">
        <v>336</v>
      </c>
      <c r="I111" s="81" t="n">
        <v>0.0242708333333333</v>
      </c>
      <c r="J111" s="81" t="n">
        <f aca="false">I111-G111</f>
        <v>0.000474537037037037</v>
      </c>
      <c r="K111" s="97" t="s">
        <v>339</v>
      </c>
      <c r="L111" s="81" t="n">
        <f aca="false">N111-I111</f>
        <v>0.022962962962963</v>
      </c>
      <c r="M111" s="97" t="s">
        <v>372</v>
      </c>
      <c r="N111" s="36" t="n">
        <v>0.0472337962962963</v>
      </c>
    </row>
    <row r="112" customFormat="false" ht="11.25" hidden="false" customHeight="false" outlineLevel="0" collapsed="false">
      <c r="A112" s="31" t="n">
        <v>73</v>
      </c>
      <c r="B112" s="96" t="n">
        <v>551</v>
      </c>
      <c r="C112" s="32" t="s">
        <v>279</v>
      </c>
      <c r="D112" s="32" t="n">
        <v>1957</v>
      </c>
      <c r="E112" s="32" t="s">
        <v>20</v>
      </c>
      <c r="F112" s="32" t="s">
        <v>35</v>
      </c>
      <c r="G112" s="82" t="n">
        <v>0.0240162037037037</v>
      </c>
      <c r="H112" s="97" t="s">
        <v>373</v>
      </c>
      <c r="I112" s="81" t="n">
        <v>0.0244560185185185</v>
      </c>
      <c r="J112" s="81" t="n">
        <f aca="false">I112-G112</f>
        <v>0.000439814814814815</v>
      </c>
      <c r="K112" s="97" t="s">
        <v>365</v>
      </c>
      <c r="L112" s="81" t="n">
        <f aca="false">N112-I112</f>
        <v>0.0228240740740741</v>
      </c>
      <c r="M112" s="97" t="s">
        <v>373</v>
      </c>
      <c r="N112" s="36" t="n">
        <v>0.0472800925925926</v>
      </c>
    </row>
    <row r="113" customFormat="false" ht="11.25" hidden="false" customHeight="false" outlineLevel="0" collapsed="false">
      <c r="A113" s="31" t="n">
        <v>74</v>
      </c>
      <c r="B113" s="96" t="n">
        <v>355</v>
      </c>
      <c r="C113" s="32" t="s">
        <v>187</v>
      </c>
      <c r="D113" s="32" t="n">
        <v>1977</v>
      </c>
      <c r="E113" s="32" t="s">
        <v>20</v>
      </c>
      <c r="F113" s="32" t="s">
        <v>188</v>
      </c>
      <c r="G113" s="82" t="n">
        <v>0.0240277777777778</v>
      </c>
      <c r="H113" s="97" t="s">
        <v>372</v>
      </c>
      <c r="I113" s="81" t="n">
        <v>0.024375</v>
      </c>
      <c r="J113" s="81" t="n">
        <f aca="false">I113-G113</f>
        <v>0.000347222222222222</v>
      </c>
      <c r="K113" s="97" t="s">
        <v>320</v>
      </c>
      <c r="L113" s="81" t="n">
        <f aca="false">N113-I113</f>
        <v>0.0230208333333333</v>
      </c>
      <c r="M113" s="97" t="s">
        <v>370</v>
      </c>
      <c r="N113" s="36" t="n">
        <v>0.0473958333333333</v>
      </c>
    </row>
    <row r="114" customFormat="false" ht="11.25" hidden="false" customHeight="false" outlineLevel="0" collapsed="false">
      <c r="A114" s="31" t="n">
        <v>75</v>
      </c>
      <c r="B114" s="96" t="n">
        <v>350</v>
      </c>
      <c r="C114" s="32" t="s">
        <v>190</v>
      </c>
      <c r="D114" s="32" t="n">
        <v>1990</v>
      </c>
      <c r="E114" s="32" t="s">
        <v>185</v>
      </c>
      <c r="F114" s="32"/>
      <c r="G114" s="82" t="n">
        <v>0.0244791666666667</v>
      </c>
      <c r="H114" s="97" t="s">
        <v>342</v>
      </c>
      <c r="I114" s="81" t="n">
        <v>0.025162037037037</v>
      </c>
      <c r="J114" s="81" t="n">
        <f aca="false">I114-G114</f>
        <v>0.00068287037037037</v>
      </c>
      <c r="K114" s="97" t="s">
        <v>348</v>
      </c>
      <c r="L114" s="81" t="n">
        <f aca="false">N114-I114</f>
        <v>0.0222916666666667</v>
      </c>
      <c r="M114" s="97" t="s">
        <v>374</v>
      </c>
      <c r="N114" s="36" t="n">
        <v>0.0474537037037037</v>
      </c>
    </row>
    <row r="115" customFormat="false" ht="11.25" hidden="false" customHeight="false" outlineLevel="0" collapsed="false">
      <c r="A115" s="31" t="n">
        <v>76</v>
      </c>
      <c r="B115" s="96" t="n">
        <v>705</v>
      </c>
      <c r="C115" s="32" t="s">
        <v>294</v>
      </c>
      <c r="D115" s="32" t="n">
        <v>1951</v>
      </c>
      <c r="E115" s="32" t="s">
        <v>295</v>
      </c>
      <c r="F115" s="32"/>
      <c r="G115" s="99" t="n">
        <v>0.0239236111111111</v>
      </c>
      <c r="H115" s="97" t="s">
        <v>375</v>
      </c>
      <c r="I115" s="81" t="n">
        <v>0.0244097222222222</v>
      </c>
      <c r="J115" s="81" t="n">
        <f aca="false">I115-G115</f>
        <v>0.000486111111111111</v>
      </c>
      <c r="K115" s="97" t="s">
        <v>335</v>
      </c>
      <c r="L115" s="81" t="n">
        <f aca="false">N115-I115</f>
        <v>0.0234490740740741</v>
      </c>
      <c r="M115" s="97" t="s">
        <v>376</v>
      </c>
      <c r="N115" s="36" t="n">
        <v>0.0478587962962963</v>
      </c>
    </row>
    <row r="116" customFormat="false" ht="11.25" hidden="false" customHeight="false" outlineLevel="0" collapsed="false">
      <c r="A116" s="31" t="n">
        <v>77</v>
      </c>
      <c r="B116" s="96" t="n">
        <v>365</v>
      </c>
      <c r="C116" s="32" t="s">
        <v>192</v>
      </c>
      <c r="D116" s="32" t="n">
        <v>1986</v>
      </c>
      <c r="E116" s="32" t="s">
        <v>20</v>
      </c>
      <c r="F116" s="32" t="s">
        <v>193</v>
      </c>
      <c r="G116" s="82" t="n">
        <v>0.0245138888888889</v>
      </c>
      <c r="H116" s="97" t="s">
        <v>377</v>
      </c>
      <c r="I116" s="81" t="n">
        <v>0.0250694444444444</v>
      </c>
      <c r="J116" s="81" t="n">
        <f aca="false">I116-G116</f>
        <v>0.000555555555555556</v>
      </c>
      <c r="K116" s="97" t="s">
        <v>343</v>
      </c>
      <c r="L116" s="81" t="n">
        <f aca="false">N116-I116</f>
        <v>0.0231481481481481</v>
      </c>
      <c r="M116" s="97" t="s">
        <v>342</v>
      </c>
      <c r="N116" s="36" t="n">
        <v>0.0482175925925926</v>
      </c>
    </row>
    <row r="117" customFormat="false" ht="11.25" hidden="false" customHeight="false" outlineLevel="0" collapsed="false">
      <c r="A117" s="31" t="n">
        <v>78</v>
      </c>
      <c r="B117" s="96" t="n">
        <v>361</v>
      </c>
      <c r="C117" s="32" t="s">
        <v>195</v>
      </c>
      <c r="D117" s="32" t="n">
        <v>1989</v>
      </c>
      <c r="E117" s="32" t="s">
        <v>20</v>
      </c>
      <c r="F117" s="32" t="s">
        <v>196</v>
      </c>
      <c r="G117" s="82" t="n">
        <v>0.0235648148148148</v>
      </c>
      <c r="H117" s="97" t="s">
        <v>374</v>
      </c>
      <c r="I117" s="81" t="n">
        <v>0.0240856481481481</v>
      </c>
      <c r="J117" s="81" t="n">
        <f aca="false">I117-G117</f>
        <v>0.000520833333333333</v>
      </c>
      <c r="K117" s="97" t="s">
        <v>331</v>
      </c>
      <c r="L117" s="81" t="n">
        <f aca="false">N117-I117</f>
        <v>0.0247106481481481</v>
      </c>
      <c r="M117" s="97" t="s">
        <v>378</v>
      </c>
      <c r="N117" s="36" t="n">
        <v>0.0487962962962963</v>
      </c>
    </row>
    <row r="118" customFormat="false" ht="11.25" hidden="false" customHeight="false" outlineLevel="0" collapsed="false">
      <c r="A118" s="31" t="n">
        <v>79</v>
      </c>
      <c r="B118" s="96" t="n">
        <v>202</v>
      </c>
      <c r="C118" s="32" t="s">
        <v>251</v>
      </c>
      <c r="D118" s="32" t="n">
        <v>1969</v>
      </c>
      <c r="E118" s="32" t="s">
        <v>20</v>
      </c>
      <c r="F118" s="32" t="s">
        <v>234</v>
      </c>
      <c r="G118" s="82" t="n">
        <v>0.0256481481481481</v>
      </c>
      <c r="H118" s="97" t="s">
        <v>379</v>
      </c>
      <c r="I118" s="81" t="n">
        <v>0.0262037037037037</v>
      </c>
      <c r="J118" s="81" t="n">
        <f aca="false">I118-G118</f>
        <v>0.000555555555555556</v>
      </c>
      <c r="K118" s="97" t="s">
        <v>343</v>
      </c>
      <c r="L118" s="81" t="n">
        <f aca="false">N118-I118</f>
        <v>0.0226041666666667</v>
      </c>
      <c r="M118" s="97" t="s">
        <v>363</v>
      </c>
      <c r="N118" s="36" t="n">
        <v>0.0488078703703704</v>
      </c>
    </row>
    <row r="119" customFormat="false" ht="11.25" hidden="false" customHeight="false" outlineLevel="0" collapsed="false">
      <c r="A119" s="31" t="n">
        <v>80</v>
      </c>
      <c r="B119" s="96" t="n">
        <v>548</v>
      </c>
      <c r="C119" s="32" t="s">
        <v>280</v>
      </c>
      <c r="D119" s="32" t="n">
        <v>1960</v>
      </c>
      <c r="E119" s="32" t="s">
        <v>266</v>
      </c>
      <c r="F119" s="32" t="s">
        <v>281</v>
      </c>
      <c r="G119" s="82" t="n">
        <v>0.0245601851851852</v>
      </c>
      <c r="H119" s="97" t="s">
        <v>380</v>
      </c>
      <c r="I119" s="81" t="n">
        <v>0.0252314814814815</v>
      </c>
      <c r="J119" s="81" t="n">
        <f aca="false">I119-G119</f>
        <v>0.000671296296296296</v>
      </c>
      <c r="K119" s="97" t="s">
        <v>381</v>
      </c>
      <c r="L119" s="81" t="n">
        <f aca="false">N119-I119</f>
        <v>0.0237731481481481</v>
      </c>
      <c r="M119" s="97" t="s">
        <v>380</v>
      </c>
      <c r="N119" s="36" t="n">
        <v>0.0490046296296296</v>
      </c>
    </row>
    <row r="120" customFormat="false" ht="11.25" hidden="false" customHeight="false" outlineLevel="0" collapsed="false">
      <c r="A120" s="31" t="n">
        <v>81</v>
      </c>
      <c r="B120" s="96" t="n">
        <v>704</v>
      </c>
      <c r="C120" s="32" t="s">
        <v>296</v>
      </c>
      <c r="D120" s="32" t="n">
        <v>1955</v>
      </c>
      <c r="E120" s="32" t="s">
        <v>297</v>
      </c>
      <c r="F120" s="32"/>
      <c r="G120" s="82" t="n">
        <v>0.0256828703703704</v>
      </c>
      <c r="H120" s="97" t="s">
        <v>382</v>
      </c>
      <c r="I120" s="81" t="n">
        <v>0.0260648148148148</v>
      </c>
      <c r="J120" s="81" t="n">
        <f aca="false">I120-G120</f>
        <v>0.000381944444444444</v>
      </c>
      <c r="K120" s="97" t="s">
        <v>322</v>
      </c>
      <c r="L120" s="81" t="n">
        <f aca="false">N120-I120</f>
        <v>0.0231018518518519</v>
      </c>
      <c r="M120" s="97" t="s">
        <v>371</v>
      </c>
      <c r="N120" s="36" t="n">
        <v>0.0491666666666667</v>
      </c>
    </row>
    <row r="121" customFormat="false" ht="11.25" hidden="false" customHeight="false" outlineLevel="0" collapsed="false">
      <c r="A121" s="31" t="n">
        <v>82</v>
      </c>
      <c r="B121" s="96" t="n">
        <v>207</v>
      </c>
      <c r="C121" s="32" t="s">
        <v>253</v>
      </c>
      <c r="D121" s="32" t="n">
        <v>1970</v>
      </c>
      <c r="E121" s="32" t="s">
        <v>20</v>
      </c>
      <c r="F121" s="32" t="s">
        <v>234</v>
      </c>
      <c r="G121" s="82" t="n">
        <v>0.0243634259259259</v>
      </c>
      <c r="H121" s="97" t="s">
        <v>371</v>
      </c>
      <c r="I121" s="81" t="n">
        <v>0.0248611111111111</v>
      </c>
      <c r="J121" s="81" t="n">
        <f aca="false">I121-G121</f>
        <v>0.000497685185185185</v>
      </c>
      <c r="K121" s="97" t="s">
        <v>328</v>
      </c>
      <c r="L121" s="81" t="n">
        <f aca="false">N121-I121</f>
        <v>0.0243402777777778</v>
      </c>
      <c r="M121" s="97" t="s">
        <v>364</v>
      </c>
      <c r="N121" s="36" t="n">
        <v>0.0492013888888889</v>
      </c>
    </row>
    <row r="122" customFormat="false" ht="11.25" hidden="false" customHeight="false" outlineLevel="0" collapsed="false">
      <c r="A122" s="31" t="n">
        <v>83</v>
      </c>
      <c r="B122" s="96" t="n">
        <v>703</v>
      </c>
      <c r="C122" s="32" t="s">
        <v>298</v>
      </c>
      <c r="D122" s="32" t="n">
        <v>1950</v>
      </c>
      <c r="E122" s="32" t="s">
        <v>299</v>
      </c>
      <c r="F122" s="32" t="s">
        <v>300</v>
      </c>
      <c r="G122" s="82" t="n">
        <v>0.0246527777777778</v>
      </c>
      <c r="H122" s="97" t="s">
        <v>383</v>
      </c>
      <c r="I122" s="81" t="n">
        <v>0.0253819444444444</v>
      </c>
      <c r="J122" s="81" t="n">
        <f aca="false">I122-G122</f>
        <v>0.000729166666666667</v>
      </c>
      <c r="K122" s="97" t="s">
        <v>384</v>
      </c>
      <c r="L122" s="81" t="n">
        <f aca="false">N122-I122</f>
        <v>0.0240625</v>
      </c>
      <c r="M122" s="97" t="s">
        <v>379</v>
      </c>
      <c r="N122" s="36" t="n">
        <v>0.0494444444444444</v>
      </c>
    </row>
    <row r="123" customFormat="false" ht="11.25" hidden="false" customHeight="false" outlineLevel="0" collapsed="false">
      <c r="A123" s="31" t="n">
        <v>84</v>
      </c>
      <c r="B123" s="96" t="n">
        <v>321</v>
      </c>
      <c r="C123" s="32" t="s">
        <v>198</v>
      </c>
      <c r="D123" s="32" t="n">
        <v>1984</v>
      </c>
      <c r="E123" s="32" t="s">
        <v>20</v>
      </c>
      <c r="F123" s="32" t="s">
        <v>199</v>
      </c>
      <c r="G123" s="82" t="n">
        <v>0.0267939814814815</v>
      </c>
      <c r="H123" s="97" t="s">
        <v>346</v>
      </c>
      <c r="I123" s="81" t="n">
        <v>0.0274305555555556</v>
      </c>
      <c r="J123" s="81" t="n">
        <f aca="false">I123-G123</f>
        <v>0.000636574074074074</v>
      </c>
      <c r="K123" s="97" t="s">
        <v>385</v>
      </c>
      <c r="L123" s="81" t="n">
        <f aca="false">N123-I123</f>
        <v>0.0226273148148148</v>
      </c>
      <c r="M123" s="97" t="s">
        <v>375</v>
      </c>
      <c r="N123" s="36" t="n">
        <v>0.0500578703703704</v>
      </c>
    </row>
    <row r="124" customFormat="false" ht="11.25" hidden="false" customHeight="false" outlineLevel="0" collapsed="false">
      <c r="A124" s="31" t="n">
        <v>85</v>
      </c>
      <c r="B124" s="96" t="n">
        <v>545</v>
      </c>
      <c r="C124" s="32" t="s">
        <v>283</v>
      </c>
      <c r="D124" s="32" t="n">
        <v>1959</v>
      </c>
      <c r="E124" s="32" t="s">
        <v>20</v>
      </c>
      <c r="F124" s="32" t="s">
        <v>284</v>
      </c>
      <c r="G124" s="82" t="n">
        <v>0.0250115740740741</v>
      </c>
      <c r="H124" s="97" t="s">
        <v>338</v>
      </c>
      <c r="I124" s="81" t="n">
        <v>0.0253819444444444</v>
      </c>
      <c r="J124" s="81" t="n">
        <f aca="false">I124-G124</f>
        <v>0.00037037037037037</v>
      </c>
      <c r="K124" s="97" t="s">
        <v>325</v>
      </c>
      <c r="L124" s="81" t="n">
        <f aca="false">N124-I124</f>
        <v>0.024849537037037</v>
      </c>
      <c r="M124" s="97" t="s">
        <v>386</v>
      </c>
      <c r="N124" s="36" t="n">
        <v>0.0502314814814815</v>
      </c>
    </row>
    <row r="125" customFormat="false" ht="11.25" hidden="false" customHeight="false" outlineLevel="0" collapsed="false">
      <c r="A125" s="31" t="n">
        <v>86</v>
      </c>
      <c r="B125" s="96" t="n">
        <v>364</v>
      </c>
      <c r="C125" s="32" t="s">
        <v>201</v>
      </c>
      <c r="D125" s="32" t="n">
        <v>1987</v>
      </c>
      <c r="E125" s="32" t="s">
        <v>20</v>
      </c>
      <c r="F125" s="32" t="s">
        <v>157</v>
      </c>
      <c r="G125" s="82" t="n">
        <v>0.0256597222222222</v>
      </c>
      <c r="H125" s="97" t="s">
        <v>387</v>
      </c>
      <c r="I125" s="81" t="n">
        <v>0.0262962962962963</v>
      </c>
      <c r="J125" s="81" t="n">
        <f aca="false">I125-G125</f>
        <v>0.000636574074074074</v>
      </c>
      <c r="K125" s="97" t="s">
        <v>385</v>
      </c>
      <c r="L125" s="81" t="n">
        <f aca="false">N125-I125</f>
        <v>0.0239467592592593</v>
      </c>
      <c r="M125" s="97" t="s">
        <v>338</v>
      </c>
      <c r="N125" s="36" t="n">
        <v>0.0502430555555556</v>
      </c>
    </row>
    <row r="126" customFormat="false" ht="11.25" hidden="false" customHeight="false" outlineLevel="0" collapsed="false">
      <c r="A126" s="31" t="n">
        <v>87</v>
      </c>
      <c r="B126" s="96" t="n">
        <v>534</v>
      </c>
      <c r="C126" s="32" t="s">
        <v>285</v>
      </c>
      <c r="D126" s="32" t="n">
        <v>1957</v>
      </c>
      <c r="E126" s="32" t="s">
        <v>20</v>
      </c>
      <c r="F126" s="32" t="s">
        <v>286</v>
      </c>
      <c r="G126" s="82" t="n">
        <v>0.0258449074074074</v>
      </c>
      <c r="H126" s="97" t="s">
        <v>378</v>
      </c>
      <c r="I126" s="81" t="n">
        <v>0.0262731481481482</v>
      </c>
      <c r="J126" s="81" t="n">
        <f aca="false">I126-G126</f>
        <v>0.000428240740740741</v>
      </c>
      <c r="K126" s="97" t="s">
        <v>323</v>
      </c>
      <c r="L126" s="81" t="n">
        <f aca="false">N126-I126</f>
        <v>0.0239930555555556</v>
      </c>
      <c r="M126" s="97" t="s">
        <v>341</v>
      </c>
      <c r="N126" s="36" t="n">
        <v>0.0502662037037037</v>
      </c>
    </row>
    <row r="127" customFormat="false" ht="11.25" hidden="false" customHeight="false" outlineLevel="0" collapsed="false">
      <c r="A127" s="31" t="n">
        <v>88</v>
      </c>
      <c r="B127" s="96" t="n">
        <v>352</v>
      </c>
      <c r="C127" s="32" t="s">
        <v>203</v>
      </c>
      <c r="D127" s="32" t="n">
        <v>1989</v>
      </c>
      <c r="E127" s="32" t="s">
        <v>185</v>
      </c>
      <c r="F127" s="32"/>
      <c r="G127" s="82" t="n">
        <v>0.0260300925925926</v>
      </c>
      <c r="H127" s="97" t="s">
        <v>388</v>
      </c>
      <c r="I127" s="81" t="n">
        <v>0.0264930555555556</v>
      </c>
      <c r="J127" s="81" t="n">
        <f aca="false">I127-G127</f>
        <v>0.000462962962962963</v>
      </c>
      <c r="K127" s="97" t="s">
        <v>324</v>
      </c>
      <c r="L127" s="81" t="n">
        <f aca="false">N127-I127</f>
        <v>0.023912037037037</v>
      </c>
      <c r="M127" s="97" t="s">
        <v>383</v>
      </c>
      <c r="N127" s="36" t="n">
        <v>0.0504050925925926</v>
      </c>
    </row>
    <row r="128" customFormat="false" ht="11.25" hidden="false" customHeight="false" outlineLevel="0" collapsed="false">
      <c r="A128" s="31" t="n">
        <v>89</v>
      </c>
      <c r="B128" s="96" t="n">
        <v>317</v>
      </c>
      <c r="C128" s="32" t="s">
        <v>205</v>
      </c>
      <c r="D128" s="32" t="n">
        <v>1986</v>
      </c>
      <c r="E128" s="32" t="s">
        <v>20</v>
      </c>
      <c r="F128" s="32" t="s">
        <v>206</v>
      </c>
      <c r="G128" s="82" t="n">
        <v>0.0262152777777778</v>
      </c>
      <c r="H128" s="97" t="s">
        <v>386</v>
      </c>
      <c r="I128" s="81" t="n">
        <v>0.0266550925925926</v>
      </c>
      <c r="J128" s="81" t="n">
        <f aca="false">I128-G128</f>
        <v>0.000439814814814815</v>
      </c>
      <c r="K128" s="97" t="s">
        <v>365</v>
      </c>
      <c r="L128" s="81" t="n">
        <f aca="false">N128-I128</f>
        <v>0.0241319444444444</v>
      </c>
      <c r="M128" s="97" t="s">
        <v>387</v>
      </c>
      <c r="N128" s="36" t="n">
        <v>0.050787037037037</v>
      </c>
    </row>
    <row r="129" customFormat="false" ht="11.25" hidden="false" customHeight="false" outlineLevel="0" collapsed="false">
      <c r="A129" s="31" t="n">
        <v>90</v>
      </c>
      <c r="B129" s="96" t="n">
        <v>358</v>
      </c>
      <c r="C129" s="32" t="s">
        <v>208</v>
      </c>
      <c r="D129" s="32" t="n">
        <v>1986</v>
      </c>
      <c r="E129" s="32" t="s">
        <v>137</v>
      </c>
      <c r="F129" s="32" t="s">
        <v>138</v>
      </c>
      <c r="G129" s="82" t="n">
        <v>0.0300347222222222</v>
      </c>
      <c r="H129" s="97" t="s">
        <v>389</v>
      </c>
      <c r="I129" s="81" t="n">
        <v>0.0305324074074074</v>
      </c>
      <c r="J129" s="81" t="n">
        <f aca="false">I129-G129</f>
        <v>0.000497685185185185</v>
      </c>
      <c r="K129" s="97" t="s">
        <v>328</v>
      </c>
      <c r="L129" s="81" t="n">
        <f aca="false">N129-I129</f>
        <v>0.0202893518518519</v>
      </c>
      <c r="M129" s="97" t="s">
        <v>181</v>
      </c>
      <c r="N129" s="36" t="n">
        <v>0.0508217592592593</v>
      </c>
    </row>
    <row r="130" customFormat="false" ht="11.25" hidden="false" customHeight="false" outlineLevel="0" collapsed="false">
      <c r="A130" s="31" t="n">
        <v>91</v>
      </c>
      <c r="B130" s="96" t="n">
        <v>543</v>
      </c>
      <c r="C130" s="32" t="s">
        <v>287</v>
      </c>
      <c r="D130" s="32" t="n">
        <v>1958</v>
      </c>
      <c r="E130" s="32" t="s">
        <v>20</v>
      </c>
      <c r="F130" s="32" t="s">
        <v>228</v>
      </c>
      <c r="G130" s="82" t="n">
        <v>0.0269560185185185</v>
      </c>
      <c r="H130" s="97" t="s">
        <v>368</v>
      </c>
      <c r="I130" s="81" t="n">
        <v>0.0274537037037037</v>
      </c>
      <c r="J130" s="81" t="n">
        <f aca="false">I130-G130</f>
        <v>0.000497685185185185</v>
      </c>
      <c r="K130" s="97" t="s">
        <v>328</v>
      </c>
      <c r="L130" s="81" t="n">
        <f aca="false">N130-I130</f>
        <v>0.0235300925925926</v>
      </c>
      <c r="M130" s="97" t="s">
        <v>377</v>
      </c>
      <c r="N130" s="36" t="n">
        <v>0.0509837962962963</v>
      </c>
    </row>
    <row r="131" customFormat="false" ht="11.25" hidden="false" customHeight="false" outlineLevel="0" collapsed="false">
      <c r="A131" s="31" t="n">
        <v>92</v>
      </c>
      <c r="B131" s="96" t="n">
        <v>539</v>
      </c>
      <c r="C131" s="32" t="s">
        <v>288</v>
      </c>
      <c r="D131" s="32" t="n">
        <v>1965</v>
      </c>
      <c r="E131" s="32" t="s">
        <v>20</v>
      </c>
      <c r="F131" s="32" t="s">
        <v>276</v>
      </c>
      <c r="G131" s="82" t="n">
        <v>0.0256018518518519</v>
      </c>
      <c r="H131" s="97" t="s">
        <v>341</v>
      </c>
      <c r="I131" s="81" t="n">
        <v>0.0262731481481482</v>
      </c>
      <c r="J131" s="81" t="n">
        <f aca="false">I131-G131</f>
        <v>0.000671296296296296</v>
      </c>
      <c r="K131" s="97" t="s">
        <v>381</v>
      </c>
      <c r="L131" s="81" t="n">
        <f aca="false">N131-I131</f>
        <v>0.0248032407407407</v>
      </c>
      <c r="M131" s="97" t="s">
        <v>388</v>
      </c>
      <c r="N131" s="36" t="n">
        <v>0.0510763888888889</v>
      </c>
    </row>
    <row r="132" customFormat="false" ht="11.25" hidden="false" customHeight="false" outlineLevel="0" collapsed="false">
      <c r="A132" s="31" t="n">
        <v>93</v>
      </c>
      <c r="B132" s="96" t="n">
        <v>322</v>
      </c>
      <c r="C132" s="32" t="s">
        <v>210</v>
      </c>
      <c r="D132" s="32" t="n">
        <v>1988</v>
      </c>
      <c r="E132" s="32" t="s">
        <v>20</v>
      </c>
      <c r="F132" s="32" t="s">
        <v>150</v>
      </c>
      <c r="G132" s="82" t="n">
        <v>0.0258333333333333</v>
      </c>
      <c r="H132" s="97" t="s">
        <v>364</v>
      </c>
      <c r="I132" s="81" t="n">
        <v>0.0270833333333333</v>
      </c>
      <c r="J132" s="81" t="n">
        <f aca="false">I132-G132</f>
        <v>0.00125</v>
      </c>
      <c r="K132" s="97" t="s">
        <v>389</v>
      </c>
      <c r="L132" s="81" t="n">
        <f aca="false">N132-I132</f>
        <v>0.0242939814814815</v>
      </c>
      <c r="M132" s="97" t="s">
        <v>382</v>
      </c>
      <c r="N132" s="36" t="n">
        <v>0.0513773148148148</v>
      </c>
    </row>
    <row r="133" customFormat="false" ht="11.25" hidden="false" customHeight="false" outlineLevel="0" collapsed="false">
      <c r="A133" s="31" t="n">
        <v>94</v>
      </c>
      <c r="B133" s="96" t="n">
        <v>320</v>
      </c>
      <c r="C133" s="32" t="s">
        <v>212</v>
      </c>
      <c r="D133" s="32" t="n">
        <v>1988</v>
      </c>
      <c r="E133" s="32" t="s">
        <v>20</v>
      </c>
      <c r="F133" s="32" t="s">
        <v>213</v>
      </c>
      <c r="G133" s="82" t="n">
        <v>0.026712962962963</v>
      </c>
      <c r="H133" s="97" t="s">
        <v>390</v>
      </c>
      <c r="I133" s="81" t="n">
        <v>0.0271180555555556</v>
      </c>
      <c r="J133" s="81" t="n">
        <f aca="false">I133-G133</f>
        <v>0.000405092592592593</v>
      </c>
      <c r="K133" s="97" t="s">
        <v>345</v>
      </c>
      <c r="L133" s="81" t="n">
        <f aca="false">N133-I133</f>
        <v>0.025</v>
      </c>
      <c r="M133" s="97" t="s">
        <v>346</v>
      </c>
      <c r="N133" s="36" t="n">
        <v>0.0521180555555556</v>
      </c>
    </row>
    <row r="134" customFormat="false" ht="11.25" hidden="false" customHeight="false" outlineLevel="0" collapsed="false">
      <c r="A134" s="31" t="n">
        <v>95</v>
      </c>
      <c r="B134" s="96" t="n">
        <v>306</v>
      </c>
      <c r="C134" s="32" t="s">
        <v>215</v>
      </c>
      <c r="D134" s="32" t="n">
        <v>1978</v>
      </c>
      <c r="E134" s="32" t="s">
        <v>20</v>
      </c>
      <c r="F134" s="32" t="s">
        <v>216</v>
      </c>
      <c r="G134" s="82" t="n">
        <v>0.0276273148148148</v>
      </c>
      <c r="H134" s="97" t="s">
        <v>391</v>
      </c>
      <c r="I134" s="81" t="n">
        <v>0.0287847222222222</v>
      </c>
      <c r="J134" s="81" t="n">
        <f aca="false">I134-G134</f>
        <v>0.00115740740740741</v>
      </c>
      <c r="K134" s="97" t="s">
        <v>392</v>
      </c>
      <c r="L134" s="81" t="n">
        <f aca="false">N134-I134</f>
        <v>0.0239236111111111</v>
      </c>
      <c r="M134" s="97" t="s">
        <v>359</v>
      </c>
      <c r="N134" s="36" t="n">
        <v>0.0527083333333333</v>
      </c>
    </row>
    <row r="135" customFormat="false" ht="11.25" hidden="false" customHeight="false" outlineLevel="0" collapsed="false">
      <c r="A135" s="31" t="n">
        <v>96</v>
      </c>
      <c r="B135" s="96" t="n">
        <v>700</v>
      </c>
      <c r="C135" s="32" t="s">
        <v>301</v>
      </c>
      <c r="D135" s="32" t="n">
        <v>1952</v>
      </c>
      <c r="E135" s="32" t="s">
        <v>20</v>
      </c>
      <c r="F135" s="32" t="s">
        <v>234</v>
      </c>
      <c r="G135" s="82" t="n">
        <v>0.0268287037037037</v>
      </c>
      <c r="H135" s="97" t="s">
        <v>384</v>
      </c>
      <c r="I135" s="81" t="n">
        <v>0.0277199074074074</v>
      </c>
      <c r="J135" s="81" t="n">
        <f aca="false">I135-G135</f>
        <v>0.000891203703703704</v>
      </c>
      <c r="K135" s="97" t="s">
        <v>391</v>
      </c>
      <c r="L135" s="81" t="n">
        <f aca="false">N135-I135</f>
        <v>0.0255902777777778</v>
      </c>
      <c r="M135" s="97" t="s">
        <v>384</v>
      </c>
      <c r="N135" s="36" t="n">
        <v>0.0533101851851852</v>
      </c>
    </row>
    <row r="136" customFormat="false" ht="11.25" hidden="false" customHeight="false" outlineLevel="0" collapsed="false">
      <c r="A136" s="31" t="n">
        <v>97</v>
      </c>
      <c r="B136" s="96" t="n">
        <v>213</v>
      </c>
      <c r="C136" s="32" t="s">
        <v>254</v>
      </c>
      <c r="D136" s="32" t="n">
        <v>1967</v>
      </c>
      <c r="E136" s="32" t="s">
        <v>20</v>
      </c>
      <c r="F136" s="32" t="s">
        <v>255</v>
      </c>
      <c r="G136" s="82" t="n">
        <v>0.0271064814814815</v>
      </c>
      <c r="H136" s="97" t="s">
        <v>393</v>
      </c>
      <c r="I136" s="81" t="n">
        <v>0.0276736111111111</v>
      </c>
      <c r="J136" s="81" t="n">
        <f aca="false">I136-G136</f>
        <v>0.00056712962962963</v>
      </c>
      <c r="K136" s="97" t="s">
        <v>383</v>
      </c>
      <c r="L136" s="81" t="n">
        <f aca="false">N136-I136</f>
        <v>0.0261921296296296</v>
      </c>
      <c r="M136" s="97" t="s">
        <v>368</v>
      </c>
      <c r="N136" s="36" t="n">
        <v>0.0538657407407407</v>
      </c>
    </row>
    <row r="137" customFormat="false" ht="11.25" hidden="false" customHeight="false" outlineLevel="0" collapsed="false">
      <c r="A137" s="31" t="n">
        <v>98</v>
      </c>
      <c r="B137" s="96" t="n">
        <v>707</v>
      </c>
      <c r="C137" s="32" t="s">
        <v>302</v>
      </c>
      <c r="D137" s="32" t="n">
        <v>1947</v>
      </c>
      <c r="E137" s="32" t="s">
        <v>303</v>
      </c>
      <c r="F137" s="32" t="s">
        <v>304</v>
      </c>
      <c r="G137" s="82" t="n">
        <v>0.028587962962963</v>
      </c>
      <c r="H137" s="97" t="s">
        <v>392</v>
      </c>
      <c r="I137" s="81" t="n">
        <v>0.0293865740740741</v>
      </c>
      <c r="J137" s="81" t="n">
        <f aca="false">I137-G137</f>
        <v>0.000798611111111111</v>
      </c>
      <c r="K137" s="97" t="s">
        <v>393</v>
      </c>
      <c r="L137" s="81" t="n">
        <f aca="false">N137-I137</f>
        <v>0.0249189814814815</v>
      </c>
      <c r="M137" s="97" t="s">
        <v>390</v>
      </c>
      <c r="N137" s="36" t="n">
        <v>0.0543055555555556</v>
      </c>
    </row>
    <row r="138" customFormat="false" ht="11.25" hidden="false" customHeight="false" outlineLevel="0" collapsed="false">
      <c r="A138" s="31" t="n">
        <v>99</v>
      </c>
      <c r="B138" s="96" t="n">
        <v>800</v>
      </c>
      <c r="C138" s="32" t="s">
        <v>308</v>
      </c>
      <c r="D138" s="32" t="n">
        <v>1938</v>
      </c>
      <c r="E138" s="32" t="s">
        <v>20</v>
      </c>
      <c r="F138" s="32" t="s">
        <v>309</v>
      </c>
      <c r="G138" s="82" t="n">
        <v>0.0274074074074074</v>
      </c>
      <c r="H138" s="97" t="s">
        <v>360</v>
      </c>
      <c r="I138" s="81" t="n">
        <v>0.0280324074074074</v>
      </c>
      <c r="J138" s="81" t="n">
        <f aca="false">I138-G138</f>
        <v>0.000625</v>
      </c>
      <c r="K138" s="97" t="s">
        <v>379</v>
      </c>
      <c r="L138" s="81" t="n">
        <f aca="false">N138-I138</f>
        <v>0.0267939814814815</v>
      </c>
      <c r="M138" s="97" t="s">
        <v>393</v>
      </c>
      <c r="N138" s="36" t="n">
        <v>0.0548263888888889</v>
      </c>
    </row>
    <row r="139" customFormat="false" ht="11.25" hidden="false" customHeight="false" outlineLevel="0" collapsed="false">
      <c r="A139" s="31" t="n">
        <v>100</v>
      </c>
      <c r="B139" s="96" t="n">
        <v>706</v>
      </c>
      <c r="C139" s="32" t="s">
        <v>305</v>
      </c>
      <c r="D139" s="32" t="n">
        <v>1952</v>
      </c>
      <c r="E139" s="32" t="s">
        <v>20</v>
      </c>
      <c r="F139" s="32" t="s">
        <v>306</v>
      </c>
      <c r="G139" s="82" t="n">
        <v>0.0335416666666667</v>
      </c>
      <c r="H139" s="97" t="s">
        <v>394</v>
      </c>
      <c r="I139" s="81" t="n">
        <v>0.0357523148148148</v>
      </c>
      <c r="J139" s="81" t="n">
        <f aca="false">I139-G139</f>
        <v>0.00221064814814815</v>
      </c>
      <c r="K139" s="97" t="s">
        <v>394</v>
      </c>
      <c r="L139" s="81" t="n">
        <f aca="false">N139-I139</f>
        <v>0.0322569444444444</v>
      </c>
      <c r="M139" s="97" t="s">
        <v>360</v>
      </c>
      <c r="N139" s="36" t="n">
        <v>0.0680092592592593</v>
      </c>
    </row>
    <row r="140" customFormat="false" ht="11.25" hidden="false" customHeight="false" outlineLevel="0" collapsed="false">
      <c r="A140" s="31"/>
      <c r="B140" s="96" t="n">
        <v>218</v>
      </c>
      <c r="C140" s="32" t="s">
        <v>256</v>
      </c>
      <c r="D140" s="32" t="n">
        <v>1973</v>
      </c>
      <c r="E140" s="32" t="s">
        <v>20</v>
      </c>
      <c r="F140" s="32" t="s">
        <v>51</v>
      </c>
      <c r="G140" s="82" t="n">
        <v>0.020474537037037</v>
      </c>
      <c r="H140" s="97" t="s">
        <v>123</v>
      </c>
      <c r="I140" s="81" t="n">
        <v>0.0207291666666667</v>
      </c>
      <c r="J140" s="81" t="n">
        <f aca="false">I140-G140</f>
        <v>0.00025462962962963</v>
      </c>
      <c r="K140" s="97" t="s">
        <v>77</v>
      </c>
      <c r="L140" s="81" t="s">
        <v>219</v>
      </c>
      <c r="M140" s="97"/>
      <c r="N140" s="36" t="s">
        <v>219</v>
      </c>
    </row>
    <row r="141" customFormat="false" ht="11.25" hidden="false" customHeight="false" outlineLevel="0" collapsed="false">
      <c r="A141" s="31"/>
      <c r="B141" s="96" t="n">
        <v>542</v>
      </c>
      <c r="C141" s="32" t="s">
        <v>289</v>
      </c>
      <c r="D141" s="32" t="n">
        <v>1959</v>
      </c>
      <c r="E141" s="32" t="s">
        <v>20</v>
      </c>
      <c r="F141" s="32"/>
      <c r="G141" s="82" t="n">
        <v>0.025</v>
      </c>
      <c r="H141" s="97" t="s">
        <v>359</v>
      </c>
      <c r="I141" s="81" t="n">
        <v>0.0253125</v>
      </c>
      <c r="J141" s="81" t="n">
        <f aca="false">I141-G141</f>
        <v>0.0003125</v>
      </c>
      <c r="K141" s="97" t="s">
        <v>262</v>
      </c>
      <c r="L141" s="81" t="s">
        <v>219</v>
      </c>
      <c r="M141" s="97"/>
      <c r="N141" s="36" t="s">
        <v>219</v>
      </c>
    </row>
    <row r="142" customFormat="false" ht="11.25" hidden="false" customHeight="false" outlineLevel="0" collapsed="false">
      <c r="A142" s="31"/>
      <c r="B142" s="96" t="n">
        <v>208</v>
      </c>
      <c r="C142" s="32" t="s">
        <v>257</v>
      </c>
      <c r="D142" s="32" t="n">
        <v>1968</v>
      </c>
      <c r="E142" s="32"/>
      <c r="F142" s="32"/>
      <c r="G142" s="82" t="n">
        <v>0.021412037037037</v>
      </c>
      <c r="H142" s="97" t="s">
        <v>179</v>
      </c>
      <c r="I142" s="81" t="n">
        <v>0.021875</v>
      </c>
      <c r="J142" s="81" t="n">
        <f aca="false">I142-G142</f>
        <v>0.000462962962962963</v>
      </c>
      <c r="K142" s="97" t="s">
        <v>324</v>
      </c>
      <c r="L142" s="81" t="s">
        <v>219</v>
      </c>
      <c r="M142" s="97"/>
      <c r="N142" s="36" t="s">
        <v>219</v>
      </c>
    </row>
    <row r="143" customFormat="false" ht="11.25" hidden="false" customHeight="false" outlineLevel="0" collapsed="false">
      <c r="A143" s="31"/>
      <c r="B143" s="96" t="n">
        <v>366</v>
      </c>
      <c r="C143" s="32" t="s">
        <v>218</v>
      </c>
      <c r="D143" s="32" t="n">
        <v>1986</v>
      </c>
      <c r="E143" s="32" t="s">
        <v>20</v>
      </c>
      <c r="F143" s="32" t="s">
        <v>37</v>
      </c>
      <c r="G143" s="82" t="n">
        <v>0.0245023148148148</v>
      </c>
      <c r="H143" s="97" t="s">
        <v>376</v>
      </c>
      <c r="I143" s="81" t="n">
        <v>0.0249652777777778</v>
      </c>
      <c r="J143" s="81" t="n">
        <f aca="false">I143-G143</f>
        <v>0.000462962962962963</v>
      </c>
      <c r="K143" s="97" t="s">
        <v>324</v>
      </c>
      <c r="L143" s="81" t="s">
        <v>219</v>
      </c>
      <c r="M143" s="97"/>
      <c r="N143" s="36" t="s">
        <v>219</v>
      </c>
    </row>
    <row r="144" customFormat="false" ht="11.25" hidden="false" customHeight="false" outlineLevel="0" collapsed="false">
      <c r="A144" s="31"/>
      <c r="B144" s="96" t="n">
        <v>339</v>
      </c>
      <c r="C144" s="32" t="s">
        <v>220</v>
      </c>
      <c r="D144" s="32" t="n">
        <v>1986</v>
      </c>
      <c r="E144" s="32" t="s">
        <v>20</v>
      </c>
      <c r="F144" s="32" t="s">
        <v>35</v>
      </c>
      <c r="G144" s="98"/>
      <c r="H144" s="98"/>
      <c r="I144" s="81"/>
      <c r="J144" s="81"/>
      <c r="K144" s="98"/>
      <c r="L144" s="81"/>
      <c r="M144" s="98"/>
      <c r="N144" s="36" t="s">
        <v>221</v>
      </c>
    </row>
    <row r="145" customFormat="false" ht="11.25" hidden="false" customHeight="false" outlineLevel="0" collapsed="false">
      <c r="A145" s="31"/>
      <c r="B145" s="96" t="n">
        <v>348</v>
      </c>
      <c r="C145" s="32" t="s">
        <v>184</v>
      </c>
      <c r="D145" s="32" t="n">
        <v>1990</v>
      </c>
      <c r="E145" s="32" t="s">
        <v>185</v>
      </c>
      <c r="F145" s="32"/>
      <c r="G145" s="98"/>
      <c r="H145" s="98"/>
      <c r="I145" s="81"/>
      <c r="J145" s="81"/>
      <c r="K145" s="98"/>
      <c r="L145" s="81"/>
      <c r="M145" s="98"/>
      <c r="N145" s="36" t="s">
        <v>221</v>
      </c>
    </row>
    <row r="146" customFormat="false" ht="11.25" hidden="false" customHeight="false" outlineLevel="0" collapsed="false">
      <c r="A146" s="31"/>
      <c r="B146" s="96" t="n">
        <v>220</v>
      </c>
      <c r="C146" s="32" t="s">
        <v>258</v>
      </c>
      <c r="D146" s="32" t="n">
        <v>1966</v>
      </c>
      <c r="E146" s="32" t="s">
        <v>20</v>
      </c>
      <c r="F146" s="32" t="s">
        <v>51</v>
      </c>
      <c r="G146" s="98"/>
      <c r="H146" s="98"/>
      <c r="I146" s="81"/>
      <c r="J146" s="81"/>
      <c r="K146" s="98"/>
      <c r="L146" s="81"/>
      <c r="M146" s="98"/>
      <c r="N146" s="36" t="s">
        <v>221</v>
      </c>
    </row>
    <row r="147" customFormat="false" ht="12" hidden="false" customHeight="false" outlineLevel="0" collapsed="false">
      <c r="A147" s="53"/>
      <c r="B147" s="100" t="n">
        <v>518</v>
      </c>
      <c r="C147" s="54" t="s">
        <v>280</v>
      </c>
      <c r="D147" s="54" t="n">
        <v>1960</v>
      </c>
      <c r="E147" s="54" t="s">
        <v>266</v>
      </c>
      <c r="F147" s="54"/>
      <c r="G147" s="101"/>
      <c r="H147" s="101"/>
      <c r="I147" s="102"/>
      <c r="J147" s="102"/>
      <c r="K147" s="101"/>
      <c r="L147" s="102"/>
      <c r="M147" s="101"/>
      <c r="N147" s="58" t="s">
        <v>221</v>
      </c>
    </row>
    <row r="148" customFormat="false" ht="4.5" hidden="false" customHeight="true" outlineLevel="0" collapsed="false"/>
    <row r="149" customFormat="false" ht="12.75" hidden="false" customHeight="false" outlineLevel="0" collapsed="false">
      <c r="A149" s="7" t="s">
        <v>310</v>
      </c>
      <c r="B149" s="7"/>
      <c r="C149" s="7"/>
      <c r="D149" s="7"/>
      <c r="E149" s="7"/>
      <c r="F149" s="7"/>
      <c r="G149" s="7"/>
      <c r="H149" s="7"/>
      <c r="I149" s="8"/>
      <c r="J149" s="8"/>
      <c r="K149" s="77"/>
      <c r="L149" s="8"/>
      <c r="M149" s="7"/>
      <c r="N149" s="9"/>
    </row>
    <row r="150" customFormat="false" ht="12.75" hidden="false" customHeight="false" outlineLevel="0" collapsed="false">
      <c r="A150" s="7" t="s">
        <v>311</v>
      </c>
      <c r="B150" s="7"/>
      <c r="C150" s="7"/>
      <c r="D150" s="7"/>
      <c r="E150" s="7"/>
      <c r="F150" s="7"/>
      <c r="G150" s="7"/>
      <c r="H150" s="7"/>
      <c r="I150" s="8"/>
      <c r="J150" s="8"/>
      <c r="K150" s="77"/>
      <c r="L150" s="8"/>
      <c r="M150" s="7"/>
      <c r="N150" s="9"/>
    </row>
    <row r="151" customFormat="false" ht="17.25" hidden="false" customHeight="true" outlineLevel="0" collapsed="false">
      <c r="A151" s="7" t="s">
        <v>312</v>
      </c>
      <c r="B151" s="7"/>
      <c r="C151" s="7"/>
      <c r="D151" s="7"/>
      <c r="E151" s="7"/>
      <c r="F151" s="7"/>
      <c r="G151" s="7"/>
      <c r="H151" s="7"/>
      <c r="I151" s="8"/>
      <c r="J151" s="8"/>
      <c r="K151" s="77"/>
      <c r="L151" s="8"/>
      <c r="M151" s="7"/>
      <c r="N151" s="9"/>
    </row>
    <row r="152" customFormat="false" ht="12.75" hidden="false" customHeight="false" outlineLevel="0" collapsed="false">
      <c r="A152" s="7" t="s">
        <v>313</v>
      </c>
      <c r="B152" s="7"/>
      <c r="C152" s="7"/>
      <c r="D152" s="7"/>
      <c r="E152" s="7"/>
      <c r="F152" s="7"/>
      <c r="G152" s="7"/>
      <c r="H152" s="7"/>
      <c r="I152" s="8"/>
      <c r="J152" s="8"/>
      <c r="K152" s="77"/>
      <c r="L152" s="8"/>
      <c r="M152" s="7"/>
      <c r="N152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1:14:11Z</dcterms:created>
  <dc:creator>WWW</dc:creator>
  <dc:description/>
  <dc:language>en-US</dc:language>
  <cp:lastModifiedBy>WWW</cp:lastModifiedBy>
  <cp:lastPrinted>2006-01-05T15:41:06Z</cp:lastPrinted>
  <dcterms:modified xsi:type="dcterms:W3CDTF">2006-01-05T22:12:36Z</dcterms:modified>
  <cp:revision>0</cp:revision>
  <dc:subject/>
  <dc:title/>
</cp:coreProperties>
</file>