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ЦЕНТР ФИЗИЧЕСКОЙ КУЛЬТУРЫ И СПОРТА ЗАПАДНОГО АДМИНИСТРАТИВНОГО ОКРУГА ГОРОДА МОСКВЫ</t>
  </si>
  <si>
    <t xml:space="preserve">АНО "ДЮСШ СПОРТ-ЗАПАД"</t>
  </si>
  <si>
    <r>
      <rPr>
        <b val="true"/>
        <sz val="11"/>
        <color rgb="FF000000"/>
        <rFont val="Calibri"/>
        <family val="2"/>
        <charset val="204"/>
      </rPr>
      <t xml:space="preserve">ПРОТОКОЛ РЕЗУЛЬТАТОВ  </t>
    </r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соревнований по лыжным гонкам "Апрельские надежды"                                                                                                                                 ( соревнования с учетом возрастного коэфициента)</t>
    </r>
  </si>
  <si>
    <t xml:space="preserve">1 апреля  2012 года                                                                                                    ЗАО г.Москвы, Олимпийская деревня 80</t>
  </si>
  <si>
    <t xml:space="preserve">Стиль : Свободный</t>
  </si>
  <si>
    <t xml:space="preserve">Старт раздельный через 30 секунд</t>
  </si>
  <si>
    <t xml:space="preserve">Время начала соревнований:10.00</t>
  </si>
  <si>
    <t xml:space="preserve">Время окончания соревнований: 13.30</t>
  </si>
  <si>
    <t xml:space="preserve">Температу воздуха во время начала соревнований: 0*С</t>
  </si>
  <si>
    <t xml:space="preserve">Температу воздуха во время окончания соревнований: + 2*С</t>
  </si>
  <si>
    <t xml:space="preserve">Погодные условия:Облачно</t>
  </si>
  <si>
    <t xml:space="preserve">Состояние трассы: удовлетворительное</t>
  </si>
  <si>
    <t xml:space="preserve">Категория: Мужчины</t>
  </si>
  <si>
    <t xml:space="preserve">Дистанция: 10 км. (2 круга по 5 км.)</t>
  </si>
  <si>
    <t xml:space="preserve">Круг 5 км. : Перепад высот (HD)38 м. Максимальный подъем (MC) 38 м. Сумма перепадов(TC) 150 метров.</t>
  </si>
  <si>
    <t xml:space="preserve">Стартовало 82</t>
  </si>
  <si>
    <t xml:space="preserve">Финишировало 82</t>
  </si>
  <si>
    <t xml:space="preserve">Место</t>
  </si>
  <si>
    <t xml:space="preserve">Фамилия, имя</t>
  </si>
  <si>
    <t xml:space="preserve">Коллектив</t>
  </si>
  <si>
    <t xml:space="preserve">Квалификация</t>
  </si>
  <si>
    <t xml:space="preserve">Номер</t>
  </si>
  <si>
    <t xml:space="preserve">Г.р.</t>
  </si>
  <si>
    <t xml:space="preserve">Результат</t>
  </si>
  <si>
    <t xml:space="preserve">Возрастной коэф.</t>
  </si>
  <si>
    <t xml:space="preserve">Результат с учетом коэф.</t>
  </si>
  <si>
    <t xml:space="preserve">Захаров Александр</t>
  </si>
  <si>
    <t xml:space="preserve">Шолоховец</t>
  </si>
  <si>
    <t xml:space="preserve">Мазин Григорий</t>
  </si>
  <si>
    <t xml:space="preserve">СК Альфа-Битца</t>
  </si>
  <si>
    <t xml:space="preserve">Иванов Сергей</t>
  </si>
  <si>
    <t xml:space="preserve">Москва</t>
  </si>
  <si>
    <t xml:space="preserve">Гожий Евгений</t>
  </si>
  <si>
    <t xml:space="preserve">СК Караван</t>
  </si>
  <si>
    <t xml:space="preserve">КМС</t>
  </si>
  <si>
    <t xml:space="preserve">Тиунов Виктор</t>
  </si>
  <si>
    <t xml:space="preserve">Ступино</t>
  </si>
  <si>
    <t xml:space="preserve">Пустынников Сергей</t>
  </si>
  <si>
    <t xml:space="preserve">Наро-Фоминск</t>
  </si>
  <si>
    <t xml:space="preserve">Суровягин Юрий</t>
  </si>
  <si>
    <t xml:space="preserve">Спартак</t>
  </si>
  <si>
    <t xml:space="preserve">I</t>
  </si>
  <si>
    <t xml:space="preserve">Марченков Иван</t>
  </si>
  <si>
    <t xml:space="preserve">СДЮСШОР МО по ЗВС</t>
  </si>
  <si>
    <t xml:space="preserve">МС</t>
  </si>
  <si>
    <t xml:space="preserve">Дубровинский Сергей</t>
  </si>
  <si>
    <t xml:space="preserve">РГУФКСМиТ</t>
  </si>
  <si>
    <t xml:space="preserve">Ильвовский Алексей</t>
  </si>
  <si>
    <t xml:space="preserve">Чернов Василий</t>
  </si>
  <si>
    <t xml:space="preserve">Аэрофлот</t>
  </si>
  <si>
    <t xml:space="preserve">Милованов Михаил</t>
  </si>
  <si>
    <t xml:space="preserve">Зеленоград</t>
  </si>
  <si>
    <t xml:space="preserve">Камышный Никита</t>
  </si>
  <si>
    <t xml:space="preserve">Черноголовка</t>
  </si>
  <si>
    <t xml:space="preserve">Кенарский Владимир</t>
  </si>
  <si>
    <t xml:space="preserve">Новов Николай</t>
  </si>
  <si>
    <t xml:space="preserve">Купавна</t>
  </si>
  <si>
    <t xml:space="preserve">Камбарбаев Куаныш</t>
  </si>
  <si>
    <t xml:space="preserve">МГУ</t>
  </si>
  <si>
    <t xml:space="preserve">Феофилактов Валерий</t>
  </si>
  <si>
    <t xml:space="preserve">Буревестник</t>
  </si>
  <si>
    <t xml:space="preserve">Егоров Сергей</t>
  </si>
  <si>
    <t xml:space="preserve">лично</t>
  </si>
  <si>
    <t xml:space="preserve">Шварц Михаил</t>
  </si>
  <si>
    <t xml:space="preserve">Ромашково</t>
  </si>
  <si>
    <t xml:space="preserve">Ерхов Дмитрий</t>
  </si>
  <si>
    <t xml:space="preserve">Сухарев Иван</t>
  </si>
  <si>
    <t xml:space="preserve">МГУ Толстопальцево</t>
  </si>
  <si>
    <t xml:space="preserve">Курлович Сергей</t>
  </si>
  <si>
    <t xml:space="preserve">Бабушкино</t>
  </si>
  <si>
    <t xml:space="preserve">Моргунов Вячеслав</t>
  </si>
  <si>
    <t xml:space="preserve">Медведев Николай</t>
  </si>
  <si>
    <t xml:space="preserve">Лесная база</t>
  </si>
  <si>
    <t xml:space="preserve">III</t>
  </si>
  <si>
    <t xml:space="preserve">Махмутов Рифат</t>
  </si>
  <si>
    <t xml:space="preserve">Безгин Илья</t>
  </si>
  <si>
    <t xml:space="preserve">ДЮСШ 32</t>
  </si>
  <si>
    <t xml:space="preserve">Горбунов Андрей</t>
  </si>
  <si>
    <t xml:space="preserve">Подгорнов Кирилл</t>
  </si>
  <si>
    <t xml:space="preserve">Корупаев Юрий</t>
  </si>
  <si>
    <t xml:space="preserve">Москва, СВАО</t>
  </si>
  <si>
    <t xml:space="preserve">Исаев Алексей</t>
  </si>
  <si>
    <t xml:space="preserve">ДЮСШ 93</t>
  </si>
  <si>
    <t xml:space="preserve">Высоцкий Иван</t>
  </si>
  <si>
    <t xml:space="preserve">Ильвовский Дмитрий</t>
  </si>
  <si>
    <t xml:space="preserve">ВШЭ</t>
  </si>
  <si>
    <t xml:space="preserve">Кочетков Игорь</t>
  </si>
  <si>
    <t xml:space="preserve">Крылатый батальон</t>
  </si>
  <si>
    <t xml:space="preserve">Руменко Владимир</t>
  </si>
  <si>
    <t xml:space="preserve">Троицк</t>
  </si>
  <si>
    <t xml:space="preserve">Моспанов Владимир</t>
  </si>
  <si>
    <t xml:space="preserve">Федотов Вячеслав</t>
  </si>
  <si>
    <t xml:space="preserve">Бордуков Никита</t>
  </si>
  <si>
    <t xml:space="preserve">Калачев Сергей</t>
  </si>
  <si>
    <t xml:space="preserve">Валиуллин Равиль</t>
  </si>
  <si>
    <t xml:space="preserve">Тулетдинов Данияр</t>
  </si>
  <si>
    <t xml:space="preserve">Порхачев Иван</t>
  </si>
  <si>
    <t xml:space="preserve">Зинцов Кирилл</t>
  </si>
  <si>
    <t xml:space="preserve">Балашиха</t>
  </si>
  <si>
    <t xml:space="preserve">Соколов Евгений</t>
  </si>
  <si>
    <t xml:space="preserve">Феофилактов Виктор</t>
  </si>
  <si>
    <t xml:space="preserve">Баранов Александр</t>
  </si>
  <si>
    <t xml:space="preserve">Ларин Николай</t>
  </si>
  <si>
    <t xml:space="preserve">Кондрашов Андрей</t>
  </si>
  <si>
    <t xml:space="preserve">Клуб Манжосова</t>
  </si>
  <si>
    <t xml:space="preserve">Песляков Андрей</t>
  </si>
  <si>
    <t xml:space="preserve">Динамо</t>
  </si>
  <si>
    <t xml:space="preserve">II</t>
  </si>
  <si>
    <t xml:space="preserve">Желудев Сергей</t>
  </si>
  <si>
    <t xml:space="preserve">Камышный Вадим</t>
  </si>
  <si>
    <t xml:space="preserve">Саветников Артем</t>
  </si>
  <si>
    <t xml:space="preserve">Жилкин Александр</t>
  </si>
  <si>
    <t xml:space="preserve">Козлов Павел</t>
  </si>
  <si>
    <t xml:space="preserve">Любимов Александр</t>
  </si>
  <si>
    <t xml:space="preserve">Жемчужников Владимир</t>
  </si>
  <si>
    <t xml:space="preserve">Дюпин Константин</t>
  </si>
  <si>
    <t xml:space="preserve">Экип-центр</t>
  </si>
  <si>
    <t xml:space="preserve">Колпаков Андрей</t>
  </si>
  <si>
    <t xml:space="preserve">IRC</t>
  </si>
  <si>
    <t xml:space="preserve">Белоконь Валерий</t>
  </si>
  <si>
    <t xml:space="preserve">Московский</t>
  </si>
  <si>
    <t xml:space="preserve">Буренков Игорь</t>
  </si>
  <si>
    <t xml:space="preserve">Назаров Игорь</t>
  </si>
  <si>
    <t xml:space="preserve">Шустов Виталий</t>
  </si>
  <si>
    <t xml:space="preserve">Саветников Виктор</t>
  </si>
  <si>
    <t xml:space="preserve">Тапейцин Алексей</t>
  </si>
  <si>
    <t xml:space="preserve">Демидов Максим</t>
  </si>
  <si>
    <t xml:space="preserve">Шелобедов Александр</t>
  </si>
  <si>
    <t xml:space="preserve">Фомин Даниил</t>
  </si>
  <si>
    <t xml:space="preserve">Добронравов Илья</t>
  </si>
  <si>
    <t xml:space="preserve">Хорлин Александр</t>
  </si>
  <si>
    <t xml:space="preserve">Ноговицин Николай</t>
  </si>
  <si>
    <t xml:space="preserve">Сухарев Юрий</t>
  </si>
  <si>
    <t xml:space="preserve">Ушаков Валерий</t>
  </si>
  <si>
    <t xml:space="preserve">Сысоев Антон</t>
  </si>
  <si>
    <t xml:space="preserve">Смирнов Андрей</t>
  </si>
  <si>
    <t xml:space="preserve">МТУСИ</t>
  </si>
  <si>
    <t xml:space="preserve">Савосин Александр</t>
  </si>
  <si>
    <t xml:space="preserve">Подольск</t>
  </si>
  <si>
    <t xml:space="preserve">Колпаков Анатолий</t>
  </si>
  <si>
    <t xml:space="preserve">Малюшицкий Станислав</t>
  </si>
  <si>
    <t xml:space="preserve">п.Воскресенское</t>
  </si>
  <si>
    <t xml:space="preserve">Чиликин Кирилл</t>
  </si>
  <si>
    <t xml:space="preserve">Электроугли</t>
  </si>
  <si>
    <t xml:space="preserve">Рыбчинский Дмитрий</t>
  </si>
  <si>
    <t xml:space="preserve">Бойченко Антон</t>
  </si>
  <si>
    <t xml:space="preserve">Iю</t>
  </si>
  <si>
    <t xml:space="preserve">Полыновкин Васил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mm:ss.0;@"/>
    <numFmt numFmtId="167" formatCode="h:mm:ss;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56"/>
    <col collapsed="false" customWidth="true" hidden="false" outlineLevel="0" max="3" min="3" style="0" width="18.56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4.85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0" t="s">
        <v>4</v>
      </c>
      <c r="K5" s="3" t="s">
        <v>5</v>
      </c>
    </row>
    <row r="6" customFormat="false" ht="15" hidden="false" customHeight="false" outlineLevel="0" collapsed="false">
      <c r="A6" s="0" t="s">
        <v>6</v>
      </c>
      <c r="K6" s="3" t="s">
        <v>7</v>
      </c>
    </row>
    <row r="7" customFormat="false" ht="15" hidden="false" customHeight="false" outlineLevel="0" collapsed="false">
      <c r="A7" s="4" t="s">
        <v>8</v>
      </c>
      <c r="B7" s="4"/>
      <c r="C7" s="4"/>
      <c r="D7" s="4"/>
      <c r="E7" s="4"/>
      <c r="F7" s="4"/>
      <c r="G7" s="4"/>
      <c r="H7" s="4"/>
      <c r="K7" s="5" t="s">
        <v>9</v>
      </c>
    </row>
    <row r="8" customFormat="false" ht="15" hidden="false" customHeight="false" outlineLevel="0" collapsed="false">
      <c r="A8" s="0" t="s">
        <v>10</v>
      </c>
      <c r="K8" s="3" t="s">
        <v>11</v>
      </c>
    </row>
    <row r="9" customFormat="false" ht="15" hidden="false" customHeight="false" outlineLevel="0" collapsed="false">
      <c r="A9" s="0" t="s">
        <v>12</v>
      </c>
      <c r="K9" s="3" t="s">
        <v>13</v>
      </c>
    </row>
    <row r="10" customFormat="false" ht="15" hidden="false" customHeight="false" outlineLevel="0" collapsed="false">
      <c r="A10" s="0" t="s">
        <v>14</v>
      </c>
    </row>
    <row r="11" customFormat="false" ht="15" hidden="false" customHeight="false" outlineLevel="0" collapsed="false">
      <c r="A11" s="0" t="s">
        <v>15</v>
      </c>
      <c r="K11" s="3" t="s">
        <v>16</v>
      </c>
    </row>
    <row r="13" customFormat="false" ht="69" hidden="false" customHeight="false" outlineLevel="0" collapsed="false">
      <c r="A13" s="6" t="s">
        <v>17</v>
      </c>
      <c r="B13" s="7" t="s">
        <v>18</v>
      </c>
      <c r="C13" s="7" t="s">
        <v>19</v>
      </c>
      <c r="D13" s="8" t="s">
        <v>20</v>
      </c>
      <c r="E13" s="6" t="s">
        <v>21</v>
      </c>
      <c r="F13" s="6" t="s">
        <v>22</v>
      </c>
      <c r="G13" s="6" t="s">
        <v>23</v>
      </c>
      <c r="H13" s="6" t="s">
        <v>17</v>
      </c>
      <c r="I13" s="6" t="s">
        <v>24</v>
      </c>
      <c r="J13" s="6" t="s">
        <v>25</v>
      </c>
    </row>
    <row r="14" customFormat="false" ht="15" hidden="false" customHeight="false" outlineLevel="0" collapsed="false">
      <c r="A14" s="9" t="n">
        <v>1</v>
      </c>
      <c r="B14" s="0" t="s">
        <v>26</v>
      </c>
      <c r="C14" s="0" t="s">
        <v>27</v>
      </c>
      <c r="E14" s="9" t="n">
        <v>84</v>
      </c>
      <c r="F14" s="9" t="n">
        <v>1938</v>
      </c>
      <c r="G14" s="10" t="n">
        <v>0.0232569444444444</v>
      </c>
      <c r="H14" s="9" t="n">
        <v>55</v>
      </c>
      <c r="I14" s="9" t="n">
        <v>1.6022</v>
      </c>
      <c r="J14" s="11" t="n">
        <f aca="false">(G14/I14)</f>
        <v>0.0145156312847612</v>
      </c>
    </row>
    <row r="15" customFormat="false" ht="15" hidden="false" customHeight="false" outlineLevel="0" collapsed="false">
      <c r="A15" s="9" t="n">
        <f aca="false">A14+1</f>
        <v>2</v>
      </c>
      <c r="B15" s="0" t="s">
        <v>28</v>
      </c>
      <c r="C15" s="0" t="s">
        <v>29</v>
      </c>
      <c r="E15" s="9" t="n">
        <v>97</v>
      </c>
      <c r="F15" s="9" t="n">
        <v>1939</v>
      </c>
      <c r="G15" s="10" t="n">
        <v>0.0254302083333333</v>
      </c>
      <c r="H15" s="9" t="n">
        <v>70</v>
      </c>
      <c r="I15" s="9" t="n">
        <v>1.5513</v>
      </c>
      <c r="J15" s="11" t="n">
        <f aca="false">(G15/I15)</f>
        <v>0.0163928371903135</v>
      </c>
    </row>
    <row r="16" customFormat="false" ht="15" hidden="false" customHeight="false" outlineLevel="0" collapsed="false">
      <c r="A16" s="9" t="n">
        <f aca="false">A15+1</f>
        <v>3</v>
      </c>
      <c r="B16" s="0" t="s">
        <v>30</v>
      </c>
      <c r="C16" s="0" t="s">
        <v>31</v>
      </c>
      <c r="E16" s="9" t="n">
        <v>108</v>
      </c>
      <c r="F16" s="9" t="n">
        <v>1960</v>
      </c>
      <c r="G16" s="10" t="n">
        <v>0.0190393518518519</v>
      </c>
      <c r="H16" s="9" t="n">
        <v>9</v>
      </c>
      <c r="I16" s="9" t="n">
        <v>1.12</v>
      </c>
      <c r="J16" s="11" t="n">
        <f aca="false">(G16/I16)</f>
        <v>0.0169994212962963</v>
      </c>
    </row>
    <row r="17" customFormat="false" ht="15" hidden="false" customHeight="false" outlineLevel="0" collapsed="false">
      <c r="A17" s="9" t="n">
        <f aca="false">A16+1</f>
        <v>4</v>
      </c>
      <c r="B17" s="0" t="s">
        <v>32</v>
      </c>
      <c r="C17" s="0" t="s">
        <v>33</v>
      </c>
      <c r="D17" s="0" t="s">
        <v>34</v>
      </c>
      <c r="E17" s="9" t="n">
        <v>51</v>
      </c>
      <c r="F17" s="9" t="n">
        <v>1967</v>
      </c>
      <c r="G17" s="10" t="n">
        <v>0.0182335648148148</v>
      </c>
      <c r="H17" s="9" t="n">
        <v>3</v>
      </c>
      <c r="I17" s="9" t="n">
        <v>1.0686</v>
      </c>
      <c r="J17" s="11" t="n">
        <f aca="false">(G17/I17)</f>
        <v>0.0170630402534296</v>
      </c>
    </row>
    <row r="18" customFormat="false" ht="15" hidden="false" customHeight="false" outlineLevel="0" collapsed="false">
      <c r="A18" s="9" t="n">
        <f aca="false">A17+1</f>
        <v>5</v>
      </c>
      <c r="B18" s="0" t="s">
        <v>35</v>
      </c>
      <c r="C18" s="0" t="s">
        <v>36</v>
      </c>
      <c r="E18" s="9" t="n">
        <v>76</v>
      </c>
      <c r="F18" s="9" t="n">
        <v>1951</v>
      </c>
      <c r="G18" s="10" t="n">
        <v>0.0209538194444444</v>
      </c>
      <c r="H18" s="9" t="n">
        <v>30</v>
      </c>
      <c r="I18" s="9" t="n">
        <v>1.2248</v>
      </c>
      <c r="J18" s="11" t="n">
        <f aca="false">(G18/I18)</f>
        <v>0.0171079518651571</v>
      </c>
    </row>
    <row r="19" customFormat="false" ht="15" hidden="false" customHeight="false" outlineLevel="0" collapsed="false">
      <c r="A19" s="9" t="n">
        <f aca="false">A18+1</f>
        <v>6</v>
      </c>
      <c r="B19" s="0" t="s">
        <v>37</v>
      </c>
      <c r="C19" s="0" t="s">
        <v>38</v>
      </c>
      <c r="E19" s="9" t="n">
        <v>66</v>
      </c>
      <c r="F19" s="9" t="n">
        <v>1954</v>
      </c>
      <c r="G19" s="10" t="n">
        <v>0.020371875</v>
      </c>
      <c r="H19" s="9" t="n">
        <v>22</v>
      </c>
      <c r="I19" s="9" t="n">
        <v>1.183</v>
      </c>
      <c r="J19" s="11" t="n">
        <f aca="false">(G19/I19)</f>
        <v>0.0172205198647506</v>
      </c>
    </row>
    <row r="20" customFormat="false" ht="15" hidden="false" customHeight="false" outlineLevel="0" collapsed="false">
      <c r="A20" s="9" t="n">
        <f aca="false">A19+1</f>
        <v>7</v>
      </c>
      <c r="B20" s="0" t="s">
        <v>39</v>
      </c>
      <c r="C20" s="0" t="s">
        <v>40</v>
      </c>
      <c r="D20" s="0" t="s">
        <v>41</v>
      </c>
      <c r="E20" s="9" t="n">
        <v>98</v>
      </c>
      <c r="F20" s="9" t="n">
        <v>1947</v>
      </c>
      <c r="G20" s="10" t="n">
        <v>0.0226487268518519</v>
      </c>
      <c r="H20" s="9" t="n">
        <v>48</v>
      </c>
      <c r="I20" s="9" t="n">
        <v>1.297</v>
      </c>
      <c r="J20" s="11" t="n">
        <f aca="false">(G20/I20)</f>
        <v>0.0174623954139182</v>
      </c>
    </row>
    <row r="21" customFormat="false" ht="15" hidden="false" customHeight="false" outlineLevel="0" collapsed="false">
      <c r="A21" s="9" t="n">
        <f aca="false">A20+1</f>
        <v>8</v>
      </c>
      <c r="B21" s="0" t="s">
        <v>42</v>
      </c>
      <c r="C21" s="12" t="s">
        <v>43</v>
      </c>
      <c r="D21" s="0" t="s">
        <v>44</v>
      </c>
      <c r="E21" s="9" t="n">
        <v>119</v>
      </c>
      <c r="F21" s="9" t="n">
        <v>1985</v>
      </c>
      <c r="G21" s="10" t="n">
        <v>0.0177430555555556</v>
      </c>
      <c r="H21" s="9" t="n">
        <v>1</v>
      </c>
      <c r="I21" s="9" t="n">
        <v>1</v>
      </c>
      <c r="J21" s="11" t="n">
        <f aca="false">(G21/I21)</f>
        <v>0.0177430555555556</v>
      </c>
    </row>
    <row r="22" customFormat="false" ht="15" hidden="false" customHeight="false" outlineLevel="0" collapsed="false">
      <c r="A22" s="9" t="n">
        <f aca="false">A21+1</f>
        <v>9</v>
      </c>
      <c r="B22" s="0" t="s">
        <v>45</v>
      </c>
      <c r="C22" s="0" t="s">
        <v>46</v>
      </c>
      <c r="D22" s="0" t="s">
        <v>44</v>
      </c>
      <c r="E22" s="9" t="n">
        <v>91</v>
      </c>
      <c r="F22" s="9" t="n">
        <v>1989</v>
      </c>
      <c r="G22" s="10" t="n">
        <v>0.0177430555555556</v>
      </c>
      <c r="H22" s="9" t="n">
        <v>1</v>
      </c>
      <c r="I22" s="9" t="n">
        <v>1</v>
      </c>
      <c r="J22" s="11" t="n">
        <f aca="false">(G22/I22)</f>
        <v>0.0177430555555556</v>
      </c>
    </row>
    <row r="23" customFormat="false" ht="15" hidden="false" customHeight="false" outlineLevel="0" collapsed="false">
      <c r="A23" s="9" t="n">
        <f aca="false">A22+1</f>
        <v>10</v>
      </c>
      <c r="B23" s="0" t="s">
        <v>47</v>
      </c>
      <c r="C23" s="0" t="s">
        <v>29</v>
      </c>
      <c r="E23" s="9" t="n">
        <v>60</v>
      </c>
      <c r="F23" s="9" t="n">
        <v>1961</v>
      </c>
      <c r="G23" s="10" t="n">
        <v>0.0198813657407407</v>
      </c>
      <c r="H23" s="9" t="n">
        <v>17</v>
      </c>
      <c r="I23" s="9" t="n">
        <v>1.1115</v>
      </c>
      <c r="J23" s="11" t="n">
        <f aca="false">(G23/I23)</f>
        <v>0.017886968727612</v>
      </c>
    </row>
    <row r="24" customFormat="false" ht="15" hidden="false" customHeight="false" outlineLevel="0" collapsed="false">
      <c r="A24" s="9" t="n">
        <f aca="false">A23+1</f>
        <v>11</v>
      </c>
      <c r="B24" s="0" t="s">
        <v>48</v>
      </c>
      <c r="C24" s="0" t="s">
        <v>49</v>
      </c>
      <c r="D24" s="0" t="s">
        <v>44</v>
      </c>
      <c r="E24" s="9" t="n">
        <v>99</v>
      </c>
      <c r="F24" s="9" t="n">
        <v>1948</v>
      </c>
      <c r="G24" s="10" t="n">
        <v>0.0233063657407407</v>
      </c>
      <c r="H24" s="9" t="n">
        <v>57</v>
      </c>
      <c r="I24" s="9" t="n">
        <v>1.2768</v>
      </c>
      <c r="J24" s="11" t="n">
        <f aca="false">(G24/I24)</f>
        <v>0.0182537325663696</v>
      </c>
    </row>
    <row r="25" customFormat="false" ht="15" hidden="false" customHeight="false" outlineLevel="0" collapsed="false">
      <c r="A25" s="9" t="n">
        <f aca="false">A24+1</f>
        <v>12</v>
      </c>
      <c r="B25" s="0" t="s">
        <v>50</v>
      </c>
      <c r="C25" s="0" t="s">
        <v>51</v>
      </c>
      <c r="D25" s="0" t="s">
        <v>44</v>
      </c>
      <c r="E25" s="9" t="n">
        <v>113</v>
      </c>
      <c r="F25" s="9" t="n">
        <v>1965</v>
      </c>
      <c r="G25" s="10" t="n">
        <v>0.0198434027777778</v>
      </c>
      <c r="H25" s="9" t="n">
        <v>16</v>
      </c>
      <c r="I25" s="9" t="n">
        <v>1.0815</v>
      </c>
      <c r="J25" s="11" t="n">
        <f aca="false">(G25/I25)</f>
        <v>0.0183480377048338</v>
      </c>
    </row>
    <row r="26" customFormat="false" ht="15" hidden="false" customHeight="false" outlineLevel="0" collapsed="false">
      <c r="A26" s="9" t="n">
        <f aca="false">A25+1</f>
        <v>13</v>
      </c>
      <c r="B26" s="0" t="s">
        <v>52</v>
      </c>
      <c r="C26" s="0" t="s">
        <v>53</v>
      </c>
      <c r="D26" s="0" t="s">
        <v>41</v>
      </c>
      <c r="E26" s="9" t="n">
        <v>65</v>
      </c>
      <c r="F26" s="9" t="n">
        <v>1990</v>
      </c>
      <c r="G26" s="11" t="n">
        <v>0.0183912037037037</v>
      </c>
      <c r="H26" s="9" t="n">
        <v>4</v>
      </c>
      <c r="I26" s="9" t="n">
        <v>1</v>
      </c>
      <c r="J26" s="13" t="n">
        <f aca="false">(G26/I26)</f>
        <v>0.0183912037037037</v>
      </c>
    </row>
    <row r="27" customFormat="false" ht="15" hidden="false" customHeight="false" outlineLevel="0" collapsed="false">
      <c r="A27" s="9" t="n">
        <f aca="false">A26+1</f>
        <v>14</v>
      </c>
      <c r="B27" s="0" t="s">
        <v>54</v>
      </c>
      <c r="C27" s="0" t="s">
        <v>29</v>
      </c>
      <c r="E27" s="9" t="n">
        <v>56</v>
      </c>
      <c r="F27" s="9" t="n">
        <v>1970</v>
      </c>
      <c r="G27" s="10" t="n">
        <v>0.0193657407407407</v>
      </c>
      <c r="H27" s="9" t="n">
        <v>11</v>
      </c>
      <c r="I27" s="9" t="n">
        <v>1.0513</v>
      </c>
      <c r="J27" s="11" t="n">
        <f aca="false">(G27/I27)</f>
        <v>0.0184207559599931</v>
      </c>
    </row>
    <row r="28" customFormat="false" ht="15" hidden="false" customHeight="false" outlineLevel="0" collapsed="false">
      <c r="A28" s="9" t="n">
        <f aca="false">A27+1</f>
        <v>15</v>
      </c>
      <c r="B28" s="0" t="s">
        <v>55</v>
      </c>
      <c r="C28" s="0" t="s">
        <v>56</v>
      </c>
      <c r="D28" s="0" t="s">
        <v>41</v>
      </c>
      <c r="E28" s="9" t="n">
        <v>86</v>
      </c>
      <c r="F28" s="9" t="n">
        <v>1953</v>
      </c>
      <c r="G28" s="10" t="n">
        <v>0.0220381944444444</v>
      </c>
      <c r="H28" s="9" t="n">
        <v>39</v>
      </c>
      <c r="I28" s="9" t="n">
        <v>1.196</v>
      </c>
      <c r="J28" s="11" t="n">
        <f aca="false">(G28/I28)</f>
        <v>0.0184265839836492</v>
      </c>
    </row>
    <row r="29" customFormat="false" ht="15" hidden="false" customHeight="false" outlineLevel="0" collapsed="false">
      <c r="A29" s="9" t="n">
        <f aca="false">A28+1</f>
        <v>16</v>
      </c>
      <c r="B29" s="0" t="s">
        <v>57</v>
      </c>
      <c r="C29" s="0" t="s">
        <v>58</v>
      </c>
      <c r="E29" s="9" t="n">
        <v>105</v>
      </c>
      <c r="F29" s="9" t="n">
        <v>1987</v>
      </c>
      <c r="G29" s="10" t="n">
        <v>0.0184347222222222</v>
      </c>
      <c r="H29" s="9" t="n">
        <v>5</v>
      </c>
      <c r="I29" s="9" t="n">
        <v>1</v>
      </c>
      <c r="J29" s="11" t="n">
        <f aca="false">(G29/I29)</f>
        <v>0.0184347222222222</v>
      </c>
    </row>
    <row r="30" customFormat="false" ht="15" hidden="false" customHeight="false" outlineLevel="0" collapsed="false">
      <c r="A30" s="9" t="n">
        <f aca="false">A29+1</f>
        <v>17</v>
      </c>
      <c r="B30" s="0" t="s">
        <v>59</v>
      </c>
      <c r="C30" s="0" t="s">
        <v>60</v>
      </c>
      <c r="D30" s="0" t="s">
        <v>41</v>
      </c>
      <c r="E30" s="9" t="n">
        <v>62</v>
      </c>
      <c r="F30" s="9" t="n">
        <v>1946</v>
      </c>
      <c r="G30" s="10" t="n">
        <v>0.0245755787037037</v>
      </c>
      <c r="H30" s="9" t="n">
        <v>65</v>
      </c>
      <c r="I30" s="9" t="n">
        <v>1.3191</v>
      </c>
      <c r="J30" s="11" t="n">
        <f aca="false">(G30/I30)</f>
        <v>0.0186305653124886</v>
      </c>
    </row>
    <row r="31" customFormat="false" ht="15" hidden="false" customHeight="false" outlineLevel="0" collapsed="false">
      <c r="A31" s="9" t="n">
        <f aca="false">A30+1</f>
        <v>18</v>
      </c>
      <c r="B31" s="0" t="s">
        <v>61</v>
      </c>
      <c r="C31" s="0" t="s">
        <v>62</v>
      </c>
      <c r="D31" s="0" t="s">
        <v>41</v>
      </c>
      <c r="E31" s="9" t="n">
        <v>57</v>
      </c>
      <c r="F31" s="9" t="n">
        <v>1976</v>
      </c>
      <c r="G31" s="10" t="n">
        <v>0.0191725694444444</v>
      </c>
      <c r="H31" s="9" t="n">
        <v>10</v>
      </c>
      <c r="I31" s="9" t="n">
        <v>1.0227</v>
      </c>
      <c r="J31" s="11" t="n">
        <f aca="false">(G31/I31)</f>
        <v>0.0187470122660061</v>
      </c>
    </row>
    <row r="32" customFormat="false" ht="15" hidden="false" customHeight="false" outlineLevel="0" collapsed="false">
      <c r="A32" s="9" t="n">
        <f aca="false">A31+1</f>
        <v>19</v>
      </c>
      <c r="B32" s="0" t="s">
        <v>63</v>
      </c>
      <c r="C32" s="0" t="s">
        <v>64</v>
      </c>
      <c r="D32" s="0" t="s">
        <v>41</v>
      </c>
      <c r="E32" s="9" t="n">
        <v>109</v>
      </c>
      <c r="F32" s="9" t="n">
        <v>1961</v>
      </c>
      <c r="G32" s="10" t="n">
        <v>0.0208423611111111</v>
      </c>
      <c r="H32" s="9" t="n">
        <v>27</v>
      </c>
      <c r="I32" s="9" t="n">
        <v>1.1115</v>
      </c>
      <c r="J32" s="11" t="n">
        <f aca="false">(G32/I32)</f>
        <v>0.0187515619533163</v>
      </c>
    </row>
    <row r="33" customFormat="false" ht="15" hidden="false" customHeight="false" outlineLevel="0" collapsed="false">
      <c r="A33" s="9" t="n">
        <f aca="false">A32+1</f>
        <v>20</v>
      </c>
      <c r="B33" s="0" t="s">
        <v>65</v>
      </c>
      <c r="C33" s="0" t="s">
        <v>31</v>
      </c>
      <c r="E33" s="9" t="n">
        <v>117</v>
      </c>
      <c r="F33" s="9" t="n">
        <v>1984</v>
      </c>
      <c r="G33" s="10" t="n">
        <v>0.0188175925925926</v>
      </c>
      <c r="H33" s="9" t="n">
        <v>6</v>
      </c>
      <c r="I33" s="9" t="n">
        <v>1</v>
      </c>
      <c r="J33" s="11" t="n">
        <f aca="false">(G33/I33)</f>
        <v>0.0188175925925926</v>
      </c>
    </row>
    <row r="34" customFormat="false" ht="15" hidden="false" customHeight="false" outlineLevel="0" collapsed="false">
      <c r="A34" s="9" t="n">
        <f aca="false">A33+1</f>
        <v>21</v>
      </c>
      <c r="B34" s="0" t="s">
        <v>66</v>
      </c>
      <c r="C34" s="4" t="s">
        <v>67</v>
      </c>
      <c r="D34" s="0" t="s">
        <v>34</v>
      </c>
      <c r="E34" s="9" t="n">
        <v>104</v>
      </c>
      <c r="F34" s="9" t="n">
        <v>1986</v>
      </c>
      <c r="G34" s="10" t="n">
        <v>0.0188512731481481</v>
      </c>
      <c r="H34" s="9" t="n">
        <v>7</v>
      </c>
      <c r="I34" s="9" t="n">
        <v>1</v>
      </c>
      <c r="J34" s="11" t="n">
        <f aca="false">(G34/I34)</f>
        <v>0.0188512731481481</v>
      </c>
    </row>
    <row r="35" customFormat="false" ht="15" hidden="false" customHeight="false" outlineLevel="0" collapsed="false">
      <c r="A35" s="9" t="n">
        <f aca="false">A34+1</f>
        <v>22</v>
      </c>
      <c r="B35" s="0" t="s">
        <v>68</v>
      </c>
      <c r="C35" s="0" t="s">
        <v>69</v>
      </c>
      <c r="D35" s="0" t="s">
        <v>44</v>
      </c>
      <c r="E35" s="9" t="n">
        <v>129</v>
      </c>
      <c r="F35" s="9" t="n">
        <v>1985</v>
      </c>
      <c r="G35" s="10" t="n">
        <v>0.0189337962962963</v>
      </c>
      <c r="H35" s="9" t="n">
        <v>8</v>
      </c>
      <c r="I35" s="9" t="n">
        <v>1</v>
      </c>
      <c r="J35" s="11" t="n">
        <f aca="false">(G35/I35)</f>
        <v>0.0189337962962963</v>
      </c>
    </row>
    <row r="36" customFormat="false" ht="15" hidden="false" customHeight="false" outlineLevel="0" collapsed="false">
      <c r="A36" s="9" t="n">
        <f aca="false">A35+1</f>
        <v>23</v>
      </c>
      <c r="B36" s="0" t="s">
        <v>70</v>
      </c>
      <c r="C36" s="0" t="s">
        <v>36</v>
      </c>
      <c r="E36" s="9" t="n">
        <v>78</v>
      </c>
      <c r="F36" s="9" t="n">
        <v>1970</v>
      </c>
      <c r="G36" s="10" t="n">
        <v>0.0199430555555556</v>
      </c>
      <c r="H36" s="9" t="n">
        <v>18</v>
      </c>
      <c r="I36" s="9" t="n">
        <v>1.0513</v>
      </c>
      <c r="J36" s="11" t="n">
        <f aca="false">(G36/I36)</f>
        <v>0.0189698997008994</v>
      </c>
    </row>
    <row r="37" customFormat="false" ht="15" hidden="false" customHeight="false" outlineLevel="0" collapsed="false">
      <c r="A37" s="9" t="n">
        <f aca="false">A36+1</f>
        <v>24</v>
      </c>
      <c r="B37" s="0" t="s">
        <v>71</v>
      </c>
      <c r="C37" s="0" t="s">
        <v>72</v>
      </c>
      <c r="D37" s="0" t="s">
        <v>73</v>
      </c>
      <c r="E37" s="9" t="n">
        <v>122</v>
      </c>
      <c r="F37" s="9" t="n">
        <v>1951</v>
      </c>
      <c r="G37" s="10" t="n">
        <v>0.023237037037037</v>
      </c>
      <c r="H37" s="9" t="n">
        <v>54</v>
      </c>
      <c r="I37" s="9" t="n">
        <v>1.2248</v>
      </c>
      <c r="J37" s="11" t="n">
        <f aca="false">(G37/I37)</f>
        <v>0.0189721073130609</v>
      </c>
    </row>
    <row r="38" customFormat="false" ht="15" hidden="false" customHeight="false" outlineLevel="0" collapsed="false">
      <c r="A38" s="9" t="n">
        <f aca="false">A37+1</f>
        <v>25</v>
      </c>
      <c r="B38" s="0" t="s">
        <v>74</v>
      </c>
      <c r="C38" s="0" t="s">
        <v>31</v>
      </c>
      <c r="E38" s="9" t="n">
        <v>53</v>
      </c>
      <c r="F38" s="9" t="n">
        <v>1960</v>
      </c>
      <c r="G38" s="10" t="n">
        <v>0.0215349537037037</v>
      </c>
      <c r="H38" s="9" t="n">
        <v>34</v>
      </c>
      <c r="I38" s="9" t="n">
        <v>1.12</v>
      </c>
      <c r="J38" s="11" t="n">
        <f aca="false">(G38/I38)</f>
        <v>0.0192276372354497</v>
      </c>
    </row>
    <row r="39" customFormat="false" ht="15" hidden="false" customHeight="false" outlineLevel="0" collapsed="false">
      <c r="A39" s="9" t="n">
        <f aca="false">A38+1</f>
        <v>26</v>
      </c>
      <c r="B39" s="0" t="s">
        <v>75</v>
      </c>
      <c r="C39" s="0" t="s">
        <v>76</v>
      </c>
      <c r="E39" s="9" t="n">
        <v>87</v>
      </c>
      <c r="F39" s="9" t="n">
        <v>1995</v>
      </c>
      <c r="G39" s="10" t="n">
        <v>0.019537037037037</v>
      </c>
      <c r="H39" s="9" t="n">
        <v>13</v>
      </c>
      <c r="I39" s="9" t="n">
        <v>1.0107</v>
      </c>
      <c r="J39" s="11" t="n">
        <f aca="false">(G39/I39)</f>
        <v>0.0193302038557802</v>
      </c>
    </row>
    <row r="40" customFormat="false" ht="15" hidden="false" customHeight="false" outlineLevel="0" collapsed="false">
      <c r="A40" s="9" t="n">
        <f aca="false">A39+1</f>
        <v>27</v>
      </c>
      <c r="B40" s="0" t="s">
        <v>77</v>
      </c>
      <c r="C40" s="0" t="s">
        <v>76</v>
      </c>
      <c r="D40" s="0" t="s">
        <v>41</v>
      </c>
      <c r="E40" s="9" t="n">
        <v>110</v>
      </c>
      <c r="F40" s="9" t="n">
        <v>1994</v>
      </c>
      <c r="G40" s="10" t="n">
        <v>0.019474537037037</v>
      </c>
      <c r="H40" s="9" t="n">
        <v>12</v>
      </c>
      <c r="I40" s="9" t="n">
        <v>1.007</v>
      </c>
      <c r="J40" s="11" t="n">
        <f aca="false">(G40/I40)</f>
        <v>0.0193391628967597</v>
      </c>
    </row>
    <row r="41" customFormat="false" ht="15" hidden="false" customHeight="false" outlineLevel="0" collapsed="false">
      <c r="A41" s="9" t="n">
        <f aca="false">A40+1</f>
        <v>28</v>
      </c>
      <c r="B41" s="0" t="s">
        <v>78</v>
      </c>
      <c r="E41" s="9" t="n">
        <v>134</v>
      </c>
      <c r="F41" s="9" t="n">
        <v>1970</v>
      </c>
      <c r="G41" s="10" t="n">
        <v>0.0205194444444444</v>
      </c>
      <c r="H41" s="9" t="n">
        <v>24</v>
      </c>
      <c r="I41" s="9" t="n">
        <v>1.0513</v>
      </c>
      <c r="J41" s="11" t="n">
        <f aca="false">(G41/I41)</f>
        <v>0.0195181626980352</v>
      </c>
    </row>
    <row r="42" customFormat="false" ht="15" hidden="false" customHeight="false" outlineLevel="0" collapsed="false">
      <c r="A42" s="9" t="n">
        <f aca="false">A41+1</f>
        <v>29</v>
      </c>
      <c r="B42" s="0" t="s">
        <v>79</v>
      </c>
      <c r="C42" s="0" t="s">
        <v>80</v>
      </c>
      <c r="E42" s="9" t="n">
        <v>85</v>
      </c>
      <c r="F42" s="9" t="n">
        <v>1961</v>
      </c>
      <c r="G42" s="10" t="n">
        <v>0.021774537037037</v>
      </c>
      <c r="H42" s="9" t="n">
        <v>35</v>
      </c>
      <c r="I42" s="9" t="n">
        <v>1.1115</v>
      </c>
      <c r="J42" s="11" t="n">
        <f aca="false">(G42/I42)</f>
        <v>0.0195902267539694</v>
      </c>
    </row>
    <row r="43" customFormat="false" ht="15" hidden="false" customHeight="false" outlineLevel="0" collapsed="false">
      <c r="A43" s="9" t="n">
        <f aca="false">A42+1</f>
        <v>30</v>
      </c>
      <c r="B43" s="0" t="s">
        <v>81</v>
      </c>
      <c r="C43" s="0" t="s">
        <v>82</v>
      </c>
      <c r="D43" s="0" t="s">
        <v>41</v>
      </c>
      <c r="E43" s="9" t="n">
        <v>94</v>
      </c>
      <c r="F43" s="9" t="n">
        <v>1989</v>
      </c>
      <c r="G43" s="10" t="n">
        <v>0.0196261574074074</v>
      </c>
      <c r="H43" s="9" t="n">
        <v>14</v>
      </c>
      <c r="I43" s="9" t="n">
        <v>1</v>
      </c>
      <c r="J43" s="11" t="n">
        <f aca="false">(G43/I43)</f>
        <v>0.0196261574074074</v>
      </c>
    </row>
    <row r="44" customFormat="false" ht="15" hidden="false" customHeight="false" outlineLevel="0" collapsed="false">
      <c r="A44" s="9" t="n">
        <f aca="false">A43+1</f>
        <v>31</v>
      </c>
      <c r="B44" s="0" t="s">
        <v>83</v>
      </c>
      <c r="C44" s="0" t="s">
        <v>58</v>
      </c>
      <c r="E44" s="9" t="n">
        <v>114</v>
      </c>
      <c r="F44" s="9" t="n">
        <v>1979</v>
      </c>
      <c r="G44" s="10" t="n">
        <v>0.0199707175925926</v>
      </c>
      <c r="H44" s="9" t="n">
        <v>19</v>
      </c>
      <c r="I44" s="9" t="n">
        <v>1.0107</v>
      </c>
      <c r="J44" s="11" t="n">
        <f aca="false">(G44/I44)</f>
        <v>0.0197592931558253</v>
      </c>
    </row>
    <row r="45" customFormat="false" ht="15" hidden="false" customHeight="false" outlineLevel="0" collapsed="false">
      <c r="A45" s="9" t="n">
        <f aca="false">A44+1</f>
        <v>32</v>
      </c>
      <c r="B45" s="0" t="s">
        <v>84</v>
      </c>
      <c r="C45" s="0" t="s">
        <v>85</v>
      </c>
      <c r="E45" s="9" t="n">
        <v>61</v>
      </c>
      <c r="F45" s="9" t="n">
        <v>1986</v>
      </c>
      <c r="G45" s="10" t="n">
        <v>0.0197847222222222</v>
      </c>
      <c r="H45" s="9" t="n">
        <v>15</v>
      </c>
      <c r="I45" s="9" t="n">
        <v>1</v>
      </c>
      <c r="J45" s="11" t="n">
        <f aca="false">(G45/I45)</f>
        <v>0.0197847222222222</v>
      </c>
    </row>
    <row r="46" customFormat="false" ht="15" hidden="false" customHeight="false" outlineLevel="0" collapsed="false">
      <c r="A46" s="9" t="n">
        <f aca="false">A45+1</f>
        <v>33</v>
      </c>
      <c r="B46" s="0" t="s">
        <v>86</v>
      </c>
      <c r="C46" s="4" t="s">
        <v>87</v>
      </c>
      <c r="E46" s="9" t="n">
        <v>125</v>
      </c>
      <c r="F46" s="9" t="n">
        <v>1962</v>
      </c>
      <c r="G46" s="10" t="n">
        <v>0.0219712962962963</v>
      </c>
      <c r="H46" s="9" t="n">
        <v>38</v>
      </c>
      <c r="I46" s="9" t="n">
        <v>1.1034</v>
      </c>
      <c r="J46" s="11" t="n">
        <f aca="false">(G46/I46)</f>
        <v>0.0199123584342</v>
      </c>
    </row>
    <row r="47" customFormat="false" ht="15" hidden="false" customHeight="false" outlineLevel="0" collapsed="false">
      <c r="A47" s="9" t="n">
        <f aca="false">A46+1</f>
        <v>34</v>
      </c>
      <c r="B47" s="0" t="s">
        <v>88</v>
      </c>
      <c r="C47" s="0" t="s">
        <v>89</v>
      </c>
      <c r="E47" s="9" t="n">
        <v>121</v>
      </c>
      <c r="F47" s="9" t="n">
        <v>1948</v>
      </c>
      <c r="G47" s="10" t="n">
        <v>0.0254297453703704</v>
      </c>
      <c r="H47" s="9" t="n">
        <v>69</v>
      </c>
      <c r="I47" s="9" t="n">
        <v>1.2768</v>
      </c>
      <c r="J47" s="11" t="n">
        <f aca="false">(G47/I47)</f>
        <v>0.0199167805219066</v>
      </c>
    </row>
    <row r="48" customFormat="false" ht="15" hidden="false" customHeight="false" outlineLevel="0" collapsed="false">
      <c r="A48" s="9" t="n">
        <f aca="false">A47+1</f>
        <v>35</v>
      </c>
      <c r="B48" s="0" t="s">
        <v>90</v>
      </c>
      <c r="C48" s="0" t="s">
        <v>62</v>
      </c>
      <c r="E48" s="9" t="n">
        <v>130</v>
      </c>
      <c r="F48" s="9" t="n">
        <v>1956</v>
      </c>
      <c r="G48" s="10" t="n">
        <v>0.0232726851851852</v>
      </c>
      <c r="H48" s="9" t="n">
        <v>56</v>
      </c>
      <c r="I48" s="9" t="n">
        <v>1.1594</v>
      </c>
      <c r="J48" s="11" t="n">
        <f aca="false">(G48/I48)</f>
        <v>0.0200730422504616</v>
      </c>
    </row>
    <row r="49" customFormat="false" ht="15" hidden="false" customHeight="false" outlineLevel="0" collapsed="false">
      <c r="A49" s="9" t="n">
        <f aca="false">A48+1</f>
        <v>36</v>
      </c>
      <c r="B49" s="0" t="s">
        <v>91</v>
      </c>
      <c r="C49" s="0" t="s">
        <v>31</v>
      </c>
      <c r="E49" s="9" t="n">
        <v>112</v>
      </c>
      <c r="F49" s="9" t="n">
        <v>1959</v>
      </c>
      <c r="G49" s="10" t="n">
        <v>0.0227805555555556</v>
      </c>
      <c r="H49" s="9" t="n">
        <v>51</v>
      </c>
      <c r="I49" s="9" t="n">
        <v>1.129</v>
      </c>
      <c r="J49" s="11" t="n">
        <f aca="false">(G49/I49)</f>
        <v>0.0201776399960634</v>
      </c>
    </row>
    <row r="50" customFormat="false" ht="15" hidden="false" customHeight="false" outlineLevel="0" collapsed="false">
      <c r="A50" s="9" t="n">
        <f aca="false">A49+1</f>
        <v>37</v>
      </c>
      <c r="B50" s="0" t="s">
        <v>92</v>
      </c>
      <c r="C50" s="0" t="s">
        <v>31</v>
      </c>
      <c r="E50" s="9" t="n">
        <v>92</v>
      </c>
      <c r="F50" s="9" t="n">
        <v>1991</v>
      </c>
      <c r="G50" s="10" t="n">
        <v>0.0203295138888889</v>
      </c>
      <c r="H50" s="9" t="n">
        <v>20</v>
      </c>
      <c r="I50" s="9" t="n">
        <v>1</v>
      </c>
      <c r="J50" s="11" t="n">
        <f aca="false">(G50/I50)</f>
        <v>0.0203295138888889</v>
      </c>
    </row>
    <row r="51" customFormat="false" ht="15" hidden="false" customHeight="false" outlineLevel="0" collapsed="false">
      <c r="A51" s="9" t="n">
        <f aca="false">A50+1</f>
        <v>38</v>
      </c>
      <c r="B51" s="0" t="s">
        <v>93</v>
      </c>
      <c r="C51" s="0" t="s">
        <v>76</v>
      </c>
      <c r="E51" s="9" t="n">
        <v>128</v>
      </c>
      <c r="F51" s="9" t="n">
        <v>1963</v>
      </c>
      <c r="G51" s="10" t="n">
        <v>0.0222783564814815</v>
      </c>
      <c r="H51" s="9" t="n">
        <v>43</v>
      </c>
      <c r="I51" s="9" t="n">
        <v>1.0957</v>
      </c>
      <c r="J51" s="11" t="n">
        <f aca="false">(G51/I51)</f>
        <v>0.0203325330669722</v>
      </c>
    </row>
    <row r="52" customFormat="false" ht="15" hidden="false" customHeight="false" outlineLevel="0" collapsed="false">
      <c r="A52" s="9" t="n">
        <f aca="false">A51+1</f>
        <v>39</v>
      </c>
      <c r="B52" s="0" t="s">
        <v>94</v>
      </c>
      <c r="C52" s="0" t="s">
        <v>82</v>
      </c>
      <c r="D52" s="0" t="s">
        <v>41</v>
      </c>
      <c r="E52" s="9" t="n">
        <v>95</v>
      </c>
      <c r="F52" s="9" t="n">
        <v>1989</v>
      </c>
      <c r="G52" s="10" t="n">
        <v>0.020350462962963</v>
      </c>
      <c r="H52" s="9" t="n">
        <v>21</v>
      </c>
      <c r="I52" s="9" t="n">
        <v>1</v>
      </c>
      <c r="J52" s="11" t="n">
        <f aca="false">(G52/I52)</f>
        <v>0.020350462962963</v>
      </c>
    </row>
    <row r="53" customFormat="false" ht="15" hidden="false" customHeight="false" outlineLevel="0" collapsed="false">
      <c r="A53" s="9" t="n">
        <f aca="false">A52+1</f>
        <v>40</v>
      </c>
      <c r="B53" s="0" t="s">
        <v>95</v>
      </c>
      <c r="C53" s="0" t="s">
        <v>58</v>
      </c>
      <c r="E53" s="9" t="n">
        <v>107</v>
      </c>
      <c r="F53" s="9" t="n">
        <v>1991</v>
      </c>
      <c r="G53" s="10" t="n">
        <v>0.020390162037037</v>
      </c>
      <c r="H53" s="9" t="n">
        <v>23</v>
      </c>
      <c r="I53" s="9" t="n">
        <v>1</v>
      </c>
      <c r="J53" s="11" t="n">
        <f aca="false">(G53/I53)</f>
        <v>0.020390162037037</v>
      </c>
    </row>
    <row r="54" customFormat="false" ht="15" hidden="false" customHeight="false" outlineLevel="0" collapsed="false">
      <c r="A54" s="9" t="n">
        <f aca="false">A53+1</f>
        <v>41</v>
      </c>
      <c r="B54" s="0" t="s">
        <v>96</v>
      </c>
      <c r="C54" s="0" t="s">
        <v>31</v>
      </c>
      <c r="E54" s="9" t="n">
        <v>88</v>
      </c>
      <c r="F54" s="9" t="n">
        <v>1978</v>
      </c>
      <c r="G54" s="10" t="n">
        <v>0.0207177083333333</v>
      </c>
      <c r="H54" s="9" t="n">
        <v>26</v>
      </c>
      <c r="I54" s="9" t="n">
        <v>1.0146</v>
      </c>
      <c r="J54" s="11" t="n">
        <f aca="false">(G54/I54)</f>
        <v>0.0204195824298574</v>
      </c>
    </row>
    <row r="55" customFormat="false" ht="15" hidden="false" customHeight="false" outlineLevel="0" collapsed="false">
      <c r="A55" s="9" t="n">
        <f aca="false">A54+1</f>
        <v>42</v>
      </c>
      <c r="B55" s="0" t="s">
        <v>97</v>
      </c>
      <c r="C55" s="0" t="s">
        <v>98</v>
      </c>
      <c r="E55" s="9" t="n">
        <v>67</v>
      </c>
      <c r="F55" s="9" t="n">
        <v>1998</v>
      </c>
      <c r="G55" s="10" t="n">
        <v>0.0208832175925926</v>
      </c>
      <c r="H55" s="9" t="n">
        <v>29</v>
      </c>
      <c r="I55" s="9" t="n">
        <v>1.0227</v>
      </c>
      <c r="J55" s="11" t="n">
        <f aca="false">(G55/I55)</f>
        <v>0.0204196906156181</v>
      </c>
    </row>
    <row r="56" customFormat="false" ht="15" hidden="false" customHeight="false" outlineLevel="0" collapsed="false">
      <c r="A56" s="9" t="n">
        <f aca="false">A55+1</f>
        <v>43</v>
      </c>
      <c r="B56" s="0" t="s">
        <v>99</v>
      </c>
      <c r="C56" s="0" t="s">
        <v>31</v>
      </c>
      <c r="E56" s="9" t="n">
        <v>123</v>
      </c>
      <c r="F56" s="9" t="n">
        <v>1948</v>
      </c>
      <c r="G56" s="10" t="n">
        <v>0.0261644675925926</v>
      </c>
      <c r="H56" s="9" t="n">
        <v>72</v>
      </c>
      <c r="I56" s="9" t="n">
        <v>1.2768</v>
      </c>
      <c r="J56" s="11" t="n">
        <f aca="false">(G56/I56)</f>
        <v>0.0204922208588601</v>
      </c>
    </row>
    <row r="57" customFormat="false" ht="15" hidden="false" customHeight="false" outlineLevel="0" collapsed="false">
      <c r="A57" s="9" t="n">
        <f aca="false">A56+1</f>
        <v>44</v>
      </c>
      <c r="B57" s="0" t="s">
        <v>100</v>
      </c>
      <c r="C57" s="0" t="s">
        <v>60</v>
      </c>
      <c r="E57" s="9" t="n">
        <v>63</v>
      </c>
      <c r="F57" s="9" t="n">
        <v>1977</v>
      </c>
      <c r="G57" s="10" t="n">
        <v>0.0208783564814815</v>
      </c>
      <c r="H57" s="9" t="n">
        <v>28</v>
      </c>
      <c r="I57" s="9" t="n">
        <v>1.0186</v>
      </c>
      <c r="J57" s="11" t="n">
        <f aca="false">(G57/I57)</f>
        <v>0.0204971102311815</v>
      </c>
    </row>
    <row r="58" customFormat="false" ht="15" hidden="false" customHeight="false" outlineLevel="0" collapsed="false">
      <c r="A58" s="9" t="n">
        <f aca="false">A57+1</f>
        <v>45</v>
      </c>
      <c r="B58" s="0" t="s">
        <v>101</v>
      </c>
      <c r="C58" s="0" t="s">
        <v>98</v>
      </c>
      <c r="D58" s="0" t="s">
        <v>41</v>
      </c>
      <c r="E58" s="9" t="n">
        <v>71</v>
      </c>
      <c r="F58" s="9" t="n">
        <v>1994</v>
      </c>
      <c r="G58" s="10" t="n">
        <v>0.0206415509259259</v>
      </c>
      <c r="H58" s="9" t="n">
        <v>25</v>
      </c>
      <c r="I58" s="9" t="n">
        <v>1.007</v>
      </c>
      <c r="J58" s="11" t="n">
        <f aca="false">(G58/I58)</f>
        <v>0.0204980644746037</v>
      </c>
    </row>
    <row r="59" customFormat="false" ht="15" hidden="false" customHeight="false" outlineLevel="0" collapsed="false">
      <c r="A59" s="9" t="n">
        <f aca="false">A58+1</f>
        <v>46</v>
      </c>
      <c r="B59" s="0" t="s">
        <v>102</v>
      </c>
      <c r="C59" s="0" t="s">
        <v>36</v>
      </c>
      <c r="E59" s="9" t="n">
        <v>81</v>
      </c>
      <c r="F59" s="9" t="n">
        <v>1963</v>
      </c>
      <c r="G59" s="10" t="n">
        <v>0.0225578703703704</v>
      </c>
      <c r="H59" s="9" t="n">
        <v>46</v>
      </c>
      <c r="I59" s="9" t="n">
        <v>1.0957</v>
      </c>
      <c r="J59" s="11" t="n">
        <f aca="false">(G59/I59)</f>
        <v>0.0205876338143382</v>
      </c>
    </row>
    <row r="60" customFormat="false" ht="15" hidden="false" customHeight="false" outlineLevel="0" collapsed="false">
      <c r="A60" s="9" t="n">
        <f aca="false">A59+1</f>
        <v>47</v>
      </c>
      <c r="B60" s="0" t="s">
        <v>103</v>
      </c>
      <c r="C60" s="0" t="s">
        <v>104</v>
      </c>
      <c r="E60" s="9" t="n">
        <v>100</v>
      </c>
      <c r="F60" s="9" t="n">
        <v>1959</v>
      </c>
      <c r="G60" s="10" t="n">
        <v>0.0234335648148148</v>
      </c>
      <c r="H60" s="9" t="n">
        <v>59</v>
      </c>
      <c r="I60" s="9" t="n">
        <v>1.129</v>
      </c>
      <c r="J60" s="11" t="n">
        <f aca="false">(G60/I60)</f>
        <v>0.0207560361512974</v>
      </c>
    </row>
    <row r="61" customFormat="false" ht="15" hidden="false" customHeight="false" outlineLevel="0" collapsed="false">
      <c r="A61" s="9" t="n">
        <f aca="false">A60+1</f>
        <v>48</v>
      </c>
      <c r="B61" s="0" t="s">
        <v>105</v>
      </c>
      <c r="C61" s="0" t="s">
        <v>106</v>
      </c>
      <c r="D61" s="0" t="s">
        <v>107</v>
      </c>
      <c r="E61" s="9" t="n">
        <v>124</v>
      </c>
      <c r="F61" s="9" t="n">
        <v>1962</v>
      </c>
      <c r="G61" s="10" t="n">
        <v>0.022987962962963</v>
      </c>
      <c r="H61" s="9" t="n">
        <v>52</v>
      </c>
      <c r="I61" s="9" t="n">
        <v>1.1034</v>
      </c>
      <c r="J61" s="11" t="n">
        <f aca="false">(G61/I61)</f>
        <v>0.0208337529118751</v>
      </c>
    </row>
    <row r="62" customFormat="false" ht="15" hidden="false" customHeight="false" outlineLevel="0" collapsed="false">
      <c r="A62" s="9" t="n">
        <f aca="false">A61+1</f>
        <v>49</v>
      </c>
      <c r="B62" s="0" t="s">
        <v>108</v>
      </c>
      <c r="C62" s="0" t="s">
        <v>82</v>
      </c>
      <c r="D62" s="0" t="s">
        <v>41</v>
      </c>
      <c r="E62" s="9" t="n">
        <v>93</v>
      </c>
      <c r="F62" s="9" t="n">
        <v>1970</v>
      </c>
      <c r="G62" s="10" t="n">
        <v>0.0221451388888889</v>
      </c>
      <c r="H62" s="9" t="n">
        <v>40</v>
      </c>
      <c r="I62" s="9" t="n">
        <v>1.0513</v>
      </c>
      <c r="J62" s="11" t="n">
        <f aca="false">(G62/I62)</f>
        <v>0.0210645285730894</v>
      </c>
    </row>
    <row r="63" customFormat="false" ht="15" hidden="false" customHeight="false" outlineLevel="0" collapsed="false">
      <c r="A63" s="9" t="n">
        <f aca="false">A62+1</f>
        <v>50</v>
      </c>
      <c r="B63" s="0" t="s">
        <v>109</v>
      </c>
      <c r="C63" s="0" t="s">
        <v>53</v>
      </c>
      <c r="D63" s="0" t="s">
        <v>44</v>
      </c>
      <c r="E63" s="9" t="n">
        <v>64</v>
      </c>
      <c r="F63" s="9" t="n">
        <v>1966</v>
      </c>
      <c r="G63" s="10" t="n">
        <v>0.0227199074074074</v>
      </c>
      <c r="H63" s="9" t="n">
        <v>49</v>
      </c>
      <c r="I63" s="9" t="n">
        <v>1.0749</v>
      </c>
      <c r="J63" s="11" t="n">
        <f aca="false">(G63/I63)</f>
        <v>0.0211367637988719</v>
      </c>
    </row>
    <row r="64" customFormat="false" ht="15" hidden="false" customHeight="false" outlineLevel="0" collapsed="false">
      <c r="A64" s="9" t="n">
        <f aca="false">A63+1</f>
        <v>51</v>
      </c>
      <c r="B64" s="0" t="s">
        <v>110</v>
      </c>
      <c r="C64" s="0" t="s">
        <v>31</v>
      </c>
      <c r="D64" s="0" t="s">
        <v>41</v>
      </c>
      <c r="E64" s="9" t="n">
        <v>131</v>
      </c>
      <c r="F64" s="9" t="n">
        <v>1984</v>
      </c>
      <c r="G64" s="10" t="n">
        <v>0.0211798611111111</v>
      </c>
      <c r="H64" s="9" t="n">
        <v>31</v>
      </c>
      <c r="I64" s="9" t="n">
        <v>1</v>
      </c>
      <c r="J64" s="11" t="n">
        <f aca="false">(G64/I64)</f>
        <v>0.0211798611111111</v>
      </c>
    </row>
    <row r="65" customFormat="false" ht="15" hidden="false" customHeight="false" outlineLevel="0" collapsed="false">
      <c r="A65" s="9" t="n">
        <f aca="false">A64+1</f>
        <v>52</v>
      </c>
      <c r="B65" s="0" t="s">
        <v>111</v>
      </c>
      <c r="C65" s="0" t="s">
        <v>36</v>
      </c>
      <c r="E65" s="9" t="n">
        <v>79</v>
      </c>
      <c r="F65" s="9" t="n">
        <v>1957</v>
      </c>
      <c r="G65" s="10" t="n">
        <v>0.0243461805555556</v>
      </c>
      <c r="H65" s="9" t="n">
        <v>61</v>
      </c>
      <c r="I65" s="9" t="n">
        <v>1.1487</v>
      </c>
      <c r="J65" s="11" t="n">
        <f aca="false">(G65/I65)</f>
        <v>0.0211945508449165</v>
      </c>
    </row>
    <row r="66" customFormat="false" ht="15" hidden="false" customHeight="false" outlineLevel="0" collapsed="false">
      <c r="A66" s="9" t="n">
        <f aca="false">A65+1</f>
        <v>53</v>
      </c>
      <c r="B66" s="0" t="s">
        <v>112</v>
      </c>
      <c r="C66" s="0" t="s">
        <v>29</v>
      </c>
      <c r="E66" s="9" t="n">
        <v>54</v>
      </c>
      <c r="F66" s="9" t="n">
        <v>1963</v>
      </c>
      <c r="G66" s="10" t="n">
        <v>0.0233298611111111</v>
      </c>
      <c r="H66" s="9" t="n">
        <v>58</v>
      </c>
      <c r="I66" s="9" t="n">
        <v>1.0957</v>
      </c>
      <c r="J66" s="11" t="n">
        <f aca="false">(G66/I66)</f>
        <v>0.0212921977832537</v>
      </c>
    </row>
    <row r="67" customFormat="false" ht="15" hidden="false" customHeight="false" outlineLevel="0" collapsed="false">
      <c r="A67" s="9" t="n">
        <f aca="false">A66+1</f>
        <v>54</v>
      </c>
      <c r="B67" s="0" t="s">
        <v>113</v>
      </c>
      <c r="C67" s="0" t="s">
        <v>36</v>
      </c>
      <c r="E67" s="9" t="n">
        <v>82</v>
      </c>
      <c r="F67" s="9" t="n">
        <v>1955</v>
      </c>
      <c r="G67" s="10" t="n">
        <v>0.0249488425925926</v>
      </c>
      <c r="H67" s="9" t="n">
        <v>68</v>
      </c>
      <c r="I67" s="9" t="n">
        <v>1.1708</v>
      </c>
      <c r="J67" s="11" t="n">
        <f aca="false">(G67/I67)</f>
        <v>0.0213092266762834</v>
      </c>
    </row>
    <row r="68" customFormat="false" ht="15" hidden="false" customHeight="false" outlineLevel="0" collapsed="false">
      <c r="A68" s="9" t="n">
        <f aca="false">A67+1</f>
        <v>55</v>
      </c>
      <c r="B68" s="0" t="s">
        <v>114</v>
      </c>
      <c r="C68" s="0" t="s">
        <v>98</v>
      </c>
      <c r="D68" s="0" t="s">
        <v>107</v>
      </c>
      <c r="E68" s="9" t="n">
        <v>68</v>
      </c>
      <c r="F68" s="9" t="n">
        <v>1998</v>
      </c>
      <c r="G68" s="10" t="n">
        <v>0.0218068287037037</v>
      </c>
      <c r="H68" s="9" t="n">
        <v>36</v>
      </c>
      <c r="I68" s="9" t="n">
        <v>1.0227</v>
      </c>
      <c r="J68" s="11" t="n">
        <f aca="false">(G68/I68)</f>
        <v>0.0213228011183179</v>
      </c>
    </row>
    <row r="69" customFormat="false" ht="15" hidden="false" customHeight="false" outlineLevel="0" collapsed="false">
      <c r="A69" s="9" t="n">
        <f aca="false">A68+1</f>
        <v>56</v>
      </c>
      <c r="B69" s="0" t="s">
        <v>115</v>
      </c>
      <c r="C69" s="0" t="s">
        <v>116</v>
      </c>
      <c r="E69" s="9" t="n">
        <v>120</v>
      </c>
      <c r="F69" s="9" t="n">
        <v>1988</v>
      </c>
      <c r="G69" s="10" t="n">
        <v>0.0214173611111111</v>
      </c>
      <c r="H69" s="9" t="n">
        <v>32</v>
      </c>
      <c r="I69" s="9" t="n">
        <v>1</v>
      </c>
      <c r="J69" s="11" t="n">
        <f aca="false">(G69/I69)</f>
        <v>0.0214173611111111</v>
      </c>
    </row>
    <row r="70" customFormat="false" ht="15" hidden="false" customHeight="false" outlineLevel="0" collapsed="false">
      <c r="A70" s="9" t="n">
        <f aca="false">A69+1</f>
        <v>57</v>
      </c>
      <c r="B70" s="0" t="s">
        <v>117</v>
      </c>
      <c r="C70" s="0" t="s">
        <v>118</v>
      </c>
      <c r="D70" s="0" t="s">
        <v>41</v>
      </c>
      <c r="E70" s="9" t="n">
        <v>73</v>
      </c>
      <c r="F70" s="9" t="n">
        <v>1987</v>
      </c>
      <c r="G70" s="10" t="n">
        <v>0.0214351851851852</v>
      </c>
      <c r="H70" s="9" t="n">
        <v>33</v>
      </c>
      <c r="I70" s="9" t="n">
        <v>1</v>
      </c>
      <c r="J70" s="11" t="n">
        <f aca="false">(G70/I70)</f>
        <v>0.0214351851851852</v>
      </c>
    </row>
    <row r="71" customFormat="false" ht="15" hidden="false" customHeight="false" outlineLevel="0" collapsed="false">
      <c r="A71" s="9" t="n">
        <f aca="false">A70+1</f>
        <v>58</v>
      </c>
      <c r="B71" s="0" t="s">
        <v>119</v>
      </c>
      <c r="C71" s="0" t="s">
        <v>120</v>
      </c>
      <c r="D71" s="0" t="s">
        <v>44</v>
      </c>
      <c r="E71" s="9" t="n">
        <v>127</v>
      </c>
      <c r="F71" s="9" t="n">
        <v>1948</v>
      </c>
      <c r="G71" s="10" t="n">
        <v>0.027491087962963</v>
      </c>
      <c r="H71" s="9" t="n">
        <v>75</v>
      </c>
      <c r="I71" s="9" t="n">
        <v>1.2768</v>
      </c>
      <c r="J71" s="11" t="n">
        <f aca="false">(G71/I71)</f>
        <v>0.0215312405724961</v>
      </c>
    </row>
    <row r="72" customFormat="false" ht="15" hidden="false" customHeight="false" outlineLevel="0" collapsed="false">
      <c r="A72" s="9" t="n">
        <f aca="false">A71+1</f>
        <v>59</v>
      </c>
      <c r="B72" s="0" t="s">
        <v>121</v>
      </c>
      <c r="E72" s="9" t="n">
        <v>115</v>
      </c>
      <c r="F72" s="9" t="n">
        <v>1974</v>
      </c>
      <c r="G72" s="10" t="n">
        <v>0.022277662037037</v>
      </c>
      <c r="H72" s="9" t="n">
        <v>42</v>
      </c>
      <c r="I72" s="9" t="n">
        <v>1.0315</v>
      </c>
      <c r="J72" s="11" t="n">
        <f aca="false">(G72/I72)</f>
        <v>0.0215973456490907</v>
      </c>
    </row>
    <row r="73" customFormat="false" ht="15" hidden="false" customHeight="false" outlineLevel="0" collapsed="false">
      <c r="A73" s="9" t="n">
        <f aca="false">A72+1</f>
        <v>60</v>
      </c>
      <c r="B73" s="0" t="s">
        <v>122</v>
      </c>
      <c r="C73" s="0" t="s">
        <v>98</v>
      </c>
      <c r="D73" s="0" t="s">
        <v>107</v>
      </c>
      <c r="E73" s="9" t="n">
        <v>70</v>
      </c>
      <c r="F73" s="9" t="n">
        <v>1999</v>
      </c>
      <c r="G73" s="10" t="n">
        <v>0.0224131944444444</v>
      </c>
      <c r="H73" s="9" t="n">
        <v>45</v>
      </c>
      <c r="I73" s="9" t="n">
        <v>1.027</v>
      </c>
      <c r="J73" s="11" t="n">
        <f aca="false">(G73/I73)</f>
        <v>0.0218239478524289</v>
      </c>
    </row>
    <row r="74" customFormat="false" ht="15" hidden="false" customHeight="false" outlineLevel="0" collapsed="false">
      <c r="A74" s="9" t="n">
        <f aca="false">A73+1</f>
        <v>61</v>
      </c>
      <c r="B74" s="0" t="s">
        <v>123</v>
      </c>
      <c r="C74" s="0" t="s">
        <v>29</v>
      </c>
      <c r="D74" s="0" t="s">
        <v>107</v>
      </c>
      <c r="E74" s="9" t="n">
        <v>52</v>
      </c>
      <c r="F74" s="9" t="n">
        <v>1977</v>
      </c>
      <c r="G74" s="10" t="n">
        <v>0.0222923611111111</v>
      </c>
      <c r="H74" s="9" t="n">
        <v>44</v>
      </c>
      <c r="I74" s="9" t="n">
        <v>1.0186</v>
      </c>
      <c r="J74" s="11" t="n">
        <f aca="false">(G74/I74)</f>
        <v>0.021885294630975</v>
      </c>
    </row>
    <row r="75" customFormat="false" ht="15" hidden="false" customHeight="false" outlineLevel="0" collapsed="false">
      <c r="A75" s="9" t="n">
        <f aca="false">A74+1</f>
        <v>62</v>
      </c>
      <c r="B75" s="0" t="s">
        <v>124</v>
      </c>
      <c r="C75" s="0" t="s">
        <v>31</v>
      </c>
      <c r="E75" s="9" t="n">
        <v>132</v>
      </c>
      <c r="F75" s="9" t="n">
        <v>1987</v>
      </c>
      <c r="G75" s="10" t="n">
        <v>0.021965162037037</v>
      </c>
      <c r="H75" s="9" t="n">
        <v>37</v>
      </c>
      <c r="I75" s="9" t="n">
        <v>1</v>
      </c>
      <c r="J75" s="11" t="n">
        <f aca="false">(G75/I75)</f>
        <v>0.021965162037037</v>
      </c>
    </row>
    <row r="76" customFormat="false" ht="15" hidden="false" customHeight="false" outlineLevel="0" collapsed="false">
      <c r="A76" s="9" t="n">
        <f aca="false">A75+1</f>
        <v>63</v>
      </c>
      <c r="B76" s="0" t="s">
        <v>125</v>
      </c>
      <c r="C76" s="0" t="s">
        <v>98</v>
      </c>
      <c r="D76" s="0" t="s">
        <v>73</v>
      </c>
      <c r="E76" s="9" t="n">
        <v>69</v>
      </c>
      <c r="F76" s="9" t="n">
        <v>1999</v>
      </c>
      <c r="G76" s="10" t="n">
        <v>0.022771875</v>
      </c>
      <c r="H76" s="9" t="n">
        <v>50</v>
      </c>
      <c r="I76" s="9" t="n">
        <v>1.027</v>
      </c>
      <c r="J76" s="11" t="n">
        <f aca="false">(G76/I76)</f>
        <v>0.0221731986368062</v>
      </c>
    </row>
    <row r="77" customFormat="false" ht="15" hidden="false" customHeight="false" outlineLevel="0" collapsed="false">
      <c r="A77" s="9" t="n">
        <f aca="false">A76+1</f>
        <v>64</v>
      </c>
      <c r="B77" s="0" t="s">
        <v>126</v>
      </c>
      <c r="C77" s="0" t="s">
        <v>62</v>
      </c>
      <c r="E77" s="9" t="n">
        <v>102</v>
      </c>
      <c r="F77" s="9" t="n">
        <v>1988</v>
      </c>
      <c r="G77" s="10" t="n">
        <v>0.0222337962962963</v>
      </c>
      <c r="H77" s="9" t="n">
        <v>41</v>
      </c>
      <c r="I77" s="9" t="n">
        <v>1</v>
      </c>
      <c r="J77" s="11" t="n">
        <f aca="false">(G77/I77)</f>
        <v>0.0222337962962963</v>
      </c>
    </row>
    <row r="78" customFormat="false" ht="15" hidden="false" customHeight="false" outlineLevel="0" collapsed="false">
      <c r="A78" s="9" t="n">
        <f aca="false">A77+1</f>
        <v>65</v>
      </c>
      <c r="B78" s="0" t="s">
        <v>127</v>
      </c>
      <c r="C78" s="0" t="s">
        <v>62</v>
      </c>
      <c r="D78" s="0" t="s">
        <v>41</v>
      </c>
      <c r="E78" s="9" t="n">
        <v>55</v>
      </c>
      <c r="F78" s="9" t="n">
        <v>1978</v>
      </c>
      <c r="G78" s="11" t="n">
        <v>0.0225694444444444</v>
      </c>
      <c r="H78" s="9" t="n">
        <v>47</v>
      </c>
      <c r="I78" s="9" t="n">
        <v>1.0146</v>
      </c>
      <c r="J78" s="11" t="n">
        <f aca="false">(G78/I78)</f>
        <v>0.0222446722298881</v>
      </c>
    </row>
    <row r="79" customFormat="false" ht="15" hidden="false" customHeight="false" outlineLevel="0" collapsed="false">
      <c r="A79" s="9" t="n">
        <f aca="false">A78+1</f>
        <v>66</v>
      </c>
      <c r="B79" s="0" t="s">
        <v>128</v>
      </c>
      <c r="C79" s="0" t="s">
        <v>98</v>
      </c>
      <c r="D79" s="0" t="s">
        <v>107</v>
      </c>
      <c r="E79" s="9" t="n">
        <v>72</v>
      </c>
      <c r="F79" s="9" t="n">
        <v>1999</v>
      </c>
      <c r="G79" s="10" t="n">
        <v>0.0230011574074074</v>
      </c>
      <c r="H79" s="9" t="n">
        <v>53</v>
      </c>
      <c r="I79" s="9" t="n">
        <v>1.027</v>
      </c>
      <c r="J79" s="11" t="n">
        <f aca="false">(G79/I79)</f>
        <v>0.0223964531717696</v>
      </c>
    </row>
    <row r="80" customFormat="false" ht="15" hidden="false" customHeight="false" outlineLevel="0" collapsed="false">
      <c r="A80" s="9" t="n">
        <f aca="false">A79+1</f>
        <v>67</v>
      </c>
      <c r="B80" s="0" t="s">
        <v>129</v>
      </c>
      <c r="C80" s="0" t="s">
        <v>31</v>
      </c>
      <c r="E80" s="9" t="n">
        <v>89</v>
      </c>
      <c r="F80" s="9" t="n">
        <v>1963</v>
      </c>
      <c r="G80" s="10" t="n">
        <v>0.0246702546296296</v>
      </c>
      <c r="H80" s="9" t="n">
        <v>66</v>
      </c>
      <c r="I80" s="9" t="n">
        <v>1.0957</v>
      </c>
      <c r="J80" s="11" t="n">
        <f aca="false">(G80/I80)</f>
        <v>0.0225155194210364</v>
      </c>
    </row>
    <row r="81" customFormat="false" ht="15" hidden="false" customHeight="false" outlineLevel="0" collapsed="false">
      <c r="A81" s="9" t="n">
        <f aca="false">A80+1</f>
        <v>68</v>
      </c>
      <c r="B81" s="0" t="s">
        <v>130</v>
      </c>
      <c r="C81" s="0" t="s">
        <v>36</v>
      </c>
      <c r="E81" s="9" t="n">
        <v>83</v>
      </c>
      <c r="F81" s="9" t="n">
        <v>1944</v>
      </c>
      <c r="G81" s="10" t="n">
        <v>0.031371875</v>
      </c>
      <c r="H81" s="9" t="n">
        <v>80</v>
      </c>
      <c r="I81" s="9" t="n">
        <v>1.3696</v>
      </c>
      <c r="J81" s="11" t="n">
        <f aca="false">(G81/I81)</f>
        <v>0.0229058666764019</v>
      </c>
    </row>
    <row r="82" customFormat="false" ht="15" hidden="false" customHeight="false" outlineLevel="0" collapsed="false">
      <c r="A82" s="9" t="n">
        <f aca="false">A81+1</f>
        <v>69</v>
      </c>
      <c r="B82" s="0" t="s">
        <v>131</v>
      </c>
      <c r="C82" s="0" t="s">
        <v>64</v>
      </c>
      <c r="D82" s="0" t="s">
        <v>41</v>
      </c>
      <c r="E82" s="9" t="n">
        <v>116</v>
      </c>
      <c r="F82" s="9" t="n">
        <v>1981</v>
      </c>
      <c r="G82" s="10" t="n">
        <v>0.0234583333333333</v>
      </c>
      <c r="H82" s="9" t="n">
        <v>60</v>
      </c>
      <c r="I82" s="9" t="n">
        <v>1.0034</v>
      </c>
      <c r="J82" s="11" t="n">
        <f aca="false">(G82/I82)</f>
        <v>0.0233788452594512</v>
      </c>
    </row>
    <row r="83" customFormat="false" ht="15" hidden="false" customHeight="false" outlineLevel="0" collapsed="false">
      <c r="A83" s="9" t="n">
        <f aca="false">A82+1</f>
        <v>70</v>
      </c>
      <c r="B83" s="0" t="s">
        <v>132</v>
      </c>
      <c r="C83" s="4" t="s">
        <v>67</v>
      </c>
      <c r="E83" s="9" t="n">
        <v>103</v>
      </c>
      <c r="F83" s="9" t="n">
        <v>1960</v>
      </c>
      <c r="G83" s="10" t="n">
        <v>0.0262758101851852</v>
      </c>
      <c r="H83" s="9" t="n">
        <v>73</v>
      </c>
      <c r="I83" s="9" t="n">
        <v>1.12</v>
      </c>
      <c r="J83" s="11" t="n">
        <f aca="false">(G83/I83)</f>
        <v>0.0234605448082011</v>
      </c>
    </row>
    <row r="84" customFormat="false" ht="15" hidden="false" customHeight="false" outlineLevel="0" collapsed="false">
      <c r="A84" s="9" t="n">
        <f aca="false">A83+1</f>
        <v>71</v>
      </c>
      <c r="B84" s="0" t="s">
        <v>133</v>
      </c>
      <c r="C84" s="0" t="s">
        <v>60</v>
      </c>
      <c r="E84" s="9" t="n">
        <v>59</v>
      </c>
      <c r="F84" s="9" t="n">
        <v>1999</v>
      </c>
      <c r="G84" s="10" t="n">
        <v>0.0244212962962963</v>
      </c>
      <c r="H84" s="9" t="n">
        <v>63</v>
      </c>
      <c r="I84" s="9" t="n">
        <v>1.027</v>
      </c>
      <c r="J84" s="11" t="n">
        <f aca="false">(G84/I84)</f>
        <v>0.0237792563741931</v>
      </c>
    </row>
    <row r="85" customFormat="false" ht="15" hidden="false" customHeight="false" outlineLevel="0" collapsed="false">
      <c r="A85" s="9" t="n">
        <f aca="false">A84+1</f>
        <v>72</v>
      </c>
      <c r="B85" s="0" t="s">
        <v>134</v>
      </c>
      <c r="C85" s="0" t="s">
        <v>62</v>
      </c>
      <c r="E85" s="9" t="n">
        <v>80</v>
      </c>
      <c r="F85" s="9" t="n">
        <v>1972</v>
      </c>
      <c r="G85" s="10" t="n">
        <v>0.0247716435185185</v>
      </c>
      <c r="H85" s="9" t="n">
        <v>67</v>
      </c>
      <c r="I85" s="9" t="n">
        <v>1.041</v>
      </c>
      <c r="J85" s="11" t="n">
        <f aca="false">(G85/I85)</f>
        <v>0.0237960072224001</v>
      </c>
    </row>
    <row r="86" customFormat="false" ht="15" hidden="false" customHeight="false" outlineLevel="0" collapsed="false">
      <c r="A86" s="9" t="n">
        <f aca="false">A85+1</f>
        <v>73</v>
      </c>
      <c r="B86" s="0" t="s">
        <v>99</v>
      </c>
      <c r="C86" s="0" t="s">
        <v>58</v>
      </c>
      <c r="D86" s="0" t="s">
        <v>41</v>
      </c>
      <c r="E86" s="9" t="n">
        <v>133</v>
      </c>
      <c r="F86" s="9" t="n">
        <v>1980</v>
      </c>
      <c r="G86" s="10" t="n">
        <v>0.0243952546296296</v>
      </c>
      <c r="H86" s="9" t="n">
        <v>62</v>
      </c>
      <c r="I86" s="9" t="n">
        <v>1.007</v>
      </c>
      <c r="J86" s="11" t="n">
        <f aca="false">(G86/I86)</f>
        <v>0.0242256749052926</v>
      </c>
    </row>
    <row r="87" customFormat="false" ht="15" hidden="false" customHeight="false" outlineLevel="0" collapsed="false">
      <c r="A87" s="9" t="n">
        <f aca="false">A86+1</f>
        <v>74</v>
      </c>
      <c r="B87" s="0" t="s">
        <v>135</v>
      </c>
      <c r="C87" s="0" t="s">
        <v>136</v>
      </c>
      <c r="E87" s="9" t="n">
        <v>118</v>
      </c>
      <c r="F87" s="9" t="n">
        <v>1991</v>
      </c>
      <c r="G87" s="10" t="n">
        <v>0.0244944444444444</v>
      </c>
      <c r="H87" s="9" t="n">
        <v>64</v>
      </c>
      <c r="I87" s="9" t="n">
        <v>1</v>
      </c>
      <c r="J87" s="11" t="n">
        <f aca="false">(G87/I87)</f>
        <v>0.0244944444444444</v>
      </c>
    </row>
    <row r="88" customFormat="false" ht="15" hidden="false" customHeight="false" outlineLevel="0" collapsed="false">
      <c r="A88" s="9" t="n">
        <f aca="false">A87+1</f>
        <v>75</v>
      </c>
      <c r="B88" s="0" t="s">
        <v>137</v>
      </c>
      <c r="C88" s="0" t="s">
        <v>138</v>
      </c>
      <c r="E88" s="9" t="n">
        <v>96</v>
      </c>
      <c r="F88" s="9" t="n">
        <v>1953</v>
      </c>
      <c r="G88" s="10" t="n">
        <v>0.0295148148148148</v>
      </c>
      <c r="H88" s="9" t="n">
        <v>77</v>
      </c>
      <c r="I88" s="9" t="n">
        <v>1.196</v>
      </c>
      <c r="J88" s="11" t="n">
        <f aca="false">(G88/I88)</f>
        <v>0.0246779388083736</v>
      </c>
    </row>
    <row r="89" customFormat="false" ht="15" hidden="false" customHeight="false" outlineLevel="0" collapsed="false">
      <c r="A89" s="9" t="n">
        <f aca="false">A88+1</f>
        <v>76</v>
      </c>
      <c r="B89" s="0" t="s">
        <v>139</v>
      </c>
      <c r="C89" s="0" t="s">
        <v>64</v>
      </c>
      <c r="E89" s="9" t="n">
        <v>74</v>
      </c>
      <c r="F89" s="9" t="n">
        <v>1952</v>
      </c>
      <c r="G89" s="10" t="n">
        <v>0.0304084490740741</v>
      </c>
      <c r="H89" s="9" t="n">
        <v>79</v>
      </c>
      <c r="I89" s="9" t="n">
        <v>1.2099</v>
      </c>
      <c r="J89" s="11" t="n">
        <f aca="false">(G89/I89)</f>
        <v>0.0251330267576445</v>
      </c>
    </row>
    <row r="90" customFormat="false" ht="15" hidden="false" customHeight="false" outlineLevel="0" collapsed="false">
      <c r="A90" s="9" t="n">
        <f aca="false">A89+1</f>
        <v>77</v>
      </c>
      <c r="B90" s="0" t="s">
        <v>140</v>
      </c>
      <c r="C90" s="0" t="s">
        <v>141</v>
      </c>
      <c r="E90" s="9" t="n">
        <v>126</v>
      </c>
      <c r="F90" s="9" t="n">
        <v>1984</v>
      </c>
      <c r="G90" s="10" t="n">
        <v>0.0259927083333333</v>
      </c>
      <c r="H90" s="9" t="n">
        <v>71</v>
      </c>
      <c r="I90" s="9" t="n">
        <v>1</v>
      </c>
      <c r="J90" s="11" t="n">
        <f aca="false">(G90/I90)</f>
        <v>0.0259927083333333</v>
      </c>
    </row>
    <row r="91" customFormat="false" ht="15" hidden="false" customHeight="false" outlineLevel="0" collapsed="false">
      <c r="A91" s="9" t="n">
        <v>78</v>
      </c>
      <c r="B91" s="0" t="s">
        <v>142</v>
      </c>
      <c r="C91" s="0" t="s">
        <v>143</v>
      </c>
      <c r="E91" s="9" t="n">
        <v>90</v>
      </c>
      <c r="F91" s="9" t="n">
        <v>1981</v>
      </c>
      <c r="G91" s="10" t="n">
        <v>0.0265898148148148</v>
      </c>
      <c r="H91" s="9" t="n">
        <v>74</v>
      </c>
      <c r="I91" s="9" t="n">
        <v>1.0034</v>
      </c>
      <c r="J91" s="11" t="n">
        <f aca="false">(G91/I91)</f>
        <v>0.0264997157811589</v>
      </c>
    </row>
    <row r="92" customFormat="false" ht="15" hidden="false" customHeight="false" outlineLevel="0" collapsed="false">
      <c r="A92" s="9" t="n">
        <v>79</v>
      </c>
      <c r="B92" s="0" t="s">
        <v>144</v>
      </c>
      <c r="E92" s="9" t="n">
        <v>111</v>
      </c>
      <c r="F92" s="9" t="n">
        <v>1970</v>
      </c>
      <c r="G92" s="10" t="n">
        <v>0.0287740740740741</v>
      </c>
      <c r="H92" s="9" t="n">
        <v>76</v>
      </c>
      <c r="I92" s="9" t="n">
        <v>1.0513</v>
      </c>
      <c r="J92" s="11" t="n">
        <f aca="false">(G92/I92)</f>
        <v>0.0273699934120366</v>
      </c>
    </row>
    <row r="93" customFormat="false" ht="15" hidden="false" customHeight="false" outlineLevel="0" collapsed="false">
      <c r="A93" s="9" t="n">
        <v>80</v>
      </c>
      <c r="B93" s="0" t="s">
        <v>61</v>
      </c>
      <c r="C93" s="0" t="s">
        <v>31</v>
      </c>
      <c r="E93" s="9" t="n">
        <v>75</v>
      </c>
      <c r="F93" s="9" t="n">
        <v>1970</v>
      </c>
      <c r="G93" s="10" t="n">
        <v>0.0297548611111111</v>
      </c>
      <c r="H93" s="9" t="n">
        <v>78</v>
      </c>
      <c r="I93" s="9" t="n">
        <v>1.0513</v>
      </c>
      <c r="J93" s="11" t="n">
        <f aca="false">(G93/I93)</f>
        <v>0.028302921250938</v>
      </c>
    </row>
    <row r="94" customFormat="false" ht="15" hidden="false" customHeight="false" outlineLevel="0" collapsed="false">
      <c r="A94" s="9"/>
      <c r="B94" s="0" t="s">
        <v>145</v>
      </c>
      <c r="C94" s="0" t="s">
        <v>60</v>
      </c>
      <c r="D94" s="0" t="s">
        <v>146</v>
      </c>
      <c r="E94" s="9" t="n">
        <v>58</v>
      </c>
      <c r="F94" s="9" t="n">
        <v>1999</v>
      </c>
      <c r="G94" s="10"/>
      <c r="H94" s="9"/>
      <c r="I94" s="9" t="n">
        <v>1.027</v>
      </c>
      <c r="J94" s="11" t="n">
        <f aca="false">(G94/I94)</f>
        <v>0</v>
      </c>
    </row>
    <row r="95" customFormat="false" ht="15" hidden="false" customHeight="false" outlineLevel="0" collapsed="false">
      <c r="A95" s="9"/>
      <c r="B95" s="0" t="s">
        <v>147</v>
      </c>
      <c r="C95" s="0" t="s">
        <v>36</v>
      </c>
      <c r="E95" s="9" t="n">
        <v>77</v>
      </c>
      <c r="F95" s="9" t="n">
        <v>1955</v>
      </c>
      <c r="G95" s="10"/>
      <c r="H95" s="9"/>
      <c r="I95" s="9" t="n">
        <v>1.1708</v>
      </c>
      <c r="J95" s="11" t="n">
        <f aca="false">(G95/I95)</f>
        <v>0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22:56:03Z</dcterms:created>
  <dc:creator>дамир</dc:creator>
  <dc:description/>
  <dc:language>en-US</dc:language>
  <cp:lastModifiedBy>Краснов Андрей</cp:lastModifiedBy>
  <cp:lastPrinted>2012-03-30T01:15:52Z</cp:lastPrinted>
  <dcterms:modified xsi:type="dcterms:W3CDTF">2012-04-03T10:49:10Z</dcterms:modified>
  <cp:revision>0</cp:revision>
  <dc:subject/>
  <dc:title/>
</cp:coreProperties>
</file>