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ГАНДИКАП 2007  СЕРГИЕВ ПОСАД, ФЕРМА</t>
  </si>
  <si>
    <t xml:space="preserve">старт: 17:30   температура воздуха +9гр, снега 0гр</t>
  </si>
  <si>
    <t xml:space="preserve">время старта</t>
  </si>
  <si>
    <t xml:space="preserve">Фамилия участника</t>
  </si>
  <si>
    <t xml:space="preserve">результаты по кругам, км (круг 1км)</t>
  </si>
  <si>
    <t xml:space="preserve">время финиша</t>
  </si>
  <si>
    <t xml:space="preserve">личный результат</t>
  </si>
  <si>
    <t xml:space="preserve">место</t>
  </si>
  <si>
    <t xml:space="preserve">в гандикапе</t>
  </si>
  <si>
    <t xml:space="preserve">в гонке</t>
  </si>
  <si>
    <t xml:space="preserve">Югин Илья</t>
  </si>
  <si>
    <t xml:space="preserve">14-15</t>
  </si>
  <si>
    <t xml:space="preserve">Шуклин Николай</t>
  </si>
  <si>
    <t xml:space="preserve">Никитина Наталья</t>
  </si>
  <si>
    <t xml:space="preserve">Прибытько Александр</t>
  </si>
  <si>
    <t xml:space="preserve">Галиев Айдар</t>
  </si>
  <si>
    <t xml:space="preserve">I</t>
  </si>
  <si>
    <t xml:space="preserve">Мартынов Альберт</t>
  </si>
  <si>
    <t xml:space="preserve">Чечеткин Сергей</t>
  </si>
  <si>
    <t xml:space="preserve">Чечеткин Александр</t>
  </si>
  <si>
    <t xml:space="preserve">Образ Олег</t>
  </si>
  <si>
    <t xml:space="preserve">III</t>
  </si>
  <si>
    <t xml:space="preserve">Пирожков Александр</t>
  </si>
  <si>
    <t xml:space="preserve">Стрелков Юрий</t>
  </si>
  <si>
    <t xml:space="preserve">Адаричев Алексей</t>
  </si>
  <si>
    <t xml:space="preserve">Моспанов Владимир</t>
  </si>
  <si>
    <t xml:space="preserve">Пензюх Игорь</t>
  </si>
  <si>
    <t xml:space="preserve">Незванов Юрий</t>
  </si>
  <si>
    <t xml:space="preserve">Ильвовский Алексей</t>
  </si>
  <si>
    <t xml:space="preserve">II </t>
  </si>
  <si>
    <t xml:space="preserve">Мещеряков Андрей</t>
  </si>
  <si>
    <t xml:space="preserve">Судинин Михаил</t>
  </si>
  <si>
    <t xml:space="preserve">Главный судья соревнований Пьянов Виктор</t>
  </si>
  <si>
    <r>
      <rPr>
        <b val="true"/>
        <u val="single"/>
        <sz val="10"/>
        <rFont val="Arial Cyr"/>
        <family val="2"/>
        <charset val="204"/>
      </rPr>
      <t xml:space="preserve">Примечание:</t>
    </r>
    <r>
      <rPr>
        <sz val="10"/>
        <rFont val="Arial Cyr"/>
        <family val="2"/>
        <charset val="204"/>
      </rPr>
      <t xml:space="preserve"> Стартовое время участника определялось с учетом гандикапа (форы), по уровню его результатов в данном сезоне.</t>
    </r>
    <r>
      <rPr>
        <sz val="10"/>
        <rFont val="Arial Cyr"/>
        <family val="0"/>
        <charset val="204"/>
      </rPr>
      <t xml:space="preserve"> Относительный гандикап на старте каждого участника можно узнать из таблицы по формуле: </t>
    </r>
    <r>
      <rPr>
        <b val="true"/>
        <sz val="10"/>
        <rFont val="Arial Cyr"/>
        <family val="2"/>
        <charset val="204"/>
      </rPr>
      <t xml:space="preserve">(время старта участника1 - время старта участника2)</t>
    </r>
    <r>
      <rPr>
        <sz val="10"/>
        <rFont val="Arial Cyr"/>
        <family val="0"/>
        <charset val="204"/>
      </rPr>
      <t xml:space="preserve">. Например, Незванов Ю. имел фору перед Судининым М. в 40 сек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h]:mm:ss"/>
    <numFmt numFmtId="166" formatCode="[$-409]h:mm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u val="single"/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" activeCellId="0" sqref="O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84"/>
    <col collapsed="false" customWidth="true" hidden="false" outlineLevel="0" max="14" min="14" style="0" width="11.56"/>
    <col collapsed="false" customWidth="true" hidden="false" outlineLevel="0" max="15" min="15" style="0" width="13.41"/>
  </cols>
  <sheetData>
    <row r="1" s="1" customFormat="true" ht="12.75" hidden="false" customHeight="false" outlineLevel="0" collapsed="false">
      <c r="A1" s="1" t="s">
        <v>0</v>
      </c>
    </row>
    <row r="2" s="1" customFormat="true" ht="12.75" hidden="false" customHeight="false" outlineLevel="0" collapsed="false">
      <c r="A2" s="1" t="s">
        <v>1</v>
      </c>
    </row>
    <row r="3" customFormat="false" ht="11.25" hidden="false" customHeight="true" outlineLevel="0" collapsed="false"/>
    <row r="4" s="3" customFormat="true" ht="12.75" hidden="false" customHeight="true" outlineLevel="0" collapsed="false">
      <c r="A4" s="2" t="s">
        <v>2</v>
      </c>
      <c r="B4" s="2" t="s">
        <v>3</v>
      </c>
      <c r="C4" s="2" t="s">
        <v>4</v>
      </c>
      <c r="D4" s="2"/>
      <c r="E4" s="2"/>
      <c r="F4" s="2"/>
      <c r="G4" s="2"/>
      <c r="H4" s="2"/>
      <c r="I4" s="2"/>
      <c r="J4" s="2"/>
      <c r="K4" s="2"/>
      <c r="L4" s="2"/>
      <c r="M4" s="2" t="s">
        <v>5</v>
      </c>
      <c r="N4" s="2" t="s">
        <v>6</v>
      </c>
      <c r="O4" s="2" t="s">
        <v>7</v>
      </c>
      <c r="P4" s="2"/>
    </row>
    <row r="5" s="3" customFormat="true" ht="12.75" hidden="false" customHeight="false" outlineLevel="0" collapsed="false">
      <c r="A5" s="2"/>
      <c r="B5" s="2"/>
      <c r="C5" s="2" t="n">
        <v>1</v>
      </c>
      <c r="D5" s="2" t="n">
        <v>2</v>
      </c>
      <c r="E5" s="2" t="n">
        <v>3</v>
      </c>
      <c r="F5" s="2" t="n">
        <v>4</v>
      </c>
      <c r="G5" s="2" t="n">
        <v>5</v>
      </c>
      <c r="H5" s="2" t="n">
        <v>6</v>
      </c>
      <c r="I5" s="2" t="n">
        <v>7</v>
      </c>
      <c r="J5" s="2" t="n">
        <v>8</v>
      </c>
      <c r="K5" s="2" t="n">
        <v>9</v>
      </c>
      <c r="L5" s="2" t="n">
        <v>10</v>
      </c>
      <c r="M5" s="2"/>
      <c r="N5" s="2"/>
      <c r="O5" s="2" t="s">
        <v>8</v>
      </c>
      <c r="P5" s="2" t="s">
        <v>9</v>
      </c>
    </row>
    <row r="6" customFormat="false" ht="12.75" hidden="false" customHeight="false" outlineLevel="0" collapsed="false">
      <c r="A6" s="4" t="n">
        <v>0.0833333333333333</v>
      </c>
      <c r="B6" s="5" t="s">
        <v>10</v>
      </c>
      <c r="C6" s="6" t="n">
        <v>0.167361111111111</v>
      </c>
      <c r="D6" s="6" t="n">
        <v>0.167361111111111</v>
      </c>
      <c r="E6" s="6" t="n">
        <v>0.16875</v>
      </c>
      <c r="F6" s="6" t="n">
        <v>0.189583333333333</v>
      </c>
      <c r="G6" s="6" t="n">
        <v>0.192361111111111</v>
      </c>
      <c r="H6" s="6" t="n">
        <v>0.189583333333333</v>
      </c>
      <c r="I6" s="6" t="n">
        <v>0.181944444444444</v>
      </c>
      <c r="J6" s="6" t="n">
        <v>0.210416666666667</v>
      </c>
      <c r="K6" s="6" t="n">
        <v>0.163194444444444</v>
      </c>
      <c r="L6" s="6" t="n">
        <v>0.15625</v>
      </c>
      <c r="M6" s="4" t="n">
        <v>1.87013888888889</v>
      </c>
      <c r="N6" s="7" t="n">
        <f aca="false">SUM(C6:L6)</f>
        <v>1.78680555555556</v>
      </c>
      <c r="O6" s="8" t="s">
        <v>11</v>
      </c>
      <c r="P6" s="8" t="n">
        <v>18</v>
      </c>
    </row>
    <row r="7" customFormat="false" ht="12.75" hidden="false" customHeight="false" outlineLevel="0" collapsed="false">
      <c r="A7" s="9" t="n">
        <v>0.125</v>
      </c>
      <c r="B7" s="10" t="s">
        <v>12</v>
      </c>
      <c r="C7" s="11" t="n">
        <v>0.153472222222222</v>
      </c>
      <c r="D7" s="11" t="n">
        <v>0.165972222222222</v>
      </c>
      <c r="E7" s="11" t="n">
        <v>0.164583333333333</v>
      </c>
      <c r="F7" s="11" t="n">
        <v>0.165972222222222</v>
      </c>
      <c r="G7" s="11" t="n">
        <v>0.166666666666667</v>
      </c>
      <c r="H7" s="11" t="n">
        <v>0.16875</v>
      </c>
      <c r="I7" s="11" t="n">
        <v>0.169444444444444</v>
      </c>
      <c r="J7" s="11" t="n">
        <v>0.19375</v>
      </c>
      <c r="K7" s="11" t="n">
        <v>0.1625</v>
      </c>
      <c r="L7" s="11" t="n">
        <v>0.143055555555556</v>
      </c>
      <c r="M7" s="9" t="n">
        <v>1.77916666666667</v>
      </c>
      <c r="N7" s="7" t="n">
        <f aca="false">SUM(C7:L7)</f>
        <v>1.65416666666667</v>
      </c>
      <c r="O7" s="12" t="n">
        <v>6</v>
      </c>
      <c r="P7" s="12" t="n">
        <v>14</v>
      </c>
    </row>
    <row r="8" customFormat="false" ht="12.75" hidden="false" customHeight="false" outlineLevel="0" collapsed="false">
      <c r="A8" s="4" t="n">
        <v>0.211805555555556</v>
      </c>
      <c r="B8" s="5" t="s">
        <v>13</v>
      </c>
      <c r="C8" s="6" t="n">
        <v>0.165972222222222</v>
      </c>
      <c r="D8" s="6" t="n">
        <v>0.167361111111111</v>
      </c>
      <c r="E8" s="6" t="n">
        <v>0.165972222222222</v>
      </c>
      <c r="F8" s="6" t="n">
        <v>0.165277777777778</v>
      </c>
      <c r="G8" s="6" t="n">
        <v>0.165972222222222</v>
      </c>
      <c r="H8" s="6" t="n">
        <v>0.170833333333333</v>
      </c>
      <c r="I8" s="6" t="n">
        <v>0.172916666666667</v>
      </c>
      <c r="J8" s="6" t="n">
        <v>0.165277777777778</v>
      </c>
      <c r="K8" s="6" t="n">
        <v>0.166666666666667</v>
      </c>
      <c r="L8" s="6" t="n">
        <v>0.152083333333333</v>
      </c>
      <c r="M8" s="4" t="n">
        <v>1.87013888888889</v>
      </c>
      <c r="N8" s="7" t="n">
        <f aca="false">SUM(C8:L8)</f>
        <v>1.65833333333333</v>
      </c>
      <c r="O8" s="8" t="s">
        <v>11</v>
      </c>
      <c r="P8" s="8" t="n">
        <v>15</v>
      </c>
    </row>
    <row r="9" customFormat="false" ht="12.75" hidden="false" customHeight="false" outlineLevel="0" collapsed="false">
      <c r="A9" s="9" t="n">
        <v>0.215277777777778</v>
      </c>
      <c r="B9" s="10" t="s">
        <v>14</v>
      </c>
      <c r="C9" s="11" t="n">
        <v>0.159027777777778</v>
      </c>
      <c r="D9" s="11" t="n">
        <v>0.16875</v>
      </c>
      <c r="E9" s="11" t="n">
        <v>0.169444444444444</v>
      </c>
      <c r="F9" s="11" t="n">
        <v>0.165277777777778</v>
      </c>
      <c r="G9" s="11" t="n">
        <v>0.165277777777778</v>
      </c>
      <c r="H9" s="11" t="n">
        <v>0.170833333333333</v>
      </c>
      <c r="I9" s="11" t="n">
        <v>0.178472222222222</v>
      </c>
      <c r="J9" s="11" t="n">
        <v>0.160416666666667</v>
      </c>
      <c r="K9" s="11" t="n">
        <v>0.168055555555556</v>
      </c>
      <c r="L9" s="11" t="n">
        <v>0.16875</v>
      </c>
      <c r="M9" s="9" t="n">
        <v>1.88958333333333</v>
      </c>
      <c r="N9" s="7" t="n">
        <f aca="false">SUM(C9:L9)</f>
        <v>1.67430555555556</v>
      </c>
      <c r="O9" s="12" t="n">
        <v>17</v>
      </c>
      <c r="P9" s="12" t="n">
        <v>16</v>
      </c>
    </row>
    <row r="10" customFormat="false" ht="12.75" hidden="false" customHeight="false" outlineLevel="0" collapsed="false">
      <c r="A10" s="4" t="n">
        <v>0.236111111111111</v>
      </c>
      <c r="B10" s="5" t="s">
        <v>15</v>
      </c>
      <c r="C10" s="6" t="n">
        <v>0.143055555555556</v>
      </c>
      <c r="D10" s="6" t="n">
        <v>0.152083333333333</v>
      </c>
      <c r="E10" s="6" t="n">
        <v>0.148611111111111</v>
      </c>
      <c r="F10" s="6" t="n">
        <v>0.150694444444444</v>
      </c>
      <c r="G10" s="6" t="n">
        <v>0.149305555555556</v>
      </c>
      <c r="H10" s="6" t="n">
        <v>0.151388888888889</v>
      </c>
      <c r="I10" s="6" t="n">
        <v>0.151388888888889</v>
      </c>
      <c r="J10" s="6" t="n">
        <v>0.165972222222222</v>
      </c>
      <c r="K10" s="6" t="n">
        <v>0.139583333333333</v>
      </c>
      <c r="L10" s="6" t="n">
        <v>0.14375</v>
      </c>
      <c r="M10" s="4" t="n">
        <v>1.73194444444444</v>
      </c>
      <c r="N10" s="7" t="n">
        <f aca="false">SUM(C10:L10)</f>
        <v>1.49583333333333</v>
      </c>
      <c r="O10" s="13" t="s">
        <v>16</v>
      </c>
      <c r="P10" s="8" t="n">
        <v>7</v>
      </c>
    </row>
    <row r="11" customFormat="false" ht="12.75" hidden="false" customHeight="false" outlineLevel="0" collapsed="false">
      <c r="A11" s="9" t="n">
        <v>0.243055555555556</v>
      </c>
      <c r="B11" s="10" t="s">
        <v>17</v>
      </c>
      <c r="C11" s="11" t="n">
        <v>0.147916666666667</v>
      </c>
      <c r="D11" s="11" t="n">
        <v>0.161805555555556</v>
      </c>
      <c r="E11" s="11" t="n">
        <v>0.160416666666667</v>
      </c>
      <c r="F11" s="11" t="n">
        <v>0.159722222222222</v>
      </c>
      <c r="G11" s="11" t="n">
        <v>0.156944444444444</v>
      </c>
      <c r="H11" s="11" t="n">
        <v>0.159722222222222</v>
      </c>
      <c r="I11" s="11" t="n">
        <v>0.165972222222222</v>
      </c>
      <c r="J11" s="11" t="n">
        <v>0.163888888888889</v>
      </c>
      <c r="K11" s="11" t="n">
        <v>0.156944444444444</v>
      </c>
      <c r="L11" s="11" t="n">
        <v>0.160416666666667</v>
      </c>
      <c r="M11" s="9" t="n">
        <v>1.83680555555556</v>
      </c>
      <c r="N11" s="7" t="n">
        <f aca="false">SUM(C11:L11)</f>
        <v>1.59375</v>
      </c>
      <c r="O11" s="12" t="n">
        <v>12</v>
      </c>
      <c r="P11" s="12" t="n">
        <v>13</v>
      </c>
    </row>
    <row r="12" customFormat="false" ht="12.75" hidden="false" customHeight="false" outlineLevel="0" collapsed="false">
      <c r="A12" s="4" t="n">
        <v>0.253472222222222</v>
      </c>
      <c r="B12" s="5" t="s">
        <v>18</v>
      </c>
      <c r="C12" s="6" t="n">
        <v>0.150694444444444</v>
      </c>
      <c r="D12" s="6" t="n">
        <v>0.154166666666667</v>
      </c>
      <c r="E12" s="6" t="n">
        <v>0.165277777777778</v>
      </c>
      <c r="F12" s="6" t="n">
        <v>0.152083333333333</v>
      </c>
      <c r="G12" s="6" t="n">
        <v>0.157638888888889</v>
      </c>
      <c r="H12" s="6" t="n">
        <v>0.163888888888889</v>
      </c>
      <c r="I12" s="6" t="n">
        <v>0.1625</v>
      </c>
      <c r="J12" s="6" t="n">
        <v>0.163888888888889</v>
      </c>
      <c r="K12" s="6" t="n">
        <v>0.168055555555556</v>
      </c>
      <c r="L12" s="6" t="n">
        <v>0.130555555555556</v>
      </c>
      <c r="M12" s="4" t="n">
        <v>1.82222222222222</v>
      </c>
      <c r="N12" s="7" t="n">
        <f aca="false">SUM(C12:L12)</f>
        <v>1.56875</v>
      </c>
      <c r="O12" s="8" t="n">
        <v>10</v>
      </c>
      <c r="P12" s="8" t="n">
        <v>11</v>
      </c>
    </row>
    <row r="13" customFormat="false" ht="12.75" hidden="false" customHeight="false" outlineLevel="0" collapsed="false">
      <c r="A13" s="9" t="n">
        <v>0.260416666666667</v>
      </c>
      <c r="B13" s="10" t="s">
        <v>19</v>
      </c>
      <c r="C13" s="11" t="n">
        <v>0.145138888888889</v>
      </c>
      <c r="D13" s="11" t="n">
        <v>0.167361111111111</v>
      </c>
      <c r="E13" s="11" t="n">
        <v>0.169444444444444</v>
      </c>
      <c r="F13" s="11" t="n">
        <v>0.169444444444444</v>
      </c>
      <c r="G13" s="11" t="n">
        <v>0.170833333333333</v>
      </c>
      <c r="H13" s="11" t="n">
        <v>0.170138888888889</v>
      </c>
      <c r="I13" s="11" t="n">
        <v>0.180555555555556</v>
      </c>
      <c r="J13" s="11" t="n">
        <v>0.163888888888889</v>
      </c>
      <c r="K13" s="11" t="n">
        <v>0.1625</v>
      </c>
      <c r="L13" s="11" t="n">
        <v>0.175694444444444</v>
      </c>
      <c r="M13" s="9" t="n">
        <v>1.93541666666667</v>
      </c>
      <c r="N13" s="7" t="n">
        <f aca="false">SUM(C13:L13)</f>
        <v>1.675</v>
      </c>
      <c r="O13" s="12" t="n">
        <v>18</v>
      </c>
      <c r="P13" s="12" t="n">
        <v>17</v>
      </c>
    </row>
    <row r="14" customFormat="false" ht="12.75" hidden="false" customHeight="false" outlineLevel="0" collapsed="false">
      <c r="A14" s="4" t="n">
        <v>0.263888888888889</v>
      </c>
      <c r="B14" s="5" t="s">
        <v>20</v>
      </c>
      <c r="C14" s="6" t="n">
        <v>0.145138888888889</v>
      </c>
      <c r="D14" s="6" t="n">
        <v>0.146527777777778</v>
      </c>
      <c r="E14" s="6" t="n">
        <v>0.145833333333333</v>
      </c>
      <c r="F14" s="6" t="n">
        <v>0.147916666666667</v>
      </c>
      <c r="G14" s="6" t="n">
        <v>0.15</v>
      </c>
      <c r="H14" s="6" t="n">
        <v>0.15</v>
      </c>
      <c r="I14" s="6" t="n">
        <v>0.150694444444444</v>
      </c>
      <c r="J14" s="6" t="n">
        <v>0.149305555555556</v>
      </c>
      <c r="K14" s="6" t="n">
        <v>0.158333333333333</v>
      </c>
      <c r="L14" s="6" t="n">
        <v>0.134722222222222</v>
      </c>
      <c r="M14" s="4" t="n">
        <v>1.74236111111111</v>
      </c>
      <c r="N14" s="7" t="n">
        <f aca="false">SUM(C14:L14)</f>
        <v>1.47847222222222</v>
      </c>
      <c r="O14" s="13" t="s">
        <v>21</v>
      </c>
      <c r="P14" s="8" t="n">
        <v>6</v>
      </c>
    </row>
    <row r="15" customFormat="false" ht="12.75" hidden="false" customHeight="false" outlineLevel="0" collapsed="false">
      <c r="A15" s="9" t="n">
        <v>0.270833333333333</v>
      </c>
      <c r="B15" s="10" t="s">
        <v>22</v>
      </c>
      <c r="C15" s="11" t="n">
        <v>0.139583333333333</v>
      </c>
      <c r="D15" s="11" t="n">
        <v>0.148611111111111</v>
      </c>
      <c r="E15" s="11" t="n">
        <v>0.147916666666667</v>
      </c>
      <c r="F15" s="11" t="n">
        <v>0.152083333333333</v>
      </c>
      <c r="G15" s="11" t="n">
        <v>0.152777777777778</v>
      </c>
      <c r="H15" s="11" t="n">
        <v>0.154861111111111</v>
      </c>
      <c r="I15" s="11" t="n">
        <v>0.155555555555556</v>
      </c>
      <c r="J15" s="11" t="n">
        <v>0.175</v>
      </c>
      <c r="K15" s="11" t="n">
        <v>0.145138888888889</v>
      </c>
      <c r="L15" s="11" t="n">
        <v>0.140277777777778</v>
      </c>
      <c r="M15" s="9" t="n">
        <v>1.78263888888889</v>
      </c>
      <c r="N15" s="7" t="n">
        <f aca="false">SUM(C15:L15)</f>
        <v>1.51180555555556</v>
      </c>
      <c r="O15" s="12" t="n">
        <v>7</v>
      </c>
      <c r="P15" s="12" t="n">
        <v>8</v>
      </c>
    </row>
    <row r="16" customFormat="false" ht="12.75" hidden="false" customHeight="false" outlineLevel="0" collapsed="false">
      <c r="A16" s="4" t="n">
        <v>0.277777777777778</v>
      </c>
      <c r="B16" s="5" t="s">
        <v>23</v>
      </c>
      <c r="C16" s="6" t="n">
        <v>0.146527777777778</v>
      </c>
      <c r="D16" s="6" t="n">
        <v>0.151388888888889</v>
      </c>
      <c r="E16" s="6" t="n">
        <v>0.150694444444444</v>
      </c>
      <c r="F16" s="6" t="n">
        <v>0.147222222222222</v>
      </c>
      <c r="G16" s="6" t="n">
        <v>0.155555555555556</v>
      </c>
      <c r="H16" s="6" t="n">
        <v>0.159722222222222</v>
      </c>
      <c r="I16" s="6" t="n">
        <v>0.164583333333333</v>
      </c>
      <c r="J16" s="6" t="n">
        <v>0.161805555555556</v>
      </c>
      <c r="K16" s="6" t="n">
        <v>0.159027777777778</v>
      </c>
      <c r="L16" s="6" t="n">
        <v>0.152777777777778</v>
      </c>
      <c r="M16" s="4" t="n">
        <v>1.82708333333333</v>
      </c>
      <c r="N16" s="7" t="n">
        <f aca="false">SUM(C16:L16)</f>
        <v>1.54930555555556</v>
      </c>
      <c r="O16" s="8" t="n">
        <v>11</v>
      </c>
      <c r="P16" s="8" t="n">
        <v>9</v>
      </c>
    </row>
    <row r="17" customFormat="false" ht="12.75" hidden="false" customHeight="false" outlineLevel="0" collapsed="false">
      <c r="A17" s="9" t="n">
        <v>0.291666666666667</v>
      </c>
      <c r="B17" s="10" t="s">
        <v>24</v>
      </c>
      <c r="C17" s="11" t="n">
        <v>0.138888888888889</v>
      </c>
      <c r="D17" s="11" t="n">
        <v>0.151388888888889</v>
      </c>
      <c r="E17" s="11" t="n">
        <v>0.155555555555556</v>
      </c>
      <c r="F17" s="11" t="n">
        <v>0.161111111111111</v>
      </c>
      <c r="G17" s="11" t="n">
        <v>0.163194444444444</v>
      </c>
      <c r="H17" s="11" t="n">
        <v>0.170138888888889</v>
      </c>
      <c r="I17" s="11" t="n">
        <v>0.188194444444444</v>
      </c>
      <c r="J17" s="11" t="n">
        <v>0.164583333333333</v>
      </c>
      <c r="K17" s="11" t="n">
        <v>0.145833333333333</v>
      </c>
      <c r="L17" s="11" t="n">
        <v>0.147916666666667</v>
      </c>
      <c r="M17" s="9" t="n">
        <v>1.87847222222222</v>
      </c>
      <c r="N17" s="7" t="n">
        <f aca="false">SUM(C17:L17)</f>
        <v>1.58680555555556</v>
      </c>
      <c r="O17" s="12" t="n">
        <v>16</v>
      </c>
      <c r="P17" s="12" t="n">
        <v>12</v>
      </c>
    </row>
    <row r="18" customFormat="false" ht="12.75" hidden="false" customHeight="false" outlineLevel="0" collapsed="false">
      <c r="A18" s="4" t="n">
        <v>0.295138888888889</v>
      </c>
      <c r="B18" s="5" t="s">
        <v>25</v>
      </c>
      <c r="C18" s="6" t="n">
        <v>0.165277777777778</v>
      </c>
      <c r="D18" s="6" t="n">
        <v>0.153472222222222</v>
      </c>
      <c r="E18" s="6" t="n">
        <v>0.147916666666667</v>
      </c>
      <c r="F18" s="6" t="n">
        <v>0.156944444444444</v>
      </c>
      <c r="G18" s="6" t="n">
        <v>0.159722222222222</v>
      </c>
      <c r="H18" s="6" t="n">
        <v>0.157638888888889</v>
      </c>
      <c r="I18" s="6" t="n">
        <v>0.159027777777778</v>
      </c>
      <c r="J18" s="6" t="n">
        <v>0.163194444444444</v>
      </c>
      <c r="K18" s="6" t="n">
        <v>0.149305555555556</v>
      </c>
      <c r="L18" s="6" t="n">
        <v>0.151388888888889</v>
      </c>
      <c r="M18" s="4" t="n">
        <v>1.85902777777778</v>
      </c>
      <c r="N18" s="7" t="n">
        <f aca="false">SUM(C18:L18)</f>
        <v>1.56388888888889</v>
      </c>
      <c r="O18" s="8" t="n">
        <v>13</v>
      </c>
      <c r="P18" s="8" t="n">
        <v>10</v>
      </c>
    </row>
    <row r="19" customFormat="false" ht="12.75" hidden="false" customHeight="false" outlineLevel="0" collapsed="false">
      <c r="A19" s="9" t="n">
        <v>0.368055555555556</v>
      </c>
      <c r="B19" s="10" t="s">
        <v>26</v>
      </c>
      <c r="C19" s="11" t="n">
        <v>0.130555555555556</v>
      </c>
      <c r="D19" s="11" t="n">
        <v>0.139583333333333</v>
      </c>
      <c r="E19" s="11" t="n">
        <v>0.143055555555556</v>
      </c>
      <c r="F19" s="11" t="n">
        <v>0.142361111111111</v>
      </c>
      <c r="G19" s="11" t="n">
        <v>0.142361111111111</v>
      </c>
      <c r="H19" s="11" t="n">
        <v>0.14375</v>
      </c>
      <c r="I19" s="11" t="n">
        <v>0.142361111111111</v>
      </c>
      <c r="J19" s="11" t="n">
        <v>0.14375</v>
      </c>
      <c r="K19" s="11" t="n">
        <v>0.145138888888889</v>
      </c>
      <c r="L19" s="11" t="n">
        <v>0.142361111111111</v>
      </c>
      <c r="M19" s="9" t="n">
        <v>1.78333333333333</v>
      </c>
      <c r="N19" s="7" t="n">
        <f aca="false">SUM(C19:L19)</f>
        <v>1.41527777777778</v>
      </c>
      <c r="O19" s="12" t="n">
        <v>8</v>
      </c>
      <c r="P19" s="12" t="n">
        <v>5</v>
      </c>
    </row>
    <row r="20" customFormat="false" ht="12.75" hidden="false" customHeight="false" outlineLevel="0" collapsed="false">
      <c r="A20" s="4" t="n">
        <v>0.40625</v>
      </c>
      <c r="B20" s="5" t="s">
        <v>27</v>
      </c>
      <c r="C20" s="6" t="n">
        <v>0.126388888888889</v>
      </c>
      <c r="D20" s="6" t="n">
        <v>0.134027777777778</v>
      </c>
      <c r="E20" s="6" t="n">
        <v>0.134722222222222</v>
      </c>
      <c r="F20" s="6" t="n">
        <v>0.136111111111111</v>
      </c>
      <c r="G20" s="6" t="n">
        <v>0.134027777777778</v>
      </c>
      <c r="H20" s="6" t="n">
        <v>0.135416666666667</v>
      </c>
      <c r="I20" s="6" t="n">
        <v>0.136805555555556</v>
      </c>
      <c r="J20" s="6" t="n">
        <v>0.138888888888889</v>
      </c>
      <c r="K20" s="6" t="n">
        <v>0.136111111111111</v>
      </c>
      <c r="L20" s="6" t="n">
        <v>0.140972222222222</v>
      </c>
      <c r="M20" s="4" t="n">
        <v>1.75972222222222</v>
      </c>
      <c r="N20" s="7" t="n">
        <f aca="false">SUM(C20:L20)</f>
        <v>1.35347222222222</v>
      </c>
      <c r="O20" s="8" t="n">
        <v>5</v>
      </c>
      <c r="P20" s="13" t="s">
        <v>21</v>
      </c>
    </row>
    <row r="21" customFormat="false" ht="12.75" hidden="false" customHeight="false" outlineLevel="0" collapsed="false">
      <c r="A21" s="9" t="n">
        <v>0.427083333333333</v>
      </c>
      <c r="B21" s="10" t="s">
        <v>28</v>
      </c>
      <c r="C21" s="11" t="n">
        <v>0.117361111111111</v>
      </c>
      <c r="D21" s="11" t="n">
        <v>0.129861111111111</v>
      </c>
      <c r="E21" s="11" t="n">
        <v>0.129861111111111</v>
      </c>
      <c r="F21" s="11" t="n">
        <v>0.132638888888889</v>
      </c>
      <c r="G21" s="11" t="n">
        <v>0.134027777777778</v>
      </c>
      <c r="H21" s="11" t="n">
        <v>0.135416666666667</v>
      </c>
      <c r="I21" s="11" t="n">
        <v>0.136805555555556</v>
      </c>
      <c r="J21" s="11" t="n">
        <v>0.136805555555556</v>
      </c>
      <c r="K21" s="11" t="n">
        <v>0.136805555555556</v>
      </c>
      <c r="L21" s="11" t="n">
        <v>0.136111111111111</v>
      </c>
      <c r="M21" s="9" t="n">
        <v>1.75277777777778</v>
      </c>
      <c r="N21" s="7" t="n">
        <f aca="false">SUM(C21:L21)</f>
        <v>1.32569444444444</v>
      </c>
      <c r="O21" s="12" t="n">
        <v>4</v>
      </c>
      <c r="P21" s="14" t="s">
        <v>29</v>
      </c>
    </row>
    <row r="22" customFormat="false" ht="12.75" hidden="false" customHeight="false" outlineLevel="0" collapsed="false">
      <c r="A22" s="4" t="n">
        <v>0.430555555555556</v>
      </c>
      <c r="B22" s="5" t="s">
        <v>30</v>
      </c>
      <c r="C22" s="6" t="n">
        <v>0.121527777777778</v>
      </c>
      <c r="D22" s="6" t="n">
        <v>0.13125</v>
      </c>
      <c r="E22" s="6" t="n">
        <v>0.135416666666667</v>
      </c>
      <c r="F22" s="6" t="n">
        <v>0.140277777777778</v>
      </c>
      <c r="G22" s="6" t="n">
        <v>0.140277777777778</v>
      </c>
      <c r="H22" s="6" t="n">
        <v>0.140277777777778</v>
      </c>
      <c r="I22" s="6" t="n">
        <v>0.142361111111111</v>
      </c>
      <c r="J22" s="6" t="n">
        <v>0.148611111111111</v>
      </c>
      <c r="K22" s="6" t="n">
        <v>0.143055555555556</v>
      </c>
      <c r="L22" s="6" t="n">
        <v>0.145833333333333</v>
      </c>
      <c r="M22" s="4" t="n">
        <v>1.81944444444444</v>
      </c>
      <c r="N22" s="7" t="n">
        <f aca="false">SUM(C22:L22)</f>
        <v>1.38888888888889</v>
      </c>
      <c r="O22" s="8" t="n">
        <v>9</v>
      </c>
      <c r="P22" s="8" t="n">
        <v>4</v>
      </c>
    </row>
    <row r="23" customFormat="false" ht="12.75" hidden="false" customHeight="false" outlineLevel="0" collapsed="false">
      <c r="A23" s="9" t="n">
        <v>0.434027777777778</v>
      </c>
      <c r="B23" s="10" t="s">
        <v>31</v>
      </c>
      <c r="C23" s="11" t="n">
        <v>0.118055555555556</v>
      </c>
      <c r="D23" s="11" t="n">
        <v>0.129166666666667</v>
      </c>
      <c r="E23" s="11" t="n">
        <v>0.13125</v>
      </c>
      <c r="F23" s="11" t="n">
        <v>0.132638888888889</v>
      </c>
      <c r="G23" s="11" t="n">
        <v>0.129861111111111</v>
      </c>
      <c r="H23" s="11" t="n">
        <v>0.132638888888889</v>
      </c>
      <c r="I23" s="11" t="n">
        <v>0.134722222222222</v>
      </c>
      <c r="J23" s="11" t="n">
        <v>0.136805555555556</v>
      </c>
      <c r="K23" s="11" t="n">
        <v>0.136805555555556</v>
      </c>
      <c r="L23" s="11" t="n">
        <v>0.125694444444444</v>
      </c>
      <c r="M23" s="9" t="n">
        <v>1.74166666666667</v>
      </c>
      <c r="N23" s="7" t="n">
        <f aca="false">SUM(C23:L23)</f>
        <v>1.30763888888889</v>
      </c>
      <c r="O23" s="14" t="s">
        <v>29</v>
      </c>
      <c r="P23" s="14" t="s">
        <v>16</v>
      </c>
    </row>
    <row r="24" s="1" customFormat="true" ht="12.75" hidden="false" customHeight="false" outlineLevel="0" collapsed="false">
      <c r="A24" s="1" t="s">
        <v>32</v>
      </c>
    </row>
    <row r="26" customFormat="false" ht="13.5" hidden="false" customHeight="false" outlineLevel="0" collapsed="false"/>
    <row r="27" customFormat="false" ht="57.75" hidden="false" customHeight="true" outlineLevel="0" collapsed="false">
      <c r="A27" s="15" t="s">
        <v>33</v>
      </c>
      <c r="B27" s="15"/>
      <c r="C27" s="15"/>
      <c r="D27" s="15"/>
      <c r="E27" s="15"/>
      <c r="F27" s="15"/>
      <c r="G27" s="15"/>
      <c r="H27" s="15"/>
      <c r="I27" s="15"/>
      <c r="J27" s="15"/>
    </row>
  </sheetData>
  <mergeCells count="7">
    <mergeCell ref="A4:A5"/>
    <mergeCell ref="B4:B5"/>
    <mergeCell ref="C4:L4"/>
    <mergeCell ref="M4:M5"/>
    <mergeCell ref="N4:N5"/>
    <mergeCell ref="O4:P4"/>
    <mergeCell ref="A27:J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18:37:42Z</dcterms:created>
  <dc:creator>Vova</dc:creator>
  <dc:description/>
  <dc:language>en-US</dc:language>
  <cp:lastModifiedBy>Алексей Ильвовский</cp:lastModifiedBy>
  <dcterms:modified xsi:type="dcterms:W3CDTF">2007-03-30T17:18:59Z</dcterms:modified>
  <cp:revision>0</cp:revision>
  <dc:subject/>
  <dc:title/>
</cp:coreProperties>
</file>