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media/image5.jpeg" ContentType="image/jpeg"/>
  <Override PartName="/xl/media/image10.jpeg" ContentType="image/jpeg"/>
  <Override PartName="/xl/media/image6.png" ContentType="image/png"/>
  <Override PartName="/xl/media/image7.jpeg" ContentType="image/jpeg"/>
  <Override PartName="/xl/media/image12.jpeg" ContentType="image/jpeg"/>
  <Override PartName="/xl/media/image8.jpeg" ContentType="image/jpeg"/>
  <Override PartName="/xl/media/image9.jpeg" ContentType="image/jpeg"/>
  <Override PartName="/xl/media/image1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ен" sheetId="1" state="visible" r:id="rId2"/>
    <sheet name="муж" sheetId="2" state="visible" r:id="rId3"/>
  </sheets>
  <definedNames>
    <definedName function="false" hidden="false" localSheetId="0" name="_xlnm.Print_Titles" vbProcedure="false">жен!$25:$25</definedName>
    <definedName function="false" hidden="false" localSheetId="1" name="_xlnm.Print_Titles" vbProcedure="false">муж!$25:$25</definedName>
    <definedName function="false" hidden="false" name="Excel_BuiltIn_Database" vbProcedure="false">муж!$D$12:$K$108</definedName>
    <definedName function="false" hidden="false" localSheetId="0" name="Excel_BuiltIn_Database" vbProcedure="false">жен!$D$12:$K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89">
  <si>
    <t xml:space="preserve">V этап Кубка России 2005 года по лыжным гонкам</t>
  </si>
  <si>
    <t xml:space="preserve">Всероссийские традиционные XXXVIII соревнования по лыжным гонкам</t>
  </si>
  <si>
    <t xml:space="preserve"> на призы ЗМС СССР В.П. Смирнова</t>
  </si>
  <si>
    <t xml:space="preserve">Москва</t>
  </si>
  <si>
    <t xml:space="preserve">Итоговый протокол</t>
  </si>
  <si>
    <t xml:space="preserve">Женщины 5 км, стиль классический</t>
  </si>
  <si>
    <t xml:space="preserve">Место проведения</t>
  </si>
  <si>
    <t xml:space="preserve">12 февраля 2005 г.</t>
  </si>
  <si>
    <t xml:space="preserve">ОУСЦ планерная</t>
  </si>
  <si>
    <t xml:space="preserve">Начало соревнований: 11:00</t>
  </si>
  <si>
    <t xml:space="preserve">Окончание соревнований: 11:34</t>
  </si>
  <si>
    <t xml:space="preserve">Жюри соревнований:</t>
  </si>
  <si>
    <t xml:space="preserve">Технические данные:</t>
  </si>
  <si>
    <t xml:space="preserve">Технический делегат:</t>
  </si>
  <si>
    <t xml:space="preserve">Арсен Оганесян, Москва</t>
  </si>
  <si>
    <t xml:space="preserve">Трасса - "Планерная 5 км"</t>
  </si>
  <si>
    <t xml:space="preserve">5000 м</t>
  </si>
  <si>
    <t xml:space="preserve">Начальник трассы:</t>
  </si>
  <si>
    <t xml:space="preserve">Виктор Кошелев, Москва</t>
  </si>
  <si>
    <t xml:space="preserve">перепад высот (HD)</t>
  </si>
  <si>
    <t xml:space="preserve">35,8 м</t>
  </si>
  <si>
    <t xml:space="preserve">Главный судья:</t>
  </si>
  <si>
    <t xml:space="preserve">Александр Кубеев, Москва</t>
  </si>
  <si>
    <t xml:space="preserve">максимальный подъем (MC)</t>
  </si>
  <si>
    <t xml:space="preserve">29,2 м</t>
  </si>
  <si>
    <t xml:space="preserve">Директор гонки:</t>
  </si>
  <si>
    <t xml:space="preserve">Ирина Артамонова, Москва</t>
  </si>
  <si>
    <t xml:space="preserve">сумма перепадов высот (ТС)</t>
  </si>
  <si>
    <t xml:space="preserve">158 м</t>
  </si>
  <si>
    <t xml:space="preserve">Член жюри:</t>
  </si>
  <si>
    <t xml:space="preserve">Александр Грушин, Рыбинск</t>
  </si>
  <si>
    <t xml:space="preserve">длина круга</t>
  </si>
  <si>
    <t xml:space="preserve">Александр Повзнер, Москва</t>
  </si>
  <si>
    <t xml:space="preserve">кол-во кругов</t>
  </si>
  <si>
    <t xml:space="preserve">Место</t>
  </si>
  <si>
    <t xml:space="preserve">Старт.номер</t>
  </si>
  <si>
    <t xml:space="preserve">RUS код</t>
  </si>
  <si>
    <t xml:space="preserve">Фамилия, Имя</t>
  </si>
  <si>
    <t xml:space="preserve">Год рожд</t>
  </si>
  <si>
    <t xml:space="preserve">Сп. зван., разряд</t>
  </si>
  <si>
    <t xml:space="preserve">ДСО</t>
  </si>
  <si>
    <t xml:space="preserve">Субъект РФ</t>
  </si>
  <si>
    <t xml:space="preserve">Результат</t>
  </si>
  <si>
    <t xml:space="preserve">Отставание</t>
  </si>
  <si>
    <t xml:space="preserve">RUS пункт</t>
  </si>
  <si>
    <t xml:space="preserve">Очки</t>
  </si>
  <si>
    <t xml:space="preserve">Вып. разряд</t>
  </si>
  <si>
    <t xml:space="preserve">Ямбаева Татьяна</t>
  </si>
  <si>
    <t xml:space="preserve">мс</t>
  </si>
  <si>
    <t xml:space="preserve">Д </t>
  </si>
  <si>
    <t xml:space="preserve">Ярославская обл., Самарская обл.</t>
  </si>
  <si>
    <t xml:space="preserve">Рочева Ольга</t>
  </si>
  <si>
    <t xml:space="preserve">респ. Коми</t>
  </si>
  <si>
    <t xml:space="preserve">Медведева Евгения</t>
  </si>
  <si>
    <t xml:space="preserve">кмс</t>
  </si>
  <si>
    <t xml:space="preserve">Ярославская обл., Челябинская обл.</t>
  </si>
  <si>
    <t xml:space="preserve">Нагейкина Светлана</t>
  </si>
  <si>
    <t xml:space="preserve">змс</t>
  </si>
  <si>
    <t xml:space="preserve">Московская обл., Ярославская обл.</t>
  </si>
  <si>
    <t xml:space="preserve">Кравцова Евгения</t>
  </si>
  <si>
    <t xml:space="preserve">Д.</t>
  </si>
  <si>
    <t xml:space="preserve">Никитина Елена</t>
  </si>
  <si>
    <t xml:space="preserve">Самарская обл.</t>
  </si>
  <si>
    <t xml:space="preserve">Плоцкая Елена</t>
  </si>
  <si>
    <t xml:space="preserve">РА </t>
  </si>
  <si>
    <t xml:space="preserve">Иванова Юлия</t>
  </si>
  <si>
    <t xml:space="preserve">Ярославская обл., р. Коми</t>
  </si>
  <si>
    <t xml:space="preserve">Чарочкина Татьяна</t>
  </si>
  <si>
    <t xml:space="preserve">Л </t>
  </si>
  <si>
    <t xml:space="preserve">Ярославская обл.</t>
  </si>
  <si>
    <t xml:space="preserve">Ширяева Елена</t>
  </si>
  <si>
    <t xml:space="preserve">Москва,Нижегородская обл.</t>
  </si>
  <si>
    <t xml:space="preserve">Родина Елена</t>
  </si>
  <si>
    <t xml:space="preserve">Михайлова Ольга</t>
  </si>
  <si>
    <t xml:space="preserve">Тверская обл.</t>
  </si>
  <si>
    <t xml:space="preserve">Бородина Елена</t>
  </si>
  <si>
    <t xml:space="preserve">мсмк</t>
  </si>
  <si>
    <t xml:space="preserve">Оренбургская обл.</t>
  </si>
  <si>
    <t xml:space="preserve">Слесарева Марина</t>
  </si>
  <si>
    <t xml:space="preserve">1р</t>
  </si>
  <si>
    <t xml:space="preserve">Митрофанова Екатерина</t>
  </si>
  <si>
    <t xml:space="preserve">Пасторова Таисия</t>
  </si>
  <si>
    <t xml:space="preserve">Хахина Евгения</t>
  </si>
  <si>
    <t xml:space="preserve">Московская обл</t>
  </si>
  <si>
    <t xml:space="preserve">Колышкина Людмила</t>
  </si>
  <si>
    <t xml:space="preserve">Никульшина Олеся</t>
  </si>
  <si>
    <t xml:space="preserve">Михайлева Наталья</t>
  </si>
  <si>
    <t xml:space="preserve">Московская обл.</t>
  </si>
  <si>
    <t xml:space="preserve">Зотова Кристина</t>
  </si>
  <si>
    <t xml:space="preserve">Замышляева Елена</t>
  </si>
  <si>
    <t xml:space="preserve">Худеева Анастасия</t>
  </si>
  <si>
    <t xml:space="preserve">Грудинкина Евгения</t>
  </si>
  <si>
    <t xml:space="preserve">Елькова Екатерина</t>
  </si>
  <si>
    <t xml:space="preserve">Паршина Юлия</t>
  </si>
  <si>
    <t xml:space="preserve">Морозова Татьяна</t>
  </si>
  <si>
    <t xml:space="preserve">Пименова Вероника</t>
  </si>
  <si>
    <t xml:space="preserve">Тазетдинова Светлана</t>
  </si>
  <si>
    <t xml:space="preserve">Максимова Марина</t>
  </si>
  <si>
    <t xml:space="preserve">Сняткова Анна</t>
  </si>
  <si>
    <t xml:space="preserve">Мурашкина Ксения</t>
  </si>
  <si>
    <t xml:space="preserve">Порохова Александра</t>
  </si>
  <si>
    <t xml:space="preserve">Фомина Ксения</t>
  </si>
  <si>
    <t xml:space="preserve">Не стартовала</t>
  </si>
  <si>
    <t xml:space="preserve">Зернова Наталья</t>
  </si>
  <si>
    <t xml:space="preserve"> Д </t>
  </si>
  <si>
    <t xml:space="preserve">Погода</t>
  </si>
  <si>
    <t xml:space="preserve">Температура</t>
  </si>
  <si>
    <t xml:space="preserve">Участники</t>
  </si>
  <si>
    <t xml:space="preserve">Воздух               Снег</t>
  </si>
  <si>
    <t xml:space="preserve">Заявлено       Не стартовало      Не закончили дистанцию      Дисквалифицировано      Финишировало</t>
  </si>
  <si>
    <t xml:space="preserve">облачно</t>
  </si>
  <si>
    <t xml:space="preserve"> -7                     -6</t>
  </si>
  <si>
    <t xml:space="preserve">35                      2                                    0                                0                                  33</t>
  </si>
  <si>
    <t xml:space="preserve">Технический делегат__________________________Арсен Оганесян, Москва</t>
  </si>
  <si>
    <t xml:space="preserve">Секретарь гонки_________________________Татьяна Приходько</t>
  </si>
  <si>
    <t xml:space="preserve">Мужчины 15 км, стиль классический</t>
  </si>
  <si>
    <t xml:space="preserve">Начало соревнований: 12:00</t>
  </si>
  <si>
    <t xml:space="preserve">Окончание соревнований: 13:08</t>
  </si>
  <si>
    <t xml:space="preserve">474 м</t>
  </si>
  <si>
    <t xml:space="preserve">Результат на отрезке 5км</t>
  </si>
  <si>
    <t xml:space="preserve">Место на отрезке 5 км</t>
  </si>
  <si>
    <t xml:space="preserve">Ляшенко Дмитрий</t>
  </si>
  <si>
    <t xml:space="preserve">Большаков Николай</t>
  </si>
  <si>
    <t xml:space="preserve">Ярославская обл., Красноярский кр.</t>
  </si>
  <si>
    <t xml:space="preserve">Новиков Сергей</t>
  </si>
  <si>
    <t xml:space="preserve">Коростелев Павел</t>
  </si>
  <si>
    <t xml:space="preserve">Ярославская обл., Москва</t>
  </si>
  <si>
    <t xml:space="preserve">Морилов Николай</t>
  </si>
  <si>
    <t xml:space="preserve">Шлюндиков Андрей</t>
  </si>
  <si>
    <t xml:space="preserve">Ширяев Сергей</t>
  </si>
  <si>
    <t xml:space="preserve">Москва, Нижегородская обл.</t>
  </si>
  <si>
    <t xml:space="preserve">Чекалкин Роман</t>
  </si>
  <si>
    <t xml:space="preserve">Ярославская обл., Кировская обл.</t>
  </si>
  <si>
    <t xml:space="preserve">Трошкин Павел</t>
  </si>
  <si>
    <t xml:space="preserve">Нижегородскаяобл.</t>
  </si>
  <si>
    <t xml:space="preserve">Машков Илья</t>
  </si>
  <si>
    <t xml:space="preserve">Соловьёв Алексей</t>
  </si>
  <si>
    <t xml:space="preserve">Тихонин Алексей</t>
  </si>
  <si>
    <t xml:space="preserve">Аверин Андрей</t>
  </si>
  <si>
    <t xml:space="preserve">Девятьяров Михаил</t>
  </si>
  <si>
    <t xml:space="preserve">Лопухов Илья</t>
  </si>
  <si>
    <t xml:space="preserve">С </t>
  </si>
  <si>
    <t xml:space="preserve">Головин Виктор</t>
  </si>
  <si>
    <t xml:space="preserve">Липецкая обл.</t>
  </si>
  <si>
    <t xml:space="preserve">Васильев Сергей</t>
  </si>
  <si>
    <t xml:space="preserve">Богачёв Александр</t>
  </si>
  <si>
    <t xml:space="preserve">Болотов Николай</t>
  </si>
  <si>
    <t xml:space="preserve">Шамшурин Сергей</t>
  </si>
  <si>
    <t xml:space="preserve">Баринов Дмитрий</t>
  </si>
  <si>
    <t xml:space="preserve">Иванов Сергей</t>
  </si>
  <si>
    <t xml:space="preserve">Суздалев Сергей</t>
  </si>
  <si>
    <t xml:space="preserve">Демченко Александр</t>
  </si>
  <si>
    <t xml:space="preserve">Верхов Дмитрий</t>
  </si>
  <si>
    <t xml:space="preserve">Усатов Александр</t>
  </si>
  <si>
    <t xml:space="preserve">Полойко Михаил</t>
  </si>
  <si>
    <t xml:space="preserve">Иванов Александр</t>
  </si>
  <si>
    <t xml:space="preserve">Игумнов Николай</t>
  </si>
  <si>
    <t xml:space="preserve">Шелковников Александр</t>
  </si>
  <si>
    <t xml:space="preserve">Татарников Сергей</t>
  </si>
  <si>
    <t xml:space="preserve">Порохов Николай</t>
  </si>
  <si>
    <t xml:space="preserve">Тюрин Дмитрий</t>
  </si>
  <si>
    <t xml:space="preserve">Крылов Александр</t>
  </si>
  <si>
    <t xml:space="preserve">Бобылёв Александр</t>
  </si>
  <si>
    <t xml:space="preserve">Орехов Сергей</t>
  </si>
  <si>
    <t xml:space="preserve">Верхотуров Иван</t>
  </si>
  <si>
    <t xml:space="preserve">Игнатенко Александр</t>
  </si>
  <si>
    <t xml:space="preserve">Ульянченко Дмитрий</t>
  </si>
  <si>
    <t xml:space="preserve">Бобин Владимир</t>
  </si>
  <si>
    <t xml:space="preserve">Стеценко Михаил</t>
  </si>
  <si>
    <t xml:space="preserve">Макаров Алексей</t>
  </si>
  <si>
    <t xml:space="preserve">Гусенков Алексей</t>
  </si>
  <si>
    <t xml:space="preserve">Не закончил дистанцию</t>
  </si>
  <si>
    <t xml:space="preserve">Сошел</t>
  </si>
  <si>
    <t xml:space="preserve">Снегирёв Антон</t>
  </si>
  <si>
    <t xml:space="preserve">Не стартовал</t>
  </si>
  <si>
    <t xml:space="preserve">не старт</t>
  </si>
  <si>
    <t xml:space="preserve">Рысин Игорь</t>
  </si>
  <si>
    <t xml:space="preserve">ЮР </t>
  </si>
  <si>
    <t xml:space="preserve">Московсая обл.</t>
  </si>
  <si>
    <t xml:space="preserve">Третьяков Илья</t>
  </si>
  <si>
    <t xml:space="preserve">Виролайнен Роман</t>
  </si>
  <si>
    <t xml:space="preserve">Осинкин Дмитрий</t>
  </si>
  <si>
    <t xml:space="preserve">Неучесов Анатолий</t>
  </si>
  <si>
    <t xml:space="preserve">Д</t>
  </si>
  <si>
    <t xml:space="preserve">Москва,Красноярский кр.</t>
  </si>
  <si>
    <t xml:space="preserve">Ревин Виктор</t>
  </si>
  <si>
    <t xml:space="preserve">Тишкин Дмитрий</t>
  </si>
  <si>
    <t xml:space="preserve">52                            8                                       1                                   0                                    43</t>
  </si>
  <si>
    <t xml:space="preserve">Секретарь гонки_________________________Татьяна Приходько, Моск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[h]:mm:ss;@"/>
    <numFmt numFmtId="167" formatCode="mm:ss.0"/>
    <numFmt numFmtId="168" formatCode="@"/>
    <numFmt numFmtId="169" formatCode="0.00"/>
    <numFmt numFmtId="170" formatCode="#,##0&quot;р.&quot;;[RED]\-#,##0&quot;р.&quot;"/>
    <numFmt numFmtId="171" formatCode="h:mm:ss.0"/>
    <numFmt numFmtId="172" formatCode="[$-409]h:mm:ss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"/>
      <family val="2"/>
      <charset val="204"/>
    </font>
    <font>
      <sz val="2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 Cyr"/>
      <family val="2"/>
      <charset val="204"/>
    </font>
    <font>
      <sz val="2"/>
      <name val="Arial Cyr"/>
      <family val="2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4.jpeg"/><Relationship Id="rId14" Type="http://schemas.openxmlformats.org/officeDocument/2006/relationships/image" Target="../media/image5.jpeg"/><Relationship Id="rId15" Type="http://schemas.openxmlformats.org/officeDocument/2006/relationships/image" Target="../media/image6.png"/><Relationship Id="rId16" Type="http://schemas.openxmlformats.org/officeDocument/2006/relationships/image" Target="../media/image7.jpeg"/><Relationship Id="rId17" Type="http://schemas.openxmlformats.org/officeDocument/2006/relationships/image" Target="../media/image8.jpeg"/><Relationship Id="rId18" Type="http://schemas.openxmlformats.org/officeDocument/2006/relationships/image" Target="../media/image9.jpeg"/><Relationship Id="rId19" Type="http://schemas.openxmlformats.org/officeDocument/2006/relationships/image" Target="../media/image10.jpeg"/><Relationship Id="rId20" Type="http://schemas.openxmlformats.org/officeDocument/2006/relationships/image" Target="../media/image11.jpeg"/><Relationship Id="rId21" Type="http://schemas.openxmlformats.org/officeDocument/2006/relationships/image" Target="../media/image1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4.jpeg"/><Relationship Id="rId14" Type="http://schemas.openxmlformats.org/officeDocument/2006/relationships/image" Target="../media/image5.jpeg"/><Relationship Id="rId15" Type="http://schemas.openxmlformats.org/officeDocument/2006/relationships/image" Target="../media/image6.png"/><Relationship Id="rId16" Type="http://schemas.openxmlformats.org/officeDocument/2006/relationships/image" Target="../media/image7.jpeg"/><Relationship Id="rId17" Type="http://schemas.openxmlformats.org/officeDocument/2006/relationships/image" Target="../media/image8.jpeg"/><Relationship Id="rId18" Type="http://schemas.openxmlformats.org/officeDocument/2006/relationships/image" Target="../media/image9.jpeg"/><Relationship Id="rId19" Type="http://schemas.openxmlformats.org/officeDocument/2006/relationships/image" Target="../media/image10.jpeg"/><Relationship Id="rId20" Type="http://schemas.openxmlformats.org/officeDocument/2006/relationships/image" Target="../media/image11.jpeg"/><Relationship Id="rId21" Type="http://schemas.openxmlformats.org/officeDocument/2006/relationships/image" Target="../media/image1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0</xdr:colOff>
      <xdr:row>2</xdr:row>
      <xdr:rowOff>56880</xdr:rowOff>
    </xdr:from>
    <xdr:to>
      <xdr:col>7</xdr:col>
      <xdr:colOff>1231200</xdr:colOff>
      <xdr:row>4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676320" y="380880"/>
          <a:ext cx="232704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0</xdr:row>
      <xdr:rowOff>9360</xdr:rowOff>
    </xdr:from>
    <xdr:to>
      <xdr:col>2</xdr:col>
      <xdr:colOff>20520</xdr:colOff>
      <xdr:row>4</xdr:row>
      <xdr:rowOff>124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9760" y="9360"/>
          <a:ext cx="97092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31120</xdr:colOff>
      <xdr:row>0</xdr:row>
      <xdr:rowOff>9360</xdr:rowOff>
    </xdr:from>
    <xdr:to>
      <xdr:col>12</xdr:col>
      <xdr:colOff>654480</xdr:colOff>
      <xdr:row>4</xdr:row>
      <xdr:rowOff>284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9249480" y="9360"/>
          <a:ext cx="84564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36</xdr:row>
      <xdr:rowOff>19080</xdr:rowOff>
    </xdr:from>
    <xdr:to>
      <xdr:col>12</xdr:col>
      <xdr:colOff>648720</xdr:colOff>
      <xdr:row>40</xdr:row>
      <xdr:rowOff>51840</xdr:rowOff>
    </xdr:to>
    <xdr:grpSp>
      <xdr:nvGrpSpPr>
        <xdr:cNvPr id="3" name="Group 4"/>
        <xdr:cNvGrpSpPr/>
      </xdr:nvGrpSpPr>
      <xdr:grpSpPr>
        <a:xfrm>
          <a:off x="29880" y="6095880"/>
          <a:ext cx="10059480" cy="718560"/>
          <a:chOff x="29880" y="6095880"/>
          <a:chExt cx="10059480" cy="718560"/>
        </a:xfrm>
      </xdr:grpSpPr>
      <xdr:pic>
        <xdr:nvPicPr>
          <xdr:cNvPr id="4" name="Picture 5" descr=""/>
          <xdr:cNvPicPr/>
        </xdr:nvPicPr>
        <xdr:blipFill>
          <a:blip r:embed="rId4"/>
          <a:stretch/>
        </xdr:blipFill>
        <xdr:spPr>
          <a:xfrm>
            <a:off x="4814640" y="6183000"/>
            <a:ext cx="1486440" cy="41904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Picture 6" descr=""/>
          <xdr:cNvPicPr/>
        </xdr:nvPicPr>
        <xdr:blipFill>
          <a:blip r:embed="rId5"/>
          <a:stretch/>
        </xdr:blipFill>
        <xdr:spPr>
          <a:xfrm>
            <a:off x="7526160" y="6231960"/>
            <a:ext cx="2563200" cy="27756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7" descr=""/>
          <xdr:cNvPicPr/>
        </xdr:nvPicPr>
        <xdr:blipFill>
          <a:blip r:embed="rId6"/>
          <a:stretch/>
        </xdr:blipFill>
        <xdr:spPr>
          <a:xfrm>
            <a:off x="6512400" y="6133680"/>
            <a:ext cx="745920" cy="54432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8" descr=""/>
          <xdr:cNvPicPr/>
        </xdr:nvPicPr>
        <xdr:blipFill>
          <a:blip r:embed="rId7"/>
          <a:stretch/>
        </xdr:blipFill>
        <xdr:spPr>
          <a:xfrm>
            <a:off x="673560" y="6112080"/>
            <a:ext cx="501120" cy="7023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9" descr=""/>
          <xdr:cNvPicPr/>
        </xdr:nvPicPr>
        <xdr:blipFill>
          <a:blip r:embed="rId8"/>
          <a:stretch/>
        </xdr:blipFill>
        <xdr:spPr>
          <a:xfrm>
            <a:off x="29880" y="6095880"/>
            <a:ext cx="421200" cy="68040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10" descr=""/>
          <xdr:cNvPicPr/>
        </xdr:nvPicPr>
        <xdr:blipFill>
          <a:blip r:embed="rId9"/>
          <a:stretch/>
        </xdr:blipFill>
        <xdr:spPr>
          <a:xfrm>
            <a:off x="2148840" y="6161040"/>
            <a:ext cx="637920" cy="59904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11" descr=""/>
          <xdr:cNvPicPr/>
        </xdr:nvPicPr>
        <xdr:blipFill>
          <a:blip r:embed="rId10"/>
          <a:stretch/>
        </xdr:blipFill>
        <xdr:spPr>
          <a:xfrm>
            <a:off x="3077280" y="6144840"/>
            <a:ext cx="780120" cy="54432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12" descr=""/>
          <xdr:cNvPicPr/>
        </xdr:nvPicPr>
        <xdr:blipFill>
          <a:blip r:embed="rId11"/>
          <a:stretch/>
        </xdr:blipFill>
        <xdr:spPr>
          <a:xfrm>
            <a:off x="4142520" y="6144840"/>
            <a:ext cx="450000" cy="544320"/>
          </a:xfrm>
          <a:prstGeom prst="rect">
            <a:avLst/>
          </a:prstGeom>
          <a:ln w="0">
            <a:noFill/>
          </a:ln>
        </xdr:spPr>
      </xdr:pic>
      <xdr:pic>
        <xdr:nvPicPr>
          <xdr:cNvPr id="12" name="Picture 13" descr=""/>
          <xdr:cNvPicPr/>
        </xdr:nvPicPr>
        <xdr:blipFill>
          <a:blip r:embed="rId12"/>
          <a:stretch/>
        </xdr:blipFill>
        <xdr:spPr>
          <a:xfrm>
            <a:off x="1419480" y="6133680"/>
            <a:ext cx="472680" cy="6426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10080</xdr:colOff>
      <xdr:row>74</xdr:row>
      <xdr:rowOff>66240</xdr:rowOff>
    </xdr:from>
    <xdr:to>
      <xdr:col>12</xdr:col>
      <xdr:colOff>628920</xdr:colOff>
      <xdr:row>78</xdr:row>
      <xdr:rowOff>137520</xdr:rowOff>
    </xdr:to>
    <xdr:grpSp>
      <xdr:nvGrpSpPr>
        <xdr:cNvPr id="13" name="Group 14"/>
        <xdr:cNvGrpSpPr/>
      </xdr:nvGrpSpPr>
      <xdr:grpSpPr>
        <a:xfrm>
          <a:off x="10080" y="12572640"/>
          <a:ext cx="10059480" cy="718920"/>
          <a:chOff x="10080" y="12572640"/>
          <a:chExt cx="10059480" cy="718920"/>
        </a:xfrm>
      </xdr:grpSpPr>
      <xdr:pic>
        <xdr:nvPicPr>
          <xdr:cNvPr id="14" name="Picture 15" descr=""/>
          <xdr:cNvPicPr/>
        </xdr:nvPicPr>
        <xdr:blipFill>
          <a:blip r:embed="rId13"/>
          <a:stretch/>
        </xdr:blipFill>
        <xdr:spPr>
          <a:xfrm>
            <a:off x="4794840" y="12659760"/>
            <a:ext cx="1486440" cy="41940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16" descr=""/>
          <xdr:cNvPicPr/>
        </xdr:nvPicPr>
        <xdr:blipFill>
          <a:blip r:embed="rId14"/>
          <a:stretch/>
        </xdr:blipFill>
        <xdr:spPr>
          <a:xfrm>
            <a:off x="7506360" y="12708720"/>
            <a:ext cx="2563200" cy="277560"/>
          </a:xfrm>
          <a:prstGeom prst="rect">
            <a:avLst/>
          </a:prstGeom>
          <a:ln w="0">
            <a:noFill/>
          </a:ln>
        </xdr:spPr>
      </xdr:pic>
      <xdr:pic>
        <xdr:nvPicPr>
          <xdr:cNvPr id="16" name="Picture 17" descr=""/>
          <xdr:cNvPicPr/>
        </xdr:nvPicPr>
        <xdr:blipFill>
          <a:blip r:embed="rId15"/>
          <a:stretch/>
        </xdr:blipFill>
        <xdr:spPr>
          <a:xfrm>
            <a:off x="6492600" y="12610440"/>
            <a:ext cx="745920" cy="544680"/>
          </a:xfrm>
          <a:prstGeom prst="rect">
            <a:avLst/>
          </a:prstGeom>
          <a:ln w="0">
            <a:noFill/>
          </a:ln>
        </xdr:spPr>
      </xdr:pic>
      <xdr:pic>
        <xdr:nvPicPr>
          <xdr:cNvPr id="17" name="Picture 18" descr=""/>
          <xdr:cNvPicPr/>
        </xdr:nvPicPr>
        <xdr:blipFill>
          <a:blip r:embed="rId16"/>
          <a:stretch/>
        </xdr:blipFill>
        <xdr:spPr>
          <a:xfrm>
            <a:off x="653760" y="12588840"/>
            <a:ext cx="501120" cy="702720"/>
          </a:xfrm>
          <a:prstGeom prst="rect">
            <a:avLst/>
          </a:prstGeom>
          <a:ln w="0">
            <a:noFill/>
          </a:ln>
        </xdr:spPr>
      </xdr:pic>
      <xdr:pic>
        <xdr:nvPicPr>
          <xdr:cNvPr id="18" name="Picture 19" descr=""/>
          <xdr:cNvPicPr/>
        </xdr:nvPicPr>
        <xdr:blipFill>
          <a:blip r:embed="rId17"/>
          <a:stretch/>
        </xdr:blipFill>
        <xdr:spPr>
          <a:xfrm>
            <a:off x="10080" y="12572640"/>
            <a:ext cx="421200" cy="680760"/>
          </a:xfrm>
          <a:prstGeom prst="rect">
            <a:avLst/>
          </a:prstGeom>
          <a:ln w="0">
            <a:noFill/>
          </a:ln>
        </xdr:spPr>
      </xdr:pic>
      <xdr:pic>
        <xdr:nvPicPr>
          <xdr:cNvPr id="19" name="Picture 20" descr=""/>
          <xdr:cNvPicPr/>
        </xdr:nvPicPr>
        <xdr:blipFill>
          <a:blip r:embed="rId18"/>
          <a:stretch/>
        </xdr:blipFill>
        <xdr:spPr>
          <a:xfrm>
            <a:off x="2129040" y="12637800"/>
            <a:ext cx="637920" cy="599040"/>
          </a:xfrm>
          <a:prstGeom prst="rect">
            <a:avLst/>
          </a:prstGeom>
          <a:ln w="0">
            <a:noFill/>
          </a:ln>
        </xdr:spPr>
      </xdr:pic>
      <xdr:pic>
        <xdr:nvPicPr>
          <xdr:cNvPr id="20" name="Picture 21" descr=""/>
          <xdr:cNvPicPr/>
        </xdr:nvPicPr>
        <xdr:blipFill>
          <a:blip r:embed="rId19"/>
          <a:stretch/>
        </xdr:blipFill>
        <xdr:spPr>
          <a:xfrm>
            <a:off x="3057480" y="12621600"/>
            <a:ext cx="780120" cy="544680"/>
          </a:xfrm>
          <a:prstGeom prst="rect">
            <a:avLst/>
          </a:prstGeom>
          <a:ln w="0">
            <a:noFill/>
          </a:ln>
        </xdr:spPr>
      </xdr:pic>
      <xdr:pic>
        <xdr:nvPicPr>
          <xdr:cNvPr id="21" name="Picture 22" descr=""/>
          <xdr:cNvPicPr/>
        </xdr:nvPicPr>
        <xdr:blipFill>
          <a:blip r:embed="rId20"/>
          <a:stretch/>
        </xdr:blipFill>
        <xdr:spPr>
          <a:xfrm>
            <a:off x="4122720" y="12621600"/>
            <a:ext cx="450000" cy="544680"/>
          </a:xfrm>
          <a:prstGeom prst="rect">
            <a:avLst/>
          </a:prstGeom>
          <a:ln w="0">
            <a:noFill/>
          </a:ln>
        </xdr:spPr>
      </xdr:pic>
      <xdr:pic>
        <xdr:nvPicPr>
          <xdr:cNvPr id="22" name="Picture 23" descr=""/>
          <xdr:cNvPicPr/>
        </xdr:nvPicPr>
        <xdr:blipFill>
          <a:blip r:embed="rId21"/>
          <a:stretch/>
        </xdr:blipFill>
        <xdr:spPr>
          <a:xfrm>
            <a:off x="1399680" y="12610440"/>
            <a:ext cx="472680" cy="6426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3120</xdr:colOff>
      <xdr:row>1</xdr:row>
      <xdr:rowOff>37800</xdr:rowOff>
    </xdr:from>
    <xdr:to>
      <xdr:col>7</xdr:col>
      <xdr:colOff>2297880</xdr:colOff>
      <xdr:row>3</xdr:row>
      <xdr:rowOff>47520</xdr:rowOff>
    </xdr:to>
    <xdr:pic>
      <xdr:nvPicPr>
        <xdr:cNvPr id="23" name="Picture 30" descr=""/>
        <xdr:cNvPicPr/>
      </xdr:nvPicPr>
      <xdr:blipFill>
        <a:blip r:embed="rId1"/>
        <a:stretch/>
      </xdr:blipFill>
      <xdr:spPr>
        <a:xfrm>
          <a:off x="4781880" y="199800"/>
          <a:ext cx="232812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0</xdr:row>
      <xdr:rowOff>9360</xdr:rowOff>
    </xdr:from>
    <xdr:to>
      <xdr:col>2</xdr:col>
      <xdr:colOff>20520</xdr:colOff>
      <xdr:row>4</xdr:row>
      <xdr:rowOff>124200</xdr:rowOff>
    </xdr:to>
    <xdr:pic>
      <xdr:nvPicPr>
        <xdr:cNvPr id="24" name="Picture 20" descr=""/>
        <xdr:cNvPicPr/>
      </xdr:nvPicPr>
      <xdr:blipFill>
        <a:blip r:embed="rId2"/>
        <a:stretch/>
      </xdr:blipFill>
      <xdr:spPr>
        <a:xfrm>
          <a:off x="59760" y="9360"/>
          <a:ext cx="10108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9440</xdr:colOff>
      <xdr:row>0</xdr:row>
      <xdr:rowOff>66240</xdr:rowOff>
    </xdr:from>
    <xdr:to>
      <xdr:col>14</xdr:col>
      <xdr:colOff>614160</xdr:colOff>
      <xdr:row>4</xdr:row>
      <xdr:rowOff>114480</xdr:rowOff>
    </xdr:to>
    <xdr:pic>
      <xdr:nvPicPr>
        <xdr:cNvPr id="25" name="Picture 21" descr=""/>
        <xdr:cNvPicPr/>
      </xdr:nvPicPr>
      <xdr:blipFill>
        <a:blip r:embed="rId3"/>
        <a:stretch/>
      </xdr:blipFill>
      <xdr:spPr>
        <a:xfrm>
          <a:off x="10927440" y="66240"/>
          <a:ext cx="96300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46880</xdr:colOff>
      <xdr:row>15</xdr:row>
      <xdr:rowOff>152280</xdr:rowOff>
    </xdr:from>
    <xdr:to>
      <xdr:col>7</xdr:col>
      <xdr:colOff>1058040</xdr:colOff>
      <xdr:row>22</xdr:row>
      <xdr:rowOff>162000</xdr:rowOff>
    </xdr:to>
    <xdr:sp>
      <xdr:nvSpPr>
        <xdr:cNvPr id="26" name="Line 114"/>
        <xdr:cNvSpPr/>
      </xdr:nvSpPr>
      <xdr:spPr>
        <a:xfrm>
          <a:off x="5859000" y="2762280"/>
          <a:ext cx="1116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600</xdr:colOff>
      <xdr:row>45</xdr:row>
      <xdr:rowOff>9720</xdr:rowOff>
    </xdr:from>
    <xdr:to>
      <xdr:col>14</xdr:col>
      <xdr:colOff>568440</xdr:colOff>
      <xdr:row>49</xdr:row>
      <xdr:rowOff>61200</xdr:rowOff>
    </xdr:to>
    <xdr:grpSp>
      <xdr:nvGrpSpPr>
        <xdr:cNvPr id="27" name="Group 123"/>
        <xdr:cNvGrpSpPr/>
      </xdr:nvGrpSpPr>
      <xdr:grpSpPr>
        <a:xfrm>
          <a:off x="129600" y="7515360"/>
          <a:ext cx="11715120" cy="699120"/>
          <a:chOff x="129600" y="7515360"/>
          <a:chExt cx="11715120" cy="699120"/>
        </a:xfrm>
      </xdr:grpSpPr>
      <xdr:pic>
        <xdr:nvPicPr>
          <xdr:cNvPr id="28" name="Picture 108" descr=""/>
          <xdr:cNvPicPr/>
        </xdr:nvPicPr>
        <xdr:blipFill>
          <a:blip r:embed="rId4"/>
          <a:stretch/>
        </xdr:blipFill>
        <xdr:spPr>
          <a:xfrm>
            <a:off x="6270120" y="7606800"/>
            <a:ext cx="1506240" cy="419400"/>
          </a:xfrm>
          <a:prstGeom prst="rect">
            <a:avLst/>
          </a:prstGeom>
          <a:ln w="0">
            <a:noFill/>
          </a:ln>
        </xdr:spPr>
      </xdr:pic>
      <xdr:pic>
        <xdr:nvPicPr>
          <xdr:cNvPr id="29" name="Picture 111" descr=""/>
          <xdr:cNvPicPr/>
        </xdr:nvPicPr>
        <xdr:blipFill>
          <a:blip r:embed="rId5"/>
          <a:stretch/>
        </xdr:blipFill>
        <xdr:spPr>
          <a:xfrm>
            <a:off x="9248040" y="7601400"/>
            <a:ext cx="2596680" cy="274320"/>
          </a:xfrm>
          <a:prstGeom prst="rect">
            <a:avLst/>
          </a:prstGeom>
          <a:ln w="0">
            <a:noFill/>
          </a:ln>
        </xdr:spPr>
      </xdr:pic>
      <xdr:pic>
        <xdr:nvPicPr>
          <xdr:cNvPr id="30" name="Picture 112" descr=""/>
          <xdr:cNvPicPr/>
        </xdr:nvPicPr>
        <xdr:blipFill>
          <a:blip r:embed="rId6"/>
          <a:stretch/>
        </xdr:blipFill>
        <xdr:spPr>
          <a:xfrm>
            <a:off x="8110800" y="7563600"/>
            <a:ext cx="750240" cy="537840"/>
          </a:xfrm>
          <a:prstGeom prst="rect">
            <a:avLst/>
          </a:prstGeom>
          <a:ln w="0">
            <a:noFill/>
          </a:ln>
        </xdr:spPr>
      </xdr:pic>
      <xdr:pic>
        <xdr:nvPicPr>
          <xdr:cNvPr id="31" name="Picture 115" descr=""/>
          <xdr:cNvPicPr/>
        </xdr:nvPicPr>
        <xdr:blipFill>
          <a:blip r:embed="rId7"/>
          <a:stretch/>
        </xdr:blipFill>
        <xdr:spPr>
          <a:xfrm>
            <a:off x="1052640" y="7520400"/>
            <a:ext cx="513360" cy="694080"/>
          </a:xfrm>
          <a:prstGeom prst="rect">
            <a:avLst/>
          </a:prstGeom>
          <a:ln w="0">
            <a:noFill/>
          </a:ln>
        </xdr:spPr>
      </xdr:pic>
      <xdr:pic>
        <xdr:nvPicPr>
          <xdr:cNvPr id="32" name="Picture 116" descr=""/>
          <xdr:cNvPicPr/>
        </xdr:nvPicPr>
        <xdr:blipFill>
          <a:blip r:embed="rId8"/>
          <a:stretch/>
        </xdr:blipFill>
        <xdr:spPr>
          <a:xfrm>
            <a:off x="129600" y="7520400"/>
            <a:ext cx="426960" cy="677880"/>
          </a:xfrm>
          <a:prstGeom prst="rect">
            <a:avLst/>
          </a:prstGeom>
          <a:ln w="0">
            <a:noFill/>
          </a:ln>
        </xdr:spPr>
      </xdr:pic>
      <xdr:pic>
        <xdr:nvPicPr>
          <xdr:cNvPr id="33" name="Picture 117" descr=""/>
          <xdr:cNvPicPr/>
        </xdr:nvPicPr>
        <xdr:blipFill>
          <a:blip r:embed="rId9"/>
          <a:stretch/>
        </xdr:blipFill>
        <xdr:spPr>
          <a:xfrm>
            <a:off x="2980440" y="7569000"/>
            <a:ext cx="640440" cy="591840"/>
          </a:xfrm>
          <a:prstGeom prst="rect">
            <a:avLst/>
          </a:prstGeom>
          <a:ln w="0">
            <a:noFill/>
          </a:ln>
        </xdr:spPr>
      </xdr:pic>
      <xdr:pic>
        <xdr:nvPicPr>
          <xdr:cNvPr id="34" name="Picture 118" descr=""/>
          <xdr:cNvPicPr/>
        </xdr:nvPicPr>
        <xdr:blipFill>
          <a:blip r:embed="rId10"/>
          <a:stretch/>
        </xdr:blipFill>
        <xdr:spPr>
          <a:xfrm>
            <a:off x="4007520" y="7590600"/>
            <a:ext cx="796320" cy="537840"/>
          </a:xfrm>
          <a:prstGeom prst="rect">
            <a:avLst/>
          </a:prstGeom>
          <a:ln w="0">
            <a:noFill/>
          </a:ln>
        </xdr:spPr>
      </xdr:pic>
      <xdr:pic>
        <xdr:nvPicPr>
          <xdr:cNvPr id="35" name="Picture 119" descr=""/>
          <xdr:cNvPicPr/>
        </xdr:nvPicPr>
        <xdr:blipFill>
          <a:blip r:embed="rId11"/>
          <a:stretch/>
        </xdr:blipFill>
        <xdr:spPr>
          <a:xfrm>
            <a:off x="5311800" y="7569000"/>
            <a:ext cx="455760" cy="543240"/>
          </a:xfrm>
          <a:prstGeom prst="rect">
            <a:avLst/>
          </a:prstGeom>
          <a:ln w="0">
            <a:noFill/>
          </a:ln>
        </xdr:spPr>
      </xdr:pic>
      <xdr:pic>
        <xdr:nvPicPr>
          <xdr:cNvPr id="36" name="Picture 121" descr=""/>
          <xdr:cNvPicPr/>
        </xdr:nvPicPr>
        <xdr:blipFill>
          <a:blip r:embed="rId12"/>
          <a:stretch/>
        </xdr:blipFill>
        <xdr:spPr>
          <a:xfrm>
            <a:off x="2091600" y="7515360"/>
            <a:ext cx="478800" cy="6346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129600</xdr:colOff>
      <xdr:row>94</xdr:row>
      <xdr:rowOff>9360</xdr:rowOff>
    </xdr:from>
    <xdr:to>
      <xdr:col>14</xdr:col>
      <xdr:colOff>568440</xdr:colOff>
      <xdr:row>98</xdr:row>
      <xdr:rowOff>42120</xdr:rowOff>
    </xdr:to>
    <xdr:grpSp>
      <xdr:nvGrpSpPr>
        <xdr:cNvPr id="37" name="Group 124"/>
        <xdr:cNvGrpSpPr/>
      </xdr:nvGrpSpPr>
      <xdr:grpSpPr>
        <a:xfrm>
          <a:off x="129600" y="15449400"/>
          <a:ext cx="11715120" cy="699480"/>
          <a:chOff x="129600" y="15449400"/>
          <a:chExt cx="11715120" cy="699480"/>
        </a:xfrm>
      </xdr:grpSpPr>
      <xdr:pic>
        <xdr:nvPicPr>
          <xdr:cNvPr id="38" name="Picture 125" descr=""/>
          <xdr:cNvPicPr/>
        </xdr:nvPicPr>
        <xdr:blipFill>
          <a:blip r:embed="rId13"/>
          <a:stretch/>
        </xdr:blipFill>
        <xdr:spPr>
          <a:xfrm>
            <a:off x="6270120" y="15540840"/>
            <a:ext cx="1506240" cy="419760"/>
          </a:xfrm>
          <a:prstGeom prst="rect">
            <a:avLst/>
          </a:prstGeom>
          <a:ln w="0">
            <a:noFill/>
          </a:ln>
        </xdr:spPr>
      </xdr:pic>
      <xdr:pic>
        <xdr:nvPicPr>
          <xdr:cNvPr id="39" name="Picture 126" descr=""/>
          <xdr:cNvPicPr/>
        </xdr:nvPicPr>
        <xdr:blipFill>
          <a:blip r:embed="rId14"/>
          <a:stretch/>
        </xdr:blipFill>
        <xdr:spPr>
          <a:xfrm>
            <a:off x="9248040" y="15535440"/>
            <a:ext cx="2596680" cy="274320"/>
          </a:xfrm>
          <a:prstGeom prst="rect">
            <a:avLst/>
          </a:prstGeom>
          <a:ln w="0">
            <a:noFill/>
          </a:ln>
        </xdr:spPr>
      </xdr:pic>
      <xdr:pic>
        <xdr:nvPicPr>
          <xdr:cNvPr id="40" name="Picture 127" descr=""/>
          <xdr:cNvPicPr/>
        </xdr:nvPicPr>
        <xdr:blipFill>
          <a:blip r:embed="rId15"/>
          <a:stretch/>
        </xdr:blipFill>
        <xdr:spPr>
          <a:xfrm>
            <a:off x="8110800" y="15497640"/>
            <a:ext cx="750240" cy="538200"/>
          </a:xfrm>
          <a:prstGeom prst="rect">
            <a:avLst/>
          </a:prstGeom>
          <a:ln w="0">
            <a:noFill/>
          </a:ln>
        </xdr:spPr>
      </xdr:pic>
      <xdr:pic>
        <xdr:nvPicPr>
          <xdr:cNvPr id="41" name="Picture 128" descr=""/>
          <xdr:cNvPicPr/>
        </xdr:nvPicPr>
        <xdr:blipFill>
          <a:blip r:embed="rId16"/>
          <a:stretch/>
        </xdr:blipFill>
        <xdr:spPr>
          <a:xfrm>
            <a:off x="1052640" y="15454440"/>
            <a:ext cx="513360" cy="694440"/>
          </a:xfrm>
          <a:prstGeom prst="rect">
            <a:avLst/>
          </a:prstGeom>
          <a:ln w="0">
            <a:noFill/>
          </a:ln>
        </xdr:spPr>
      </xdr:pic>
      <xdr:pic>
        <xdr:nvPicPr>
          <xdr:cNvPr id="42" name="Picture 129" descr=""/>
          <xdr:cNvPicPr/>
        </xdr:nvPicPr>
        <xdr:blipFill>
          <a:blip r:embed="rId17"/>
          <a:stretch/>
        </xdr:blipFill>
        <xdr:spPr>
          <a:xfrm>
            <a:off x="129600" y="15454440"/>
            <a:ext cx="426960" cy="678240"/>
          </a:xfrm>
          <a:prstGeom prst="rect">
            <a:avLst/>
          </a:prstGeom>
          <a:ln w="0">
            <a:noFill/>
          </a:ln>
        </xdr:spPr>
      </xdr:pic>
      <xdr:pic>
        <xdr:nvPicPr>
          <xdr:cNvPr id="43" name="Picture 130" descr=""/>
          <xdr:cNvPicPr/>
        </xdr:nvPicPr>
        <xdr:blipFill>
          <a:blip r:embed="rId18"/>
          <a:stretch/>
        </xdr:blipFill>
        <xdr:spPr>
          <a:xfrm>
            <a:off x="2980440" y="15503040"/>
            <a:ext cx="640440" cy="591840"/>
          </a:xfrm>
          <a:prstGeom prst="rect">
            <a:avLst/>
          </a:prstGeom>
          <a:ln w="0">
            <a:noFill/>
          </a:ln>
        </xdr:spPr>
      </xdr:pic>
      <xdr:pic>
        <xdr:nvPicPr>
          <xdr:cNvPr id="44" name="Picture 131" descr=""/>
          <xdr:cNvPicPr/>
        </xdr:nvPicPr>
        <xdr:blipFill>
          <a:blip r:embed="rId19"/>
          <a:stretch/>
        </xdr:blipFill>
        <xdr:spPr>
          <a:xfrm>
            <a:off x="4007520" y="15524640"/>
            <a:ext cx="796320" cy="538200"/>
          </a:xfrm>
          <a:prstGeom prst="rect">
            <a:avLst/>
          </a:prstGeom>
          <a:ln w="0">
            <a:noFill/>
          </a:ln>
        </xdr:spPr>
      </xdr:pic>
      <xdr:pic>
        <xdr:nvPicPr>
          <xdr:cNvPr id="45" name="Picture 132" descr=""/>
          <xdr:cNvPicPr/>
        </xdr:nvPicPr>
        <xdr:blipFill>
          <a:blip r:embed="rId20"/>
          <a:stretch/>
        </xdr:blipFill>
        <xdr:spPr>
          <a:xfrm>
            <a:off x="5311800" y="15503040"/>
            <a:ext cx="455760" cy="543600"/>
          </a:xfrm>
          <a:prstGeom prst="rect">
            <a:avLst/>
          </a:prstGeom>
          <a:ln w="0">
            <a:noFill/>
          </a:ln>
        </xdr:spPr>
      </xdr:pic>
      <xdr:pic>
        <xdr:nvPicPr>
          <xdr:cNvPr id="46" name="Picture 133" descr=""/>
          <xdr:cNvPicPr/>
        </xdr:nvPicPr>
        <xdr:blipFill>
          <a:blip r:embed="rId21"/>
          <a:stretch/>
        </xdr:blipFill>
        <xdr:spPr>
          <a:xfrm>
            <a:off x="2091600" y="15449400"/>
            <a:ext cx="478800" cy="635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9"/>
  <sheetViews>
    <sheetView showFormulas="false" showGridLines="true" showRowColHeaders="true" showZeros="true" rightToLeft="false" tabSelected="true" showOutlineSymbols="true" defaultGridColor="true" view="normal" topLeftCell="A19" colorId="64" zoomScale="70" zoomScaleNormal="7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1" width="7.42"/>
    <col collapsed="false" customWidth="true" hidden="false" outlineLevel="0" max="4" min="4" style="2" width="22.85"/>
    <col collapsed="false" customWidth="true" hidden="false" outlineLevel="0" max="5" min="5" style="3" width="6.13"/>
    <col collapsed="false" customWidth="true" hidden="false" outlineLevel="0" max="6" min="6" style="3" width="8.41"/>
    <col collapsed="false" customWidth="true" hidden="false" outlineLevel="0" max="7" min="7" style="0" width="8.56"/>
    <col collapsed="false" customWidth="true" hidden="false" outlineLevel="0" max="8" min="8" style="3" width="33.56"/>
    <col collapsed="false" customWidth="true" hidden="false" outlineLevel="0" max="9" min="9" style="0" width="8.28"/>
    <col collapsed="false" customWidth="true" hidden="false" outlineLevel="0" max="10" min="10" style="0" width="9.41"/>
    <col collapsed="false" customWidth="true" hidden="false" outlineLevel="0" max="11" min="11" style="3" width="8.99"/>
    <col collapsed="false" customWidth="true" hidden="false" outlineLevel="0" max="12" min="12" style="0" width="5.99"/>
    <col collapsed="false" customWidth="true" hidden="false" outlineLevel="0" max="13" min="13" style="0" width="9.99"/>
    <col collapsed="false" customWidth="false" hidden="true" outlineLevel="0" max="15" min="14" style="0" width="9.06"/>
  </cols>
  <sheetData>
    <row r="1" customFormat="false" ht="12.75" hidden="false" customHeight="false" outlineLevel="0" collapsed="false">
      <c r="N1" s="4" t="n">
        <v>800</v>
      </c>
      <c r="O1" s="0" t="n">
        <v>62.24</v>
      </c>
    </row>
    <row r="6" customFormat="false" ht="18" hidden="false" customHeight="false" outlineLevel="0" collapsed="false">
      <c r="A6" s="5" t="s">
        <v>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s="7" customFormat="true" ht="15.75" hidden="false" customHeight="tru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s="7" customFormat="true" ht="15.75" hidden="false" customHeight="true" outlineLevel="0" collapsed="false">
      <c r="A8" s="6" t="s">
        <v>2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s="7" customFormat="true" ht="18" hidden="false" customHeight="true" outlineLevel="0" collapsed="false">
      <c r="A9" s="8" t="s">
        <v>3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6.75" hidden="false" customHeight="true" outlineLevel="0" collapsed="false">
      <c r="B10" s="1"/>
      <c r="C10" s="2"/>
      <c r="D10" s="3"/>
      <c r="F10" s="0"/>
      <c r="G10" s="3"/>
      <c r="H10" s="9"/>
      <c r="K10" s="2"/>
    </row>
    <row r="11" s="11" customFormat="true" ht="21.75" hidden="false" customHeight="true" outlineLevel="0" collapsed="false">
      <c r="A11" s="10" t="s">
        <v>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s="11" customFormat="true" ht="5.25" hidden="false" customHeight="true" outlineLevel="0" collapsed="false">
      <c r="B12" s="12"/>
      <c r="C12" s="13"/>
      <c r="D12" s="13"/>
      <c r="F12" s="13"/>
      <c r="I12" s="14"/>
      <c r="J12" s="15"/>
      <c r="K12" s="15"/>
    </row>
    <row r="13" s="11" customFormat="true" ht="15.75" hidden="false" customHeight="false" outlineLevel="0" collapsed="false">
      <c r="A13" s="16" t="s">
        <v>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s="11" customFormat="true" ht="12.75" hidden="false" customHeight="false" outlineLevel="0" collapsed="false">
      <c r="A14" s="17" t="s">
        <v>6</v>
      </c>
      <c r="C14" s="18"/>
      <c r="D14" s="19"/>
      <c r="E14" s="20"/>
      <c r="F14" s="20"/>
      <c r="G14" s="17"/>
      <c r="H14" s="20"/>
      <c r="I14" s="17"/>
      <c r="J14" s="17"/>
      <c r="M14" s="21" t="s">
        <v>7</v>
      </c>
    </row>
    <row r="15" s="23" customFormat="true" ht="12" hidden="false" customHeight="false" outlineLevel="0" collapsed="false">
      <c r="A15" s="22" t="s">
        <v>8</v>
      </c>
      <c r="C15" s="20"/>
      <c r="D15" s="20"/>
      <c r="E15" s="20"/>
      <c r="F15" s="20"/>
      <c r="G15" s="20"/>
      <c r="H15" s="20"/>
      <c r="I15" s="20"/>
      <c r="J15" s="20"/>
      <c r="M15" s="21" t="s">
        <v>9</v>
      </c>
    </row>
    <row r="16" s="23" customFormat="true" ht="12.75" hidden="false" customHeight="true" outlineLevel="0" collapsed="false">
      <c r="C16" s="24"/>
      <c r="D16" s="24"/>
      <c r="E16" s="11"/>
      <c r="H16" s="25"/>
      <c r="K16" s="25"/>
      <c r="M16" s="26" t="s">
        <v>10</v>
      </c>
    </row>
    <row r="17" s="23" customFormat="true" ht="12" hidden="false" customHeight="false" outlineLevel="0" collapsed="false">
      <c r="A17" s="27" t="s">
        <v>11</v>
      </c>
      <c r="B17" s="27"/>
      <c r="C17" s="27"/>
      <c r="D17" s="27"/>
      <c r="E17" s="27"/>
      <c r="F17" s="27"/>
      <c r="G17" s="27"/>
      <c r="H17" s="27" t="s">
        <v>12</v>
      </c>
      <c r="I17" s="27"/>
      <c r="J17" s="27"/>
      <c r="K17" s="27"/>
      <c r="L17" s="27"/>
      <c r="M17" s="27"/>
    </row>
    <row r="18" s="23" customFormat="true" ht="12.75" hidden="false" customHeight="false" outlineLevel="0" collapsed="false">
      <c r="A18" s="28" t="s">
        <v>13</v>
      </c>
      <c r="B18" s="29"/>
      <c r="C18" s="30"/>
      <c r="D18" s="29"/>
      <c r="E18" s="31"/>
      <c r="F18" s="32" t="s">
        <v>14</v>
      </c>
      <c r="G18" s="33"/>
      <c r="H18" s="34" t="s">
        <v>15</v>
      </c>
      <c r="I18" s="29"/>
      <c r="J18" s="29"/>
      <c r="K18" s="29"/>
      <c r="L18" s="29"/>
      <c r="M18" s="35" t="s">
        <v>16</v>
      </c>
    </row>
    <row r="19" s="23" customFormat="true" ht="12.75" hidden="false" customHeight="false" outlineLevel="0" collapsed="false">
      <c r="A19" s="36" t="s">
        <v>17</v>
      </c>
      <c r="C19" s="15"/>
      <c r="E19" s="11"/>
      <c r="F19" s="37" t="s">
        <v>18</v>
      </c>
      <c r="G19" s="38"/>
      <c r="H19" s="39" t="s">
        <v>19</v>
      </c>
      <c r="M19" s="40" t="s">
        <v>20</v>
      </c>
    </row>
    <row r="20" s="23" customFormat="true" ht="12.75" hidden="false" customHeight="false" outlineLevel="0" collapsed="false">
      <c r="A20" s="36" t="s">
        <v>21</v>
      </c>
      <c r="C20" s="15"/>
      <c r="E20" s="11"/>
      <c r="F20" s="41" t="s">
        <v>22</v>
      </c>
      <c r="G20" s="38"/>
      <c r="H20" s="39" t="s">
        <v>23</v>
      </c>
      <c r="M20" s="40" t="s">
        <v>24</v>
      </c>
    </row>
    <row r="21" s="23" customFormat="true" ht="12.75" hidden="false" customHeight="false" outlineLevel="0" collapsed="false">
      <c r="A21" s="36" t="s">
        <v>25</v>
      </c>
      <c r="C21" s="15"/>
      <c r="E21" s="11"/>
      <c r="F21" s="42" t="s">
        <v>26</v>
      </c>
      <c r="G21" s="38"/>
      <c r="H21" s="39" t="s">
        <v>27</v>
      </c>
      <c r="M21" s="40" t="s">
        <v>28</v>
      </c>
    </row>
    <row r="22" s="11" customFormat="true" ht="12.75" hidden="false" customHeight="false" outlineLevel="0" collapsed="false">
      <c r="A22" s="36" t="s">
        <v>29</v>
      </c>
      <c r="C22" s="15"/>
      <c r="E22" s="13"/>
      <c r="F22" s="42" t="s">
        <v>30</v>
      </c>
      <c r="G22" s="43"/>
      <c r="H22" s="39" t="s">
        <v>31</v>
      </c>
      <c r="M22" s="40" t="s">
        <v>16</v>
      </c>
    </row>
    <row r="23" s="53" customFormat="true" ht="12.75" hidden="false" customHeight="false" outlineLevel="0" collapsed="false">
      <c r="A23" s="44" t="s">
        <v>29</v>
      </c>
      <c r="B23" s="45"/>
      <c r="C23" s="46"/>
      <c r="D23" s="45"/>
      <c r="E23" s="47"/>
      <c r="F23" s="48" t="s">
        <v>32</v>
      </c>
      <c r="G23" s="49"/>
      <c r="H23" s="50" t="s">
        <v>33</v>
      </c>
      <c r="I23" s="45"/>
      <c r="J23" s="51"/>
      <c r="K23" s="45"/>
      <c r="L23" s="45"/>
      <c r="M23" s="52" t="n">
        <v>1</v>
      </c>
    </row>
    <row r="24" s="11" customFormat="true" ht="7.5" hidden="false" customHeight="true" outlineLevel="0" collapsed="false">
      <c r="B24" s="54"/>
      <c r="C24" s="54"/>
      <c r="D24" s="17"/>
      <c r="E24" s="54"/>
      <c r="F24" s="54"/>
      <c r="G24" s="55"/>
      <c r="H24" s="17"/>
      <c r="I24" s="56"/>
      <c r="J24" s="56"/>
      <c r="K24" s="57"/>
    </row>
    <row r="25" s="64" customFormat="true" ht="19.5" hidden="false" customHeight="true" outlineLevel="0" collapsed="false">
      <c r="A25" s="58" t="s">
        <v>34</v>
      </c>
      <c r="B25" s="59" t="s">
        <v>35</v>
      </c>
      <c r="C25" s="58" t="s">
        <v>36</v>
      </c>
      <c r="D25" s="60" t="s">
        <v>37</v>
      </c>
      <c r="E25" s="61" t="s">
        <v>38</v>
      </c>
      <c r="F25" s="61" t="s">
        <v>39</v>
      </c>
      <c r="G25" s="60" t="s">
        <v>40</v>
      </c>
      <c r="H25" s="60" t="s">
        <v>41</v>
      </c>
      <c r="I25" s="58" t="s">
        <v>42</v>
      </c>
      <c r="J25" s="62" t="s">
        <v>43</v>
      </c>
      <c r="K25" s="63" t="s">
        <v>44</v>
      </c>
      <c r="L25" s="58" t="s">
        <v>45</v>
      </c>
      <c r="M25" s="58" t="s">
        <v>46</v>
      </c>
    </row>
    <row r="26" s="64" customFormat="true" ht="9.75" hidden="false" customHeight="true" outlineLevel="0" collapsed="false">
      <c r="A26" s="65"/>
      <c r="B26" s="66"/>
      <c r="C26" s="65"/>
      <c r="D26" s="67"/>
      <c r="E26" s="68"/>
      <c r="F26" s="68"/>
      <c r="G26" s="67"/>
      <c r="H26" s="67"/>
      <c r="I26" s="65"/>
      <c r="J26" s="69"/>
      <c r="K26" s="70"/>
      <c r="L26" s="65"/>
      <c r="M26" s="65"/>
    </row>
    <row r="27" s="64" customFormat="true" ht="13.5" hidden="false" customHeight="true" outlineLevel="0" collapsed="false">
      <c r="A27" s="71" t="n">
        <v>1</v>
      </c>
      <c r="B27" s="71" t="n">
        <v>132</v>
      </c>
      <c r="C27" s="71" t="n">
        <v>200294</v>
      </c>
      <c r="D27" s="72" t="s">
        <v>47</v>
      </c>
      <c r="E27" s="71" t="n">
        <v>1980</v>
      </c>
      <c r="F27" s="71" t="s">
        <v>48</v>
      </c>
      <c r="G27" s="71" t="s">
        <v>49</v>
      </c>
      <c r="H27" s="72" t="s">
        <v>50</v>
      </c>
      <c r="I27" s="73" t="n">
        <v>0.0105520833333333</v>
      </c>
      <c r="J27" s="73" t="n">
        <f aca="false">I27-I$27</f>
        <v>0</v>
      </c>
      <c r="K27" s="74" t="n">
        <f aca="false">$O$1+((I27/$I$27)-1)*$N$1</f>
        <v>62.24</v>
      </c>
      <c r="L27" s="71" t="n">
        <v>20</v>
      </c>
      <c r="M27" s="71" t="s">
        <v>48</v>
      </c>
    </row>
    <row r="28" s="64" customFormat="true" ht="13.5" hidden="false" customHeight="true" outlineLevel="0" collapsed="false">
      <c r="A28" s="71" t="n">
        <v>2</v>
      </c>
      <c r="B28" s="71" t="n">
        <v>134</v>
      </c>
      <c r="C28" s="71" t="n">
        <v>200207</v>
      </c>
      <c r="D28" s="72" t="s">
        <v>51</v>
      </c>
      <c r="E28" s="71" t="n">
        <v>1980</v>
      </c>
      <c r="F28" s="71" t="s">
        <v>48</v>
      </c>
      <c r="G28" s="71" t="s">
        <v>49</v>
      </c>
      <c r="H28" s="72" t="s">
        <v>52</v>
      </c>
      <c r="I28" s="73" t="n">
        <v>0.0106990740740741</v>
      </c>
      <c r="J28" s="73" t="n">
        <f aca="false">I28-I$27</f>
        <v>0.000146990740740741</v>
      </c>
      <c r="K28" s="74" t="n">
        <f aca="false">$O$1+((I28/$I$27)-1)*$N$1</f>
        <v>73.3840166721508</v>
      </c>
      <c r="L28" s="71" t="n">
        <v>14</v>
      </c>
      <c r="M28" s="71" t="s">
        <v>48</v>
      </c>
    </row>
    <row r="29" s="64" customFormat="true" ht="13.5" hidden="false" customHeight="true" outlineLevel="0" collapsed="false">
      <c r="A29" s="71" t="n">
        <v>3</v>
      </c>
      <c r="B29" s="71" t="n">
        <v>126</v>
      </c>
      <c r="C29" s="71" t="n">
        <v>200154</v>
      </c>
      <c r="D29" s="72" t="s">
        <v>53</v>
      </c>
      <c r="E29" s="71" t="n">
        <v>1985</v>
      </c>
      <c r="F29" s="71" t="s">
        <v>54</v>
      </c>
      <c r="G29" s="71" t="s">
        <v>49</v>
      </c>
      <c r="H29" s="72" t="s">
        <v>55</v>
      </c>
      <c r="I29" s="73" t="n">
        <v>0.0109537037037037</v>
      </c>
      <c r="J29" s="73" t="n">
        <f aca="false">I29-I$27</f>
        <v>0.00040162037037037</v>
      </c>
      <c r="K29" s="74" t="n">
        <f aca="false">$O$1+((I29/$I$27)-1)*$N$1</f>
        <v>92.6886124821759</v>
      </c>
      <c r="L29" s="71" t="n">
        <v>11</v>
      </c>
      <c r="M29" s="71" t="s">
        <v>48</v>
      </c>
    </row>
    <row r="30" s="64" customFormat="true" ht="13.5" hidden="false" customHeight="true" outlineLevel="0" collapsed="false">
      <c r="A30" s="71" t="n">
        <v>4</v>
      </c>
      <c r="B30" s="71" t="n">
        <v>135</v>
      </c>
      <c r="C30" s="71" t="n">
        <v>200174</v>
      </c>
      <c r="D30" s="72" t="s">
        <v>56</v>
      </c>
      <c r="E30" s="71" t="n">
        <v>1965</v>
      </c>
      <c r="F30" s="71" t="s">
        <v>57</v>
      </c>
      <c r="G30" s="71" t="s">
        <v>49</v>
      </c>
      <c r="H30" s="72" t="s">
        <v>58</v>
      </c>
      <c r="I30" s="73" t="n">
        <v>0.0109606481481481</v>
      </c>
      <c r="J30" s="73" t="n">
        <f aca="false">I30-I$27</f>
        <v>0.000408564814814815</v>
      </c>
      <c r="K30" s="74" t="n">
        <f aca="false">$O$1+((I30/$I$27)-1)*$N$1</f>
        <v>93.215101458813</v>
      </c>
      <c r="L30" s="71" t="n">
        <v>9</v>
      </c>
      <c r="M30" s="71" t="s">
        <v>48</v>
      </c>
    </row>
    <row r="31" s="64" customFormat="true" ht="13.5" hidden="false" customHeight="true" outlineLevel="0" collapsed="false">
      <c r="A31" s="71" t="n">
        <v>5</v>
      </c>
      <c r="B31" s="71" t="n">
        <v>128</v>
      </c>
      <c r="C31" s="71" t="n">
        <v>200121</v>
      </c>
      <c r="D31" s="72" t="s">
        <v>59</v>
      </c>
      <c r="E31" s="71" t="n">
        <v>1982</v>
      </c>
      <c r="F31" s="71" t="s">
        <v>48</v>
      </c>
      <c r="G31" s="71" t="s">
        <v>60</v>
      </c>
      <c r="H31" s="72" t="s">
        <v>58</v>
      </c>
      <c r="I31" s="73" t="n">
        <v>0.0109907407407407</v>
      </c>
      <c r="J31" s="73" t="n">
        <f aca="false">I31-I$27</f>
        <v>0.000438657407407407</v>
      </c>
      <c r="K31" s="74" t="n">
        <f aca="false">$O$1+((I31/$I$27)-1)*$N$1</f>
        <v>95.4965536909069</v>
      </c>
      <c r="L31" s="71" t="n">
        <v>7</v>
      </c>
      <c r="M31" s="71" t="s">
        <v>48</v>
      </c>
    </row>
    <row r="32" s="64" customFormat="true" ht="13.5" hidden="false" customHeight="true" outlineLevel="0" collapsed="false">
      <c r="A32" s="71" t="n">
        <v>6</v>
      </c>
      <c r="B32" s="71" t="n">
        <v>131</v>
      </c>
      <c r="C32" s="71" t="n">
        <v>200179</v>
      </c>
      <c r="D32" s="72" t="s">
        <v>61</v>
      </c>
      <c r="E32" s="71" t="n">
        <v>1979</v>
      </c>
      <c r="F32" s="71" t="s">
        <v>48</v>
      </c>
      <c r="G32" s="71"/>
      <c r="H32" s="72" t="s">
        <v>62</v>
      </c>
      <c r="I32" s="73" t="n">
        <v>0.0110289351851852</v>
      </c>
      <c r="J32" s="73" t="n">
        <f aca="false">I32-I$27</f>
        <v>0.000476851851851852</v>
      </c>
      <c r="K32" s="74" t="n">
        <f aca="false">$O$1+((I32/$I$27)-1)*$N$1</f>
        <v>98.3922430624108</v>
      </c>
      <c r="L32" s="71" t="n">
        <v>5</v>
      </c>
      <c r="M32" s="71" t="s">
        <v>48</v>
      </c>
    </row>
    <row r="33" s="64" customFormat="true" ht="13.5" hidden="false" customHeight="true" outlineLevel="0" collapsed="false">
      <c r="A33" s="71" t="n">
        <v>7</v>
      </c>
      <c r="B33" s="71" t="n">
        <v>133</v>
      </c>
      <c r="C33" s="71" t="n">
        <v>200196</v>
      </c>
      <c r="D33" s="72" t="s">
        <v>63</v>
      </c>
      <c r="E33" s="71" t="n">
        <v>1983</v>
      </c>
      <c r="F33" s="71" t="s">
        <v>48</v>
      </c>
      <c r="G33" s="71" t="s">
        <v>64</v>
      </c>
      <c r="H33" s="72" t="s">
        <v>3</v>
      </c>
      <c r="I33" s="73" t="n">
        <v>0.0110358796296296</v>
      </c>
      <c r="J33" s="73" t="n">
        <f aca="false">I33-I$27</f>
        <v>0.000483796296296296</v>
      </c>
      <c r="K33" s="74" t="n">
        <f aca="false">$O$1+((I33/$I$27)-1)*$N$1</f>
        <v>98.9187320390477</v>
      </c>
      <c r="L33" s="71" t="n">
        <v>4</v>
      </c>
      <c r="M33" s="71" t="s">
        <v>48</v>
      </c>
    </row>
    <row r="34" s="64" customFormat="true" ht="13.5" hidden="false" customHeight="true" outlineLevel="0" collapsed="false">
      <c r="A34" s="71" t="n">
        <v>8</v>
      </c>
      <c r="B34" s="71" t="n">
        <v>129</v>
      </c>
      <c r="C34" s="71" t="n">
        <v>200088</v>
      </c>
      <c r="D34" s="72" t="s">
        <v>65</v>
      </c>
      <c r="E34" s="71" t="n">
        <v>1985</v>
      </c>
      <c r="F34" s="71" t="s">
        <v>48</v>
      </c>
      <c r="G34" s="71" t="s">
        <v>64</v>
      </c>
      <c r="H34" s="72" t="s">
        <v>66</v>
      </c>
      <c r="I34" s="73" t="n">
        <v>0.0110787037037037</v>
      </c>
      <c r="J34" s="73" t="n">
        <f aca="false">I34-I$27</f>
        <v>0.00052662037037037</v>
      </c>
      <c r="K34" s="74" t="n">
        <f aca="false">$O$1+((I34/$I$27)-1)*$N$1</f>
        <v>102.165414061643</v>
      </c>
      <c r="L34" s="71" t="n">
        <v>3</v>
      </c>
      <c r="M34" s="71" t="s">
        <v>48</v>
      </c>
    </row>
    <row r="35" s="64" customFormat="true" ht="13.5" hidden="false" customHeight="true" outlineLevel="0" collapsed="false">
      <c r="A35" s="71" t="n">
        <v>9</v>
      </c>
      <c r="B35" s="71" t="n">
        <v>125</v>
      </c>
      <c r="C35" s="71" t="n">
        <v>200260</v>
      </c>
      <c r="D35" s="72" t="s">
        <v>67</v>
      </c>
      <c r="E35" s="71" t="n">
        <v>1973</v>
      </c>
      <c r="F35" s="71" t="s">
        <v>48</v>
      </c>
      <c r="G35" s="71" t="s">
        <v>68</v>
      </c>
      <c r="H35" s="72" t="s">
        <v>69</v>
      </c>
      <c r="I35" s="73" t="n">
        <v>0.0112233796296296</v>
      </c>
      <c r="J35" s="73" t="n">
        <f aca="false">I35-I$27</f>
        <v>0.000671296296296296</v>
      </c>
      <c r="K35" s="74" t="n">
        <f aca="false">$O$1+((I35/$I$27)-1)*$N$1</f>
        <v>113.133934408248</v>
      </c>
      <c r="L35" s="71" t="n">
        <v>2</v>
      </c>
      <c r="M35" s="71" t="s">
        <v>48</v>
      </c>
    </row>
    <row r="36" s="64" customFormat="true" ht="13.5" hidden="false" customHeight="true" outlineLevel="0" collapsed="false">
      <c r="A36" s="71" t="n">
        <v>10</v>
      </c>
      <c r="B36" s="71" t="n">
        <v>123</v>
      </c>
      <c r="C36" s="71" t="n">
        <v>200284</v>
      </c>
      <c r="D36" s="72" t="s">
        <v>70</v>
      </c>
      <c r="E36" s="71" t="n">
        <v>1984</v>
      </c>
      <c r="F36" s="71" t="s">
        <v>48</v>
      </c>
      <c r="G36" s="71" t="s">
        <v>49</v>
      </c>
      <c r="H36" s="72" t="s">
        <v>71</v>
      </c>
      <c r="I36" s="73" t="n">
        <v>0.0112766203703704</v>
      </c>
      <c r="J36" s="73" t="n">
        <f aca="false">I36-I$27</f>
        <v>0.000724537037037037</v>
      </c>
      <c r="K36" s="74" t="n">
        <f aca="false">$O$1+((I36/$I$27)-1)*$N$1</f>
        <v>117.170349895799</v>
      </c>
      <c r="L36" s="71" t="n">
        <v>1</v>
      </c>
      <c r="M36" s="71" t="s">
        <v>48</v>
      </c>
    </row>
    <row r="37" s="64" customFormat="true" ht="13.5" hidden="false" customHeight="true" outlineLevel="0" collapsed="false">
      <c r="A37" s="75"/>
      <c r="B37" s="75"/>
      <c r="C37" s="75"/>
      <c r="D37" s="11"/>
      <c r="E37" s="75"/>
      <c r="F37" s="75"/>
      <c r="G37" s="75"/>
      <c r="H37" s="11"/>
      <c r="I37" s="76"/>
      <c r="J37" s="76"/>
      <c r="K37" s="77"/>
      <c r="L37" s="75"/>
      <c r="M37" s="75"/>
    </row>
    <row r="38" s="64" customFormat="true" ht="13.5" hidden="false" customHeight="true" outlineLevel="0" collapsed="false">
      <c r="A38" s="75"/>
      <c r="B38" s="75"/>
      <c r="C38" s="75"/>
      <c r="D38" s="11"/>
      <c r="E38" s="75"/>
      <c r="F38" s="75"/>
      <c r="G38" s="75"/>
      <c r="H38" s="11"/>
      <c r="I38" s="76"/>
      <c r="J38" s="76"/>
      <c r="K38" s="77"/>
      <c r="L38" s="75"/>
      <c r="M38" s="75"/>
    </row>
    <row r="39" s="64" customFormat="true" ht="13.5" hidden="false" customHeight="true" outlineLevel="0" collapsed="false">
      <c r="A39" s="75"/>
      <c r="B39" s="75"/>
      <c r="C39" s="75"/>
      <c r="D39" s="11"/>
      <c r="E39" s="75"/>
      <c r="F39" s="75"/>
      <c r="G39" s="75"/>
      <c r="H39" s="11"/>
      <c r="I39" s="76"/>
      <c r="J39" s="76"/>
      <c r="K39" s="77"/>
      <c r="L39" s="75"/>
      <c r="M39" s="75"/>
    </row>
    <row r="40" s="64" customFormat="true" ht="13.5" hidden="false" customHeight="true" outlineLevel="0" collapsed="false">
      <c r="A40" s="75"/>
      <c r="B40" s="75"/>
      <c r="C40" s="75"/>
      <c r="D40" s="11"/>
      <c r="E40" s="75"/>
      <c r="F40" s="75"/>
      <c r="G40" s="75"/>
      <c r="H40" s="11"/>
      <c r="I40" s="76"/>
      <c r="J40" s="76"/>
      <c r="K40" s="77"/>
      <c r="L40" s="75"/>
      <c r="M40" s="75"/>
    </row>
    <row r="41" s="64" customFormat="true" ht="13.5" hidden="false" customHeight="true" outlineLevel="0" collapsed="false">
      <c r="A41" s="75"/>
      <c r="B41" s="75"/>
      <c r="C41" s="75"/>
      <c r="D41" s="11"/>
      <c r="E41" s="75"/>
      <c r="F41" s="75"/>
      <c r="G41" s="75"/>
      <c r="H41" s="11"/>
      <c r="I41" s="76"/>
      <c r="J41" s="76"/>
      <c r="K41" s="77"/>
      <c r="L41" s="75"/>
      <c r="M41" s="75"/>
    </row>
    <row r="42" s="64" customFormat="true" ht="13.5" hidden="false" customHeight="true" outlineLevel="0" collapsed="false">
      <c r="A42" s="71" t="n">
        <v>11</v>
      </c>
      <c r="B42" s="71" t="n">
        <v>113</v>
      </c>
      <c r="C42" s="71" t="n">
        <v>200205</v>
      </c>
      <c r="D42" s="72" t="s">
        <v>72</v>
      </c>
      <c r="E42" s="71" t="n">
        <v>1975</v>
      </c>
      <c r="F42" s="71" t="s">
        <v>48</v>
      </c>
      <c r="G42" s="71" t="s">
        <v>64</v>
      </c>
      <c r="H42" s="72" t="s">
        <v>3</v>
      </c>
      <c r="I42" s="73" t="n">
        <v>0.0113483796296296</v>
      </c>
      <c r="J42" s="73" t="n">
        <f aca="false">I42-I$27</f>
        <v>0.000796296296296296</v>
      </c>
      <c r="K42" s="74" t="n">
        <f aca="false">$O$1+((I42/$I$27)-1)*$N$1</f>
        <v>122.610735987715</v>
      </c>
      <c r="L42" s="71"/>
      <c r="M42" s="71" t="s">
        <v>48</v>
      </c>
    </row>
    <row r="43" s="64" customFormat="true" ht="13.5" hidden="false" customHeight="true" outlineLevel="0" collapsed="false">
      <c r="A43" s="71" t="n">
        <v>12</v>
      </c>
      <c r="B43" s="71" t="n">
        <v>127</v>
      </c>
      <c r="C43" s="71" t="n">
        <v>200161</v>
      </c>
      <c r="D43" s="72" t="s">
        <v>73</v>
      </c>
      <c r="E43" s="71" t="n">
        <v>1981</v>
      </c>
      <c r="F43" s="71" t="s">
        <v>48</v>
      </c>
      <c r="G43" s="71" t="s">
        <v>64</v>
      </c>
      <c r="H43" s="72" t="s">
        <v>74</v>
      </c>
      <c r="I43" s="73" t="n">
        <v>0.0113564814814815</v>
      </c>
      <c r="J43" s="73" t="n">
        <f aca="false">I43-I$27</f>
        <v>0.000804398148148148</v>
      </c>
      <c r="K43" s="74" t="n">
        <f aca="false">$O$1+((I43/$I$27)-1)*$N$1</f>
        <v>123.224973127125</v>
      </c>
      <c r="L43" s="71"/>
      <c r="M43" s="71" t="s">
        <v>48</v>
      </c>
    </row>
    <row r="44" s="64" customFormat="true" ht="13.5" hidden="false" customHeight="true" outlineLevel="0" collapsed="false">
      <c r="A44" s="71" t="n">
        <v>13</v>
      </c>
      <c r="B44" s="71" t="n">
        <v>122</v>
      </c>
      <c r="C44" s="71" t="n">
        <v>200031</v>
      </c>
      <c r="D44" s="72" t="s">
        <v>75</v>
      </c>
      <c r="E44" s="71" t="n">
        <v>1976</v>
      </c>
      <c r="F44" s="71" t="s">
        <v>76</v>
      </c>
      <c r="G44" s="71" t="s">
        <v>49</v>
      </c>
      <c r="H44" s="72" t="s">
        <v>77</v>
      </c>
      <c r="I44" s="73" t="n">
        <v>0.0114756944444444</v>
      </c>
      <c r="J44" s="73" t="n">
        <f aca="false">I44-I$27</f>
        <v>0.000923611111111111</v>
      </c>
      <c r="K44" s="74" t="n">
        <f aca="false">$O$1+((I44/$I$27)-1)*$N$1</f>
        <v>132.263033892728</v>
      </c>
      <c r="L44" s="71"/>
      <c r="M44" s="71" t="s">
        <v>48</v>
      </c>
    </row>
    <row r="45" s="64" customFormat="true" ht="13.5" hidden="false" customHeight="true" outlineLevel="0" collapsed="false">
      <c r="A45" s="71" t="n">
        <v>14</v>
      </c>
      <c r="B45" s="71" t="n">
        <v>124</v>
      </c>
      <c r="C45" s="71" t="n">
        <v>200219</v>
      </c>
      <c r="D45" s="72" t="s">
        <v>78</v>
      </c>
      <c r="E45" s="71" t="n">
        <v>1986</v>
      </c>
      <c r="F45" s="71" t="s">
        <v>79</v>
      </c>
      <c r="G45" s="71" t="s">
        <v>64</v>
      </c>
      <c r="H45" s="72" t="s">
        <v>69</v>
      </c>
      <c r="I45" s="73" t="n">
        <v>0.0115833333333333</v>
      </c>
      <c r="J45" s="73" t="n">
        <f aca="false">I45-I$27</f>
        <v>0.00103125</v>
      </c>
      <c r="K45" s="74" t="n">
        <f aca="false">$O$1+((I45/$I$27)-1)*$N$1</f>
        <v>140.423613030602</v>
      </c>
      <c r="L45" s="71"/>
      <c r="M45" s="71" t="s">
        <v>48</v>
      </c>
    </row>
    <row r="46" s="64" customFormat="true" ht="13.5" hidden="false" customHeight="true" outlineLevel="0" collapsed="false">
      <c r="A46" s="71" t="n">
        <v>15</v>
      </c>
      <c r="B46" s="71" t="n">
        <v>120</v>
      </c>
      <c r="C46" s="71" t="n">
        <v>200158</v>
      </c>
      <c r="D46" s="72" t="s">
        <v>80</v>
      </c>
      <c r="E46" s="71" t="n">
        <v>1986</v>
      </c>
      <c r="F46" s="71"/>
      <c r="G46" s="71"/>
      <c r="H46" s="72" t="s">
        <v>3</v>
      </c>
      <c r="I46" s="73" t="n">
        <v>0.0118356481481481</v>
      </c>
      <c r="J46" s="73" t="n">
        <f aca="false">I46-I$27</f>
        <v>0.00128356481481481</v>
      </c>
      <c r="K46" s="74" t="n">
        <f aca="false">$O$1+((I46/$I$27)-1)*$N$1</f>
        <v>159.552712515082</v>
      </c>
      <c r="L46" s="71"/>
      <c r="M46" s="71" t="s">
        <v>48</v>
      </c>
    </row>
    <row r="47" s="64" customFormat="true" ht="13.5" hidden="false" customHeight="true" outlineLevel="0" collapsed="false">
      <c r="A47" s="71" t="n">
        <v>16</v>
      </c>
      <c r="B47" s="71" t="n">
        <v>121</v>
      </c>
      <c r="C47" s="71" t="n">
        <v>200191</v>
      </c>
      <c r="D47" s="72" t="s">
        <v>81</v>
      </c>
      <c r="E47" s="71" t="n">
        <v>1979</v>
      </c>
      <c r="F47" s="71" t="s">
        <v>48</v>
      </c>
      <c r="G47" s="71" t="s">
        <v>68</v>
      </c>
      <c r="H47" s="72" t="s">
        <v>74</v>
      </c>
      <c r="I47" s="73" t="n">
        <v>0.0118645833333333</v>
      </c>
      <c r="J47" s="73" t="n">
        <f aca="false">I47-I$27</f>
        <v>0.0013125</v>
      </c>
      <c r="K47" s="74" t="n">
        <f aca="false">$O$1+((I47/$I$27)-1)*$N$1</f>
        <v>161.746416584403</v>
      </c>
      <c r="L47" s="71"/>
      <c r="M47" s="71" t="s">
        <v>48</v>
      </c>
    </row>
    <row r="48" s="64" customFormat="true" ht="13.5" hidden="false" customHeight="true" outlineLevel="0" collapsed="false">
      <c r="A48" s="71" t="n">
        <v>17</v>
      </c>
      <c r="B48" s="71" t="n">
        <v>118</v>
      </c>
      <c r="C48" s="71" t="n">
        <v>200252</v>
      </c>
      <c r="D48" s="72" t="s">
        <v>82</v>
      </c>
      <c r="E48" s="71" t="n">
        <v>1981</v>
      </c>
      <c r="F48" s="71" t="s">
        <v>48</v>
      </c>
      <c r="G48" s="71" t="s">
        <v>49</v>
      </c>
      <c r="H48" s="72" t="s">
        <v>83</v>
      </c>
      <c r="I48" s="73" t="n">
        <v>0.0119456018518519</v>
      </c>
      <c r="J48" s="73" t="n">
        <f aca="false">I48-I$27</f>
        <v>0.00139351851851852</v>
      </c>
      <c r="K48" s="74" t="n">
        <f aca="false">$O$1+((I48/$I$27)-1)*$N$1</f>
        <v>167.888787978502</v>
      </c>
      <c r="L48" s="71"/>
      <c r="M48" s="71" t="s">
        <v>48</v>
      </c>
    </row>
    <row r="49" s="64" customFormat="true" ht="13.5" hidden="false" customHeight="true" outlineLevel="0" collapsed="false">
      <c r="A49" s="71" t="n">
        <v>18</v>
      </c>
      <c r="B49" s="71" t="n">
        <v>119</v>
      </c>
      <c r="C49" s="71" t="n">
        <v>200335</v>
      </c>
      <c r="D49" s="72" t="s">
        <v>84</v>
      </c>
      <c r="E49" s="71" t="n">
        <v>1980</v>
      </c>
      <c r="F49" s="71" t="s">
        <v>48</v>
      </c>
      <c r="G49" s="71" t="s">
        <v>49</v>
      </c>
      <c r="H49" s="72" t="s">
        <v>3</v>
      </c>
      <c r="I49" s="73" t="n">
        <v>0.0120810185185185</v>
      </c>
      <c r="J49" s="73" t="n">
        <f aca="false">I49-I$27</f>
        <v>0.00152893518518519</v>
      </c>
      <c r="K49" s="74" t="n">
        <f aca="false">$O$1+((I49/$I$27)-1)*$N$1</f>
        <v>178.155323022924</v>
      </c>
      <c r="L49" s="71"/>
      <c r="M49" s="71" t="s">
        <v>48</v>
      </c>
    </row>
    <row r="50" s="64" customFormat="true" ht="13.5" hidden="false" customHeight="true" outlineLevel="0" collapsed="false">
      <c r="A50" s="71" t="n">
        <v>19</v>
      </c>
      <c r="B50" s="71" t="n">
        <v>115</v>
      </c>
      <c r="C50" s="71" t="n">
        <v>200372</v>
      </c>
      <c r="D50" s="72" t="s">
        <v>85</v>
      </c>
      <c r="E50" s="71" t="n">
        <v>1986</v>
      </c>
      <c r="F50" s="71" t="s">
        <v>54</v>
      </c>
      <c r="G50" s="71"/>
      <c r="H50" s="72" t="s">
        <v>3</v>
      </c>
      <c r="I50" s="73" t="n">
        <v>0.012162037037037</v>
      </c>
      <c r="J50" s="73" t="n">
        <f aca="false">I50-I$27</f>
        <v>0.0016099537037037</v>
      </c>
      <c r="K50" s="74" t="n">
        <f aca="false">$O$1+((I50/$I$27)-1)*$N$1</f>
        <v>184.297694417023</v>
      </c>
      <c r="L50" s="71"/>
      <c r="M50" s="71" t="s">
        <v>48</v>
      </c>
    </row>
    <row r="51" s="64" customFormat="true" ht="13.5" hidden="false" customHeight="true" outlineLevel="0" collapsed="false">
      <c r="A51" s="71" t="n">
        <v>20</v>
      </c>
      <c r="B51" s="71" t="n">
        <v>111</v>
      </c>
      <c r="C51" s="71" t="n">
        <v>200159</v>
      </c>
      <c r="D51" s="72" t="s">
        <v>86</v>
      </c>
      <c r="E51" s="71" t="n">
        <v>1985</v>
      </c>
      <c r="F51" s="71"/>
      <c r="G51" s="71"/>
      <c r="H51" s="72" t="s">
        <v>87</v>
      </c>
      <c r="I51" s="73" t="n">
        <v>0.0121979166666667</v>
      </c>
      <c r="J51" s="73" t="n">
        <f aca="false">I51-I$27</f>
        <v>0.00164583333333333</v>
      </c>
      <c r="K51" s="74" t="n">
        <f aca="false">$O$1+((I51/$I$27)-1)*$N$1</f>
        <v>187.017887462981</v>
      </c>
      <c r="L51" s="71"/>
      <c r="M51" s="71" t="s">
        <v>48</v>
      </c>
    </row>
    <row r="52" s="64" customFormat="true" ht="13.5" hidden="false" customHeight="true" outlineLevel="0" collapsed="false">
      <c r="A52" s="71" t="n">
        <v>21</v>
      </c>
      <c r="B52" s="71" t="n">
        <v>107</v>
      </c>
      <c r="C52" s="71" t="n">
        <v>200549</v>
      </c>
      <c r="D52" s="72" t="s">
        <v>88</v>
      </c>
      <c r="E52" s="71" t="n">
        <v>1977</v>
      </c>
      <c r="F52" s="71" t="s">
        <v>54</v>
      </c>
      <c r="G52" s="71"/>
      <c r="H52" s="72" t="s">
        <v>3</v>
      </c>
      <c r="I52" s="73" t="n">
        <v>0.0122233796296296</v>
      </c>
      <c r="J52" s="73" t="n">
        <f aca="false">I52-I$27</f>
        <v>0.0016712962962963</v>
      </c>
      <c r="K52" s="74" t="n">
        <f aca="false">$O$1+((I52/$I$27)-1)*$N$1</f>
        <v>188.948347043984</v>
      </c>
      <c r="L52" s="71"/>
      <c r="M52" s="71" t="s">
        <v>54</v>
      </c>
    </row>
    <row r="53" s="64" customFormat="true" ht="13.5" hidden="false" customHeight="true" outlineLevel="0" collapsed="false">
      <c r="A53" s="71" t="n">
        <v>22</v>
      </c>
      <c r="B53" s="71" t="n">
        <v>105</v>
      </c>
      <c r="C53" s="71" t="n">
        <v>200530</v>
      </c>
      <c r="D53" s="72" t="s">
        <v>89</v>
      </c>
      <c r="E53" s="71" t="n">
        <v>1984</v>
      </c>
      <c r="F53" s="71" t="s">
        <v>54</v>
      </c>
      <c r="G53" s="71"/>
      <c r="H53" s="72" t="s">
        <v>3</v>
      </c>
      <c r="I53" s="73" t="n">
        <v>0.0122731481481481</v>
      </c>
      <c r="J53" s="73" t="n">
        <f aca="false">I53-I$27</f>
        <v>0.00172106481481481</v>
      </c>
      <c r="K53" s="74" t="n">
        <f aca="false">$O$1+((I53/$I$27)-1)*$N$1</f>
        <v>192.721518043216</v>
      </c>
      <c r="L53" s="71"/>
      <c r="M53" s="71" t="s">
        <v>54</v>
      </c>
    </row>
    <row r="54" s="64" customFormat="true" ht="13.5" hidden="false" customHeight="true" outlineLevel="0" collapsed="false">
      <c r="A54" s="71" t="n">
        <v>23</v>
      </c>
      <c r="B54" s="71" t="n">
        <v>106</v>
      </c>
      <c r="C54" s="71" t="n">
        <v>200573</v>
      </c>
      <c r="D54" s="72" t="s">
        <v>90</v>
      </c>
      <c r="E54" s="71" t="n">
        <v>1986</v>
      </c>
      <c r="F54" s="71" t="s">
        <v>54</v>
      </c>
      <c r="G54" s="71"/>
      <c r="H54" s="72" t="s">
        <v>3</v>
      </c>
      <c r="I54" s="73" t="n">
        <v>0.0123541666666667</v>
      </c>
      <c r="J54" s="73" t="n">
        <f aca="false">I54-I$27</f>
        <v>0.00180208333333333</v>
      </c>
      <c r="K54" s="74" t="n">
        <f aca="false">$O$1+((I54/$I$27)-1)*$N$1</f>
        <v>198.863889437315</v>
      </c>
      <c r="L54" s="71"/>
      <c r="M54" s="71" t="s">
        <v>54</v>
      </c>
    </row>
    <row r="55" s="64" customFormat="true" ht="13.5" hidden="false" customHeight="true" outlineLevel="0" collapsed="false">
      <c r="A55" s="71" t="n">
        <v>24</v>
      </c>
      <c r="B55" s="71" t="n">
        <v>112</v>
      </c>
      <c r="C55" s="71" t="n">
        <v>200580</v>
      </c>
      <c r="D55" s="72" t="s">
        <v>91</v>
      </c>
      <c r="E55" s="71" t="n">
        <v>1984</v>
      </c>
      <c r="F55" s="71" t="s">
        <v>48</v>
      </c>
      <c r="G55" s="71"/>
      <c r="H55" s="72" t="s">
        <v>87</v>
      </c>
      <c r="I55" s="73" t="n">
        <v>0.0123726851851852</v>
      </c>
      <c r="J55" s="73" t="n">
        <f aca="false">I55-I$27</f>
        <v>0.00182060185185185</v>
      </c>
      <c r="K55" s="74" t="n">
        <f aca="false">$O$1+((I55/$I$27)-1)*$N$1</f>
        <v>200.26786004168</v>
      </c>
      <c r="L55" s="71"/>
      <c r="M55" s="71" t="s">
        <v>54</v>
      </c>
    </row>
    <row r="56" s="64" customFormat="true" ht="13.5" hidden="false" customHeight="true" outlineLevel="0" collapsed="false">
      <c r="A56" s="71" t="n">
        <v>25</v>
      </c>
      <c r="B56" s="71" t="n">
        <v>109</v>
      </c>
      <c r="C56" s="71" t="n">
        <v>200527</v>
      </c>
      <c r="D56" s="72" t="s">
        <v>92</v>
      </c>
      <c r="E56" s="71" t="n">
        <v>1984</v>
      </c>
      <c r="F56" s="71" t="s">
        <v>79</v>
      </c>
      <c r="G56" s="71"/>
      <c r="H56" s="72" t="s">
        <v>3</v>
      </c>
      <c r="I56" s="73" t="n">
        <v>0.01240625</v>
      </c>
      <c r="J56" s="73" t="n">
        <f aca="false">I56-I$27</f>
        <v>0.00185416666666667</v>
      </c>
      <c r="K56" s="74" t="n">
        <f aca="false">$O$1+((I56/$I$27)-1)*$N$1</f>
        <v>202.812556762093</v>
      </c>
      <c r="L56" s="71"/>
      <c r="M56" s="71" t="s">
        <v>54</v>
      </c>
    </row>
    <row r="57" s="64" customFormat="true" ht="13.5" hidden="false" customHeight="true" outlineLevel="0" collapsed="false">
      <c r="A57" s="71" t="n">
        <v>26</v>
      </c>
      <c r="B57" s="71" t="n">
        <v>116</v>
      </c>
      <c r="C57" s="71" t="n">
        <v>200190</v>
      </c>
      <c r="D57" s="72" t="s">
        <v>93</v>
      </c>
      <c r="E57" s="71" t="n">
        <v>1986</v>
      </c>
      <c r="F57" s="71" t="s">
        <v>54</v>
      </c>
      <c r="G57" s="71"/>
      <c r="H57" s="72" t="s">
        <v>3</v>
      </c>
      <c r="I57" s="73" t="n">
        <v>0.0127418981481481</v>
      </c>
      <c r="J57" s="73" t="n">
        <f aca="false">I57-I$27</f>
        <v>0.00218981481481481</v>
      </c>
      <c r="K57" s="74" t="n">
        <f aca="false">$O$1+((I57/$I$27)-1)*$N$1</f>
        <v>228.259523966217</v>
      </c>
      <c r="L57" s="71"/>
      <c r="M57" s="71" t="s">
        <v>54</v>
      </c>
    </row>
    <row r="58" s="64" customFormat="true" ht="13.5" hidden="false" customHeight="true" outlineLevel="0" collapsed="false">
      <c r="A58" s="71" t="n">
        <v>27</v>
      </c>
      <c r="B58" s="71" t="n">
        <v>114</v>
      </c>
      <c r="C58" s="71" t="n">
        <v>200514</v>
      </c>
      <c r="D58" s="72" t="s">
        <v>94</v>
      </c>
      <c r="E58" s="71" t="n">
        <v>1986</v>
      </c>
      <c r="F58" s="71" t="s">
        <v>54</v>
      </c>
      <c r="G58" s="71"/>
      <c r="H58" s="72" t="s">
        <v>3</v>
      </c>
      <c r="I58" s="73" t="n">
        <v>0.0129907407407407</v>
      </c>
      <c r="J58" s="73" t="n">
        <f aca="false">I58-I$27</f>
        <v>0.00243865740740741</v>
      </c>
      <c r="K58" s="74" t="n">
        <f aca="false">$O$1+((I58/$I$27)-1)*$N$1</f>
        <v>247.125378962378</v>
      </c>
      <c r="L58" s="71"/>
      <c r="M58" s="71" t="s">
        <v>54</v>
      </c>
    </row>
    <row r="59" s="64" customFormat="true" ht="13.5" hidden="false" customHeight="true" outlineLevel="0" collapsed="false">
      <c r="A59" s="71" t="n">
        <v>28</v>
      </c>
      <c r="B59" s="71" t="n">
        <v>103</v>
      </c>
      <c r="C59" s="71" t="n">
        <v>200561</v>
      </c>
      <c r="D59" s="72" t="s">
        <v>95</v>
      </c>
      <c r="E59" s="71" t="n">
        <v>1985</v>
      </c>
      <c r="F59" s="71" t="s">
        <v>54</v>
      </c>
      <c r="G59" s="71"/>
      <c r="H59" s="72" t="s">
        <v>3</v>
      </c>
      <c r="I59" s="73" t="n">
        <v>0.0130335648148148</v>
      </c>
      <c r="J59" s="73" t="n">
        <f aca="false">I59-I$27</f>
        <v>0.00248148148148148</v>
      </c>
      <c r="K59" s="74" t="n">
        <f aca="false">$O$1+((I59/$I$27)-1)*$N$1</f>
        <v>250.372060984973</v>
      </c>
      <c r="L59" s="71"/>
      <c r="M59" s="71" t="s">
        <v>54</v>
      </c>
    </row>
    <row r="60" s="64" customFormat="true" ht="12.75" hidden="false" customHeight="true" outlineLevel="0" collapsed="false">
      <c r="A60" s="71" t="n">
        <v>29</v>
      </c>
      <c r="B60" s="71" t="n">
        <v>104</v>
      </c>
      <c r="C60" s="71" t="n">
        <v>200567</v>
      </c>
      <c r="D60" s="72" t="s">
        <v>96</v>
      </c>
      <c r="E60" s="71" t="n">
        <v>1988</v>
      </c>
      <c r="F60" s="71" t="s">
        <v>79</v>
      </c>
      <c r="G60" s="71"/>
      <c r="H60" s="72" t="s">
        <v>3</v>
      </c>
      <c r="I60" s="73" t="n">
        <v>0.0132164351851852</v>
      </c>
      <c r="J60" s="73" t="n">
        <f aca="false">I60-I$27</f>
        <v>0.00266435185185185</v>
      </c>
      <c r="K60" s="74" t="n">
        <f aca="false">$O$1+((I60/$I$27)-1)*$N$1</f>
        <v>264.236270703082</v>
      </c>
      <c r="L60" s="71"/>
      <c r="M60" s="71" t="s">
        <v>54</v>
      </c>
    </row>
    <row r="61" s="64" customFormat="true" ht="13.5" hidden="false" customHeight="true" outlineLevel="0" collapsed="false">
      <c r="A61" s="71" t="n">
        <v>30</v>
      </c>
      <c r="B61" s="71" t="n">
        <v>102</v>
      </c>
      <c r="C61" s="71" t="n">
        <v>200582</v>
      </c>
      <c r="D61" s="72" t="s">
        <v>97</v>
      </c>
      <c r="E61" s="71" t="n">
        <v>1986</v>
      </c>
      <c r="F61" s="71" t="s">
        <v>79</v>
      </c>
      <c r="G61" s="71"/>
      <c r="H61" s="72" t="s">
        <v>3</v>
      </c>
      <c r="I61" s="73" t="n">
        <v>0.0137800925925926</v>
      </c>
      <c r="J61" s="73" t="n">
        <f aca="false">I61-I$27</f>
        <v>0.00322800925925926</v>
      </c>
      <c r="K61" s="74" t="n">
        <f aca="false">$O$1+((I61/$I$27)-1)*$N$1</f>
        <v>306.969625973456</v>
      </c>
      <c r="L61" s="71"/>
      <c r="M61" s="71" t="s">
        <v>54</v>
      </c>
    </row>
    <row r="62" s="64" customFormat="true" ht="13.5" hidden="false" customHeight="true" outlineLevel="0" collapsed="false">
      <c r="A62" s="71" t="n">
        <v>31</v>
      </c>
      <c r="B62" s="71" t="n">
        <v>101</v>
      </c>
      <c r="C62" s="71" t="n">
        <v>200581</v>
      </c>
      <c r="D62" s="72" t="s">
        <v>98</v>
      </c>
      <c r="E62" s="71" t="n">
        <v>1986</v>
      </c>
      <c r="F62" s="71" t="s">
        <v>54</v>
      </c>
      <c r="G62" s="71" t="s">
        <v>68</v>
      </c>
      <c r="H62" s="72" t="s">
        <v>74</v>
      </c>
      <c r="I62" s="73" t="n">
        <v>0.0137928240740741</v>
      </c>
      <c r="J62" s="73" t="n">
        <f aca="false">I62-I$27</f>
        <v>0.00324074074074074</v>
      </c>
      <c r="K62" s="74" t="n">
        <f aca="false">$O$1+((I62/$I$27)-1)*$N$1</f>
        <v>307.934855763957</v>
      </c>
      <c r="L62" s="71"/>
      <c r="M62" s="78" t="n">
        <v>2</v>
      </c>
    </row>
    <row r="63" s="64" customFormat="true" ht="13.5" hidden="false" customHeight="true" outlineLevel="0" collapsed="false">
      <c r="A63" s="71" t="n">
        <v>32</v>
      </c>
      <c r="B63" s="71" t="n">
        <v>108</v>
      </c>
      <c r="C63" s="71" t="n">
        <v>200583</v>
      </c>
      <c r="D63" s="72" t="s">
        <v>99</v>
      </c>
      <c r="E63" s="71" t="n">
        <v>1963</v>
      </c>
      <c r="F63" s="71" t="s">
        <v>54</v>
      </c>
      <c r="G63" s="71"/>
      <c r="H63" s="72" t="s">
        <v>3</v>
      </c>
      <c r="I63" s="73" t="n">
        <v>0.0138611111111111</v>
      </c>
      <c r="J63" s="73" t="n">
        <f aca="false">I63-I$27</f>
        <v>0.00330902777777778</v>
      </c>
      <c r="K63" s="74" t="n">
        <f aca="false">$O$1+((I63/$I$27)-1)*$N$1</f>
        <v>313.111997367555</v>
      </c>
      <c r="L63" s="71"/>
      <c r="M63" s="78" t="n">
        <v>2</v>
      </c>
    </row>
    <row r="64" s="64" customFormat="true" ht="13.5" hidden="false" customHeight="true" outlineLevel="0" collapsed="false">
      <c r="A64" s="71" t="n">
        <v>33</v>
      </c>
      <c r="B64" s="71" t="n">
        <v>110</v>
      </c>
      <c r="C64" s="71" t="n">
        <v>200533</v>
      </c>
      <c r="D64" s="72" t="s">
        <v>100</v>
      </c>
      <c r="E64" s="71" t="n">
        <v>1984</v>
      </c>
      <c r="F64" s="71" t="s">
        <v>79</v>
      </c>
      <c r="G64" s="71"/>
      <c r="H64" s="72" t="s">
        <v>3</v>
      </c>
      <c r="I64" s="73" t="n">
        <v>0.0138981481481481</v>
      </c>
      <c r="J64" s="73" t="n">
        <f aca="false">I64-I$27</f>
        <v>0.00334606481481482</v>
      </c>
      <c r="K64" s="74" t="n">
        <f aca="false">$O$1+((I64/$I$27)-1)*$N$1</f>
        <v>315.919938576286</v>
      </c>
      <c r="L64" s="71"/>
      <c r="M64" s="78" t="n">
        <v>2</v>
      </c>
    </row>
    <row r="65" s="64" customFormat="true" ht="13.5" hidden="false" customHeight="true" outlineLevel="0" collapsed="false">
      <c r="A65" s="71"/>
      <c r="B65" s="71" t="n">
        <v>117</v>
      </c>
      <c r="C65" s="71" t="n">
        <v>200249</v>
      </c>
      <c r="D65" s="72" t="s">
        <v>101</v>
      </c>
      <c r="E65" s="71" t="n">
        <v>1986</v>
      </c>
      <c r="F65" s="71" t="s">
        <v>54</v>
      </c>
      <c r="G65" s="71"/>
      <c r="H65" s="72" t="s">
        <v>3</v>
      </c>
      <c r="I65" s="79" t="s">
        <v>102</v>
      </c>
      <c r="J65" s="79"/>
      <c r="K65" s="74"/>
      <c r="L65" s="71"/>
      <c r="M65" s="72"/>
    </row>
    <row r="66" s="64" customFormat="true" ht="13.5" hidden="false" customHeight="true" outlineLevel="0" collapsed="false">
      <c r="A66" s="71"/>
      <c r="B66" s="71" t="n">
        <v>130</v>
      </c>
      <c r="C66" s="71" t="n">
        <v>200326</v>
      </c>
      <c r="D66" s="72" t="s">
        <v>103</v>
      </c>
      <c r="E66" s="71" t="n">
        <v>1976</v>
      </c>
      <c r="F66" s="71" t="s">
        <v>48</v>
      </c>
      <c r="G66" s="71" t="s">
        <v>104</v>
      </c>
      <c r="H66" s="72" t="s">
        <v>87</v>
      </c>
      <c r="I66" s="79" t="s">
        <v>102</v>
      </c>
      <c r="J66" s="79"/>
      <c r="K66" s="74"/>
      <c r="L66" s="71"/>
      <c r="M66" s="72"/>
    </row>
    <row r="67" s="80" customFormat="true" ht="12.75" hidden="false" customHeight="true" outlineLevel="0" collapsed="false">
      <c r="B67" s="81"/>
      <c r="C67" s="81"/>
      <c r="D67" s="82"/>
      <c r="E67" s="82"/>
      <c r="F67" s="82"/>
      <c r="G67" s="83"/>
      <c r="H67" s="83"/>
      <c r="I67" s="83"/>
      <c r="J67" s="83"/>
      <c r="K67" s="83"/>
    </row>
    <row r="68" s="11" customFormat="true" ht="12.75" hidden="false" customHeight="true" outlineLevel="0" collapsed="false">
      <c r="A68" s="84" t="s">
        <v>105</v>
      </c>
      <c r="B68" s="84"/>
      <c r="C68" s="85" t="s">
        <v>106</v>
      </c>
      <c r="D68" s="85"/>
      <c r="E68" s="86" t="s">
        <v>107</v>
      </c>
      <c r="F68" s="86"/>
      <c r="G68" s="86"/>
      <c r="H68" s="86"/>
      <c r="I68" s="86"/>
      <c r="J68" s="86"/>
      <c r="K68" s="86"/>
      <c r="L68" s="86"/>
      <c r="M68" s="86"/>
    </row>
    <row r="69" s="11" customFormat="true" ht="12.75" hidden="false" customHeight="false" outlineLevel="0" collapsed="false">
      <c r="A69" s="84"/>
      <c r="B69" s="84"/>
      <c r="C69" s="79" t="s">
        <v>108</v>
      </c>
      <c r="D69" s="79"/>
      <c r="E69" s="86" t="s">
        <v>109</v>
      </c>
      <c r="F69" s="86"/>
      <c r="G69" s="86"/>
      <c r="H69" s="86"/>
      <c r="I69" s="86"/>
      <c r="J69" s="86"/>
      <c r="K69" s="86"/>
      <c r="L69" s="86"/>
      <c r="M69" s="86"/>
    </row>
    <row r="70" s="11" customFormat="true" ht="12.75" hidden="false" customHeight="true" outlineLevel="0" collapsed="false">
      <c r="A70" s="79" t="s">
        <v>110</v>
      </c>
      <c r="B70" s="79"/>
      <c r="C70" s="85" t="s">
        <v>111</v>
      </c>
      <c r="D70" s="85"/>
      <c r="E70" s="86" t="s">
        <v>112</v>
      </c>
      <c r="F70" s="86"/>
      <c r="G70" s="86"/>
      <c r="H70" s="86"/>
      <c r="I70" s="86"/>
      <c r="J70" s="86"/>
      <c r="K70" s="86"/>
      <c r="L70" s="86"/>
      <c r="M70" s="86"/>
    </row>
    <row r="71" s="11" customFormat="true" ht="12.75" hidden="false" customHeight="false" outlineLevel="0" collapsed="false">
      <c r="C71" s="87"/>
      <c r="D71" s="88"/>
      <c r="E71" s="13"/>
      <c r="F71" s="89"/>
      <c r="H71" s="13"/>
      <c r="K71" s="13"/>
    </row>
    <row r="72" s="11" customFormat="true" ht="12.75" hidden="false" customHeight="false" outlineLevel="0" collapsed="false">
      <c r="A72" s="11" t="s">
        <v>113</v>
      </c>
      <c r="C72" s="87"/>
      <c r="D72" s="88"/>
      <c r="E72" s="13"/>
      <c r="F72" s="89"/>
      <c r="G72" s="89"/>
      <c r="K72" s="13"/>
      <c r="L72" s="42" t="s">
        <v>114</v>
      </c>
    </row>
    <row r="73" s="11" customFormat="true" ht="12.75" hidden="false" customHeight="false" outlineLevel="0" collapsed="false">
      <c r="C73" s="87"/>
      <c r="D73" s="88"/>
      <c r="E73" s="13"/>
      <c r="F73" s="89"/>
      <c r="G73" s="90"/>
      <c r="H73" s="13"/>
      <c r="K73" s="13"/>
    </row>
    <row r="74" customFormat="false" ht="12.75" hidden="false" customHeight="false" outlineLevel="0" collapsed="false">
      <c r="B74" s="91"/>
      <c r="C74" s="4"/>
      <c r="D74" s="0"/>
      <c r="E74" s="4"/>
      <c r="F74" s="4"/>
      <c r="G74" s="92"/>
      <c r="H74" s="0"/>
      <c r="I74" s="93"/>
      <c r="J74" s="76"/>
      <c r="K74" s="13"/>
      <c r="L74" s="11"/>
      <c r="M74" s="11"/>
      <c r="N74" s="11"/>
      <c r="O74" s="11"/>
    </row>
    <row r="75" customFormat="false" ht="12.75" hidden="false" customHeight="false" outlineLevel="0" collapsed="false">
      <c r="B75" s="91"/>
      <c r="C75" s="4"/>
      <c r="D75" s="0"/>
      <c r="E75" s="4"/>
      <c r="F75" s="4"/>
      <c r="G75" s="92"/>
      <c r="H75" s="0"/>
      <c r="I75" s="93"/>
      <c r="J75" s="76"/>
      <c r="K75" s="13"/>
      <c r="L75" s="11"/>
      <c r="M75" s="11"/>
      <c r="N75" s="11"/>
      <c r="O75" s="11"/>
    </row>
    <row r="76" customFormat="false" ht="12.75" hidden="false" customHeight="false" outlineLevel="0" collapsed="false">
      <c r="B76" s="91"/>
      <c r="C76" s="4"/>
      <c r="D76" s="0"/>
      <c r="E76" s="4"/>
      <c r="F76" s="4"/>
      <c r="G76" s="92"/>
      <c r="H76" s="0"/>
      <c r="I76" s="93"/>
      <c r="J76" s="76"/>
      <c r="K76" s="13"/>
      <c r="L76" s="11"/>
      <c r="M76" s="11"/>
      <c r="N76" s="11"/>
      <c r="O76" s="11"/>
    </row>
    <row r="77" customFormat="false" ht="12.75" hidden="false" customHeight="false" outlineLevel="0" collapsed="false">
      <c r="B77" s="91"/>
      <c r="C77" s="94"/>
      <c r="D77" s="92"/>
      <c r="E77" s="94"/>
      <c r="F77" s="94"/>
      <c r="G77" s="92"/>
      <c r="H77" s="92"/>
      <c r="I77" s="95"/>
      <c r="J77" s="56"/>
      <c r="K77" s="13"/>
      <c r="L77" s="11"/>
      <c r="M77" s="11"/>
      <c r="N77" s="11"/>
      <c r="O77" s="11"/>
    </row>
    <row r="78" customFormat="false" ht="12.75" hidden="false" customHeight="false" outlineLevel="0" collapsed="false">
      <c r="B78" s="91"/>
      <c r="C78" s="4"/>
      <c r="D78" s="0"/>
      <c r="E78" s="4"/>
      <c r="F78" s="4"/>
      <c r="G78" s="92"/>
      <c r="H78" s="0"/>
      <c r="I78" s="93"/>
      <c r="J78" s="76"/>
      <c r="K78" s="13"/>
      <c r="L78" s="11"/>
      <c r="M78" s="11"/>
      <c r="N78" s="11"/>
      <c r="O78" s="11"/>
    </row>
    <row r="79" s="96" customFormat="true" ht="12.75" hidden="false" customHeight="false" outlineLevel="0" collapsed="false">
      <c r="B79" s="91"/>
      <c r="C79" s="4"/>
      <c r="D79" s="0"/>
      <c r="E79" s="4"/>
      <c r="F79" s="4"/>
      <c r="G79" s="92"/>
      <c r="H79" s="0"/>
      <c r="I79" s="93"/>
      <c r="J79" s="76"/>
      <c r="K79" s="97"/>
      <c r="L79" s="98"/>
      <c r="M79" s="98"/>
      <c r="N79" s="98"/>
      <c r="O79" s="98"/>
    </row>
    <row r="80" customFormat="false" ht="14.25" hidden="false" customHeight="false" outlineLevel="0" collapsed="false">
      <c r="B80" s="91"/>
      <c r="C80" s="4"/>
      <c r="D80" s="0"/>
      <c r="E80" s="4"/>
      <c r="F80" s="4"/>
      <c r="G80" s="92"/>
      <c r="H80" s="0"/>
      <c r="I80" s="93"/>
      <c r="J80" s="76"/>
      <c r="K80" s="99"/>
      <c r="L80" s="11"/>
      <c r="M80" s="11"/>
      <c r="N80" s="11"/>
      <c r="O80" s="11"/>
    </row>
    <row r="81" s="96" customFormat="true" ht="12.75" hidden="false" customHeight="false" outlineLevel="0" collapsed="false">
      <c r="B81" s="91"/>
      <c r="C81" s="4"/>
      <c r="D81" s="0"/>
      <c r="E81" s="4"/>
      <c r="F81" s="4"/>
      <c r="G81" s="92"/>
      <c r="H81" s="0"/>
      <c r="I81" s="93"/>
      <c r="J81" s="76"/>
      <c r="K81" s="97"/>
      <c r="L81" s="98"/>
      <c r="M81" s="98"/>
      <c r="N81" s="98"/>
      <c r="O81" s="98"/>
    </row>
    <row r="82" customFormat="false" ht="12.75" hidden="false" customHeight="false" outlineLevel="0" collapsed="false">
      <c r="B82" s="91"/>
      <c r="C82" s="4"/>
      <c r="D82" s="0"/>
      <c r="E82" s="4"/>
      <c r="F82" s="4"/>
      <c r="G82" s="92"/>
      <c r="H82" s="0"/>
      <c r="I82" s="93"/>
      <c r="J82" s="76"/>
      <c r="K82" s="13"/>
      <c r="L82" s="11"/>
      <c r="M82" s="11"/>
      <c r="N82" s="11"/>
      <c r="O82" s="11"/>
    </row>
    <row r="83" customFormat="false" ht="12.75" hidden="false" customHeight="false" outlineLevel="0" collapsed="false">
      <c r="B83" s="91"/>
      <c r="C83" s="4"/>
      <c r="D83" s="0"/>
      <c r="E83" s="4"/>
      <c r="F83" s="4"/>
      <c r="G83" s="92"/>
      <c r="H83" s="0"/>
      <c r="I83" s="93"/>
      <c r="J83" s="76"/>
      <c r="K83" s="13"/>
      <c r="L83" s="11"/>
      <c r="M83" s="11"/>
      <c r="N83" s="11"/>
      <c r="O83" s="11"/>
    </row>
    <row r="84" s="96" customFormat="true" ht="12.75" hidden="false" customHeight="false" outlineLevel="0" collapsed="false">
      <c r="B84" s="91"/>
      <c r="C84" s="4"/>
      <c r="D84" s="0"/>
      <c r="E84" s="4"/>
      <c r="F84" s="4"/>
      <c r="G84" s="92"/>
      <c r="H84" s="0"/>
      <c r="I84" s="93"/>
      <c r="J84" s="76"/>
      <c r="K84" s="97"/>
      <c r="L84" s="98"/>
      <c r="M84" s="98"/>
      <c r="N84" s="98"/>
      <c r="O84" s="98"/>
    </row>
    <row r="85" customFormat="false" ht="12.75" hidden="false" customHeight="false" outlineLevel="0" collapsed="false">
      <c r="B85" s="91"/>
      <c r="C85" s="4"/>
      <c r="D85" s="0"/>
      <c r="E85" s="4"/>
      <c r="F85" s="4"/>
      <c r="G85" s="92"/>
      <c r="H85" s="0"/>
      <c r="I85" s="93"/>
      <c r="J85" s="76"/>
      <c r="K85" s="13"/>
      <c r="L85" s="11"/>
      <c r="M85" s="11"/>
      <c r="N85" s="11"/>
      <c r="O85" s="11"/>
    </row>
    <row r="86" customFormat="false" ht="12.75" hidden="false" customHeight="false" outlineLevel="0" collapsed="false">
      <c r="B86" s="91"/>
      <c r="C86" s="4"/>
      <c r="D86" s="0"/>
      <c r="E86" s="4"/>
      <c r="F86" s="4"/>
      <c r="G86" s="92"/>
      <c r="H86" s="0"/>
      <c r="I86" s="100"/>
      <c r="J86" s="76"/>
      <c r="K86" s="13"/>
      <c r="L86" s="11"/>
      <c r="M86" s="11"/>
      <c r="N86" s="11"/>
      <c r="O86" s="11"/>
    </row>
    <row r="87" s="96" customFormat="true" ht="12.75" hidden="false" customHeight="false" outlineLevel="0" collapsed="false">
      <c r="B87" s="101"/>
      <c r="C87" s="4"/>
      <c r="D87" s="0"/>
      <c r="E87" s="4"/>
      <c r="F87" s="4"/>
      <c r="G87" s="92"/>
      <c r="H87" s="0"/>
      <c r="I87" s="0"/>
      <c r="J87" s="98"/>
      <c r="K87" s="97"/>
      <c r="L87" s="98"/>
      <c r="M87" s="98"/>
      <c r="N87" s="98"/>
      <c r="O87" s="98"/>
    </row>
    <row r="88" customFormat="false" ht="12.75" hidden="false" customHeight="false" outlineLevel="0" collapsed="false">
      <c r="B88" s="4"/>
      <c r="C88" s="4"/>
      <c r="D88" s="0"/>
      <c r="E88" s="4"/>
      <c r="F88" s="4"/>
      <c r="G88" s="92"/>
      <c r="H88" s="0"/>
      <c r="J88" s="11"/>
      <c r="L88" s="11"/>
      <c r="M88" s="11"/>
      <c r="N88" s="11"/>
      <c r="O88" s="11"/>
    </row>
    <row r="89" customFormat="false" ht="12.75" hidden="false" customHeight="false" outlineLevel="0" collapsed="false">
      <c r="B89" s="4"/>
      <c r="C89" s="4"/>
      <c r="D89" s="0"/>
      <c r="E89" s="4"/>
      <c r="F89" s="4"/>
      <c r="G89" s="92"/>
      <c r="H89" s="0"/>
      <c r="J89" s="11"/>
      <c r="K89" s="13"/>
      <c r="L89" s="11"/>
      <c r="M89" s="11"/>
      <c r="N89" s="11"/>
      <c r="O89" s="11"/>
    </row>
    <row r="90" s="96" customFormat="true" ht="12.75" hidden="false" customHeight="false" outlineLevel="0" collapsed="false">
      <c r="C90" s="4"/>
      <c r="D90" s="0"/>
      <c r="E90" s="4"/>
      <c r="F90" s="4"/>
      <c r="G90" s="92"/>
      <c r="H90" s="0"/>
      <c r="I90" s="0"/>
      <c r="J90" s="98"/>
      <c r="K90" s="97"/>
      <c r="L90" s="98"/>
      <c r="M90" s="98"/>
      <c r="N90" s="98"/>
      <c r="O90" s="98"/>
    </row>
    <row r="91" customFormat="false" ht="12.75" hidden="false" customHeight="false" outlineLevel="0" collapsed="false">
      <c r="C91" s="4"/>
      <c r="D91" s="0"/>
      <c r="E91" s="4"/>
      <c r="F91" s="4"/>
      <c r="G91" s="92"/>
      <c r="H91" s="0"/>
    </row>
    <row r="108" customFormat="false" ht="12.75" hidden="false" customHeight="false" outlineLevel="0" collapsed="false">
      <c r="D108" s="102"/>
      <c r="E108" s="102"/>
      <c r="F108" s="102"/>
      <c r="G108" s="103"/>
      <c r="H108" s="102"/>
    </row>
    <row r="109" customFormat="false" ht="12.75" hidden="false" customHeight="false" outlineLevel="0" collapsed="false">
      <c r="D109" s="102"/>
      <c r="E109" s="102"/>
      <c r="F109" s="102"/>
      <c r="G109" s="103"/>
      <c r="H109" s="102"/>
    </row>
  </sheetData>
  <mergeCells count="18">
    <mergeCell ref="A6:M6"/>
    <mergeCell ref="A7:M7"/>
    <mergeCell ref="A8:M8"/>
    <mergeCell ref="A9:M9"/>
    <mergeCell ref="A11:M11"/>
    <mergeCell ref="A13:M13"/>
    <mergeCell ref="A17:G17"/>
    <mergeCell ref="H17:M17"/>
    <mergeCell ref="I65:J65"/>
    <mergeCell ref="I66:J66"/>
    <mergeCell ref="A68:B69"/>
    <mergeCell ref="C68:D68"/>
    <mergeCell ref="E68:M68"/>
    <mergeCell ref="C69:D69"/>
    <mergeCell ref="E69:M69"/>
    <mergeCell ref="A70:B70"/>
    <mergeCell ref="C70:D70"/>
    <mergeCell ref="E70:M70"/>
  </mergeCells>
  <printOptions headings="false" gridLines="false" gridLinesSet="true" horizontalCentered="false" verticalCentered="false"/>
  <pageMargins left="0" right="0" top="0" bottom="0.7875" header="0.511811023622047" footer="0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8Группа Электронного Обеспечения и Компьютерного Сопровождения
Федерации Лыжных Гонок Москвы
тел.(095)321-59-11 факс.(095)321-59-11&amp;R&amp;8Отпечатан &amp;D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7"/>
  <sheetViews>
    <sheetView showFormulas="false" showGridLines="true" showRowColHeaders="true" showZeros="true" rightToLeft="false" tabSelected="false" showOutlineSymbols="true" defaultGridColor="true" view="normal" topLeftCell="A2" colorId="64" zoomScale="63" zoomScaleNormal="63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85"/>
    <col collapsed="false" customWidth="true" hidden="false" outlineLevel="0" max="3" min="3" style="1" width="7.42"/>
    <col collapsed="false" customWidth="true" hidden="false" outlineLevel="0" max="4" min="4" style="2" width="22.85"/>
    <col collapsed="false" customWidth="true" hidden="false" outlineLevel="0" max="5" min="5" style="3" width="6.13"/>
    <col collapsed="false" customWidth="true" hidden="false" outlineLevel="0" max="6" min="6" style="3" width="8.41"/>
    <col collapsed="false" customWidth="true" hidden="false" outlineLevel="0" max="7" min="7" style="0" width="8.56"/>
    <col collapsed="false" customWidth="true" hidden="false" outlineLevel="0" max="8" min="8" style="3" width="32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3" width="9.14"/>
    <col collapsed="false" customWidth="true" hidden="false" outlineLevel="0" max="12" min="12" style="0" width="8.7"/>
    <col collapsed="false" customWidth="true" hidden="false" outlineLevel="0" max="13" min="13" style="0" width="9.99"/>
    <col collapsed="false" customWidth="true" hidden="false" outlineLevel="0" max="15" min="15" style="0" width="9.85"/>
    <col collapsed="false" customWidth="false" hidden="true" outlineLevel="0" max="17" min="16" style="0" width="9.06"/>
  </cols>
  <sheetData>
    <row r="1" customFormat="false" ht="12.75" hidden="false" customHeight="false" outlineLevel="0" collapsed="false">
      <c r="N1" s="4"/>
      <c r="P1" s="104" t="n">
        <f aca="false">150.42/3.75</f>
        <v>40.112</v>
      </c>
    </row>
    <row r="6" customFormat="false" ht="18" hidden="false" customHeight="false" outlineLevel="0" collapsed="false">
      <c r="A6" s="5" t="s">
        <v>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s="7" customFormat="true" ht="15.75" hidden="false" customHeight="tru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s="7" customFormat="true" ht="15.75" hidden="false" customHeight="true" outlineLevel="0" collapsed="false">
      <c r="A8" s="6" t="s">
        <v>2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s="7" customFormat="true" ht="18" hidden="false" customHeight="true" outlineLevel="0" collapsed="false">
      <c r="A9" s="8" t="s">
        <v>3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6.75" hidden="false" customHeight="true" outlineLevel="0" collapsed="false">
      <c r="B10" s="1"/>
      <c r="C10" s="2"/>
      <c r="D10" s="3"/>
      <c r="F10" s="0"/>
      <c r="G10" s="3"/>
      <c r="H10" s="9"/>
      <c r="K10" s="2"/>
    </row>
    <row r="11" s="11" customFormat="true" ht="21.75" hidden="false" customHeight="true" outlineLevel="0" collapsed="false">
      <c r="A11" s="10" t="s">
        <v>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</row>
    <row r="12" s="11" customFormat="true" ht="5.25" hidden="false" customHeight="true" outlineLevel="0" collapsed="false">
      <c r="B12" s="12"/>
      <c r="C12" s="13"/>
      <c r="D12" s="13"/>
      <c r="F12" s="13"/>
      <c r="I12" s="14"/>
      <c r="J12" s="15"/>
      <c r="K12" s="15"/>
    </row>
    <row r="13" s="11" customFormat="true" ht="15.75" hidden="false" customHeight="false" outlineLevel="0" collapsed="false">
      <c r="A13" s="16" t="s">
        <v>1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</row>
    <row r="14" s="11" customFormat="true" ht="12.75" hidden="false" customHeight="false" outlineLevel="0" collapsed="false">
      <c r="A14" s="17" t="s">
        <v>6</v>
      </c>
      <c r="C14" s="18"/>
      <c r="D14" s="19"/>
      <c r="E14" s="20"/>
      <c r="F14" s="20"/>
      <c r="G14" s="17"/>
      <c r="H14" s="20"/>
      <c r="I14" s="17"/>
      <c r="J14" s="17"/>
      <c r="O14" s="21" t="s">
        <v>7</v>
      </c>
    </row>
    <row r="15" s="23" customFormat="true" ht="12" hidden="false" customHeight="false" outlineLevel="0" collapsed="false">
      <c r="A15" s="22" t="s">
        <v>8</v>
      </c>
      <c r="C15" s="20"/>
      <c r="D15" s="20"/>
      <c r="E15" s="20"/>
      <c r="F15" s="20"/>
      <c r="G15" s="20"/>
      <c r="H15" s="20"/>
      <c r="I15" s="20"/>
      <c r="J15" s="20"/>
      <c r="O15" s="21" t="s">
        <v>116</v>
      </c>
    </row>
    <row r="16" s="23" customFormat="true" ht="12.75" hidden="false" customHeight="true" outlineLevel="0" collapsed="false">
      <c r="C16" s="24"/>
      <c r="D16" s="24"/>
      <c r="E16" s="11"/>
      <c r="H16" s="25"/>
      <c r="K16" s="25"/>
      <c r="O16" s="26" t="s">
        <v>117</v>
      </c>
    </row>
    <row r="17" s="23" customFormat="true" ht="12.75" hidden="false" customHeight="true" outlineLevel="0" collapsed="false">
      <c r="A17" s="105" t="s">
        <v>11</v>
      </c>
      <c r="B17" s="105"/>
      <c r="C17" s="105"/>
      <c r="D17" s="105"/>
      <c r="E17" s="105"/>
      <c r="F17" s="105"/>
      <c r="G17" s="105"/>
      <c r="H17" s="105"/>
      <c r="I17" s="106" t="s">
        <v>12</v>
      </c>
      <c r="J17" s="106"/>
      <c r="K17" s="106"/>
      <c r="L17" s="106"/>
      <c r="M17" s="106"/>
      <c r="N17" s="106"/>
      <c r="O17" s="106"/>
    </row>
    <row r="18" s="23" customFormat="true" ht="12.75" hidden="false" customHeight="false" outlineLevel="0" collapsed="false">
      <c r="A18" s="107" t="s">
        <v>13</v>
      </c>
      <c r="B18" s="108"/>
      <c r="C18" s="109"/>
      <c r="D18" s="108"/>
      <c r="E18" s="110"/>
      <c r="F18" s="108"/>
      <c r="G18" s="111" t="s">
        <v>14</v>
      </c>
      <c r="H18" s="108"/>
      <c r="I18" s="112" t="s">
        <v>15</v>
      </c>
      <c r="J18" s="108"/>
      <c r="K18" s="108"/>
      <c r="L18" s="108"/>
      <c r="M18" s="108"/>
      <c r="N18" s="108"/>
      <c r="O18" s="113" t="s">
        <v>16</v>
      </c>
    </row>
    <row r="19" s="23" customFormat="true" ht="12.75" hidden="false" customHeight="false" outlineLevel="0" collapsed="false">
      <c r="A19" s="114" t="s">
        <v>17</v>
      </c>
      <c r="B19" s="115"/>
      <c r="C19" s="116"/>
      <c r="D19" s="115"/>
      <c r="E19" s="117"/>
      <c r="F19" s="115"/>
      <c r="G19" s="41" t="s">
        <v>18</v>
      </c>
      <c r="H19" s="115"/>
      <c r="I19" s="118" t="s">
        <v>19</v>
      </c>
      <c r="J19" s="115"/>
      <c r="K19" s="115"/>
      <c r="L19" s="115"/>
      <c r="M19" s="115"/>
      <c r="N19" s="115"/>
      <c r="O19" s="119" t="s">
        <v>20</v>
      </c>
    </row>
    <row r="20" s="23" customFormat="true" ht="12.75" hidden="false" customHeight="false" outlineLevel="0" collapsed="false">
      <c r="A20" s="114" t="s">
        <v>21</v>
      </c>
      <c r="B20" s="115"/>
      <c r="C20" s="116"/>
      <c r="D20" s="115"/>
      <c r="E20" s="117"/>
      <c r="F20" s="115"/>
      <c r="G20" s="41" t="s">
        <v>22</v>
      </c>
      <c r="H20" s="115"/>
      <c r="I20" s="118" t="s">
        <v>23</v>
      </c>
      <c r="J20" s="115"/>
      <c r="K20" s="115"/>
      <c r="L20" s="115"/>
      <c r="M20" s="115"/>
      <c r="N20" s="115"/>
      <c r="O20" s="119" t="s">
        <v>24</v>
      </c>
    </row>
    <row r="21" s="23" customFormat="true" ht="12.75" hidden="false" customHeight="false" outlineLevel="0" collapsed="false">
      <c r="A21" s="114" t="s">
        <v>25</v>
      </c>
      <c r="B21" s="115"/>
      <c r="C21" s="116"/>
      <c r="D21" s="115"/>
      <c r="E21" s="117"/>
      <c r="F21" s="115"/>
      <c r="G21" s="120" t="s">
        <v>26</v>
      </c>
      <c r="H21" s="115"/>
      <c r="I21" s="118" t="s">
        <v>27</v>
      </c>
      <c r="J21" s="115"/>
      <c r="K21" s="115"/>
      <c r="L21" s="115"/>
      <c r="M21" s="115"/>
      <c r="N21" s="115"/>
      <c r="O21" s="119" t="s">
        <v>118</v>
      </c>
    </row>
    <row r="22" s="11" customFormat="true" ht="12.75" hidden="false" customHeight="false" outlineLevel="0" collapsed="false">
      <c r="A22" s="114" t="s">
        <v>29</v>
      </c>
      <c r="B22" s="117"/>
      <c r="C22" s="116"/>
      <c r="D22" s="117"/>
      <c r="E22" s="121"/>
      <c r="F22" s="117"/>
      <c r="G22" s="120" t="s">
        <v>30</v>
      </c>
      <c r="H22" s="117"/>
      <c r="I22" s="118" t="s">
        <v>31</v>
      </c>
      <c r="J22" s="117"/>
      <c r="K22" s="117"/>
      <c r="L22" s="117"/>
      <c r="M22" s="117"/>
      <c r="N22" s="117"/>
      <c r="O22" s="119" t="s">
        <v>16</v>
      </c>
    </row>
    <row r="23" s="53" customFormat="true" ht="12.75" hidden="false" customHeight="false" outlineLevel="0" collapsed="false">
      <c r="A23" s="122" t="s">
        <v>29</v>
      </c>
      <c r="B23" s="123"/>
      <c r="C23" s="124"/>
      <c r="D23" s="123"/>
      <c r="E23" s="125"/>
      <c r="F23" s="123"/>
      <c r="G23" s="126" t="s">
        <v>32</v>
      </c>
      <c r="H23" s="123"/>
      <c r="I23" s="127" t="s">
        <v>33</v>
      </c>
      <c r="J23" s="128"/>
      <c r="K23" s="123"/>
      <c r="L23" s="123"/>
      <c r="M23" s="123"/>
      <c r="N23" s="123"/>
      <c r="O23" s="129" t="n">
        <v>3</v>
      </c>
    </row>
    <row r="24" s="11" customFormat="true" ht="7.5" hidden="false" customHeight="true" outlineLevel="0" collapsed="false">
      <c r="B24" s="54"/>
      <c r="C24" s="54"/>
      <c r="D24" s="17"/>
      <c r="E24" s="54"/>
      <c r="F24" s="54"/>
      <c r="G24" s="55"/>
      <c r="H24" s="17"/>
      <c r="I24" s="56"/>
      <c r="J24" s="56"/>
      <c r="K24" s="57"/>
    </row>
    <row r="25" s="130" customFormat="true" ht="24" hidden="false" customHeight="true" outlineLevel="0" collapsed="false">
      <c r="A25" s="58" t="s">
        <v>34</v>
      </c>
      <c r="B25" s="59" t="s">
        <v>35</v>
      </c>
      <c r="C25" s="58" t="s">
        <v>36</v>
      </c>
      <c r="D25" s="60" t="s">
        <v>37</v>
      </c>
      <c r="E25" s="61" t="s">
        <v>38</v>
      </c>
      <c r="F25" s="61" t="s">
        <v>39</v>
      </c>
      <c r="G25" s="60" t="s">
        <v>40</v>
      </c>
      <c r="H25" s="60" t="s">
        <v>41</v>
      </c>
      <c r="I25" s="59" t="s">
        <v>119</v>
      </c>
      <c r="J25" s="59" t="s">
        <v>120</v>
      </c>
      <c r="K25" s="58" t="s">
        <v>42</v>
      </c>
      <c r="L25" s="62" t="s">
        <v>43</v>
      </c>
      <c r="M25" s="63" t="s">
        <v>44</v>
      </c>
      <c r="N25" s="58" t="s">
        <v>45</v>
      </c>
      <c r="O25" s="58" t="s">
        <v>46</v>
      </c>
    </row>
    <row r="26" s="64" customFormat="true" ht="9.75" hidden="false" customHeight="true" outlineLevel="0" collapsed="false">
      <c r="A26" s="65"/>
      <c r="B26" s="66"/>
      <c r="C26" s="65"/>
      <c r="D26" s="67"/>
      <c r="E26" s="68"/>
      <c r="F26" s="68"/>
      <c r="G26" s="67"/>
      <c r="H26" s="67"/>
      <c r="I26" s="65"/>
      <c r="J26" s="69"/>
      <c r="K26" s="70"/>
      <c r="L26" s="65"/>
      <c r="M26" s="65"/>
    </row>
    <row r="27" customFormat="false" ht="12.75" hidden="false" customHeight="false" outlineLevel="0" collapsed="false">
      <c r="A27" s="71" t="n">
        <v>1</v>
      </c>
      <c r="B27" s="71" t="n">
        <v>38</v>
      </c>
      <c r="C27" s="71" t="n">
        <v>100213</v>
      </c>
      <c r="D27" s="72" t="s">
        <v>121</v>
      </c>
      <c r="E27" s="71" t="n">
        <v>1977</v>
      </c>
      <c r="F27" s="71" t="s">
        <v>76</v>
      </c>
      <c r="G27" s="71" t="s">
        <v>49</v>
      </c>
      <c r="H27" s="131" t="s">
        <v>3</v>
      </c>
      <c r="I27" s="73" t="n">
        <f aca="false">P27-Q27</f>
        <v>0.00940625</v>
      </c>
      <c r="J27" s="71" t="n">
        <v>2</v>
      </c>
      <c r="K27" s="73" t="n">
        <v>0.0287835648148148</v>
      </c>
      <c r="L27" s="73" t="n">
        <f aca="false">K27-K$27</f>
        <v>0</v>
      </c>
      <c r="M27" s="74" t="n">
        <f aca="false">$P$1+((K27/$K$27)-1)*800</f>
        <v>40.112</v>
      </c>
      <c r="N27" s="71" t="n">
        <v>20</v>
      </c>
      <c r="O27" s="71" t="s">
        <v>48</v>
      </c>
      <c r="P27" s="132" t="n">
        <v>0.0226006944444444</v>
      </c>
      <c r="Q27" s="133" t="n">
        <v>0.0131944444444444</v>
      </c>
    </row>
    <row r="28" customFormat="false" ht="12.75" hidden="false" customHeight="false" outlineLevel="0" collapsed="false">
      <c r="A28" s="71" t="n">
        <v>2</v>
      </c>
      <c r="B28" s="71" t="n">
        <v>51</v>
      </c>
      <c r="C28" s="71" t="n">
        <v>100038</v>
      </c>
      <c r="D28" s="72" t="s">
        <v>122</v>
      </c>
      <c r="E28" s="71" t="n">
        <v>1977</v>
      </c>
      <c r="F28" s="71" t="s">
        <v>76</v>
      </c>
      <c r="G28" s="71" t="s">
        <v>49</v>
      </c>
      <c r="H28" s="131" t="s">
        <v>123</v>
      </c>
      <c r="I28" s="73" t="n">
        <f aca="false">P28-Q28</f>
        <v>0.00945138888888889</v>
      </c>
      <c r="J28" s="71" t="n">
        <v>4</v>
      </c>
      <c r="K28" s="73" t="n">
        <v>0.0288425925925926</v>
      </c>
      <c r="L28" s="73" t="n">
        <f aca="false">K28-K$27</f>
        <v>5.90277777777778E-005</v>
      </c>
      <c r="M28" s="74" t="n">
        <f aca="false">$P$1+((K28/$K$27)-1)*800</f>
        <v>41.7525967268486</v>
      </c>
      <c r="N28" s="71" t="n">
        <v>14</v>
      </c>
      <c r="O28" s="71" t="s">
        <v>48</v>
      </c>
      <c r="P28" s="132" t="n">
        <v>0.0271597222222222</v>
      </c>
      <c r="Q28" s="133" t="n">
        <v>0.0177083333333333</v>
      </c>
    </row>
    <row r="29" customFormat="false" ht="12.75" hidden="false" customHeight="false" outlineLevel="0" collapsed="false">
      <c r="A29" s="71" t="n">
        <v>3</v>
      </c>
      <c r="B29" s="71" t="n">
        <v>52</v>
      </c>
      <c r="C29" s="71" t="n">
        <v>100252</v>
      </c>
      <c r="D29" s="72" t="s">
        <v>124</v>
      </c>
      <c r="E29" s="71" t="n">
        <v>1980</v>
      </c>
      <c r="F29" s="71" t="s">
        <v>48</v>
      </c>
      <c r="G29" s="71" t="s">
        <v>49</v>
      </c>
      <c r="H29" s="131" t="s">
        <v>87</v>
      </c>
      <c r="I29" s="73" t="n">
        <f aca="false">P29-Q29</f>
        <v>0.00944791666666667</v>
      </c>
      <c r="J29" s="71" t="n">
        <v>3</v>
      </c>
      <c r="K29" s="73" t="n">
        <v>0.0290173611111111</v>
      </c>
      <c r="L29" s="73" t="n">
        <f aca="false">K29-K$27</f>
        <v>0.000233796296296296</v>
      </c>
      <c r="M29" s="74" t="n">
        <f aca="false">$P$1+((K29/$K$27)-1)*800</f>
        <v>46.6100497808516</v>
      </c>
      <c r="N29" s="71" t="n">
        <v>11</v>
      </c>
      <c r="O29" s="71" t="s">
        <v>48</v>
      </c>
      <c r="P29" s="132" t="n">
        <v>0.0275034722222222</v>
      </c>
      <c r="Q29" s="133" t="n">
        <v>0.0180555555555555</v>
      </c>
    </row>
    <row r="30" customFormat="false" ht="12.75" hidden="false" customHeight="false" outlineLevel="0" collapsed="false">
      <c r="A30" s="71" t="n">
        <v>4</v>
      </c>
      <c r="B30" s="71" t="n">
        <v>48</v>
      </c>
      <c r="C30" s="71" t="n">
        <v>100167</v>
      </c>
      <c r="D30" s="72" t="s">
        <v>125</v>
      </c>
      <c r="E30" s="71" t="n">
        <v>1978</v>
      </c>
      <c r="F30" s="71" t="s">
        <v>48</v>
      </c>
      <c r="G30" s="71" t="s">
        <v>49</v>
      </c>
      <c r="H30" s="131" t="s">
        <v>126</v>
      </c>
      <c r="I30" s="73" t="n">
        <f aca="false">P30-Q30</f>
        <v>0.009375</v>
      </c>
      <c r="J30" s="71" t="n">
        <v>1</v>
      </c>
      <c r="K30" s="73" t="n">
        <v>0.0292476851851852</v>
      </c>
      <c r="L30" s="73" t="n">
        <f aca="false">K30-K$27</f>
        <v>0.00046412037037037</v>
      </c>
      <c r="M30" s="74" t="n">
        <f aca="false">$P$1+((K30/$K$27)-1)*800</f>
        <v>53.0115938718887</v>
      </c>
      <c r="N30" s="71" t="n">
        <v>9</v>
      </c>
      <c r="O30" s="71" t="s">
        <v>48</v>
      </c>
      <c r="P30" s="132" t="n">
        <v>0.0260416666666667</v>
      </c>
      <c r="Q30" s="133" t="n">
        <v>0.0166666666666666</v>
      </c>
    </row>
    <row r="31" customFormat="false" ht="12.75" hidden="false" customHeight="false" outlineLevel="0" collapsed="false">
      <c r="A31" s="71" t="n">
        <v>5</v>
      </c>
      <c r="B31" s="71" t="n">
        <v>37</v>
      </c>
      <c r="C31" s="71" t="n">
        <v>100238</v>
      </c>
      <c r="D31" s="72" t="s">
        <v>127</v>
      </c>
      <c r="E31" s="71" t="n">
        <v>1986</v>
      </c>
      <c r="F31" s="71" t="s">
        <v>54</v>
      </c>
      <c r="G31" s="71" t="s">
        <v>64</v>
      </c>
      <c r="H31" s="131" t="s">
        <v>126</v>
      </c>
      <c r="I31" s="73" t="n">
        <f aca="false">P31-Q31</f>
        <v>0.00960763888888889</v>
      </c>
      <c r="J31" s="71" t="n">
        <v>6</v>
      </c>
      <c r="K31" s="73" t="n">
        <v>0.0296701388888889</v>
      </c>
      <c r="L31" s="73" t="n">
        <f aca="false">K31-K$27</f>
        <v>0.000886574074074074</v>
      </c>
      <c r="M31" s="74" t="n">
        <f aca="false">$P$1+((K31/$K$27)-1)*800</f>
        <v>64.753119466002</v>
      </c>
      <c r="N31" s="71" t="n">
        <v>7</v>
      </c>
      <c r="O31" s="71" t="s">
        <v>48</v>
      </c>
      <c r="P31" s="132" t="n">
        <v>0.0224548611111111</v>
      </c>
      <c r="Q31" s="133" t="n">
        <v>0.0128472222222222</v>
      </c>
    </row>
    <row r="32" customFormat="false" ht="12.75" hidden="false" customHeight="false" outlineLevel="0" collapsed="false">
      <c r="A32" s="71" t="n">
        <v>6</v>
      </c>
      <c r="B32" s="71" t="n">
        <v>47</v>
      </c>
      <c r="C32" s="71" t="n">
        <v>100415</v>
      </c>
      <c r="D32" s="72" t="s">
        <v>128</v>
      </c>
      <c r="E32" s="71" t="n">
        <v>1975</v>
      </c>
      <c r="F32" s="71" t="s">
        <v>76</v>
      </c>
      <c r="G32" s="71" t="s">
        <v>49</v>
      </c>
      <c r="H32" s="131" t="s">
        <v>126</v>
      </c>
      <c r="I32" s="73" t="n">
        <f aca="false">P32-Q32</f>
        <v>0.00956944444444445</v>
      </c>
      <c r="J32" s="71" t="n">
        <v>5</v>
      </c>
      <c r="K32" s="73" t="n">
        <v>0.0296770833333333</v>
      </c>
      <c r="L32" s="73" t="n">
        <f aca="false">K32-K$27</f>
        <v>0.000893518518518519</v>
      </c>
      <c r="M32" s="74" t="n">
        <f aca="false">$P$1+((K32/$K$27)-1)*800</f>
        <v>64.9461308456311</v>
      </c>
      <c r="N32" s="71" t="n">
        <v>5</v>
      </c>
      <c r="O32" s="71" t="s">
        <v>48</v>
      </c>
      <c r="P32" s="132" t="n">
        <v>0.0258888888888889</v>
      </c>
      <c r="Q32" s="133" t="n">
        <v>0.0163194444444444</v>
      </c>
    </row>
    <row r="33" customFormat="false" ht="12.75" hidden="false" customHeight="false" outlineLevel="0" collapsed="false">
      <c r="A33" s="71" t="n">
        <v>7</v>
      </c>
      <c r="B33" s="71" t="n">
        <v>43</v>
      </c>
      <c r="C33" s="71" t="n">
        <v>100412</v>
      </c>
      <c r="D33" s="72" t="s">
        <v>129</v>
      </c>
      <c r="E33" s="71" t="n">
        <v>1983</v>
      </c>
      <c r="F33" s="71" t="s">
        <v>48</v>
      </c>
      <c r="G33" s="71" t="s">
        <v>49</v>
      </c>
      <c r="H33" s="131" t="s">
        <v>130</v>
      </c>
      <c r="I33" s="73" t="n">
        <f aca="false">P33-Q33</f>
        <v>0.00966435185185185</v>
      </c>
      <c r="J33" s="71" t="n">
        <v>7</v>
      </c>
      <c r="K33" s="73" t="n">
        <v>0.029837962962963</v>
      </c>
      <c r="L33" s="73" t="n">
        <f aca="false">K33-K$27</f>
        <v>0.00105439814814815</v>
      </c>
      <c r="M33" s="74" t="n">
        <f aca="false">$P$1+((K33/$K$27)-1)*800</f>
        <v>69.4175611403757</v>
      </c>
      <c r="N33" s="71" t="n">
        <v>4</v>
      </c>
      <c r="O33" s="71" t="s">
        <v>48</v>
      </c>
      <c r="P33" s="132" t="n">
        <v>0.0245949074074074</v>
      </c>
      <c r="Q33" s="133" t="n">
        <v>0.0149305555555555</v>
      </c>
    </row>
    <row r="34" customFormat="false" ht="12.75" hidden="false" customHeight="false" outlineLevel="0" collapsed="false">
      <c r="A34" s="71" t="n">
        <v>8</v>
      </c>
      <c r="B34" s="71" t="n">
        <v>45</v>
      </c>
      <c r="C34" s="71" t="n">
        <v>100399</v>
      </c>
      <c r="D34" s="72" t="s">
        <v>131</v>
      </c>
      <c r="E34" s="71" t="n">
        <v>1985</v>
      </c>
      <c r="F34" s="71" t="s">
        <v>54</v>
      </c>
      <c r="G34" s="71" t="s">
        <v>49</v>
      </c>
      <c r="H34" s="131" t="s">
        <v>132</v>
      </c>
      <c r="I34" s="73" t="n">
        <f aca="false">P34-Q34</f>
        <v>0.0097650462962963</v>
      </c>
      <c r="J34" s="71" t="n">
        <v>8</v>
      </c>
      <c r="K34" s="73" t="n">
        <v>0.0304456018518519</v>
      </c>
      <c r="L34" s="73" t="n">
        <f aca="false">K34-K$27</f>
        <v>0.00166203703703704</v>
      </c>
      <c r="M34" s="74" t="n">
        <f aca="false">$P$1+((K34/$K$27)-1)*800</f>
        <v>86.3060568579356</v>
      </c>
      <c r="N34" s="71" t="n">
        <v>3</v>
      </c>
      <c r="O34" s="71" t="s">
        <v>48</v>
      </c>
      <c r="P34" s="132" t="n">
        <v>0.0253900462962963</v>
      </c>
      <c r="Q34" s="133" t="n">
        <v>0.015625</v>
      </c>
    </row>
    <row r="35" customFormat="false" ht="12.75" hidden="false" customHeight="false" outlineLevel="0" collapsed="false">
      <c r="A35" s="71" t="n">
        <v>9</v>
      </c>
      <c r="B35" s="71" t="n">
        <v>40</v>
      </c>
      <c r="C35" s="71" t="n">
        <v>100371</v>
      </c>
      <c r="D35" s="72" t="s">
        <v>133</v>
      </c>
      <c r="E35" s="71" t="n">
        <v>1981</v>
      </c>
      <c r="F35" s="71" t="s">
        <v>76</v>
      </c>
      <c r="G35" s="71" t="s">
        <v>49</v>
      </c>
      <c r="H35" s="131" t="s">
        <v>134</v>
      </c>
      <c r="I35" s="73" t="n">
        <f aca="false">P35-Q35</f>
        <v>0.0100300925925926</v>
      </c>
      <c r="J35" s="71" t="n">
        <v>12</v>
      </c>
      <c r="K35" s="73" t="n">
        <v>0.0307581018518519</v>
      </c>
      <c r="L35" s="73" t="n">
        <f aca="false">K35-K$27</f>
        <v>0.00197453703703704</v>
      </c>
      <c r="M35" s="74" t="n">
        <f aca="false">$P$1+((K35/$K$27)-1)*800</f>
        <v>94.9915689412522</v>
      </c>
      <c r="N35" s="71" t="n">
        <v>2</v>
      </c>
      <c r="O35" s="71" t="s">
        <v>48</v>
      </c>
      <c r="P35" s="132" t="n">
        <v>0.0239189814814815</v>
      </c>
      <c r="Q35" s="133" t="n">
        <v>0.0138888888888889</v>
      </c>
    </row>
    <row r="36" customFormat="false" ht="12.75" hidden="false" customHeight="false" outlineLevel="0" collapsed="false">
      <c r="A36" s="71" t="n">
        <v>10</v>
      </c>
      <c r="B36" s="71" t="n">
        <v>35</v>
      </c>
      <c r="C36" s="71" t="n">
        <v>100226</v>
      </c>
      <c r="D36" s="72" t="s">
        <v>135</v>
      </c>
      <c r="E36" s="71" t="n">
        <v>1983</v>
      </c>
      <c r="F36" s="71" t="s">
        <v>48</v>
      </c>
      <c r="G36" s="71" t="s">
        <v>64</v>
      </c>
      <c r="H36" s="131" t="s">
        <v>3</v>
      </c>
      <c r="I36" s="73" t="n">
        <f aca="false">P36-Q36</f>
        <v>0.00992476851851852</v>
      </c>
      <c r="J36" s="71" t="n">
        <v>9</v>
      </c>
      <c r="K36" s="73" t="n">
        <v>0.031005787037037</v>
      </c>
      <c r="L36" s="73" t="n">
        <f aca="false">K36-K$27</f>
        <v>0.00222222222222222</v>
      </c>
      <c r="M36" s="74" t="n">
        <f aca="false">$P$1+((K36/$K$27)-1)*800</f>
        <v>101.875641481362</v>
      </c>
      <c r="N36" s="71" t="n">
        <v>1</v>
      </c>
      <c r="O36" s="71" t="s">
        <v>48</v>
      </c>
      <c r="P36" s="132" t="n">
        <v>0.0220775462962963</v>
      </c>
      <c r="Q36" s="133" t="n">
        <v>0.0121527777777778</v>
      </c>
    </row>
    <row r="37" customFormat="false" ht="12.75" hidden="false" customHeight="false" outlineLevel="0" collapsed="false">
      <c r="A37" s="71" t="n">
        <v>11</v>
      </c>
      <c r="B37" s="71" t="n">
        <v>42</v>
      </c>
      <c r="C37" s="71" t="n">
        <v>100334</v>
      </c>
      <c r="D37" s="72" t="s">
        <v>136</v>
      </c>
      <c r="E37" s="71" t="n">
        <v>1984</v>
      </c>
      <c r="F37" s="71"/>
      <c r="G37" s="71"/>
      <c r="H37" s="131" t="s">
        <v>74</v>
      </c>
      <c r="I37" s="73" t="n">
        <f aca="false">P37-Q37</f>
        <v>0.0101284722222222</v>
      </c>
      <c r="J37" s="71" t="n">
        <v>14</v>
      </c>
      <c r="K37" s="73" t="n">
        <v>0.0310243055555556</v>
      </c>
      <c r="L37" s="73" t="n">
        <f aca="false">K37-K$27</f>
        <v>0.00224074074074074</v>
      </c>
      <c r="M37" s="74" t="n">
        <f aca="false">$P$1+((K37/$K$27)-1)*800</f>
        <v>102.390338493707</v>
      </c>
      <c r="N37" s="72"/>
      <c r="O37" s="71" t="s">
        <v>48</v>
      </c>
      <c r="P37" s="132" t="n">
        <v>0.0247118055555556</v>
      </c>
      <c r="Q37" s="133" t="n">
        <v>0.0145833333333333</v>
      </c>
    </row>
    <row r="38" customFormat="false" ht="12.75" hidden="false" customHeight="false" outlineLevel="0" collapsed="false">
      <c r="A38" s="71" t="n">
        <v>12</v>
      </c>
      <c r="B38" s="71" t="n">
        <v>41</v>
      </c>
      <c r="C38" s="71" t="n">
        <v>100363</v>
      </c>
      <c r="D38" s="72" t="s">
        <v>137</v>
      </c>
      <c r="E38" s="71" t="n">
        <v>1981</v>
      </c>
      <c r="F38" s="71" t="s">
        <v>54</v>
      </c>
      <c r="G38" s="71" t="s">
        <v>49</v>
      </c>
      <c r="H38" s="131" t="s">
        <v>87</v>
      </c>
      <c r="I38" s="73" t="n">
        <f aca="false">P38-Q38</f>
        <v>0.00994328703703704</v>
      </c>
      <c r="J38" s="71" t="n">
        <v>10</v>
      </c>
      <c r="K38" s="73" t="n">
        <v>0.0310416666666667</v>
      </c>
      <c r="L38" s="73" t="n">
        <f aca="false">K38-K$27</f>
        <v>0.00225810185185185</v>
      </c>
      <c r="M38" s="74" t="n">
        <f aca="false">$P$1+((K38/$K$27)-1)*800</f>
        <v>102.87286694278</v>
      </c>
      <c r="N38" s="72"/>
      <c r="O38" s="71" t="s">
        <v>48</v>
      </c>
      <c r="P38" s="132" t="n">
        <v>0.0241793981481482</v>
      </c>
      <c r="Q38" s="133" t="n">
        <v>0.0142361111111111</v>
      </c>
    </row>
    <row r="39" customFormat="false" ht="12.75" hidden="false" customHeight="false" outlineLevel="0" collapsed="false">
      <c r="A39" s="71" t="n">
        <v>13</v>
      </c>
      <c r="B39" s="71" t="n">
        <v>33</v>
      </c>
      <c r="C39" s="71" t="n">
        <v>100001</v>
      </c>
      <c r="D39" s="72" t="s">
        <v>138</v>
      </c>
      <c r="E39" s="71" t="n">
        <v>1972</v>
      </c>
      <c r="F39" s="71" t="s">
        <v>48</v>
      </c>
      <c r="G39" s="71"/>
      <c r="H39" s="131" t="s">
        <v>87</v>
      </c>
      <c r="I39" s="73" t="n">
        <f aca="false">P39-Q39</f>
        <v>0.0101736111111111</v>
      </c>
      <c r="J39" s="71" t="n">
        <v>15</v>
      </c>
      <c r="K39" s="73" t="n">
        <v>0.03128125</v>
      </c>
      <c r="L39" s="73" t="n">
        <f aca="false">K39-K$27</f>
        <v>0.00249768518518519</v>
      </c>
      <c r="M39" s="74" t="n">
        <f aca="false">$P$1+((K39/$K$27)-1)*800</f>
        <v>109.53175953999</v>
      </c>
      <c r="N39" s="72"/>
      <c r="O39" s="71" t="s">
        <v>48</v>
      </c>
      <c r="P39" s="132" t="n">
        <v>0.0216319444444444</v>
      </c>
      <c r="Q39" s="133" t="n">
        <v>0.0114583333333333</v>
      </c>
    </row>
    <row r="40" customFormat="false" ht="12.75" hidden="false" customHeight="false" outlineLevel="0" collapsed="false">
      <c r="A40" s="71" t="n">
        <v>14</v>
      </c>
      <c r="B40" s="71" t="n">
        <v>36</v>
      </c>
      <c r="C40" s="71" t="n">
        <v>100100</v>
      </c>
      <c r="D40" s="72" t="s">
        <v>139</v>
      </c>
      <c r="E40" s="71" t="n">
        <v>1985</v>
      </c>
      <c r="F40" s="71" t="s">
        <v>48</v>
      </c>
      <c r="G40" s="71" t="s">
        <v>64</v>
      </c>
      <c r="H40" s="131" t="s">
        <v>126</v>
      </c>
      <c r="I40" s="73" t="n">
        <f aca="false">P40-Q40</f>
        <v>0.00998263888888889</v>
      </c>
      <c r="J40" s="71" t="n">
        <v>11</v>
      </c>
      <c r="K40" s="73" t="n">
        <v>0.0314548611111111</v>
      </c>
      <c r="L40" s="73" t="n">
        <f aca="false">K40-K$27</f>
        <v>0.0026712962962963</v>
      </c>
      <c r="M40" s="74" t="n">
        <f aca="false">$P$1+((K40/$K$27)-1)*800</f>
        <v>114.357044030721</v>
      </c>
      <c r="N40" s="72"/>
      <c r="O40" s="71" t="s">
        <v>48</v>
      </c>
      <c r="P40" s="132" t="n">
        <v>0.0224826388888889</v>
      </c>
      <c r="Q40" s="133" t="n">
        <v>0.0125</v>
      </c>
    </row>
    <row r="41" customFormat="false" ht="12.75" hidden="false" customHeight="false" outlineLevel="0" collapsed="false">
      <c r="A41" s="71" t="n">
        <v>15</v>
      </c>
      <c r="B41" s="71" t="n">
        <v>34</v>
      </c>
      <c r="C41" s="71" t="n">
        <v>100209</v>
      </c>
      <c r="D41" s="72" t="s">
        <v>140</v>
      </c>
      <c r="E41" s="71" t="n">
        <v>1986</v>
      </c>
      <c r="F41" s="71" t="s">
        <v>79</v>
      </c>
      <c r="G41" s="71" t="s">
        <v>141</v>
      </c>
      <c r="H41" s="131" t="s">
        <v>3</v>
      </c>
      <c r="I41" s="73" t="n">
        <f aca="false">P41-Q41</f>
        <v>0.0101967592592593</v>
      </c>
      <c r="J41" s="71" t="n">
        <v>16</v>
      </c>
      <c r="K41" s="73" t="n">
        <v>0.031837962962963</v>
      </c>
      <c r="L41" s="73" t="n">
        <f aca="false">K41-K$27</f>
        <v>0.00305439814814815</v>
      </c>
      <c r="M41" s="74" t="n">
        <f aca="false">$P$1+((K41/$K$27)-1)*800</f>
        <v>125.004838473602</v>
      </c>
      <c r="N41" s="72"/>
      <c r="O41" s="71" t="s">
        <v>48</v>
      </c>
      <c r="P41" s="132" t="n">
        <v>0.0220023148148148</v>
      </c>
      <c r="Q41" s="133" t="n">
        <v>0.0118055555555555</v>
      </c>
    </row>
    <row r="42" customFormat="false" ht="12.75" hidden="false" customHeight="false" outlineLevel="0" collapsed="false">
      <c r="A42" s="71" t="n">
        <v>16</v>
      </c>
      <c r="B42" s="71" t="n">
        <v>25</v>
      </c>
      <c r="C42" s="71" t="n">
        <v>100973</v>
      </c>
      <c r="D42" s="72" t="s">
        <v>142</v>
      </c>
      <c r="E42" s="71" t="n">
        <v>1985</v>
      </c>
      <c r="F42" s="71" t="s">
        <v>54</v>
      </c>
      <c r="G42" s="71" t="s">
        <v>64</v>
      </c>
      <c r="H42" s="131" t="s">
        <v>143</v>
      </c>
      <c r="I42" s="73" t="n">
        <f aca="false">P42-Q42</f>
        <v>0.0103541666666667</v>
      </c>
      <c r="J42" s="71" t="n">
        <v>19</v>
      </c>
      <c r="K42" s="73" t="n">
        <v>0.0318576388888889</v>
      </c>
      <c r="L42" s="73" t="n">
        <f aca="false">K42-K$27</f>
        <v>0.00307407407407407</v>
      </c>
      <c r="M42" s="74" t="n">
        <f aca="false">$P$1+((K42/$K$27)-1)*800</f>
        <v>125.551704049218</v>
      </c>
      <c r="N42" s="72"/>
      <c r="O42" s="71" t="s">
        <v>48</v>
      </c>
      <c r="P42" s="132" t="n">
        <v>0.0190347222222222</v>
      </c>
      <c r="Q42" s="133" t="n">
        <v>0.00868055555555555</v>
      </c>
    </row>
    <row r="43" customFormat="false" ht="12.75" hidden="false" customHeight="false" outlineLevel="0" collapsed="false">
      <c r="A43" s="71" t="n">
        <v>17</v>
      </c>
      <c r="B43" s="71" t="n">
        <v>32</v>
      </c>
      <c r="C43" s="71" t="n">
        <v>100049</v>
      </c>
      <c r="D43" s="72" t="s">
        <v>144</v>
      </c>
      <c r="E43" s="71" t="n">
        <v>1984</v>
      </c>
      <c r="F43" s="71"/>
      <c r="G43" s="71"/>
      <c r="H43" s="131" t="s">
        <v>74</v>
      </c>
      <c r="I43" s="73" t="n">
        <f aca="false">P43-Q43</f>
        <v>0.010119212962963</v>
      </c>
      <c r="J43" s="71" t="n">
        <v>13</v>
      </c>
      <c r="K43" s="73" t="n">
        <v>0.0320381944444444</v>
      </c>
      <c r="L43" s="73" t="n">
        <f aca="false">K43-K$27</f>
        <v>0.00325462962962963</v>
      </c>
      <c r="M43" s="74" t="n">
        <f aca="false">$P$1+((K43/$K$27)-1)*800</f>
        <v>130.569999919578</v>
      </c>
      <c r="N43" s="72"/>
      <c r="O43" s="71" t="s">
        <v>48</v>
      </c>
      <c r="P43" s="132" t="n">
        <v>0.0212303240740741</v>
      </c>
      <c r="Q43" s="133" t="n">
        <v>0.0111111111111111</v>
      </c>
    </row>
    <row r="44" customFormat="false" ht="12.75" hidden="false" customHeight="false" outlineLevel="0" collapsed="false">
      <c r="A44" s="71" t="n">
        <v>18</v>
      </c>
      <c r="B44" s="71" t="n">
        <v>21</v>
      </c>
      <c r="C44" s="71" t="n">
        <v>101120</v>
      </c>
      <c r="D44" s="72" t="s">
        <v>145</v>
      </c>
      <c r="E44" s="71" t="n">
        <v>1984</v>
      </c>
      <c r="F44" s="71" t="s">
        <v>54</v>
      </c>
      <c r="G44" s="71"/>
      <c r="H44" s="131" t="s">
        <v>3</v>
      </c>
      <c r="I44" s="73" t="n">
        <f aca="false">P44-Q44</f>
        <v>0.0103159722222222</v>
      </c>
      <c r="J44" s="71" t="n">
        <v>17</v>
      </c>
      <c r="K44" s="73" t="n">
        <v>0.0320625</v>
      </c>
      <c r="L44" s="73" t="n">
        <f aca="false">K44-K$27</f>
        <v>0.00327893518518519</v>
      </c>
      <c r="M44" s="74" t="n">
        <f aca="false">$P$1+((K44/$K$27)-1)*800</f>
        <v>131.245539748281</v>
      </c>
      <c r="N44" s="72"/>
      <c r="O44" s="71" t="s">
        <v>48</v>
      </c>
      <c r="P44" s="132" t="n">
        <v>0.0176076388888889</v>
      </c>
      <c r="Q44" s="133" t="n">
        <v>0.00729166666666666</v>
      </c>
    </row>
    <row r="45" customFormat="false" ht="12.75" hidden="false" customHeight="false" outlineLevel="0" collapsed="false">
      <c r="A45" s="71" t="n">
        <v>19</v>
      </c>
      <c r="B45" s="71" t="n">
        <v>30</v>
      </c>
      <c r="C45" s="71" t="n">
        <v>100037</v>
      </c>
      <c r="D45" s="72" t="s">
        <v>146</v>
      </c>
      <c r="E45" s="71" t="n">
        <v>1985</v>
      </c>
      <c r="F45" s="71"/>
      <c r="G45" s="71"/>
      <c r="H45" s="131" t="s">
        <v>3</v>
      </c>
      <c r="I45" s="73" t="n">
        <f aca="false">P45-Q45</f>
        <v>0.010412037037037</v>
      </c>
      <c r="J45" s="71" t="n">
        <v>20</v>
      </c>
      <c r="K45" s="73" t="n">
        <v>0.0321122685185185</v>
      </c>
      <c r="L45" s="73" t="n">
        <f aca="false">K45-K$27</f>
        <v>0.0033287037037037</v>
      </c>
      <c r="M45" s="74" t="n">
        <f aca="false">$P$1+((K45/$K$27)-1)*800</f>
        <v>132.628787968957</v>
      </c>
      <c r="N45" s="72"/>
      <c r="O45" s="71" t="s">
        <v>48</v>
      </c>
      <c r="P45" s="132" t="n">
        <v>0.0208287037037037</v>
      </c>
      <c r="Q45" s="133" t="n">
        <v>0.0104166666666666</v>
      </c>
    </row>
    <row r="46" s="11" customFormat="true" ht="12.75" hidden="false" customHeight="false" outlineLevel="0" collapsed="false">
      <c r="A46" s="75"/>
      <c r="B46" s="75"/>
      <c r="C46" s="75"/>
      <c r="E46" s="75"/>
      <c r="F46" s="75"/>
      <c r="G46" s="75"/>
      <c r="H46" s="88"/>
      <c r="I46" s="76"/>
      <c r="J46" s="75"/>
      <c r="K46" s="76"/>
      <c r="L46" s="76"/>
      <c r="M46" s="77"/>
      <c r="P46" s="134"/>
      <c r="Q46" s="135"/>
    </row>
    <row r="47" s="11" customFormat="true" ht="12.75" hidden="false" customHeight="false" outlineLevel="0" collapsed="false">
      <c r="A47" s="75"/>
      <c r="B47" s="75"/>
      <c r="C47" s="75"/>
      <c r="E47" s="75"/>
      <c r="F47" s="75"/>
      <c r="G47" s="75"/>
      <c r="H47" s="88"/>
      <c r="I47" s="76"/>
      <c r="J47" s="75"/>
      <c r="K47" s="76"/>
      <c r="L47" s="76"/>
      <c r="M47" s="77"/>
      <c r="P47" s="134"/>
      <c r="Q47" s="135"/>
    </row>
    <row r="48" s="11" customFormat="true" ht="12.75" hidden="false" customHeight="false" outlineLevel="0" collapsed="false">
      <c r="A48" s="75"/>
      <c r="B48" s="75"/>
      <c r="C48" s="75"/>
      <c r="E48" s="75"/>
      <c r="F48" s="75"/>
      <c r="G48" s="75"/>
      <c r="H48" s="88"/>
      <c r="I48" s="76"/>
      <c r="J48" s="75"/>
      <c r="K48" s="76"/>
      <c r="L48" s="76"/>
      <c r="M48" s="77"/>
      <c r="P48" s="134"/>
      <c r="Q48" s="135"/>
    </row>
    <row r="49" s="11" customFormat="true" ht="12.75" hidden="false" customHeight="false" outlineLevel="0" collapsed="false">
      <c r="A49" s="75"/>
      <c r="B49" s="75"/>
      <c r="C49" s="75"/>
      <c r="E49" s="75"/>
      <c r="F49" s="75"/>
      <c r="G49" s="75"/>
      <c r="H49" s="88"/>
      <c r="I49" s="76"/>
      <c r="J49" s="75"/>
      <c r="K49" s="76"/>
      <c r="L49" s="76"/>
      <c r="M49" s="77"/>
      <c r="P49" s="134"/>
      <c r="Q49" s="135"/>
    </row>
    <row r="50" s="11" customFormat="true" ht="12.75" hidden="false" customHeight="false" outlineLevel="0" collapsed="false">
      <c r="A50" s="75"/>
      <c r="B50" s="75"/>
      <c r="C50" s="75"/>
      <c r="E50" s="75"/>
      <c r="F50" s="75"/>
      <c r="G50" s="75"/>
      <c r="H50" s="88"/>
      <c r="I50" s="76"/>
      <c r="J50" s="75"/>
      <c r="K50" s="76"/>
      <c r="L50" s="76"/>
      <c r="M50" s="77"/>
      <c r="P50" s="134"/>
      <c r="Q50" s="135"/>
    </row>
    <row r="51" s="11" customFormat="true" ht="12.75" hidden="false" customHeight="false" outlineLevel="0" collapsed="false">
      <c r="A51" s="75"/>
      <c r="B51" s="75"/>
      <c r="C51" s="75"/>
      <c r="E51" s="75"/>
      <c r="F51" s="75"/>
      <c r="G51" s="75"/>
      <c r="H51" s="88"/>
      <c r="I51" s="76"/>
      <c r="J51" s="75"/>
      <c r="K51" s="76"/>
      <c r="L51" s="76"/>
      <c r="M51" s="77"/>
      <c r="P51" s="134"/>
      <c r="Q51" s="135"/>
    </row>
    <row r="52" customFormat="false" ht="12.75" hidden="false" customHeight="false" outlineLevel="0" collapsed="false">
      <c r="A52" s="71" t="n">
        <v>20</v>
      </c>
      <c r="B52" s="71" t="n">
        <v>15</v>
      </c>
      <c r="C52" s="71" t="n">
        <v>101057</v>
      </c>
      <c r="D52" s="72" t="s">
        <v>147</v>
      </c>
      <c r="E52" s="71" t="n">
        <v>1987</v>
      </c>
      <c r="F52" s="71" t="s">
        <v>54</v>
      </c>
      <c r="G52" s="71"/>
      <c r="H52" s="131" t="s">
        <v>3</v>
      </c>
      <c r="I52" s="73" t="n">
        <f aca="false">P52-Q52</f>
        <v>0.010349537037037</v>
      </c>
      <c r="J52" s="71" t="n">
        <v>18</v>
      </c>
      <c r="K52" s="73" t="n">
        <v>0.0321493055555556</v>
      </c>
      <c r="L52" s="73" t="n">
        <f aca="false">K52-K$27</f>
        <v>0.00336574074074074</v>
      </c>
      <c r="M52" s="74" t="n">
        <f aca="false">$P$1+((K52/$K$27)-1)*800</f>
        <v>133.658181993647</v>
      </c>
      <c r="N52" s="72"/>
      <c r="O52" s="71" t="s">
        <v>48</v>
      </c>
      <c r="P52" s="132" t="n">
        <v>0.0155578703703704</v>
      </c>
      <c r="Q52" s="133" t="n">
        <v>0.00520833333333333</v>
      </c>
    </row>
    <row r="53" customFormat="false" ht="12.75" hidden="false" customHeight="false" outlineLevel="0" collapsed="false">
      <c r="A53" s="71" t="n">
        <v>21</v>
      </c>
      <c r="B53" s="71" t="n">
        <v>19</v>
      </c>
      <c r="C53" s="71" t="n">
        <v>101142</v>
      </c>
      <c r="D53" s="72" t="s">
        <v>148</v>
      </c>
      <c r="E53" s="71" t="n">
        <v>1987</v>
      </c>
      <c r="F53" s="71" t="s">
        <v>48</v>
      </c>
      <c r="G53" s="71"/>
      <c r="H53" s="131" t="s">
        <v>3</v>
      </c>
      <c r="I53" s="73" t="n">
        <f aca="false">P53-Q53</f>
        <v>0.0105046296296296</v>
      </c>
      <c r="J53" s="71" t="n">
        <v>22</v>
      </c>
      <c r="K53" s="73" t="n">
        <v>0.0322881944444444</v>
      </c>
      <c r="L53" s="73" t="n">
        <f aca="false">K53-K$27</f>
        <v>0.00350462962962963</v>
      </c>
      <c r="M53" s="74" t="n">
        <f aca="false">$P$1+((K53/$K$27)-1)*800</f>
        <v>137.518409586232</v>
      </c>
      <c r="N53" s="72"/>
      <c r="O53" s="71" t="s">
        <v>54</v>
      </c>
      <c r="P53" s="132" t="n">
        <v>0.0171018518518519</v>
      </c>
      <c r="Q53" s="133" t="n">
        <v>0.00659722222222222</v>
      </c>
    </row>
    <row r="54" customFormat="false" ht="12.75" hidden="false" customHeight="false" outlineLevel="0" collapsed="false">
      <c r="A54" s="71" t="n">
        <v>22</v>
      </c>
      <c r="B54" s="71" t="n">
        <v>20</v>
      </c>
      <c r="C54" s="71" t="n">
        <v>101140</v>
      </c>
      <c r="D54" s="72" t="s">
        <v>149</v>
      </c>
      <c r="E54" s="71" t="n">
        <v>1960</v>
      </c>
      <c r="F54" s="71" t="s">
        <v>48</v>
      </c>
      <c r="G54" s="71"/>
      <c r="H54" s="131" t="s">
        <v>3</v>
      </c>
      <c r="I54" s="73" t="n">
        <f aca="false">P54-Q54</f>
        <v>0.0105671296296296</v>
      </c>
      <c r="J54" s="71" t="n">
        <v>24</v>
      </c>
      <c r="K54" s="73" t="n">
        <v>0.0324756944444444</v>
      </c>
      <c r="L54" s="73" t="n">
        <f aca="false">K54-K$27</f>
        <v>0.00369212962962963</v>
      </c>
      <c r="M54" s="74" t="n">
        <f aca="false">$P$1+((K54/$K$27)-1)*800</f>
        <v>142.729716836222</v>
      </c>
      <c r="N54" s="72"/>
      <c r="O54" s="71" t="s">
        <v>54</v>
      </c>
      <c r="P54" s="132" t="n">
        <v>0.0175115740740741</v>
      </c>
      <c r="Q54" s="133" t="n">
        <v>0.00694444444444444</v>
      </c>
    </row>
    <row r="55" customFormat="false" ht="12.75" hidden="false" customHeight="false" outlineLevel="0" collapsed="false">
      <c r="A55" s="71" t="n">
        <v>23</v>
      </c>
      <c r="B55" s="71" t="n">
        <v>9</v>
      </c>
      <c r="C55" s="71" t="n">
        <v>101063</v>
      </c>
      <c r="D55" s="72" t="s">
        <v>150</v>
      </c>
      <c r="E55" s="71" t="n">
        <v>1985</v>
      </c>
      <c r="F55" s="71" t="s">
        <v>54</v>
      </c>
      <c r="G55" s="71"/>
      <c r="H55" s="131" t="s">
        <v>3</v>
      </c>
      <c r="I55" s="73" t="n">
        <f aca="false">P55-Q55</f>
        <v>0.0105034722222222</v>
      </c>
      <c r="J55" s="71" t="n">
        <v>21</v>
      </c>
      <c r="K55" s="73" t="n">
        <v>0.0326574074074074</v>
      </c>
      <c r="L55" s="73" t="n">
        <f aca="false">K55-K$27</f>
        <v>0.00387384259259259</v>
      </c>
      <c r="M55" s="74" t="n">
        <f aca="false">$P$1+((K55/$K$27)-1)*800</f>
        <v>147.780181269854</v>
      </c>
      <c r="N55" s="72"/>
      <c r="O55" s="71" t="s">
        <v>54</v>
      </c>
      <c r="P55" s="132" t="n">
        <v>0.0136284722222222</v>
      </c>
      <c r="Q55" s="133" t="n">
        <v>0.003125</v>
      </c>
    </row>
    <row r="56" customFormat="false" ht="12.75" hidden="false" customHeight="false" outlineLevel="0" collapsed="false">
      <c r="A56" s="71" t="n">
        <v>24</v>
      </c>
      <c r="B56" s="71" t="n">
        <v>6</v>
      </c>
      <c r="C56" s="71" t="n">
        <v>101075</v>
      </c>
      <c r="D56" s="72" t="s">
        <v>144</v>
      </c>
      <c r="E56" s="71" t="n">
        <v>1986</v>
      </c>
      <c r="F56" s="71" t="s">
        <v>54</v>
      </c>
      <c r="G56" s="71"/>
      <c r="H56" s="131" t="s">
        <v>3</v>
      </c>
      <c r="I56" s="73" t="n">
        <f aca="false">P56-Q56</f>
        <v>0.0106296296296296</v>
      </c>
      <c r="J56" s="71" t="n">
        <v>25</v>
      </c>
      <c r="K56" s="73" t="n">
        <v>0.0328101851851852</v>
      </c>
      <c r="L56" s="73" t="n">
        <f aca="false">K56-K$27</f>
        <v>0.00402662037037037</v>
      </c>
      <c r="M56" s="74" t="n">
        <f aca="false">$P$1+((K56/$K$27)-1)*800</f>
        <v>152.026431621698</v>
      </c>
      <c r="N56" s="72"/>
      <c r="O56" s="71" t="s">
        <v>54</v>
      </c>
      <c r="P56" s="132" t="n">
        <v>0.012712962962963</v>
      </c>
      <c r="Q56" s="133" t="n">
        <v>0.00208333333333333</v>
      </c>
    </row>
    <row r="57" customFormat="false" ht="12.75" hidden="false" customHeight="false" outlineLevel="0" collapsed="false">
      <c r="A57" s="71" t="n">
        <v>25</v>
      </c>
      <c r="B57" s="71" t="n">
        <v>2</v>
      </c>
      <c r="C57" s="71" t="n">
        <v>101137</v>
      </c>
      <c r="D57" s="72" t="s">
        <v>151</v>
      </c>
      <c r="E57" s="71" t="n">
        <v>1971</v>
      </c>
      <c r="F57" s="71" t="s">
        <v>48</v>
      </c>
      <c r="G57" s="71" t="s">
        <v>49</v>
      </c>
      <c r="H57" s="131" t="s">
        <v>3</v>
      </c>
      <c r="I57" s="73" t="n">
        <f aca="false">P57-Q57</f>
        <v>0.0107488425925926</v>
      </c>
      <c r="J57" s="71" t="n">
        <v>27</v>
      </c>
      <c r="K57" s="73" t="n">
        <v>0.0330023148148148</v>
      </c>
      <c r="L57" s="73" t="n">
        <f aca="false">K57-K$27</f>
        <v>0.00421875</v>
      </c>
      <c r="M57" s="74" t="n">
        <f aca="false">$P$1+((K57/$K$27)-1)*800</f>
        <v>157.366413124774</v>
      </c>
      <c r="N57" s="72"/>
      <c r="O57" s="71" t="s">
        <v>54</v>
      </c>
      <c r="P57" s="132" t="n">
        <v>0.011443287037037</v>
      </c>
      <c r="Q57" s="133" t="n">
        <v>0.000694444444444445</v>
      </c>
    </row>
    <row r="58" customFormat="false" ht="12.75" hidden="false" customHeight="false" outlineLevel="0" collapsed="false">
      <c r="A58" s="71" t="n">
        <v>26</v>
      </c>
      <c r="B58" s="71" t="n">
        <v>10</v>
      </c>
      <c r="C58" s="71" t="n">
        <v>101065</v>
      </c>
      <c r="D58" s="72" t="s">
        <v>152</v>
      </c>
      <c r="E58" s="71" t="n">
        <v>1986</v>
      </c>
      <c r="F58" s="71" t="s">
        <v>54</v>
      </c>
      <c r="G58" s="71"/>
      <c r="H58" s="131" t="s">
        <v>3</v>
      </c>
      <c r="I58" s="73" t="n">
        <f aca="false">P58-Q58</f>
        <v>0.0106666666666667</v>
      </c>
      <c r="J58" s="71" t="n">
        <v>26</v>
      </c>
      <c r="K58" s="73" t="n">
        <v>0.0331631944444444</v>
      </c>
      <c r="L58" s="73" t="n">
        <f aca="false">K58-K$27</f>
        <v>0.00437962962962963</v>
      </c>
      <c r="M58" s="74" t="n">
        <f aca="false">$P$1+((K58/$K$27)-1)*800</f>
        <v>161.837843419518</v>
      </c>
      <c r="N58" s="72"/>
      <c r="O58" s="71" t="s">
        <v>54</v>
      </c>
      <c r="P58" s="132" t="n">
        <v>0.0141388888888889</v>
      </c>
      <c r="Q58" s="133" t="n">
        <v>0.00347222222222222</v>
      </c>
    </row>
    <row r="59" customFormat="false" ht="12.75" hidden="false" customHeight="false" outlineLevel="0" collapsed="false">
      <c r="A59" s="71" t="n">
        <v>27</v>
      </c>
      <c r="B59" s="71" t="n">
        <v>18</v>
      </c>
      <c r="C59" s="71" t="n">
        <v>101139</v>
      </c>
      <c r="D59" s="72" t="s">
        <v>153</v>
      </c>
      <c r="E59" s="71" t="n">
        <v>1959</v>
      </c>
      <c r="F59" s="71" t="s">
        <v>48</v>
      </c>
      <c r="G59" s="71"/>
      <c r="H59" s="131" t="s">
        <v>3</v>
      </c>
      <c r="I59" s="73" t="n">
        <f aca="false">P59-Q59</f>
        <v>0.0108263888888889</v>
      </c>
      <c r="J59" s="71" t="n">
        <v>30</v>
      </c>
      <c r="K59" s="73" t="n">
        <v>0.0334016203703704</v>
      </c>
      <c r="L59" s="73" t="n">
        <f aca="false">K59-K$27</f>
        <v>0.00461805555555556</v>
      </c>
      <c r="M59" s="74" t="n">
        <f aca="false">$P$1+((K59/$K$27)-1)*800</f>
        <v>168.464567453456</v>
      </c>
      <c r="N59" s="72"/>
      <c r="O59" s="71" t="s">
        <v>54</v>
      </c>
      <c r="P59" s="132" t="n">
        <v>0.0170763888888889</v>
      </c>
      <c r="Q59" s="133" t="n">
        <v>0.00625</v>
      </c>
    </row>
    <row r="60" customFormat="false" ht="12.75" hidden="false" customHeight="false" outlineLevel="0" collapsed="false">
      <c r="A60" s="71" t="n">
        <v>28</v>
      </c>
      <c r="B60" s="71" t="n">
        <v>4</v>
      </c>
      <c r="C60" s="71" t="n">
        <v>101043</v>
      </c>
      <c r="D60" s="72" t="s">
        <v>154</v>
      </c>
      <c r="E60" s="71" t="n">
        <v>1984</v>
      </c>
      <c r="F60" s="71" t="s">
        <v>79</v>
      </c>
      <c r="G60" s="71"/>
      <c r="H60" s="131" t="s">
        <v>3</v>
      </c>
      <c r="I60" s="73" t="n">
        <f aca="false">P60-Q60</f>
        <v>0.0108333333333333</v>
      </c>
      <c r="J60" s="71" t="n">
        <v>31</v>
      </c>
      <c r="K60" s="73" t="n">
        <v>0.0334652777777778</v>
      </c>
      <c r="L60" s="73" t="n">
        <f aca="false">K60-K$27</f>
        <v>0.00468171296296296</v>
      </c>
      <c r="M60" s="74" t="n">
        <f aca="false">$P$1+((K60/$K$27)-1)*800</f>
        <v>170.233838433391</v>
      </c>
      <c r="N60" s="72"/>
      <c r="O60" s="71" t="s">
        <v>54</v>
      </c>
      <c r="P60" s="132" t="n">
        <v>0.0122222222222222</v>
      </c>
      <c r="Q60" s="133" t="n">
        <v>0.00138888888888889</v>
      </c>
    </row>
    <row r="61" customFormat="false" ht="12.75" hidden="false" customHeight="false" outlineLevel="0" collapsed="false">
      <c r="A61" s="71" t="n">
        <v>29</v>
      </c>
      <c r="B61" s="71" t="n">
        <v>27</v>
      </c>
      <c r="C61" s="71" t="n">
        <v>100705</v>
      </c>
      <c r="D61" s="72" t="s">
        <v>155</v>
      </c>
      <c r="E61" s="71" t="n">
        <v>1980</v>
      </c>
      <c r="F61" s="71" t="s">
        <v>54</v>
      </c>
      <c r="G61" s="71"/>
      <c r="H61" s="131" t="s">
        <v>3</v>
      </c>
      <c r="I61" s="73" t="n">
        <f aca="false">P61-Q61</f>
        <v>0.0108969907407407</v>
      </c>
      <c r="J61" s="71" t="n">
        <v>34</v>
      </c>
      <c r="K61" s="73" t="n">
        <v>0.0335023148148148</v>
      </c>
      <c r="L61" s="73" t="n">
        <f aca="false">K61-K$27</f>
        <v>0.00471875</v>
      </c>
      <c r="M61" s="74" t="n">
        <f aca="false">$P$1+((K61/$K$27)-1)*800</f>
        <v>171.26323245808</v>
      </c>
      <c r="N61" s="72"/>
      <c r="O61" s="71" t="s">
        <v>54</v>
      </c>
      <c r="P61" s="132" t="n">
        <v>0.0202719907407407</v>
      </c>
      <c r="Q61" s="133" t="n">
        <v>0.009375</v>
      </c>
    </row>
    <row r="62" customFormat="false" ht="12.75" hidden="false" customHeight="false" outlineLevel="0" collapsed="false">
      <c r="A62" s="71" t="n">
        <v>30</v>
      </c>
      <c r="B62" s="71" t="n">
        <v>16</v>
      </c>
      <c r="C62" s="71" t="n">
        <v>101143</v>
      </c>
      <c r="D62" s="72" t="s">
        <v>156</v>
      </c>
      <c r="E62" s="71" t="n">
        <v>1964</v>
      </c>
      <c r="F62" s="71" t="s">
        <v>48</v>
      </c>
      <c r="G62" s="71"/>
      <c r="H62" s="131" t="s">
        <v>3</v>
      </c>
      <c r="I62" s="73" t="n">
        <f aca="false">P62-Q62</f>
        <v>0.0107581018518519</v>
      </c>
      <c r="J62" s="71" t="n">
        <v>28</v>
      </c>
      <c r="K62" s="73" t="n">
        <v>0.033712962962963</v>
      </c>
      <c r="L62" s="73" t="n">
        <f aca="false">K62-K$27</f>
        <v>0.00492939814814815</v>
      </c>
      <c r="M62" s="74" t="n">
        <f aca="false">$P$1+((K62/$K$27)-1)*800</f>
        <v>177.117910973501</v>
      </c>
      <c r="N62" s="72"/>
      <c r="O62" s="71" t="s">
        <v>54</v>
      </c>
      <c r="P62" s="132" t="n">
        <v>0.0163136574074074</v>
      </c>
      <c r="Q62" s="133" t="n">
        <v>0.00555555555555555</v>
      </c>
    </row>
    <row r="63" customFormat="false" ht="12.75" hidden="false" customHeight="false" outlineLevel="0" collapsed="false">
      <c r="A63" s="71" t="n">
        <v>31</v>
      </c>
      <c r="B63" s="71" t="n">
        <v>24</v>
      </c>
      <c r="C63" s="71" t="n">
        <v>101033</v>
      </c>
      <c r="D63" s="72" t="s">
        <v>157</v>
      </c>
      <c r="E63" s="71" t="n">
        <v>1981</v>
      </c>
      <c r="F63" s="71" t="s">
        <v>48</v>
      </c>
      <c r="G63" s="71"/>
      <c r="H63" s="131" t="s">
        <v>3</v>
      </c>
      <c r="I63" s="73" t="n">
        <f aca="false">P63-Q63</f>
        <v>0.0105416666666667</v>
      </c>
      <c r="J63" s="71" t="n">
        <v>23</v>
      </c>
      <c r="K63" s="73" t="n">
        <v>0.0338888888888889</v>
      </c>
      <c r="L63" s="73" t="n">
        <f aca="false">K63-K$27</f>
        <v>0.00510532407407408</v>
      </c>
      <c r="M63" s="74" t="n">
        <f aca="false">$P$1+((K63/$K$27)-1)*800</f>
        <v>182.007532590776</v>
      </c>
      <c r="N63" s="72"/>
      <c r="O63" s="78" t="n">
        <v>1</v>
      </c>
      <c r="P63" s="132" t="n">
        <v>0.018875</v>
      </c>
      <c r="Q63" s="133" t="n">
        <v>0.00833333333333333</v>
      </c>
    </row>
    <row r="64" customFormat="false" ht="12.75" hidden="false" customHeight="false" outlineLevel="0" collapsed="false">
      <c r="A64" s="71" t="n">
        <v>32</v>
      </c>
      <c r="B64" s="71" t="n">
        <v>13</v>
      </c>
      <c r="C64" s="71" t="n">
        <v>100356</v>
      </c>
      <c r="D64" s="72" t="s">
        <v>158</v>
      </c>
      <c r="E64" s="71" t="n">
        <v>1980</v>
      </c>
      <c r="F64" s="71" t="s">
        <v>48</v>
      </c>
      <c r="G64" s="71"/>
      <c r="H64" s="131" t="s">
        <v>3</v>
      </c>
      <c r="I64" s="73" t="n">
        <f aca="false">P64-Q64</f>
        <v>0.010837962962963</v>
      </c>
      <c r="J64" s="71" t="n">
        <v>32</v>
      </c>
      <c r="K64" s="73" t="n">
        <v>0.0339675925925926</v>
      </c>
      <c r="L64" s="73" t="n">
        <f aca="false">K64-K$27</f>
        <v>0.00518402777777778</v>
      </c>
      <c r="M64" s="74" t="n">
        <f aca="false">$P$1+((K64/$K$27)-1)*800</f>
        <v>184.194994893241</v>
      </c>
      <c r="N64" s="72"/>
      <c r="O64" s="78" t="n">
        <v>1</v>
      </c>
      <c r="P64" s="132" t="n">
        <v>0.0153518518518519</v>
      </c>
      <c r="Q64" s="133" t="n">
        <v>0.00451388888888889</v>
      </c>
    </row>
    <row r="65" customFormat="false" ht="12.75" hidden="false" customHeight="false" outlineLevel="0" collapsed="false">
      <c r="A65" s="71" t="n">
        <v>33</v>
      </c>
      <c r="B65" s="71" t="n">
        <v>17</v>
      </c>
      <c r="C65" s="71" t="n">
        <v>101099</v>
      </c>
      <c r="D65" s="72" t="s">
        <v>159</v>
      </c>
      <c r="E65" s="71" t="n">
        <v>1986</v>
      </c>
      <c r="F65" s="71" t="s">
        <v>79</v>
      </c>
      <c r="G65" s="71"/>
      <c r="H65" s="131" t="s">
        <v>3</v>
      </c>
      <c r="I65" s="73" t="n">
        <f aca="false">P65-Q65</f>
        <v>0.0109363425925926</v>
      </c>
      <c r="J65" s="71" t="n">
        <v>36</v>
      </c>
      <c r="K65" s="73" t="n">
        <v>0.0341550925925926</v>
      </c>
      <c r="L65" s="73" t="n">
        <f aca="false">K65-K$27</f>
        <v>0.00537152777777778</v>
      </c>
      <c r="M65" s="74" t="n">
        <f aca="false">$P$1+((K65/$K$27)-1)*800</f>
        <v>189.406302143231</v>
      </c>
      <c r="N65" s="72"/>
      <c r="O65" s="78" t="n">
        <v>1</v>
      </c>
      <c r="P65" s="132" t="n">
        <v>0.0168391203703704</v>
      </c>
      <c r="Q65" s="133" t="n">
        <v>0.00590277777777778</v>
      </c>
    </row>
    <row r="66" customFormat="false" ht="12.75" hidden="false" customHeight="false" outlineLevel="0" collapsed="false">
      <c r="A66" s="71" t="n">
        <v>34</v>
      </c>
      <c r="B66" s="71" t="n">
        <v>3</v>
      </c>
      <c r="C66" s="71" t="n">
        <v>101045</v>
      </c>
      <c r="D66" s="72" t="s">
        <v>160</v>
      </c>
      <c r="E66" s="71" t="n">
        <v>1984</v>
      </c>
      <c r="F66" s="71" t="s">
        <v>54</v>
      </c>
      <c r="G66" s="71"/>
      <c r="H66" s="131" t="s">
        <v>3</v>
      </c>
      <c r="I66" s="73" t="n">
        <f aca="false">P66-Q66</f>
        <v>0.010974537037037</v>
      </c>
      <c r="J66" s="71" t="n">
        <v>37</v>
      </c>
      <c r="K66" s="73" t="n">
        <v>0.0341631944444444</v>
      </c>
      <c r="L66" s="73" t="n">
        <f aca="false">K66-K$27</f>
        <v>0.00537962962962963</v>
      </c>
      <c r="M66" s="74" t="n">
        <f aca="false">$P$1+((K66/$K$27)-1)*800</f>
        <v>189.631482086131</v>
      </c>
      <c r="N66" s="72"/>
      <c r="O66" s="78" t="n">
        <v>1</v>
      </c>
      <c r="P66" s="132" t="n">
        <v>0.0120162037037037</v>
      </c>
      <c r="Q66" s="133" t="n">
        <v>0.00104166666666667</v>
      </c>
    </row>
    <row r="67" customFormat="false" ht="12.75" hidden="false" customHeight="false" outlineLevel="0" collapsed="false">
      <c r="A67" s="71" t="n">
        <v>35</v>
      </c>
      <c r="B67" s="71" t="n">
        <v>8</v>
      </c>
      <c r="C67" s="71" t="n">
        <v>101039</v>
      </c>
      <c r="D67" s="72" t="s">
        <v>161</v>
      </c>
      <c r="E67" s="71" t="n">
        <v>1981</v>
      </c>
      <c r="F67" s="71" t="s">
        <v>48</v>
      </c>
      <c r="G67" s="71"/>
      <c r="H67" s="131" t="s">
        <v>3</v>
      </c>
      <c r="I67" s="73" t="n">
        <f aca="false">P67-Q67</f>
        <v>0.0108518518518519</v>
      </c>
      <c r="J67" s="71" t="n">
        <v>33</v>
      </c>
      <c r="K67" s="73" t="n">
        <v>0.0342951388888889</v>
      </c>
      <c r="L67" s="73" t="n">
        <f aca="false">K67-K$27</f>
        <v>0.00551157407407407</v>
      </c>
      <c r="M67" s="74" t="n">
        <f aca="false">$P$1+((K67/$K$27)-1)*800</f>
        <v>193.298698299087</v>
      </c>
      <c r="N67" s="72"/>
      <c r="O67" s="78" t="n">
        <v>1</v>
      </c>
      <c r="P67" s="132" t="n">
        <v>0.0136296296296296</v>
      </c>
      <c r="Q67" s="133" t="n">
        <v>0.00277777777777778</v>
      </c>
    </row>
    <row r="68" customFormat="false" ht="12.75" hidden="false" customHeight="false" outlineLevel="0" collapsed="false">
      <c r="A68" s="71" t="n">
        <v>36</v>
      </c>
      <c r="B68" s="71" t="n">
        <v>22</v>
      </c>
      <c r="C68" s="71" t="n">
        <v>101076</v>
      </c>
      <c r="D68" s="72" t="s">
        <v>162</v>
      </c>
      <c r="E68" s="71" t="n">
        <v>1969</v>
      </c>
      <c r="F68" s="71" t="s">
        <v>54</v>
      </c>
      <c r="G68" s="71"/>
      <c r="H68" s="131" t="s">
        <v>3</v>
      </c>
      <c r="I68" s="73" t="n">
        <f aca="false">P68-Q68</f>
        <v>0.0111400462962963</v>
      </c>
      <c r="J68" s="71" t="n">
        <v>40</v>
      </c>
      <c r="K68" s="73" t="n">
        <v>0.0343356481481482</v>
      </c>
      <c r="L68" s="73" t="n">
        <f aca="false">K68-K$27</f>
        <v>0.00555208333333333</v>
      </c>
      <c r="M68" s="74" t="n">
        <f aca="false">$P$1+((K68/$K$27)-1)*800</f>
        <v>194.424598013591</v>
      </c>
      <c r="N68" s="72"/>
      <c r="O68" s="78" t="n">
        <v>1</v>
      </c>
      <c r="P68" s="132" t="n">
        <v>0.0187789351851852</v>
      </c>
      <c r="Q68" s="133" t="n">
        <v>0.00763888888888889</v>
      </c>
    </row>
    <row r="69" customFormat="false" ht="12.75" hidden="false" customHeight="false" outlineLevel="0" collapsed="false">
      <c r="A69" s="71" t="n">
        <v>37</v>
      </c>
      <c r="B69" s="71" t="n">
        <v>14</v>
      </c>
      <c r="C69" s="71" t="n">
        <v>101079</v>
      </c>
      <c r="D69" s="72" t="s">
        <v>163</v>
      </c>
      <c r="E69" s="71" t="n">
        <v>1986</v>
      </c>
      <c r="F69" s="71" t="s">
        <v>54</v>
      </c>
      <c r="G69" s="71"/>
      <c r="H69" s="131" t="s">
        <v>3</v>
      </c>
      <c r="I69" s="73" t="n">
        <f aca="false">P69-Q69</f>
        <v>0.0108125</v>
      </c>
      <c r="J69" s="71" t="n">
        <v>29</v>
      </c>
      <c r="K69" s="73" t="n">
        <v>0.0344363425925926</v>
      </c>
      <c r="L69" s="73" t="n">
        <f aca="false">K69-K$27</f>
        <v>0.00565277777777778</v>
      </c>
      <c r="M69" s="74" t="n">
        <f aca="false">$P$1+((K69/$K$27)-1)*800</f>
        <v>197.223263018215</v>
      </c>
      <c r="N69" s="72"/>
      <c r="O69" s="78" t="n">
        <v>1</v>
      </c>
      <c r="P69" s="132" t="n">
        <v>0.0156736111111111</v>
      </c>
      <c r="Q69" s="133" t="n">
        <v>0.00486111111111111</v>
      </c>
    </row>
    <row r="70" customFormat="false" ht="12.75" hidden="false" customHeight="false" outlineLevel="0" collapsed="false">
      <c r="A70" s="71" t="n">
        <v>38</v>
      </c>
      <c r="B70" s="71" t="n">
        <v>23</v>
      </c>
      <c r="C70" s="71" t="n">
        <v>101136</v>
      </c>
      <c r="D70" s="72" t="s">
        <v>164</v>
      </c>
      <c r="E70" s="71" t="n">
        <v>1986</v>
      </c>
      <c r="F70" s="71" t="s">
        <v>54</v>
      </c>
      <c r="G70" s="71"/>
      <c r="H70" s="131" t="s">
        <v>87</v>
      </c>
      <c r="I70" s="73" t="n">
        <f aca="false">P70-Q70</f>
        <v>0.0110127314814815</v>
      </c>
      <c r="J70" s="71" t="n">
        <v>39</v>
      </c>
      <c r="K70" s="73" t="n">
        <v>0.0345740740740741</v>
      </c>
      <c r="L70" s="73" t="n">
        <f aca="false">K70-K$27</f>
        <v>0.00579050925925926</v>
      </c>
      <c r="M70" s="74" t="n">
        <f aca="false">$P$1+((K70/$K$27)-1)*800</f>
        <v>201.051322047529</v>
      </c>
      <c r="N70" s="72"/>
      <c r="O70" s="78" t="n">
        <v>1</v>
      </c>
      <c r="P70" s="132" t="n">
        <v>0.0189988425925926</v>
      </c>
      <c r="Q70" s="133" t="n">
        <v>0.00798611111111111</v>
      </c>
    </row>
    <row r="71" customFormat="false" ht="12.75" hidden="false" customHeight="false" outlineLevel="0" collapsed="false">
      <c r="A71" s="71" t="n">
        <v>39</v>
      </c>
      <c r="B71" s="71" t="n">
        <v>12</v>
      </c>
      <c r="C71" s="71" t="n">
        <v>101134</v>
      </c>
      <c r="D71" s="72" t="s">
        <v>165</v>
      </c>
      <c r="E71" s="71" t="n">
        <v>1988</v>
      </c>
      <c r="F71" s="71" t="s">
        <v>54</v>
      </c>
      <c r="G71" s="71"/>
      <c r="H71" s="131" t="s">
        <v>3</v>
      </c>
      <c r="I71" s="73" t="n">
        <f aca="false">P71-Q71</f>
        <v>0.0114097222222222</v>
      </c>
      <c r="J71" s="71" t="n">
        <v>42</v>
      </c>
      <c r="K71" s="73" t="n">
        <v>0.03471875</v>
      </c>
      <c r="L71" s="73" t="n">
        <f aca="false">K71-K$27</f>
        <v>0.00593518518518519</v>
      </c>
      <c r="M71" s="74" t="n">
        <f aca="false">$P$1+((K71/$K$27)-1)*800</f>
        <v>205.072392456472</v>
      </c>
      <c r="N71" s="72"/>
      <c r="O71" s="78" t="n">
        <v>1</v>
      </c>
      <c r="P71" s="132" t="n">
        <v>0.0155763888888889</v>
      </c>
      <c r="Q71" s="133" t="n">
        <v>0.00416666666666666</v>
      </c>
    </row>
    <row r="72" customFormat="false" ht="12.75" hidden="false" customHeight="false" outlineLevel="0" collapsed="false">
      <c r="A72" s="71" t="n">
        <v>40</v>
      </c>
      <c r="B72" s="71" t="n">
        <v>7</v>
      </c>
      <c r="C72" s="71" t="n">
        <v>101094</v>
      </c>
      <c r="D72" s="72" t="s">
        <v>166</v>
      </c>
      <c r="E72" s="71" t="n">
        <v>1985</v>
      </c>
      <c r="F72" s="71" t="s">
        <v>54</v>
      </c>
      <c r="G72" s="71"/>
      <c r="H72" s="131" t="s">
        <v>3</v>
      </c>
      <c r="I72" s="73" t="n">
        <f aca="false">P72-Q72</f>
        <v>0.0109340277777778</v>
      </c>
      <c r="J72" s="71" t="n">
        <v>35</v>
      </c>
      <c r="K72" s="73" t="n">
        <v>0.0351956018518519</v>
      </c>
      <c r="L72" s="73" t="n">
        <f aca="false">K72-K$27</f>
        <v>0.00641203703703704</v>
      </c>
      <c r="M72" s="74" t="n">
        <f aca="false">$P$1+((K72/$K$27)-1)*800</f>
        <v>218.325840524348</v>
      </c>
      <c r="N72" s="72"/>
      <c r="O72" s="78" t="n">
        <v>1</v>
      </c>
      <c r="P72" s="132" t="n">
        <v>0.0133645833333333</v>
      </c>
      <c r="Q72" s="133" t="n">
        <v>0.00243055555555555</v>
      </c>
    </row>
    <row r="73" customFormat="false" ht="12.75" hidden="false" customHeight="false" outlineLevel="0" collapsed="false">
      <c r="A73" s="71" t="n">
        <v>41</v>
      </c>
      <c r="B73" s="71" t="n">
        <v>28</v>
      </c>
      <c r="C73" s="71" t="n">
        <v>100596</v>
      </c>
      <c r="D73" s="72" t="s">
        <v>167</v>
      </c>
      <c r="E73" s="71" t="n">
        <v>1985</v>
      </c>
      <c r="F73" s="71" t="s">
        <v>54</v>
      </c>
      <c r="G73" s="71"/>
      <c r="H73" s="131" t="s">
        <v>74</v>
      </c>
      <c r="I73" s="73" t="n">
        <f aca="false">P73-Q73</f>
        <v>0.0111516203703704</v>
      </c>
      <c r="J73" s="71" t="n">
        <v>41</v>
      </c>
      <c r="K73" s="73" t="n">
        <v>0.0352673611111111</v>
      </c>
      <c r="L73" s="73" t="n">
        <f aca="false">K73-K$27</f>
        <v>0.0064837962962963</v>
      </c>
      <c r="M73" s="74" t="n">
        <f aca="false">$P$1+((K73/$K$27)-1)*800</f>
        <v>220.320291447183</v>
      </c>
      <c r="N73" s="72"/>
      <c r="O73" s="78" t="n">
        <v>1</v>
      </c>
      <c r="P73" s="132" t="n">
        <v>0.0208738425925926</v>
      </c>
      <c r="Q73" s="133" t="n">
        <v>0.00972222222222222</v>
      </c>
    </row>
    <row r="74" customFormat="false" ht="12.75" hidden="false" customHeight="false" outlineLevel="0" collapsed="false">
      <c r="A74" s="71" t="n">
        <v>42</v>
      </c>
      <c r="B74" s="71" t="n">
        <v>5</v>
      </c>
      <c r="C74" s="71" t="n">
        <v>101070</v>
      </c>
      <c r="D74" s="72" t="s">
        <v>168</v>
      </c>
      <c r="E74" s="71" t="n">
        <v>1986</v>
      </c>
      <c r="F74" s="71" t="s">
        <v>54</v>
      </c>
      <c r="G74" s="71"/>
      <c r="H74" s="131" t="s">
        <v>3</v>
      </c>
      <c r="I74" s="73" t="n">
        <f aca="false">P74-Q74</f>
        <v>0.0110034722222222</v>
      </c>
      <c r="J74" s="71" t="n">
        <v>38</v>
      </c>
      <c r="K74" s="73" t="n">
        <v>0.0356122685185185</v>
      </c>
      <c r="L74" s="73" t="n">
        <f aca="false">K74-K$27</f>
        <v>0.0068287037037037</v>
      </c>
      <c r="M74" s="74" t="n">
        <f aca="false">$P$1+((K74/$K$27)-1)*800</f>
        <v>229.906523302103</v>
      </c>
      <c r="N74" s="72"/>
      <c r="O74" s="78" t="n">
        <v>1</v>
      </c>
      <c r="P74" s="132" t="n">
        <v>0.0127395833333333</v>
      </c>
      <c r="Q74" s="133" t="n">
        <v>0.00173611111111111</v>
      </c>
    </row>
    <row r="75" customFormat="false" ht="12.75" hidden="false" customHeight="false" outlineLevel="0" collapsed="false">
      <c r="A75" s="71" t="n">
        <v>43</v>
      </c>
      <c r="B75" s="71" t="n">
        <v>1</v>
      </c>
      <c r="C75" s="71" t="n">
        <v>101138</v>
      </c>
      <c r="D75" s="72" t="s">
        <v>169</v>
      </c>
      <c r="E75" s="71" t="n">
        <v>1950</v>
      </c>
      <c r="F75" s="71" t="s">
        <v>48</v>
      </c>
      <c r="G75" s="71" t="s">
        <v>49</v>
      </c>
      <c r="H75" s="131" t="s">
        <v>3</v>
      </c>
      <c r="I75" s="73" t="n">
        <f aca="false">P75-Q75</f>
        <v>0.0116990740740741</v>
      </c>
      <c r="J75" s="71" t="n">
        <v>43</v>
      </c>
      <c r="K75" s="73" t="n">
        <v>0.0358402777777778</v>
      </c>
      <c r="L75" s="73" t="n">
        <f aca="false">K75-K$27</f>
        <v>0.00705671296296296</v>
      </c>
      <c r="M75" s="74" t="n">
        <f aca="false">$P$1+((K75/$K$27)-1)*800</f>
        <v>236.243730266597</v>
      </c>
      <c r="N75" s="72"/>
      <c r="O75" s="78" t="n">
        <v>1</v>
      </c>
      <c r="P75" s="132" t="n">
        <v>0.0120462962962963</v>
      </c>
      <c r="Q75" s="133" t="n">
        <v>0.000347222222222222</v>
      </c>
    </row>
    <row r="76" customFormat="false" ht="12.75" hidden="false" customHeight="false" outlineLevel="0" collapsed="false">
      <c r="A76" s="71"/>
      <c r="B76" s="71" t="n">
        <v>11</v>
      </c>
      <c r="C76" s="71" t="n">
        <v>101068</v>
      </c>
      <c r="D76" s="72" t="s">
        <v>170</v>
      </c>
      <c r="E76" s="71" t="n">
        <v>1986</v>
      </c>
      <c r="F76" s="71" t="s">
        <v>54</v>
      </c>
      <c r="G76" s="71"/>
      <c r="H76" s="131" t="s">
        <v>3</v>
      </c>
      <c r="I76" s="73"/>
      <c r="J76" s="71"/>
      <c r="K76" s="79" t="s">
        <v>171</v>
      </c>
      <c r="L76" s="79"/>
      <c r="M76" s="79"/>
      <c r="N76" s="72"/>
      <c r="O76" s="72"/>
      <c r="P76" s="0" t="s">
        <v>172</v>
      </c>
      <c r="Q76" s="133" t="n">
        <v>0.00381944444444444</v>
      </c>
    </row>
    <row r="77" customFormat="false" ht="12.75" hidden="false" customHeight="false" outlineLevel="0" collapsed="false">
      <c r="A77" s="71"/>
      <c r="B77" s="71" t="n">
        <v>26</v>
      </c>
      <c r="C77" s="71" t="n">
        <v>101005</v>
      </c>
      <c r="D77" s="72" t="s">
        <v>173</v>
      </c>
      <c r="E77" s="71" t="n">
        <v>1986</v>
      </c>
      <c r="F77" s="71" t="s">
        <v>79</v>
      </c>
      <c r="G77" s="71" t="s">
        <v>141</v>
      </c>
      <c r="H77" s="131" t="s">
        <v>3</v>
      </c>
      <c r="I77" s="73"/>
      <c r="J77" s="71"/>
      <c r="K77" s="79" t="s">
        <v>174</v>
      </c>
      <c r="L77" s="79"/>
      <c r="M77" s="79"/>
      <c r="N77" s="72"/>
      <c r="O77" s="72"/>
      <c r="P77" s="0" t="s">
        <v>175</v>
      </c>
      <c r="Q77" s="133" t="n">
        <v>0.00902777777777778</v>
      </c>
    </row>
    <row r="78" customFormat="false" ht="12.75" hidden="false" customHeight="false" outlineLevel="0" collapsed="false">
      <c r="A78" s="71"/>
      <c r="B78" s="71" t="n">
        <v>29</v>
      </c>
      <c r="C78" s="71" t="n">
        <v>100309</v>
      </c>
      <c r="D78" s="72" t="s">
        <v>176</v>
      </c>
      <c r="E78" s="71" t="n">
        <v>1986</v>
      </c>
      <c r="F78" s="71"/>
      <c r="G78" s="71" t="s">
        <v>177</v>
      </c>
      <c r="H78" s="131" t="s">
        <v>178</v>
      </c>
      <c r="I78" s="73"/>
      <c r="J78" s="71"/>
      <c r="K78" s="79" t="s">
        <v>174</v>
      </c>
      <c r="L78" s="79"/>
      <c r="M78" s="79"/>
      <c r="N78" s="72"/>
      <c r="O78" s="72"/>
      <c r="P78" s="0" t="s">
        <v>175</v>
      </c>
      <c r="Q78" s="133" t="n">
        <v>0.0100694444444444</v>
      </c>
    </row>
    <row r="79" customFormat="false" ht="12.75" hidden="false" customHeight="false" outlineLevel="0" collapsed="false">
      <c r="A79" s="71"/>
      <c r="B79" s="71" t="n">
        <v>31</v>
      </c>
      <c r="C79" s="71" t="n">
        <v>100633</v>
      </c>
      <c r="D79" s="72" t="s">
        <v>179</v>
      </c>
      <c r="E79" s="71" t="n">
        <v>1987</v>
      </c>
      <c r="F79" s="71" t="s">
        <v>54</v>
      </c>
      <c r="G79" s="71"/>
      <c r="H79" s="131" t="s">
        <v>3</v>
      </c>
      <c r="I79" s="73"/>
      <c r="J79" s="71"/>
      <c r="K79" s="79" t="s">
        <v>174</v>
      </c>
      <c r="L79" s="79"/>
      <c r="M79" s="79"/>
      <c r="N79" s="72"/>
      <c r="O79" s="72"/>
      <c r="P79" s="0" t="s">
        <v>175</v>
      </c>
      <c r="Q79" s="133" t="n">
        <v>0.0107638888888889</v>
      </c>
    </row>
    <row r="80" customFormat="false" ht="12.75" hidden="false" customHeight="false" outlineLevel="0" collapsed="false">
      <c r="A80" s="71"/>
      <c r="B80" s="71" t="n">
        <v>39</v>
      </c>
      <c r="C80" s="71" t="n">
        <v>100330</v>
      </c>
      <c r="D80" s="72" t="s">
        <v>180</v>
      </c>
      <c r="E80" s="71" t="n">
        <v>1981</v>
      </c>
      <c r="F80" s="71" t="s">
        <v>48</v>
      </c>
      <c r="G80" s="71" t="s">
        <v>49</v>
      </c>
      <c r="H80" s="131" t="s">
        <v>3</v>
      </c>
      <c r="I80" s="73"/>
      <c r="J80" s="71"/>
      <c r="K80" s="79" t="s">
        <v>174</v>
      </c>
      <c r="L80" s="79"/>
      <c r="M80" s="79"/>
      <c r="N80" s="72"/>
      <c r="O80" s="72"/>
      <c r="P80" s="0" t="s">
        <v>175</v>
      </c>
      <c r="Q80" s="133" t="n">
        <v>0.0135416666666666</v>
      </c>
    </row>
    <row r="81" customFormat="false" ht="12.75" hidden="false" customHeight="false" outlineLevel="0" collapsed="false">
      <c r="A81" s="71"/>
      <c r="B81" s="71" t="n">
        <v>44</v>
      </c>
      <c r="C81" s="71" t="n">
        <v>100266</v>
      </c>
      <c r="D81" s="72" t="s">
        <v>181</v>
      </c>
      <c r="E81" s="71" t="n">
        <v>1978</v>
      </c>
      <c r="F81" s="71" t="s">
        <v>76</v>
      </c>
      <c r="G81" s="71" t="s">
        <v>64</v>
      </c>
      <c r="H81" s="131" t="s">
        <v>77</v>
      </c>
      <c r="I81" s="73"/>
      <c r="J81" s="71"/>
      <c r="K81" s="79" t="s">
        <v>174</v>
      </c>
      <c r="L81" s="79"/>
      <c r="M81" s="79"/>
      <c r="N81" s="72"/>
      <c r="O81" s="72"/>
      <c r="P81" s="0" t="s">
        <v>175</v>
      </c>
      <c r="Q81" s="133" t="n">
        <v>0.0152777777777778</v>
      </c>
    </row>
    <row r="82" customFormat="false" ht="12.75" hidden="false" customHeight="false" outlineLevel="0" collapsed="false">
      <c r="A82" s="71"/>
      <c r="B82" s="71" t="n">
        <v>46</v>
      </c>
      <c r="C82" s="71" t="n">
        <v>100246</v>
      </c>
      <c r="D82" s="72" t="s">
        <v>182</v>
      </c>
      <c r="E82" s="71" t="n">
        <v>1984</v>
      </c>
      <c r="F82" s="71" t="s">
        <v>48</v>
      </c>
      <c r="G82" s="71" t="s">
        <v>183</v>
      </c>
      <c r="H82" s="131" t="s">
        <v>184</v>
      </c>
      <c r="I82" s="73"/>
      <c r="J82" s="71"/>
      <c r="K82" s="79" t="s">
        <v>174</v>
      </c>
      <c r="L82" s="79"/>
      <c r="M82" s="79"/>
      <c r="N82" s="72"/>
      <c r="O82" s="72"/>
      <c r="P82" s="0" t="s">
        <v>175</v>
      </c>
      <c r="Q82" s="133" t="n">
        <v>0.0159722222222222</v>
      </c>
    </row>
    <row r="83" customFormat="false" ht="12.75" hidden="false" customHeight="false" outlineLevel="0" collapsed="false">
      <c r="A83" s="71"/>
      <c r="B83" s="71" t="n">
        <v>49</v>
      </c>
      <c r="C83" s="71" t="n">
        <v>100300</v>
      </c>
      <c r="D83" s="72" t="s">
        <v>185</v>
      </c>
      <c r="E83" s="71" t="n">
        <v>1975</v>
      </c>
      <c r="F83" s="71" t="s">
        <v>76</v>
      </c>
      <c r="G83" s="71" t="s">
        <v>49</v>
      </c>
      <c r="H83" s="131" t="s">
        <v>184</v>
      </c>
      <c r="I83" s="73"/>
      <c r="J83" s="71"/>
      <c r="K83" s="79" t="s">
        <v>174</v>
      </c>
      <c r="L83" s="79"/>
      <c r="M83" s="79"/>
      <c r="N83" s="72"/>
      <c r="O83" s="72"/>
      <c r="P83" s="0" t="s">
        <v>175</v>
      </c>
      <c r="Q83" s="133" t="n">
        <v>0.0170138888888889</v>
      </c>
    </row>
    <row r="84" customFormat="false" ht="12.75" hidden="false" customHeight="false" outlineLevel="0" collapsed="false">
      <c r="A84" s="71"/>
      <c r="B84" s="71" t="n">
        <v>50</v>
      </c>
      <c r="C84" s="71" t="n">
        <v>100365</v>
      </c>
      <c r="D84" s="72" t="s">
        <v>186</v>
      </c>
      <c r="E84" s="71" t="n">
        <v>1980</v>
      </c>
      <c r="F84" s="71" t="s">
        <v>48</v>
      </c>
      <c r="G84" s="71" t="s">
        <v>64</v>
      </c>
      <c r="H84" s="131" t="s">
        <v>123</v>
      </c>
      <c r="I84" s="73"/>
      <c r="J84" s="71"/>
      <c r="K84" s="79" t="s">
        <v>174</v>
      </c>
      <c r="L84" s="79"/>
      <c r="M84" s="79"/>
      <c r="N84" s="72"/>
      <c r="O84" s="72"/>
      <c r="P84" s="0" t="s">
        <v>175</v>
      </c>
      <c r="Q84" s="133" t="n">
        <v>0.0173611111111111</v>
      </c>
    </row>
    <row r="85" s="80" customFormat="true" ht="12.75" hidden="false" customHeight="true" outlineLevel="0" collapsed="false">
      <c r="B85" s="81"/>
      <c r="C85" s="81"/>
      <c r="D85" s="82"/>
      <c r="E85" s="82"/>
      <c r="F85" s="82"/>
      <c r="G85" s="83"/>
      <c r="H85" s="83"/>
      <c r="I85" s="83"/>
      <c r="J85" s="83"/>
      <c r="K85" s="83"/>
    </row>
    <row r="86" s="11" customFormat="true" ht="12.75" hidden="false" customHeight="true" outlineLevel="0" collapsed="false">
      <c r="A86" s="84" t="s">
        <v>105</v>
      </c>
      <c r="B86" s="84"/>
      <c r="C86" s="85" t="s">
        <v>106</v>
      </c>
      <c r="D86" s="85"/>
      <c r="E86" s="86" t="s">
        <v>107</v>
      </c>
      <c r="F86" s="86"/>
      <c r="G86" s="86"/>
      <c r="H86" s="86"/>
      <c r="I86" s="86"/>
      <c r="J86" s="86"/>
      <c r="K86" s="86"/>
      <c r="L86" s="86"/>
      <c r="M86" s="86"/>
      <c r="N86" s="86"/>
      <c r="O86" s="86"/>
    </row>
    <row r="87" s="11" customFormat="true" ht="12.75" hidden="false" customHeight="false" outlineLevel="0" collapsed="false">
      <c r="A87" s="84"/>
      <c r="B87" s="84"/>
      <c r="C87" s="79" t="s">
        <v>108</v>
      </c>
      <c r="D87" s="79"/>
      <c r="E87" s="86" t="s">
        <v>109</v>
      </c>
      <c r="F87" s="86"/>
      <c r="G87" s="86"/>
      <c r="H87" s="86"/>
      <c r="I87" s="86"/>
      <c r="J87" s="86"/>
      <c r="K87" s="86"/>
      <c r="L87" s="86"/>
      <c r="M87" s="86"/>
      <c r="N87" s="86"/>
      <c r="O87" s="86"/>
    </row>
    <row r="88" s="11" customFormat="true" ht="12.75" hidden="false" customHeight="true" outlineLevel="0" collapsed="false">
      <c r="A88" s="79" t="s">
        <v>110</v>
      </c>
      <c r="B88" s="79"/>
      <c r="C88" s="85" t="s">
        <v>111</v>
      </c>
      <c r="D88" s="85"/>
      <c r="E88" s="86" t="s">
        <v>187</v>
      </c>
      <c r="F88" s="86"/>
      <c r="G88" s="86"/>
      <c r="H88" s="86"/>
      <c r="I88" s="86"/>
      <c r="J88" s="86"/>
      <c r="K88" s="86"/>
      <c r="L88" s="86"/>
      <c r="M88" s="86"/>
      <c r="N88" s="86"/>
      <c r="O88" s="86"/>
    </row>
    <row r="89" s="11" customFormat="true" ht="12.75" hidden="false" customHeight="false" outlineLevel="0" collapsed="false">
      <c r="C89" s="87"/>
      <c r="D89" s="88"/>
      <c r="E89" s="13"/>
      <c r="F89" s="89"/>
      <c r="H89" s="13"/>
      <c r="K89" s="13"/>
    </row>
    <row r="90" s="11" customFormat="true" ht="12.75" hidden="false" customHeight="false" outlineLevel="0" collapsed="false">
      <c r="A90" s="11" t="s">
        <v>113</v>
      </c>
      <c r="C90" s="87"/>
      <c r="D90" s="88"/>
      <c r="E90" s="13"/>
      <c r="F90" s="89"/>
      <c r="G90" s="89"/>
      <c r="K90" s="13"/>
      <c r="O90" s="42" t="s">
        <v>188</v>
      </c>
    </row>
    <row r="91" s="11" customFormat="true" ht="12.75" hidden="false" customHeight="false" outlineLevel="0" collapsed="false">
      <c r="C91" s="87"/>
      <c r="D91" s="88"/>
      <c r="E91" s="13"/>
      <c r="F91" s="89"/>
      <c r="G91" s="90"/>
      <c r="H91" s="13"/>
      <c r="K91" s="13"/>
    </row>
    <row r="92" customFormat="false" ht="12.75" hidden="false" customHeight="false" outlineLevel="0" collapsed="false">
      <c r="B92" s="91"/>
      <c r="C92" s="4"/>
      <c r="D92" s="0"/>
      <c r="E92" s="4"/>
      <c r="F92" s="4"/>
      <c r="G92" s="92"/>
      <c r="H92" s="0"/>
      <c r="I92" s="93"/>
      <c r="J92" s="76"/>
      <c r="K92" s="13"/>
      <c r="L92" s="11"/>
      <c r="M92" s="11"/>
      <c r="N92" s="11"/>
      <c r="O92" s="11"/>
    </row>
    <row r="93" customFormat="false" ht="12.75" hidden="false" customHeight="false" outlineLevel="0" collapsed="false">
      <c r="B93" s="91"/>
      <c r="C93" s="4"/>
      <c r="D93" s="0"/>
      <c r="E93" s="4"/>
      <c r="F93" s="4"/>
      <c r="G93" s="92"/>
      <c r="H93" s="0"/>
      <c r="I93" s="93"/>
      <c r="J93" s="76"/>
      <c r="K93" s="13"/>
      <c r="L93" s="11"/>
      <c r="M93" s="11"/>
      <c r="N93" s="11"/>
      <c r="O93" s="11"/>
    </row>
    <row r="94" customFormat="false" ht="12.75" hidden="false" customHeight="false" outlineLevel="0" collapsed="false">
      <c r="B94" s="91"/>
      <c r="C94" s="4"/>
      <c r="D94" s="0"/>
      <c r="E94" s="4"/>
      <c r="F94" s="4"/>
      <c r="G94" s="92"/>
      <c r="H94" s="0"/>
      <c r="I94" s="93"/>
      <c r="J94" s="76"/>
      <c r="K94" s="13"/>
      <c r="L94" s="11"/>
      <c r="M94" s="11"/>
      <c r="N94" s="11"/>
      <c r="O94" s="11"/>
    </row>
    <row r="95" customFormat="false" ht="12.75" hidden="false" customHeight="false" outlineLevel="0" collapsed="false">
      <c r="B95" s="91"/>
      <c r="C95" s="94"/>
      <c r="D95" s="92"/>
      <c r="E95" s="94"/>
      <c r="F95" s="94"/>
      <c r="G95" s="92"/>
      <c r="H95" s="92"/>
      <c r="I95" s="95"/>
      <c r="J95" s="56"/>
      <c r="K95" s="13"/>
      <c r="L95" s="11"/>
      <c r="M95" s="11"/>
      <c r="N95" s="11"/>
      <c r="O95" s="11"/>
    </row>
    <row r="96" customFormat="false" ht="12.75" hidden="false" customHeight="false" outlineLevel="0" collapsed="false">
      <c r="B96" s="91"/>
      <c r="C96" s="4"/>
      <c r="D96" s="0"/>
      <c r="E96" s="4"/>
      <c r="F96" s="4"/>
      <c r="G96" s="92"/>
      <c r="H96" s="0"/>
      <c r="I96" s="93"/>
      <c r="J96" s="76"/>
      <c r="K96" s="13"/>
      <c r="L96" s="11"/>
      <c r="M96" s="11"/>
      <c r="N96" s="11"/>
      <c r="O96" s="11"/>
    </row>
    <row r="97" s="96" customFormat="true" ht="12.75" hidden="false" customHeight="false" outlineLevel="0" collapsed="false">
      <c r="B97" s="91"/>
      <c r="C97" s="4"/>
      <c r="D97" s="0"/>
      <c r="E97" s="4"/>
      <c r="F97" s="4"/>
      <c r="G97" s="92"/>
      <c r="H97" s="0"/>
      <c r="I97" s="93"/>
      <c r="J97" s="76"/>
      <c r="K97" s="97"/>
      <c r="L97" s="98"/>
      <c r="M97" s="98"/>
      <c r="N97" s="98"/>
      <c r="O97" s="98"/>
    </row>
    <row r="98" customFormat="false" ht="14.25" hidden="false" customHeight="false" outlineLevel="0" collapsed="false">
      <c r="B98" s="91"/>
      <c r="C98" s="4"/>
      <c r="D98" s="0"/>
      <c r="E98" s="4"/>
      <c r="F98" s="4"/>
      <c r="G98" s="92"/>
      <c r="H98" s="0"/>
      <c r="I98" s="93"/>
      <c r="J98" s="76"/>
      <c r="K98" s="99"/>
      <c r="L98" s="11"/>
      <c r="M98" s="11"/>
      <c r="N98" s="11"/>
      <c r="O98" s="11"/>
    </row>
    <row r="99" s="96" customFormat="true" ht="12.75" hidden="false" customHeight="false" outlineLevel="0" collapsed="false">
      <c r="B99" s="91"/>
      <c r="C99" s="4"/>
      <c r="D99" s="0"/>
      <c r="E99" s="4"/>
      <c r="F99" s="4"/>
      <c r="G99" s="92"/>
      <c r="H99" s="0"/>
      <c r="I99" s="93"/>
      <c r="J99" s="76"/>
      <c r="K99" s="97"/>
      <c r="L99" s="98"/>
      <c r="M99" s="98"/>
      <c r="N99" s="98"/>
      <c r="O99" s="98"/>
    </row>
    <row r="100" customFormat="false" ht="12.75" hidden="false" customHeight="false" outlineLevel="0" collapsed="false">
      <c r="B100" s="91"/>
      <c r="C100" s="4"/>
      <c r="D100" s="0"/>
      <c r="E100" s="4"/>
      <c r="F100" s="4"/>
      <c r="G100" s="92"/>
      <c r="H100" s="0"/>
      <c r="I100" s="93"/>
      <c r="J100" s="76"/>
      <c r="K100" s="13"/>
      <c r="L100" s="11"/>
      <c r="M100" s="11"/>
      <c r="N100" s="11"/>
      <c r="O100" s="11"/>
    </row>
    <row r="101" customFormat="false" ht="12.75" hidden="false" customHeight="false" outlineLevel="0" collapsed="false">
      <c r="B101" s="91"/>
      <c r="C101" s="4"/>
      <c r="D101" s="0"/>
      <c r="E101" s="4"/>
      <c r="F101" s="4"/>
      <c r="G101" s="92"/>
      <c r="H101" s="0"/>
      <c r="I101" s="93"/>
      <c r="J101" s="76"/>
      <c r="K101" s="13"/>
      <c r="L101" s="11"/>
      <c r="M101" s="11"/>
      <c r="N101" s="11"/>
      <c r="O101" s="11"/>
    </row>
    <row r="102" s="96" customFormat="true" ht="12.75" hidden="false" customHeight="false" outlineLevel="0" collapsed="false">
      <c r="B102" s="91"/>
      <c r="C102" s="4"/>
      <c r="D102" s="0"/>
      <c r="E102" s="4"/>
      <c r="F102" s="4"/>
      <c r="G102" s="92"/>
      <c r="H102" s="0"/>
      <c r="I102" s="93"/>
      <c r="J102" s="76"/>
      <c r="K102" s="97"/>
      <c r="L102" s="98"/>
      <c r="M102" s="98"/>
      <c r="N102" s="98"/>
      <c r="O102" s="98"/>
    </row>
    <row r="103" customFormat="false" ht="12.75" hidden="false" customHeight="false" outlineLevel="0" collapsed="false">
      <c r="B103" s="91"/>
      <c r="C103" s="4"/>
      <c r="D103" s="0"/>
      <c r="E103" s="4"/>
      <c r="F103" s="4"/>
      <c r="G103" s="92"/>
      <c r="H103" s="0"/>
      <c r="I103" s="93"/>
      <c r="J103" s="76"/>
      <c r="K103" s="13"/>
      <c r="L103" s="11"/>
      <c r="M103" s="11"/>
      <c r="N103" s="11"/>
      <c r="O103" s="11"/>
    </row>
    <row r="104" customFormat="false" ht="12.75" hidden="false" customHeight="false" outlineLevel="0" collapsed="false">
      <c r="B104" s="91"/>
      <c r="C104" s="4"/>
      <c r="D104" s="0"/>
      <c r="E104" s="4"/>
      <c r="F104" s="4"/>
      <c r="G104" s="92"/>
      <c r="H104" s="0"/>
      <c r="I104" s="100"/>
      <c r="J104" s="76"/>
      <c r="K104" s="13"/>
      <c r="L104" s="11"/>
      <c r="M104" s="11"/>
      <c r="N104" s="11"/>
      <c r="O104" s="11"/>
    </row>
    <row r="105" s="96" customFormat="true" ht="12.75" hidden="false" customHeight="false" outlineLevel="0" collapsed="false">
      <c r="B105" s="101"/>
      <c r="C105" s="4"/>
      <c r="D105" s="0"/>
      <c r="E105" s="4"/>
      <c r="F105" s="4"/>
      <c r="G105" s="92"/>
      <c r="H105" s="0"/>
      <c r="I105" s="0"/>
      <c r="J105" s="98"/>
      <c r="K105" s="97"/>
      <c r="L105" s="98"/>
      <c r="M105" s="98"/>
      <c r="N105" s="98"/>
      <c r="O105" s="98"/>
    </row>
    <row r="106" customFormat="false" ht="12.75" hidden="false" customHeight="false" outlineLevel="0" collapsed="false">
      <c r="B106" s="4"/>
      <c r="C106" s="4"/>
      <c r="D106" s="0"/>
      <c r="E106" s="4"/>
      <c r="F106" s="4"/>
      <c r="G106" s="92"/>
      <c r="H106" s="0"/>
      <c r="J106" s="11"/>
      <c r="L106" s="11"/>
      <c r="M106" s="11"/>
      <c r="N106" s="11"/>
      <c r="O106" s="11"/>
    </row>
    <row r="107" customFormat="false" ht="12.75" hidden="false" customHeight="false" outlineLevel="0" collapsed="false">
      <c r="B107" s="4"/>
      <c r="C107" s="4"/>
      <c r="D107" s="0"/>
      <c r="E107" s="4"/>
      <c r="F107" s="4"/>
      <c r="G107" s="92"/>
      <c r="H107" s="0"/>
      <c r="J107" s="11"/>
      <c r="K107" s="13"/>
      <c r="L107" s="11"/>
      <c r="M107" s="11"/>
      <c r="N107" s="11"/>
      <c r="O107" s="11"/>
    </row>
    <row r="108" s="96" customFormat="true" ht="12.75" hidden="false" customHeight="false" outlineLevel="0" collapsed="false">
      <c r="C108" s="4"/>
      <c r="D108" s="0"/>
      <c r="E108" s="4"/>
      <c r="F108" s="4"/>
      <c r="G108" s="92"/>
      <c r="H108" s="0"/>
      <c r="I108" s="0"/>
      <c r="J108" s="98"/>
      <c r="K108" s="97"/>
      <c r="L108" s="98"/>
      <c r="M108" s="98"/>
      <c r="N108" s="98"/>
      <c r="O108" s="98"/>
    </row>
    <row r="109" customFormat="false" ht="12.75" hidden="false" customHeight="false" outlineLevel="0" collapsed="false">
      <c r="C109" s="4"/>
      <c r="D109" s="0"/>
      <c r="E109" s="4"/>
      <c r="F109" s="4"/>
      <c r="G109" s="92"/>
      <c r="H109" s="0"/>
    </row>
    <row r="126" customFormat="false" ht="12.75" hidden="false" customHeight="false" outlineLevel="0" collapsed="false">
      <c r="D126" s="102"/>
      <c r="E126" s="102"/>
      <c r="F126" s="102"/>
      <c r="G126" s="103"/>
      <c r="H126" s="102"/>
    </row>
    <row r="127" customFormat="false" ht="12.75" hidden="false" customHeight="false" outlineLevel="0" collapsed="false">
      <c r="D127" s="102"/>
      <c r="E127" s="102"/>
      <c r="F127" s="102"/>
      <c r="G127" s="103"/>
      <c r="H127" s="102"/>
    </row>
  </sheetData>
  <mergeCells count="25">
    <mergeCell ref="A6:O6"/>
    <mergeCell ref="A7:O7"/>
    <mergeCell ref="A8:O8"/>
    <mergeCell ref="A9:O9"/>
    <mergeCell ref="A11:O11"/>
    <mergeCell ref="A13:O13"/>
    <mergeCell ref="A17:H17"/>
    <mergeCell ref="I17:O17"/>
    <mergeCell ref="K76:M76"/>
    <mergeCell ref="K77:M77"/>
    <mergeCell ref="K78:M78"/>
    <mergeCell ref="K79:M79"/>
    <mergeCell ref="K80:M80"/>
    <mergeCell ref="K81:M81"/>
    <mergeCell ref="K82:M82"/>
    <mergeCell ref="K83:M83"/>
    <mergeCell ref="K84:M84"/>
    <mergeCell ref="A86:B87"/>
    <mergeCell ref="C86:D86"/>
    <mergeCell ref="E86:O86"/>
    <mergeCell ref="C87:D87"/>
    <mergeCell ref="E87:O87"/>
    <mergeCell ref="A88:B88"/>
    <mergeCell ref="C88:D88"/>
    <mergeCell ref="E88:O88"/>
  </mergeCells>
  <printOptions headings="false" gridLines="false" gridLinesSet="true" horizontalCentered="false" verticalCentered="false"/>
  <pageMargins left="0" right="0" top="0" bottom="0.7875" header="0.511811023622047" footer="0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8Группа Электронного Обеспечения и Компьютерного Сопровождения
Федерации Лыжных Гонок Москвы
тел.(095)321-59-11 факс.(095)321-59-11&amp;R&amp;8Отпечатан &amp;D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7:00:56Z</dcterms:created>
  <dc:creator>Dmitry V. Aksenov</dc:creator>
  <dc:description/>
  <dc:language>en-US</dc:language>
  <cp:lastModifiedBy>Kubeyev AV</cp:lastModifiedBy>
  <cp:lastPrinted>2005-02-13T09:22:42Z</cp:lastPrinted>
  <dcterms:modified xsi:type="dcterms:W3CDTF">2005-02-13T19:12:35Z</dcterms:modified>
  <cp:revision>0</cp:revision>
  <dc:subject/>
  <dc:title/>
</cp:coreProperties>
</file>