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жчины 10 км" sheetId="1" state="visible" r:id="rId2"/>
    <sheet name="Женщины 5 км" sheetId="2" state="visible" r:id="rId3"/>
  </sheets>
  <definedNames>
    <definedName function="false" hidden="false" localSheetId="1" name="_xlnm.Print_Titles" vbProcedure="false">'Женщины 5 км'!$17:$18</definedName>
    <definedName function="false" hidden="false" localSheetId="0" name="_xlnm.Print_Titles" vbProcedure="false">'Мжчины 10 км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48">
  <si>
    <t xml:space="preserve">Федерация лыжных гонок России</t>
  </si>
  <si>
    <t xml:space="preserve">Комитет по физической культуре и спорту Мурманской области </t>
  </si>
  <si>
    <r>
      <rPr>
        <b val="true"/>
        <sz val="20"/>
        <rFont val="Arial Cyr"/>
        <family val="0"/>
        <charset val="204"/>
      </rPr>
      <t xml:space="preserve">Всероссийские соревнования             </t>
    </r>
    <r>
      <rPr>
        <b val="true"/>
        <sz val="14"/>
        <rFont val="Arial Cyr"/>
        <family val="2"/>
        <charset val="204"/>
      </rPr>
      <t xml:space="preserve">                                        на призы  ОАО "Апатит",                                            Правительства Мурманской области                                        и администрации  города Кировска</t>
    </r>
  </si>
  <si>
    <t xml:space="preserve">Мужчины, 10 км, стиль классический</t>
  </si>
  <si>
    <t xml:space="preserve">15 ноября 2008</t>
  </si>
  <si>
    <t xml:space="preserve">ПРОТОКОЛ РЕЗУЛЬТАТОВ</t>
  </si>
  <si>
    <t xml:space="preserve">Начало соревнований: 12.00</t>
  </si>
  <si>
    <t xml:space="preserve">  ЛЫЖНЫЕ  ГОНКИ</t>
  </si>
  <si>
    <t xml:space="preserve">Окончание соревнований: 12.50</t>
  </si>
  <si>
    <t xml:space="preserve">город Кировск Мурманской области</t>
  </si>
  <si>
    <t xml:space="preserve">Жюри соревнований:</t>
  </si>
  <si>
    <t xml:space="preserve">Технические данные:</t>
  </si>
  <si>
    <t xml:space="preserve">Техничекий делегат:</t>
  </si>
  <si>
    <t xml:space="preserve">Морозов Г.</t>
  </si>
  <si>
    <t xml:space="preserve">Мурманск</t>
  </si>
  <si>
    <t xml:space="preserve">Дистанция:</t>
  </si>
  <si>
    <t xml:space="preserve">10</t>
  </si>
  <si>
    <t xml:space="preserve">км</t>
  </si>
  <si>
    <t xml:space="preserve">Асс.тех.делегата:</t>
  </si>
  <si>
    <t xml:space="preserve">Богданов В.</t>
  </si>
  <si>
    <t xml:space="preserve">Максимальный подъем (HD):</t>
  </si>
  <si>
    <t xml:space="preserve">м</t>
  </si>
  <si>
    <t xml:space="preserve">Начальник трассы:</t>
  </si>
  <si>
    <t xml:space="preserve">Пушкарев В.</t>
  </si>
  <si>
    <t xml:space="preserve">Кировск</t>
  </si>
  <si>
    <t xml:space="preserve">Максимальный перепад (MM):</t>
  </si>
  <si>
    <t xml:space="preserve">Главный судья:</t>
  </si>
  <si>
    <t xml:space="preserve">Хрущ А.</t>
  </si>
  <si>
    <t xml:space="preserve">Сумма перепадов (MT):</t>
  </si>
  <si>
    <t xml:space="preserve">Шеф гонки:</t>
  </si>
  <si>
    <t xml:space="preserve">Шишкин С.</t>
  </si>
  <si>
    <t xml:space="preserve">Длина круга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 Имя</t>
  </si>
  <si>
    <t xml:space="preserve">год рожд.</t>
  </si>
  <si>
    <t xml:space="preserve">Звание разряд</t>
  </si>
  <si>
    <t xml:space="preserve">Регион</t>
  </si>
  <si>
    <t xml:space="preserve">ДСО, спортклуб</t>
  </si>
  <si>
    <t xml:space="preserve"> отрезок  2,5 км</t>
  </si>
  <si>
    <t xml:space="preserve">Результат</t>
  </si>
  <si>
    <t xml:space="preserve">Отстов. от лидера</t>
  </si>
  <si>
    <t xml:space="preserve">Выпол-ненный норматив</t>
  </si>
  <si>
    <t xml:space="preserve">FIS пункты</t>
  </si>
  <si>
    <t xml:space="preserve">Билосюк Мирослав</t>
  </si>
  <si>
    <t xml:space="preserve">МС</t>
  </si>
  <si>
    <t xml:space="preserve">Украина</t>
  </si>
  <si>
    <t xml:space="preserve">Колос</t>
  </si>
  <si>
    <t xml:space="preserve"> </t>
  </si>
  <si>
    <t xml:space="preserve">Павлов Иван</t>
  </si>
  <si>
    <t xml:space="preserve">С-Петербург</t>
  </si>
  <si>
    <t xml:space="preserve">РА УОР-2</t>
  </si>
  <si>
    <t xml:space="preserve">Куклин Михаил</t>
  </si>
  <si>
    <t xml:space="preserve">УОР-2</t>
  </si>
  <si>
    <t xml:space="preserve">Прохор Алексей</t>
  </si>
  <si>
    <t xml:space="preserve">Украина Сумы</t>
  </si>
  <si>
    <t xml:space="preserve">ШВСМ</t>
  </si>
  <si>
    <t xml:space="preserve">Филиппов Андрей</t>
  </si>
  <si>
    <t xml:space="preserve">КМС</t>
  </si>
  <si>
    <t xml:space="preserve">Самара</t>
  </si>
  <si>
    <t xml:space="preserve">Куйбышевская ЖД ФСЦ</t>
  </si>
  <si>
    <t xml:space="preserve">Швыдкий Алексей</t>
  </si>
  <si>
    <t xml:space="preserve">Penalty</t>
  </si>
  <si>
    <t xml:space="preserve">Лохов Николай</t>
  </si>
  <si>
    <t xml:space="preserve">Кострома</t>
  </si>
  <si>
    <t xml:space="preserve">Зайцев Антон</t>
  </si>
  <si>
    <t xml:space="preserve">ЮжноСахалинск</t>
  </si>
  <si>
    <t xml:space="preserve">Динамо</t>
  </si>
  <si>
    <t xml:space="preserve">Дигтярев Алексей</t>
  </si>
  <si>
    <t xml:space="preserve">Калужская</t>
  </si>
  <si>
    <t xml:space="preserve">Кривченко Николай</t>
  </si>
  <si>
    <t xml:space="preserve">F</t>
  </si>
  <si>
    <t xml:space="preserve">Никон Геннадий</t>
  </si>
  <si>
    <t xml:space="preserve">Бровин Алексей</t>
  </si>
  <si>
    <t xml:space="preserve">СДЮСШОР- 3</t>
  </si>
  <si>
    <t xml:space="preserve">Титов Алексей</t>
  </si>
  <si>
    <t xml:space="preserve">Москва</t>
  </si>
  <si>
    <t xml:space="preserve">Юность Москвы Спартак</t>
  </si>
  <si>
    <t xml:space="preserve">Косорыгин Александр</t>
  </si>
  <si>
    <t xml:space="preserve">Зуев Вячеслав</t>
  </si>
  <si>
    <t xml:space="preserve">СЗТУ Динамо</t>
  </si>
  <si>
    <t xml:space="preserve">Литовченко Сергей</t>
  </si>
  <si>
    <t xml:space="preserve">Вологодская</t>
  </si>
  <si>
    <t xml:space="preserve">Мазалов Максим</t>
  </si>
  <si>
    <t xml:space="preserve">Родиков Денис</t>
  </si>
  <si>
    <t xml:space="preserve">СДЮШОР- 2 Невская</t>
  </si>
  <si>
    <t xml:space="preserve">Якименко Игорь</t>
  </si>
  <si>
    <t xml:space="preserve">Кучерявый Сергей</t>
  </si>
  <si>
    <t xml:space="preserve">Гордеев Иван</t>
  </si>
  <si>
    <t xml:space="preserve">Ивановская</t>
  </si>
  <si>
    <t xml:space="preserve">Плес</t>
  </si>
  <si>
    <t xml:space="preserve">Максимов Владимир</t>
  </si>
  <si>
    <t xml:space="preserve">Динамо УОР-2</t>
  </si>
  <si>
    <t xml:space="preserve">Хаванский Алексей</t>
  </si>
  <si>
    <t xml:space="preserve">Башкортостан</t>
  </si>
  <si>
    <t xml:space="preserve">Мукшин Александр</t>
  </si>
  <si>
    <t xml:space="preserve">Динамо Спартак</t>
  </si>
  <si>
    <t xml:space="preserve">Васильев Алексей</t>
  </si>
  <si>
    <t xml:space="preserve">Карелия Петрозаводск</t>
  </si>
  <si>
    <t xml:space="preserve">Анфалов Денис</t>
  </si>
  <si>
    <t xml:space="preserve">Рыков Артем</t>
  </si>
  <si>
    <t xml:space="preserve">Калянов Егор</t>
  </si>
  <si>
    <t xml:space="preserve">Степанченко Егор</t>
  </si>
  <si>
    <t xml:space="preserve">Юдов Никита</t>
  </si>
  <si>
    <t xml:space="preserve">ДЮСШ -102</t>
  </si>
  <si>
    <t xml:space="preserve">Петрищев Сергей</t>
  </si>
  <si>
    <t xml:space="preserve">Богачев Руслан</t>
  </si>
  <si>
    <t xml:space="preserve">ДЮСШ -32</t>
  </si>
  <si>
    <t xml:space="preserve">Десятник Григорий</t>
  </si>
  <si>
    <t xml:space="preserve">МОСДЮШОР по звс</t>
  </si>
  <si>
    <t xml:space="preserve">Шепелев Владимир</t>
  </si>
  <si>
    <t xml:space="preserve">Зубов Анатолий</t>
  </si>
  <si>
    <t xml:space="preserve">СДЮСШОР 3</t>
  </si>
  <si>
    <t xml:space="preserve">Ботт Максим</t>
  </si>
  <si>
    <t xml:space="preserve">Рудаков Александр</t>
  </si>
  <si>
    <t xml:space="preserve">СДЮСШОР по звс</t>
  </si>
  <si>
    <t xml:space="preserve">Козачок Дмитрий</t>
  </si>
  <si>
    <t xml:space="preserve">Колос ШВСМ</t>
  </si>
  <si>
    <t xml:space="preserve">Букатин Михаил</t>
  </si>
  <si>
    <t xml:space="preserve">Московская</t>
  </si>
  <si>
    <t xml:space="preserve">ЛЦ Истина</t>
  </si>
  <si>
    <t xml:space="preserve">Кутузов Александр</t>
  </si>
  <si>
    <t xml:space="preserve">Папков Андрей</t>
  </si>
  <si>
    <t xml:space="preserve">Красносельская ДЮСШ</t>
  </si>
  <si>
    <t xml:space="preserve">Рыбаков Сергей</t>
  </si>
  <si>
    <t xml:space="preserve">Лысенко Роман</t>
  </si>
  <si>
    <t xml:space="preserve">Кижло Юрий</t>
  </si>
  <si>
    <t xml:space="preserve">ШВСМ по звс </t>
  </si>
  <si>
    <t xml:space="preserve">Иолтуховский Олег</t>
  </si>
  <si>
    <t xml:space="preserve">Чванькин Сергей</t>
  </si>
  <si>
    <t xml:space="preserve">Фомичев Андрей</t>
  </si>
  <si>
    <t xml:space="preserve">Мирощенко Василий</t>
  </si>
  <si>
    <t xml:space="preserve">СДЮШОР -2 Невская</t>
  </si>
  <si>
    <t xml:space="preserve">Тимашов Алексей</t>
  </si>
  <si>
    <t xml:space="preserve">Наджафов Тимур</t>
  </si>
  <si>
    <t xml:space="preserve">Данцев Евгений</t>
  </si>
  <si>
    <t xml:space="preserve">Сафонов Иван</t>
  </si>
  <si>
    <t xml:space="preserve">Мурманская Мончегорск</t>
  </si>
  <si>
    <t xml:space="preserve">СДЮШОР СКФКиС</t>
  </si>
  <si>
    <t xml:space="preserve">Фомичев Руслан</t>
  </si>
  <si>
    <t xml:space="preserve">Нечаев Константин</t>
  </si>
  <si>
    <t xml:space="preserve">Кириллов Алексей</t>
  </si>
  <si>
    <t xml:space="preserve">Ленинградская</t>
  </si>
  <si>
    <t xml:space="preserve">Ладога</t>
  </si>
  <si>
    <t xml:space="preserve">Беляев Руслан</t>
  </si>
  <si>
    <t xml:space="preserve">Морозов Алексей</t>
  </si>
  <si>
    <t xml:space="preserve">Шатин Дмитрий</t>
  </si>
  <si>
    <t xml:space="preserve">Пикос Роман</t>
  </si>
  <si>
    <t xml:space="preserve">Яркин Роман</t>
  </si>
  <si>
    <t xml:space="preserve">Башкортостан Уфа</t>
  </si>
  <si>
    <t xml:space="preserve">Юдин Роман</t>
  </si>
  <si>
    <t xml:space="preserve">Балакин Георгий</t>
  </si>
  <si>
    <t xml:space="preserve">СДЮСШОР -3</t>
  </si>
  <si>
    <t xml:space="preserve">Москаленко Максим</t>
  </si>
  <si>
    <t xml:space="preserve">Ивкин Илья</t>
  </si>
  <si>
    <t xml:space="preserve">Спартак Юность Москвы</t>
  </si>
  <si>
    <t xml:space="preserve">Нестеров Василий</t>
  </si>
  <si>
    <t xml:space="preserve">Калужская Обнинск</t>
  </si>
  <si>
    <t xml:space="preserve">ФЛГ  </t>
  </si>
  <si>
    <t xml:space="preserve">Вдовин Александр</t>
  </si>
  <si>
    <t xml:space="preserve">Голубцов Александр</t>
  </si>
  <si>
    <t xml:space="preserve">Кириллов Сергей</t>
  </si>
  <si>
    <t xml:space="preserve">Динамо СЗТУ </t>
  </si>
  <si>
    <t xml:space="preserve">Пушкин Сергей</t>
  </si>
  <si>
    <t xml:space="preserve">ДЮСШ</t>
  </si>
  <si>
    <t xml:space="preserve">Талалаев Евгений</t>
  </si>
  <si>
    <t xml:space="preserve">ШВСМ по ЗВС-НТУ им.Лестгафта</t>
  </si>
  <si>
    <t xml:space="preserve">Дементьев Станислав</t>
  </si>
  <si>
    <t xml:space="preserve">Яшин Станислав</t>
  </si>
  <si>
    <t xml:space="preserve">Веселков Максим</t>
  </si>
  <si>
    <t xml:space="preserve">Московская Волоколамск</t>
  </si>
  <si>
    <t xml:space="preserve">Акинчиц Егор</t>
  </si>
  <si>
    <t xml:space="preserve">Мурманская</t>
  </si>
  <si>
    <t xml:space="preserve">Полярные Зори ДЮСШ</t>
  </si>
  <si>
    <t xml:space="preserve">Горячев Павел</t>
  </si>
  <si>
    <t xml:space="preserve">Ленинградская Пикалево</t>
  </si>
  <si>
    <t xml:space="preserve">Воробьев Александр</t>
  </si>
  <si>
    <t xml:space="preserve">Равинский Михаил</t>
  </si>
  <si>
    <t xml:space="preserve">Волков Михаил</t>
  </si>
  <si>
    <t xml:space="preserve">Золотухин Иван</t>
  </si>
  <si>
    <t xml:space="preserve">Выборгская СДЮШОР</t>
  </si>
  <si>
    <t xml:space="preserve">Гончаров Александр</t>
  </si>
  <si>
    <t xml:space="preserve">Куузик Артур</t>
  </si>
  <si>
    <t xml:space="preserve">Александров Артем</t>
  </si>
  <si>
    <t xml:space="preserve">Попов Виталий</t>
  </si>
  <si>
    <t xml:space="preserve">Бабиков Александр</t>
  </si>
  <si>
    <t xml:space="preserve">Изотов Николай</t>
  </si>
  <si>
    <t xml:space="preserve">Феоктистов Алексей</t>
  </si>
  <si>
    <t xml:space="preserve">Москвы</t>
  </si>
  <si>
    <t xml:space="preserve">Миронов Никита</t>
  </si>
  <si>
    <t xml:space="preserve">Усков Артем</t>
  </si>
  <si>
    <t xml:space="preserve">Секушин Максим</t>
  </si>
  <si>
    <t xml:space="preserve">Морошкин Максим</t>
  </si>
  <si>
    <t xml:space="preserve">Диктярев Дмитрий</t>
  </si>
  <si>
    <t xml:space="preserve">Тимофеев Антон</t>
  </si>
  <si>
    <t xml:space="preserve">Юность Москвы КДЮСШ-МСХА</t>
  </si>
  <si>
    <t xml:space="preserve">Юванен Ларион</t>
  </si>
  <si>
    <t xml:space="preserve">Коваленя Яков</t>
  </si>
  <si>
    <t xml:space="preserve">СДЮШОР- 64</t>
  </si>
  <si>
    <t xml:space="preserve">Липенкин Сергей</t>
  </si>
  <si>
    <t xml:space="preserve">Вильда Виталий</t>
  </si>
  <si>
    <t xml:space="preserve">Коршунов Никита</t>
  </si>
  <si>
    <t xml:space="preserve">Савик Василий</t>
  </si>
  <si>
    <t xml:space="preserve">Полев Илья</t>
  </si>
  <si>
    <t xml:space="preserve">Котов Александр</t>
  </si>
  <si>
    <t xml:space="preserve"> СДЮШОР СКФКиС</t>
  </si>
  <si>
    <t xml:space="preserve">Матвеев Алексей</t>
  </si>
  <si>
    <t xml:space="preserve">Бурматов Артем</t>
  </si>
  <si>
    <t xml:space="preserve">Шувалов Евгений</t>
  </si>
  <si>
    <t xml:space="preserve">Волоколамск-Истина</t>
  </si>
  <si>
    <t xml:space="preserve">Минкевич Александр</t>
  </si>
  <si>
    <t xml:space="preserve">Макаров Дмитрий</t>
  </si>
  <si>
    <t xml:space="preserve">Ленинградская Приозерск</t>
  </si>
  <si>
    <t xml:space="preserve">Петров Евгений</t>
  </si>
  <si>
    <t xml:space="preserve">СДЮШОР -64</t>
  </si>
  <si>
    <t xml:space="preserve">Ермолин Сергей</t>
  </si>
  <si>
    <t xml:space="preserve">Семенов Роман</t>
  </si>
  <si>
    <t xml:space="preserve">Михайлов Максим</t>
  </si>
  <si>
    <t xml:space="preserve">Пушкин Николай</t>
  </si>
  <si>
    <t xml:space="preserve">Рыбкин Павел</t>
  </si>
  <si>
    <t xml:space="preserve">СДЮШОР -3</t>
  </si>
  <si>
    <t xml:space="preserve">Кузьмин Вадим</t>
  </si>
  <si>
    <r>
      <rPr>
        <sz val="10"/>
        <rFont val="Arial Cyr"/>
        <family val="0"/>
        <charset val="204"/>
      </rPr>
      <t xml:space="preserve">Юность Москвы </t>
    </r>
    <r>
      <rPr>
        <sz val="8"/>
        <rFont val="Arial Cyr"/>
        <family val="0"/>
        <charset val="204"/>
      </rPr>
      <t xml:space="preserve">КДЮСШ-МСХА</t>
    </r>
  </si>
  <si>
    <t xml:space="preserve">Не финишировали</t>
  </si>
  <si>
    <t xml:space="preserve">Не стартовали</t>
  </si>
  <si>
    <t xml:space="preserve">Слободянык Виталий</t>
  </si>
  <si>
    <t xml:space="preserve">Машко Андрей</t>
  </si>
  <si>
    <t xml:space="preserve">Спартак</t>
  </si>
  <si>
    <t xml:space="preserve">Дисквалифицированы</t>
  </si>
  <si>
    <t xml:space="preserve">Погода</t>
  </si>
  <si>
    <t xml:space="preserve">Состояние снега</t>
  </si>
  <si>
    <t xml:space="preserve">Температура</t>
  </si>
  <si>
    <t xml:space="preserve">Результат гонки</t>
  </si>
  <si>
    <t xml:space="preserve">Воздуха</t>
  </si>
  <si>
    <t xml:space="preserve">Снега</t>
  </si>
  <si>
    <t xml:space="preserve">Закончили дистанцию</t>
  </si>
  <si>
    <t xml:space="preserve">Не фини-шировали</t>
  </si>
  <si>
    <t xml:space="preserve">Дисквалифици-рованы</t>
  </si>
  <si>
    <t xml:space="preserve">Ясно</t>
  </si>
  <si>
    <t xml:space="preserve">Удовлетворительное</t>
  </si>
  <si>
    <t xml:space="preserve"> -4º</t>
  </si>
  <si>
    <t xml:space="preserve"> -2º</t>
  </si>
  <si>
    <t xml:space="preserve">Технический делегат</t>
  </si>
  <si>
    <t xml:space="preserve">Секретарь гонки</t>
  </si>
  <si>
    <t xml:space="preserve">Морозов Геннадий (Мурманск)</t>
  </si>
  <si>
    <t xml:space="preserve">Косорыгина Лариса (Мурманск)</t>
  </si>
  <si>
    <t xml:space="preserve">Женщины, 5 км, стиль классический</t>
  </si>
  <si>
    <t xml:space="preserve">5</t>
  </si>
  <si>
    <t xml:space="preserve">Колонка не входит в область печати!</t>
  </si>
  <si>
    <t xml:space="preserve">Завалий Татьяна</t>
  </si>
  <si>
    <t xml:space="preserve">МСМК</t>
  </si>
  <si>
    <t xml:space="preserve">Динамо ШВСМ</t>
  </si>
  <si>
    <t xml:space="preserve">Румянцева Ольга</t>
  </si>
  <si>
    <t xml:space="preserve">Трухина Марина</t>
  </si>
  <si>
    <t xml:space="preserve">Лисогор Марина</t>
  </si>
  <si>
    <t xml:space="preserve">Неустроева Анна</t>
  </si>
  <si>
    <t xml:space="preserve">Мурманская  Ковдор</t>
  </si>
  <si>
    <t xml:space="preserve">Никитина Елена</t>
  </si>
  <si>
    <t xml:space="preserve">Зверкова Светлана</t>
  </si>
  <si>
    <t xml:space="preserve">Шамрай Светлана</t>
  </si>
  <si>
    <t xml:space="preserve">Виноградова Алла</t>
  </si>
  <si>
    <t xml:space="preserve">Тверь</t>
  </si>
  <si>
    <t xml:space="preserve">Соколова Татьяна</t>
  </si>
  <si>
    <t xml:space="preserve">Гимранова Рида</t>
  </si>
  <si>
    <t xml:space="preserve">Локомотив ФСЦ </t>
  </si>
  <si>
    <t xml:space="preserve">Лосева Мария</t>
  </si>
  <si>
    <t xml:space="preserve">Кондрашкина Яна</t>
  </si>
  <si>
    <t xml:space="preserve">Паутова Светлана</t>
  </si>
  <si>
    <t xml:space="preserve">Романова Нина</t>
  </si>
  <si>
    <t xml:space="preserve">Цыпулина Людмила</t>
  </si>
  <si>
    <t xml:space="preserve">Рязань</t>
  </si>
  <si>
    <t xml:space="preserve">Базарнова Евгения</t>
  </si>
  <si>
    <t xml:space="preserve">Мыхнюк Галина</t>
  </si>
  <si>
    <t xml:space="preserve">Родионова Ксения</t>
  </si>
  <si>
    <t xml:space="preserve">Михайлова Наталья</t>
  </si>
  <si>
    <t xml:space="preserve">Мыхнюк Татьяна</t>
  </si>
  <si>
    <t xml:space="preserve">Стрижакова Ксения</t>
  </si>
  <si>
    <t xml:space="preserve">Корнышева Нина</t>
  </si>
  <si>
    <t xml:space="preserve">Григоренко Александра</t>
  </si>
  <si>
    <t xml:space="preserve">Колупаева Мария</t>
  </si>
  <si>
    <t xml:space="preserve">Дорошина Людмила</t>
  </si>
  <si>
    <t xml:space="preserve">Федулова Юлия</t>
  </si>
  <si>
    <t xml:space="preserve">Герасимова Ульяна</t>
  </si>
  <si>
    <t xml:space="preserve">Павловская Юлия</t>
  </si>
  <si>
    <t xml:space="preserve">СДЮШОР</t>
  </si>
  <si>
    <t xml:space="preserve">Крюкова Юлия</t>
  </si>
  <si>
    <t xml:space="preserve">Воронина Анастасия</t>
  </si>
  <si>
    <t xml:space="preserve">Аксенова Мария</t>
  </si>
  <si>
    <t xml:space="preserve">Подорога Алина</t>
  </si>
  <si>
    <t xml:space="preserve">Селезнева Антонина</t>
  </si>
  <si>
    <t xml:space="preserve">Иваново</t>
  </si>
  <si>
    <t xml:space="preserve">ДЮСШ-5</t>
  </si>
  <si>
    <t xml:space="preserve">Коптяева Евгения</t>
  </si>
  <si>
    <t xml:space="preserve">Мурманская Кандалакша</t>
  </si>
  <si>
    <t xml:space="preserve">Казачук Дарья</t>
  </si>
  <si>
    <t xml:space="preserve">Пронина Алевтина</t>
  </si>
  <si>
    <t xml:space="preserve">Бурыкина Елена</t>
  </si>
  <si>
    <r>
      <rPr>
        <sz val="10"/>
        <rFont val="Arial Cyr"/>
        <family val="0"/>
        <charset val="204"/>
      </rPr>
      <t xml:space="preserve">Юность Москвы</t>
    </r>
    <r>
      <rPr>
        <sz val="9"/>
        <rFont val="Arial Cyr"/>
        <family val="0"/>
        <charset val="204"/>
      </rPr>
      <t xml:space="preserve"> КДЮСШ-МСХА</t>
    </r>
  </si>
  <si>
    <t xml:space="preserve">Балакина Елена</t>
  </si>
  <si>
    <t xml:space="preserve">Колунова Татьяна</t>
  </si>
  <si>
    <t xml:space="preserve">Московская Волоколамск </t>
  </si>
  <si>
    <t xml:space="preserve">Дуденкова Татьяна</t>
  </si>
  <si>
    <t xml:space="preserve">Зрелова Наталия</t>
  </si>
  <si>
    <t xml:space="preserve">Савостьянова Анастасия</t>
  </si>
  <si>
    <t xml:space="preserve">УОР-2 Петродворец</t>
  </si>
  <si>
    <t xml:space="preserve">Ефремова Татьяна</t>
  </si>
  <si>
    <t xml:space="preserve">ГУФК им.Лесгафта</t>
  </si>
  <si>
    <t xml:space="preserve">Тислина Светлана</t>
  </si>
  <si>
    <t xml:space="preserve">Жильцова Лидия</t>
  </si>
  <si>
    <t xml:space="preserve">Коткина Ольга</t>
  </si>
  <si>
    <t xml:space="preserve">Мачульская Ирина</t>
  </si>
  <si>
    <t xml:space="preserve">СДЮШОР СКЭКиС</t>
  </si>
  <si>
    <t xml:space="preserve">Бондар Яна</t>
  </si>
  <si>
    <t xml:space="preserve">Паулаускайте Наталья</t>
  </si>
  <si>
    <t xml:space="preserve">С-Петербург Петродворец</t>
  </si>
  <si>
    <t xml:space="preserve">Павлова Марина</t>
  </si>
  <si>
    <t xml:space="preserve">Ганюшина Марина</t>
  </si>
  <si>
    <t xml:space="preserve">Шабуткина Елена</t>
  </si>
  <si>
    <t xml:space="preserve">Аникушкина Ирина</t>
  </si>
  <si>
    <t xml:space="preserve">Калужская Людиново</t>
  </si>
  <si>
    <t xml:space="preserve">Аверина Анна</t>
  </si>
  <si>
    <t xml:space="preserve">Зверева Виктория</t>
  </si>
  <si>
    <t xml:space="preserve">Шигина Виктория</t>
  </si>
  <si>
    <t xml:space="preserve">Полосьмак Алена</t>
  </si>
  <si>
    <t xml:space="preserve">Олех Виктория</t>
  </si>
  <si>
    <t xml:space="preserve">Лелетко Ира</t>
  </si>
  <si>
    <t xml:space="preserve">Каралкина Юлия</t>
  </si>
  <si>
    <t xml:space="preserve">Украина БЦерковь</t>
  </si>
  <si>
    <t xml:space="preserve">Емельянова Анастасия</t>
  </si>
  <si>
    <t xml:space="preserve">Ладога </t>
  </si>
  <si>
    <t xml:space="preserve">Семерюк Екатерина</t>
  </si>
  <si>
    <t xml:space="preserve">Макарова Анна</t>
  </si>
  <si>
    <t xml:space="preserve">СДЮШОР - 64</t>
  </si>
  <si>
    <t xml:space="preserve">Крылова Мария</t>
  </si>
  <si>
    <t xml:space="preserve">ФПГ </t>
  </si>
  <si>
    <t xml:space="preserve">Окладная Мария</t>
  </si>
  <si>
    <t xml:space="preserve">Миронова Мария</t>
  </si>
  <si>
    <t xml:space="preserve"> СДЮШОР</t>
  </si>
  <si>
    <t xml:space="preserve">Ковалева Кристина</t>
  </si>
  <si>
    <r>
      <rPr>
        <sz val="10"/>
        <rFont val="Arial Cyr"/>
        <family val="0"/>
        <charset val="204"/>
      </rPr>
      <t xml:space="preserve">Юность Москвы </t>
    </r>
    <r>
      <rPr>
        <sz val="9"/>
        <rFont val="Arial Cyr"/>
        <family val="0"/>
        <charset val="204"/>
      </rPr>
      <t xml:space="preserve">КДЮСШ-МСХА</t>
    </r>
  </si>
  <si>
    <t xml:space="preserve">Страхова Екатерина</t>
  </si>
  <si>
    <t xml:space="preserve">Реентович Карина</t>
  </si>
  <si>
    <t xml:space="preserve">Сахно Виктория</t>
  </si>
  <si>
    <t xml:space="preserve">ДЮСШ - 102</t>
  </si>
  <si>
    <t xml:space="preserve">Баранова Мария</t>
  </si>
  <si>
    <t xml:space="preserve">Щукина Ел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h:mm:ss"/>
    <numFmt numFmtId="167" formatCode="mm:ss.0"/>
    <numFmt numFmtId="168" formatCode="0.00"/>
    <numFmt numFmtId="169" formatCode="0"/>
    <numFmt numFmtId="170" formatCode="mm:ss.0;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2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u val="single"/>
      <sz val="8"/>
      <color rgb="FFFFFFFF"/>
      <name val="Arial Cyr"/>
      <family val="0"/>
      <charset val="204"/>
    </font>
    <font>
      <sz val="7"/>
      <color rgb="FFFFFFFF"/>
      <name val="Arial Cyr"/>
      <family val="0"/>
      <charset val="204"/>
    </font>
    <font>
      <sz val="8"/>
      <name val="Arial Cyr"/>
      <family val="0"/>
      <charset val="204"/>
    </font>
    <font>
      <sz val="8"/>
      <color rgb="FFFFFFFF"/>
      <name val="Arial Cyr"/>
      <family val="0"/>
      <charset val="204"/>
    </font>
    <font>
      <sz val="10"/>
      <name val="Arial"/>
      <family val="2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</xdr:row>
      <xdr:rowOff>171360</xdr:rowOff>
    </xdr:from>
    <xdr:to>
      <xdr:col>12</xdr:col>
      <xdr:colOff>432720</xdr:colOff>
      <xdr:row>3</xdr:row>
      <xdr:rowOff>607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89920" y="352440"/>
          <a:ext cx="2654640" cy="8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840</xdr:colOff>
      <xdr:row>3</xdr:row>
      <xdr:rowOff>295200</xdr:rowOff>
    </xdr:from>
    <xdr:to>
      <xdr:col>3</xdr:col>
      <xdr:colOff>514080</xdr:colOff>
      <xdr:row>3</xdr:row>
      <xdr:rowOff>1056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46240" y="904680"/>
          <a:ext cx="7452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302400</xdr:colOff>
      <xdr:row>3</xdr:row>
      <xdr:rowOff>2181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10960" y="95400"/>
          <a:ext cx="91584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3240</xdr:colOff>
      <xdr:row>4</xdr:row>
      <xdr:rowOff>9720</xdr:rowOff>
    </xdr:from>
    <xdr:to>
      <xdr:col>3</xdr:col>
      <xdr:colOff>1319400</xdr:colOff>
      <xdr:row>7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830600" y="1714680"/>
          <a:ext cx="8661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94720</xdr:colOff>
      <xdr:row>2</xdr:row>
      <xdr:rowOff>133560</xdr:rowOff>
    </xdr:from>
    <xdr:to>
      <xdr:col>12</xdr:col>
      <xdr:colOff>432720</xdr:colOff>
      <xdr:row>3</xdr:row>
      <xdr:rowOff>80028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8148600" y="543240"/>
          <a:ext cx="265608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3</xdr:row>
      <xdr:rowOff>248400</xdr:rowOff>
    </xdr:from>
    <xdr:to>
      <xdr:col>3</xdr:col>
      <xdr:colOff>624960</xdr:colOff>
      <xdr:row>3</xdr:row>
      <xdr:rowOff>107820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216080" y="857880"/>
          <a:ext cx="745560" cy="8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342360</xdr:colOff>
      <xdr:row>3</xdr:row>
      <xdr:rowOff>21816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210960" y="95400"/>
          <a:ext cx="91512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4680</xdr:colOff>
      <xdr:row>3</xdr:row>
      <xdr:rowOff>1027080</xdr:rowOff>
    </xdr:from>
    <xdr:to>
      <xdr:col>4</xdr:col>
      <xdr:colOff>90720</xdr:colOff>
      <xdr:row>7</xdr:row>
      <xdr:rowOff>152280</xdr:rowOff>
    </xdr:to>
    <xdr:pic>
      <xdr:nvPicPr>
        <xdr:cNvPr id="7" name="Picture 12" descr=""/>
        <xdr:cNvPicPr/>
      </xdr:nvPicPr>
      <xdr:blipFill>
        <a:blip r:embed="rId4"/>
        <a:stretch/>
      </xdr:blipFill>
      <xdr:spPr>
        <a:xfrm>
          <a:off x="2151360" y="1636560"/>
          <a:ext cx="856080" cy="84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2" width="7.85"/>
    <col collapsed="false" customWidth="true" hidden="false" outlineLevel="0" max="4" min="4" style="1" width="20.13"/>
    <col collapsed="false" customWidth="true" hidden="false" outlineLevel="0" max="5" min="5" style="2" width="5.99"/>
    <col collapsed="false" customWidth="true" hidden="false" outlineLevel="0" max="6" min="6" style="2" width="7.42"/>
    <col collapsed="false" customWidth="true" hidden="false" outlineLevel="0" max="7" min="7" style="1" width="25.41"/>
    <col collapsed="false" customWidth="true" hidden="false" outlineLevel="0" max="8" min="8" style="1" width="36.14"/>
    <col collapsed="false" customWidth="true" hidden="false" outlineLevel="0" max="9" min="9" style="2" width="8.85"/>
    <col collapsed="false" customWidth="true" hidden="false" outlineLevel="0" max="10" min="10" style="2" width="5.41"/>
    <col collapsed="false" customWidth="true" hidden="false" outlineLevel="0" max="11" min="11" style="2" width="8.41"/>
    <col collapsed="false" customWidth="true" hidden="false" outlineLevel="0" max="12" min="12" style="2" width="8.99"/>
    <col collapsed="false" customWidth="true" hidden="false" outlineLevel="0" max="13" min="13" style="1" width="7.28"/>
    <col collapsed="false" customWidth="true" hidden="false" outlineLevel="0" max="14" min="14" style="3" width="12.42"/>
    <col collapsed="false" customWidth="false" hidden="false" outlineLevel="0" max="15" min="15" style="3" width="9.14"/>
    <col collapsed="false" customWidth="true" hidden="false" outlineLevel="0" max="16" min="16" style="3" width="11.85"/>
    <col collapsed="false" customWidth="true" hidden="false" outlineLevel="0" max="17" min="17" style="3" width="12.14"/>
    <col collapsed="false" customWidth="false" hidden="false" outlineLevel="0" max="23" min="18" style="3" width="9.14"/>
    <col collapsed="false" customWidth="false" hidden="false" outlineLevel="0" max="257" min="24" style="1" width="9.14"/>
  </cols>
  <sheetData>
    <row r="1" customFormat="false" ht="14.25" hidden="false" customHeight="true" outlineLevel="0" collapsed="false">
      <c r="B1" s="4"/>
      <c r="C1" s="4"/>
      <c r="E1" s="5" t="s">
        <v>0</v>
      </c>
      <c r="F1" s="5"/>
      <c r="G1" s="5"/>
      <c r="H1" s="5"/>
      <c r="I1" s="6"/>
      <c r="J1" s="6"/>
      <c r="K1" s="6"/>
      <c r="L1" s="4"/>
      <c r="M1" s="7"/>
    </row>
    <row r="2" s="7" customFormat="true" ht="18" hidden="false" customHeight="true" outlineLevel="0" collapsed="false">
      <c r="B2" s="4"/>
      <c r="C2" s="4"/>
      <c r="E2" s="5" t="s">
        <v>1</v>
      </c>
      <c r="F2" s="5"/>
      <c r="G2" s="5"/>
      <c r="H2" s="5"/>
      <c r="I2" s="6"/>
      <c r="J2" s="6"/>
      <c r="K2" s="6"/>
      <c r="L2" s="4"/>
      <c r="N2" s="8"/>
      <c r="O2" s="8"/>
      <c r="P2" s="8"/>
      <c r="Q2" s="8"/>
      <c r="R2" s="8"/>
      <c r="S2" s="8"/>
      <c r="T2" s="8"/>
      <c r="U2" s="8"/>
      <c r="V2" s="8"/>
      <c r="W2" s="8"/>
    </row>
    <row r="3" s="7" customFormat="true" ht="15.75" hidden="false" customHeight="true" outlineLevel="0" collapsed="false">
      <c r="B3" s="4"/>
      <c r="C3" s="4"/>
      <c r="D3" s="9"/>
      <c r="E3" s="10"/>
      <c r="F3" s="10"/>
      <c r="G3" s="10"/>
      <c r="H3" s="10"/>
      <c r="I3" s="10"/>
      <c r="J3" s="10"/>
      <c r="K3" s="10"/>
      <c r="L3" s="4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86.25" hidden="false" customHeight="true" outlineLevel="0" collapsed="false">
      <c r="B4" s="11"/>
      <c r="C4" s="11"/>
      <c r="E4" s="12" t="s">
        <v>2</v>
      </c>
      <c r="F4" s="12"/>
      <c r="G4" s="12"/>
      <c r="H4" s="12"/>
      <c r="I4" s="13"/>
      <c r="J4" s="13"/>
      <c r="K4" s="13"/>
      <c r="L4" s="14"/>
      <c r="M4" s="15"/>
    </row>
    <row r="5" customFormat="false" ht="19.5" hidden="false" customHeight="true" outlineLevel="0" collapsed="false">
      <c r="B5" s="11"/>
      <c r="C5" s="11"/>
      <c r="D5" s="16"/>
      <c r="E5" s="17" t="s">
        <v>3</v>
      </c>
      <c r="F5" s="17"/>
      <c r="G5" s="17"/>
      <c r="H5" s="17"/>
      <c r="I5" s="18"/>
      <c r="J5" s="18"/>
      <c r="K5" s="18"/>
      <c r="L5" s="19"/>
      <c r="M5" s="20" t="s">
        <v>4</v>
      </c>
    </row>
    <row r="6" customFormat="false" ht="17.25" hidden="false" customHeight="true" outlineLevel="0" collapsed="false">
      <c r="B6" s="11"/>
      <c r="C6" s="11"/>
      <c r="D6" s="16"/>
      <c r="E6" s="21" t="s">
        <v>5</v>
      </c>
      <c r="F6" s="21"/>
      <c r="G6" s="21"/>
      <c r="H6" s="21"/>
      <c r="I6" s="22"/>
      <c r="J6" s="23"/>
      <c r="K6" s="23"/>
      <c r="L6" s="24"/>
      <c r="M6" s="25" t="s">
        <v>6</v>
      </c>
    </row>
    <row r="7" customFormat="false" ht="16.5" hidden="false" customHeight="true" outlineLevel="0" collapsed="false">
      <c r="B7" s="11"/>
      <c r="C7" s="11"/>
      <c r="D7" s="16"/>
      <c r="E7" s="21" t="s">
        <v>7</v>
      </c>
      <c r="F7" s="21"/>
      <c r="G7" s="21"/>
      <c r="H7" s="21"/>
      <c r="I7" s="22"/>
      <c r="J7" s="23"/>
      <c r="K7" s="23"/>
      <c r="L7" s="24"/>
      <c r="M7" s="25" t="s">
        <v>8</v>
      </c>
    </row>
    <row r="8" customFormat="false" ht="16.5" hidden="false" customHeight="true" outlineLevel="0" collapsed="false">
      <c r="B8" s="11"/>
      <c r="C8" s="11"/>
      <c r="D8" s="16"/>
      <c r="E8" s="26" t="s">
        <v>9</v>
      </c>
      <c r="F8" s="26"/>
      <c r="G8" s="26"/>
      <c r="H8" s="26"/>
      <c r="I8" s="27"/>
      <c r="J8" s="27"/>
      <c r="K8" s="27"/>
      <c r="L8" s="28"/>
      <c r="M8" s="29"/>
    </row>
    <row r="9" customFormat="false" ht="10.5" hidden="false" customHeight="true" outlineLevel="0" collapsed="false">
      <c r="B9" s="2"/>
      <c r="D9" s="30"/>
      <c r="F9" s="31"/>
      <c r="G9" s="31"/>
      <c r="H9" s="31"/>
      <c r="I9" s="31"/>
      <c r="J9" s="31"/>
      <c r="K9" s="31"/>
      <c r="L9" s="28"/>
    </row>
    <row r="10" customFormat="false" ht="12.75" hidden="false" customHeight="false" outlineLevel="0" collapsed="false">
      <c r="A10" s="32" t="s">
        <v>10</v>
      </c>
      <c r="B10" s="32"/>
      <c r="C10" s="32"/>
      <c r="D10" s="32"/>
      <c r="E10" s="32"/>
      <c r="F10" s="32"/>
      <c r="G10" s="32"/>
      <c r="H10" s="33" t="s">
        <v>11</v>
      </c>
      <c r="I10" s="33"/>
      <c r="J10" s="33"/>
      <c r="K10" s="33"/>
      <c r="L10" s="33"/>
      <c r="M10" s="33"/>
    </row>
    <row r="11" customFormat="false" ht="12.75" hidden="false" customHeight="false" outlineLevel="0" collapsed="false">
      <c r="A11" s="34" t="s">
        <v>12</v>
      </c>
      <c r="B11" s="35"/>
      <c r="C11" s="36"/>
      <c r="D11" s="35" t="s">
        <v>13</v>
      </c>
      <c r="G11" s="37" t="s">
        <v>14</v>
      </c>
      <c r="H11" s="38" t="s">
        <v>15</v>
      </c>
      <c r="I11" s="36"/>
      <c r="J11" s="36"/>
      <c r="K11" s="36"/>
      <c r="L11" s="39" t="s">
        <v>16</v>
      </c>
      <c r="M11" s="40" t="s">
        <v>17</v>
      </c>
    </row>
    <row r="12" customFormat="false" ht="12.75" hidden="false" customHeight="false" outlineLevel="0" collapsed="false">
      <c r="A12" s="41" t="s">
        <v>18</v>
      </c>
      <c r="B12" s="27"/>
      <c r="C12" s="28"/>
      <c r="D12" s="27" t="s">
        <v>19</v>
      </c>
      <c r="G12" s="42" t="s">
        <v>14</v>
      </c>
      <c r="H12" s="43" t="s">
        <v>20</v>
      </c>
      <c r="I12" s="28"/>
      <c r="J12" s="28"/>
      <c r="K12" s="28"/>
      <c r="L12" s="27" t="n">
        <v>21</v>
      </c>
      <c r="M12" s="44" t="s">
        <v>21</v>
      </c>
    </row>
    <row r="13" customFormat="false" ht="12.75" hidden="false" customHeight="false" outlineLevel="0" collapsed="false">
      <c r="A13" s="41" t="s">
        <v>22</v>
      </c>
      <c r="B13" s="27"/>
      <c r="C13" s="28"/>
      <c r="D13" s="27" t="s">
        <v>23</v>
      </c>
      <c r="G13" s="42" t="s">
        <v>24</v>
      </c>
      <c r="H13" s="43" t="s">
        <v>25</v>
      </c>
      <c r="I13" s="28"/>
      <c r="J13" s="28"/>
      <c r="K13" s="28"/>
      <c r="L13" s="27" t="n">
        <v>18</v>
      </c>
      <c r="M13" s="44" t="s">
        <v>21</v>
      </c>
    </row>
    <row r="14" customFormat="false" ht="12.75" hidden="false" customHeight="false" outlineLevel="0" collapsed="false">
      <c r="A14" s="41" t="s">
        <v>26</v>
      </c>
      <c r="B14" s="27"/>
      <c r="C14" s="28"/>
      <c r="D14" s="27" t="s">
        <v>27</v>
      </c>
      <c r="G14" s="45" t="s">
        <v>24</v>
      </c>
      <c r="H14" s="43" t="s">
        <v>28</v>
      </c>
      <c r="I14" s="28"/>
      <c r="J14" s="28"/>
      <c r="K14" s="28"/>
      <c r="L14" s="27" t="n">
        <v>240</v>
      </c>
      <c r="M14" s="44" t="s">
        <v>21</v>
      </c>
      <c r="N14" s="46"/>
    </row>
    <row r="15" customFormat="false" ht="12.75" hidden="false" customHeight="false" outlineLevel="0" collapsed="false">
      <c r="A15" s="47" t="s">
        <v>29</v>
      </c>
      <c r="B15" s="27"/>
      <c r="C15" s="28"/>
      <c r="D15" s="27" t="s">
        <v>30</v>
      </c>
      <c r="G15" s="45" t="s">
        <v>24</v>
      </c>
      <c r="H15" s="48" t="s">
        <v>31</v>
      </c>
      <c r="I15" s="28"/>
      <c r="J15" s="49"/>
      <c r="K15" s="28"/>
      <c r="L15" s="50" t="n">
        <v>2500</v>
      </c>
      <c r="M15" s="51" t="s">
        <v>21</v>
      </c>
      <c r="N15" s="46"/>
    </row>
    <row r="16" customFormat="false" ht="12.75" hidden="false" customHeight="false" outlineLevel="0" collapsed="false">
      <c r="A16" s="52"/>
      <c r="B16" s="53"/>
      <c r="C16" s="54"/>
      <c r="D16" s="53"/>
      <c r="E16" s="54"/>
      <c r="F16" s="54"/>
      <c r="G16" s="53"/>
      <c r="H16" s="55" t="s">
        <v>32</v>
      </c>
      <c r="I16" s="54"/>
      <c r="J16" s="54"/>
      <c r="K16" s="54"/>
      <c r="L16" s="31" t="n">
        <v>4</v>
      </c>
      <c r="M16" s="56"/>
      <c r="N16" s="57"/>
    </row>
    <row r="17" customFormat="false" ht="12.75" hidden="false" customHeight="false" outlineLevel="0" collapsed="false">
      <c r="B17" s="2"/>
      <c r="D17" s="2"/>
      <c r="G17" s="2"/>
      <c r="H17" s="2"/>
      <c r="M17" s="58"/>
    </row>
    <row r="18" s="63" customFormat="true" ht="12.75" hidden="false" customHeight="true" outlineLevel="0" collapsed="false">
      <c r="A18" s="59" t="s">
        <v>33</v>
      </c>
      <c r="B18" s="60" t="s">
        <v>34</v>
      </c>
      <c r="C18" s="60" t="s">
        <v>35</v>
      </c>
      <c r="D18" s="61" t="s">
        <v>36</v>
      </c>
      <c r="E18" s="60" t="s">
        <v>37</v>
      </c>
      <c r="F18" s="60" t="s">
        <v>38</v>
      </c>
      <c r="G18" s="59" t="s">
        <v>39</v>
      </c>
      <c r="H18" s="59" t="s">
        <v>40</v>
      </c>
      <c r="I18" s="59" t="s">
        <v>41</v>
      </c>
      <c r="J18" s="59"/>
      <c r="K18" s="59" t="s">
        <v>42</v>
      </c>
      <c r="L18" s="60" t="s">
        <v>43</v>
      </c>
      <c r="M18" s="60" t="s">
        <v>44</v>
      </c>
      <c r="N18" s="62"/>
      <c r="O18" s="62"/>
      <c r="P18" s="62"/>
      <c r="Q18" s="62"/>
      <c r="R18" s="62"/>
      <c r="S18" s="62"/>
      <c r="T18" s="62"/>
      <c r="U18" s="62"/>
      <c r="V18" s="62"/>
      <c r="W18" s="62"/>
    </row>
    <row r="19" s="63" customFormat="true" ht="19.5" hidden="false" customHeight="true" outlineLevel="0" collapsed="false">
      <c r="A19" s="59"/>
      <c r="B19" s="60"/>
      <c r="C19" s="60"/>
      <c r="D19" s="61"/>
      <c r="E19" s="60"/>
      <c r="F19" s="60"/>
      <c r="G19" s="59"/>
      <c r="H19" s="59"/>
      <c r="I19" s="59" t="s">
        <v>42</v>
      </c>
      <c r="J19" s="59" t="s">
        <v>33</v>
      </c>
      <c r="K19" s="59"/>
      <c r="L19" s="60"/>
      <c r="M19" s="60"/>
      <c r="N19" s="64" t="s">
        <v>45</v>
      </c>
      <c r="O19" s="62"/>
      <c r="P19" s="62"/>
      <c r="Q19" s="62"/>
      <c r="R19" s="62"/>
      <c r="S19" s="62"/>
      <c r="T19" s="62"/>
      <c r="U19" s="62"/>
      <c r="V19" s="62"/>
      <c r="W19" s="62"/>
    </row>
    <row r="20" customFormat="false" ht="15" hidden="false" customHeight="true" outlineLevel="0" collapsed="false">
      <c r="A20" s="65" t="n">
        <v>1</v>
      </c>
      <c r="B20" s="65" t="n">
        <v>112</v>
      </c>
      <c r="C20" s="65"/>
      <c r="D20" s="66" t="s">
        <v>46</v>
      </c>
      <c r="E20" s="65" t="n">
        <v>1985</v>
      </c>
      <c r="F20" s="67" t="s">
        <v>47</v>
      </c>
      <c r="G20" s="66" t="s">
        <v>48</v>
      </c>
      <c r="H20" s="66" t="s">
        <v>49</v>
      </c>
      <c r="I20" s="68" t="n">
        <f aca="false">Q20-P20</f>
        <v>0.0102314814814815</v>
      </c>
      <c r="J20" s="65" t="n">
        <v>1</v>
      </c>
      <c r="K20" s="69" t="n">
        <v>0.0210520833333333</v>
      </c>
      <c r="L20" s="70" t="n">
        <v>0</v>
      </c>
      <c r="M20" s="71" t="s">
        <v>50</v>
      </c>
      <c r="N20" s="72" t="n">
        <v>0</v>
      </c>
      <c r="P20" s="73" t="n">
        <v>0.0388888888888889</v>
      </c>
      <c r="Q20" s="73" t="n">
        <v>0.0491203703703704</v>
      </c>
    </row>
    <row r="21" customFormat="false" ht="15" hidden="false" customHeight="true" outlineLevel="0" collapsed="false">
      <c r="A21" s="65" t="n">
        <v>2</v>
      </c>
      <c r="B21" s="65" t="n">
        <v>113</v>
      </c>
      <c r="C21" s="65" t="n">
        <v>100655</v>
      </c>
      <c r="D21" s="66" t="s">
        <v>51</v>
      </c>
      <c r="E21" s="65" t="n">
        <v>1988</v>
      </c>
      <c r="F21" s="67" t="s">
        <v>47</v>
      </c>
      <c r="G21" s="66" t="s">
        <v>52</v>
      </c>
      <c r="H21" s="66" t="s">
        <v>53</v>
      </c>
      <c r="I21" s="68" t="n">
        <f aca="false">Q21-P21</f>
        <v>0.0104861111111111</v>
      </c>
      <c r="J21" s="65" t="n">
        <v>3</v>
      </c>
      <c r="K21" s="69" t="n">
        <v>0.0213194444444444</v>
      </c>
      <c r="L21" s="70" t="n">
        <f aca="false">K21-$K$20</f>
        <v>0.000267361111111111</v>
      </c>
      <c r="M21" s="71"/>
      <c r="N21" s="72" t="n">
        <v>102.68</v>
      </c>
      <c r="P21" s="73" t="n">
        <v>0.0392361111111111</v>
      </c>
      <c r="Q21" s="73" t="n">
        <v>0.0497222222222222</v>
      </c>
    </row>
    <row r="22" customFormat="false" ht="15" hidden="false" customHeight="true" outlineLevel="0" collapsed="false">
      <c r="A22" s="65" t="n">
        <v>3</v>
      </c>
      <c r="B22" s="65" t="n">
        <v>114</v>
      </c>
      <c r="C22" s="65" t="n">
        <v>100188</v>
      </c>
      <c r="D22" s="66" t="s">
        <v>54</v>
      </c>
      <c r="E22" s="65" t="n">
        <v>1987</v>
      </c>
      <c r="F22" s="67" t="s">
        <v>47</v>
      </c>
      <c r="G22" s="66" t="s">
        <v>52</v>
      </c>
      <c r="H22" s="66" t="s">
        <v>55</v>
      </c>
      <c r="I22" s="68" t="n">
        <f aca="false">Q22-P22</f>
        <v>0.0105787037037037</v>
      </c>
      <c r="J22" s="65" t="n">
        <v>4</v>
      </c>
      <c r="K22" s="69" t="n">
        <v>0.0214050925925926</v>
      </c>
      <c r="L22" s="70" t="n">
        <f aca="false">K22-$K$20</f>
        <v>0.000353009259259259</v>
      </c>
      <c r="M22" s="74"/>
      <c r="N22" s="72" t="n">
        <v>99.6</v>
      </c>
      <c r="P22" s="73" t="n">
        <v>0.0395833333333333</v>
      </c>
      <c r="Q22" s="73" t="n">
        <v>0.050162037037037</v>
      </c>
    </row>
    <row r="23" customFormat="false" ht="15" hidden="false" customHeight="true" outlineLevel="0" collapsed="false">
      <c r="A23" s="65" t="n">
        <v>4</v>
      </c>
      <c r="B23" s="65" t="n">
        <v>10</v>
      </c>
      <c r="C23" s="65"/>
      <c r="D23" s="66" t="s">
        <v>56</v>
      </c>
      <c r="E23" s="65" t="n">
        <v>1980</v>
      </c>
      <c r="F23" s="67" t="s">
        <v>47</v>
      </c>
      <c r="G23" s="66" t="s">
        <v>57</v>
      </c>
      <c r="H23" s="66" t="s">
        <v>58</v>
      </c>
      <c r="I23" s="68" t="n">
        <f aca="false">Q23-P23</f>
        <v>0.0106828703703704</v>
      </c>
      <c r="J23" s="65" t="n">
        <v>7</v>
      </c>
      <c r="K23" s="69" t="n">
        <v>0.0215486111111111</v>
      </c>
      <c r="L23" s="70" t="n">
        <f aca="false">K23-$K$20</f>
        <v>0.000496527777777778</v>
      </c>
      <c r="M23" s="74"/>
      <c r="N23" s="72" t="n">
        <v>0</v>
      </c>
      <c r="P23" s="73" t="n">
        <v>0.00347222222222222</v>
      </c>
      <c r="Q23" s="73" t="n">
        <v>0.0141550925925926</v>
      </c>
    </row>
    <row r="24" customFormat="false" ht="15" hidden="false" customHeight="true" outlineLevel="0" collapsed="false">
      <c r="A24" s="65" t="n">
        <v>5</v>
      </c>
      <c r="B24" s="65" t="n">
        <v>109</v>
      </c>
      <c r="C24" s="65" t="n">
        <v>101565</v>
      </c>
      <c r="D24" s="66" t="s">
        <v>59</v>
      </c>
      <c r="E24" s="65" t="n">
        <v>1986</v>
      </c>
      <c r="F24" s="67" t="s">
        <v>60</v>
      </c>
      <c r="G24" s="66" t="s">
        <v>61</v>
      </c>
      <c r="H24" s="66" t="s">
        <v>62</v>
      </c>
      <c r="I24" s="68" t="n">
        <f aca="false">Q24-P24</f>
        <v>0.0106134259259259</v>
      </c>
      <c r="J24" s="65" t="n">
        <v>5</v>
      </c>
      <c r="K24" s="69" t="n">
        <v>0.0215821759259259</v>
      </c>
      <c r="L24" s="70" t="n">
        <f aca="false">K24-$K$20</f>
        <v>0.000530092592592593</v>
      </c>
      <c r="M24" s="71"/>
      <c r="N24" s="62" t="n">
        <v>114.55</v>
      </c>
      <c r="P24" s="73" t="n">
        <v>0.0378472222222222</v>
      </c>
      <c r="Q24" s="73" t="n">
        <v>0.0484606481481482</v>
      </c>
    </row>
    <row r="25" customFormat="false" ht="15" hidden="false" customHeight="true" outlineLevel="0" collapsed="false">
      <c r="A25" s="65" t="n">
        <v>6</v>
      </c>
      <c r="B25" s="65" t="n">
        <v>111</v>
      </c>
      <c r="C25" s="65"/>
      <c r="D25" s="66" t="s">
        <v>63</v>
      </c>
      <c r="E25" s="65" t="n">
        <v>1986</v>
      </c>
      <c r="F25" s="67" t="s">
        <v>60</v>
      </c>
      <c r="G25" s="66" t="s">
        <v>48</v>
      </c>
      <c r="H25" s="66" t="s">
        <v>49</v>
      </c>
      <c r="I25" s="68" t="n">
        <f aca="false">Q25-P25</f>
        <v>0.0106712962962963</v>
      </c>
      <c r="J25" s="65" t="n">
        <v>6</v>
      </c>
      <c r="K25" s="69" t="n">
        <v>0.0216238425925926</v>
      </c>
      <c r="L25" s="70" t="n">
        <f aca="false">K25-$K$20</f>
        <v>0.000571759259259259</v>
      </c>
      <c r="M25" s="71"/>
      <c r="N25" s="75" t="s">
        <v>64</v>
      </c>
      <c r="P25" s="73" t="n">
        <v>0.0385416666666666</v>
      </c>
      <c r="Q25" s="73" t="n">
        <v>0.049212962962963</v>
      </c>
    </row>
    <row r="26" customFormat="false" ht="15" hidden="false" customHeight="true" outlineLevel="0" collapsed="false">
      <c r="A26" s="65" t="n">
        <v>7</v>
      </c>
      <c r="B26" s="65" t="n">
        <v>107</v>
      </c>
      <c r="C26" s="65" t="n">
        <v>100210</v>
      </c>
      <c r="D26" s="66" t="s">
        <v>65</v>
      </c>
      <c r="E26" s="65" t="n">
        <v>1986</v>
      </c>
      <c r="F26" s="67" t="s">
        <v>47</v>
      </c>
      <c r="G26" s="66" t="s">
        <v>66</v>
      </c>
      <c r="H26" s="66"/>
      <c r="I26" s="68" t="n">
        <f aca="false">Q26-P26</f>
        <v>0.010787037037037</v>
      </c>
      <c r="J26" s="65" t="n">
        <v>9</v>
      </c>
      <c r="K26" s="69" t="n">
        <v>0.0217662037037037</v>
      </c>
      <c r="L26" s="70" t="n">
        <f aca="false">K26-$K$20</f>
        <v>0.00071412037037037</v>
      </c>
      <c r="M26" s="71"/>
      <c r="N26" s="72" t="n">
        <f aca="false">(N21+N22+N24)/3.75</f>
        <v>84.488</v>
      </c>
      <c r="P26" s="73" t="n">
        <v>0.0371527777777778</v>
      </c>
      <c r="Q26" s="73" t="n">
        <v>0.0479398148148148</v>
      </c>
    </row>
    <row r="27" customFormat="false" ht="15" hidden="false" customHeight="true" outlineLevel="0" collapsed="false">
      <c r="A27" s="65" t="n">
        <v>8</v>
      </c>
      <c r="B27" s="65" t="n">
        <v>104</v>
      </c>
      <c r="C27" s="65" t="n">
        <v>101467</v>
      </c>
      <c r="D27" s="66" t="s">
        <v>67</v>
      </c>
      <c r="E27" s="65" t="n">
        <v>1984</v>
      </c>
      <c r="F27" s="67" t="s">
        <v>47</v>
      </c>
      <c r="G27" s="66" t="s">
        <v>68</v>
      </c>
      <c r="H27" s="66" t="s">
        <v>69</v>
      </c>
      <c r="I27" s="68" t="n">
        <f aca="false">Q27-P27</f>
        <v>0.010775462962963</v>
      </c>
      <c r="J27" s="65" t="n">
        <v>8</v>
      </c>
      <c r="K27" s="69" t="n">
        <v>0.0219143518518519</v>
      </c>
      <c r="L27" s="70" t="n">
        <f aca="false">K27-$K$20</f>
        <v>0.000862268518518519</v>
      </c>
      <c r="M27" s="71"/>
      <c r="N27" s="76"/>
      <c r="P27" s="73" t="n">
        <v>0.0361111111111111</v>
      </c>
      <c r="Q27" s="73" t="n">
        <v>0.0468865740740741</v>
      </c>
    </row>
    <row r="28" customFormat="false" ht="15" hidden="false" customHeight="true" outlineLevel="0" collapsed="false">
      <c r="A28" s="65" t="n">
        <v>9</v>
      </c>
      <c r="B28" s="65" t="n">
        <v>105</v>
      </c>
      <c r="C28" s="65" t="n">
        <v>100637</v>
      </c>
      <c r="D28" s="66" t="s">
        <v>70</v>
      </c>
      <c r="E28" s="65" t="n">
        <v>1978</v>
      </c>
      <c r="F28" s="67" t="s">
        <v>47</v>
      </c>
      <c r="G28" s="66" t="s">
        <v>71</v>
      </c>
      <c r="H28" s="66"/>
      <c r="I28" s="68" t="n">
        <f aca="false">Q28-P28</f>
        <v>0.010787037037037</v>
      </c>
      <c r="J28" s="65" t="n">
        <v>10</v>
      </c>
      <c r="K28" s="69" t="n">
        <v>0.0219409722222222</v>
      </c>
      <c r="L28" s="70" t="n">
        <f aca="false">K28-$K$20</f>
        <v>0.000888888888888889</v>
      </c>
      <c r="M28" s="71"/>
      <c r="N28" s="76"/>
      <c r="P28" s="73" t="n">
        <v>0.0364583333333333</v>
      </c>
      <c r="Q28" s="73" t="n">
        <v>0.0472453703703704</v>
      </c>
    </row>
    <row r="29" customFormat="false" ht="15" hidden="false" customHeight="true" outlineLevel="0" collapsed="false">
      <c r="A29" s="65" t="n">
        <v>10</v>
      </c>
      <c r="B29" s="65" t="n">
        <v>110</v>
      </c>
      <c r="C29" s="65"/>
      <c r="D29" s="66" t="s">
        <v>72</v>
      </c>
      <c r="E29" s="65" t="n">
        <v>1989</v>
      </c>
      <c r="F29" s="67" t="s">
        <v>60</v>
      </c>
      <c r="G29" s="66" t="s">
        <v>48</v>
      </c>
      <c r="H29" s="66" t="s">
        <v>49</v>
      </c>
      <c r="I29" s="68" t="n">
        <f aca="false">Q29-P29</f>
        <v>0.0109375</v>
      </c>
      <c r="J29" s="65" t="n">
        <v>12</v>
      </c>
      <c r="K29" s="69" t="n">
        <v>0.021994212962963</v>
      </c>
      <c r="L29" s="70" t="n">
        <f aca="false">K29-$K$20</f>
        <v>0.00094212962962963</v>
      </c>
      <c r="M29" s="71"/>
      <c r="N29" s="76" t="s">
        <v>73</v>
      </c>
      <c r="P29" s="73" t="n">
        <v>0.0381944444444444</v>
      </c>
      <c r="Q29" s="73" t="n">
        <v>0.0491319444444444</v>
      </c>
    </row>
    <row r="30" customFormat="false" ht="15" hidden="false" customHeight="true" outlineLevel="0" collapsed="false">
      <c r="A30" s="65" t="n">
        <v>11</v>
      </c>
      <c r="B30" s="65" t="n">
        <v>62</v>
      </c>
      <c r="C30" s="65"/>
      <c r="D30" s="66" t="s">
        <v>74</v>
      </c>
      <c r="E30" s="65" t="n">
        <v>1975</v>
      </c>
      <c r="F30" s="67" t="s">
        <v>47</v>
      </c>
      <c r="G30" s="66" t="s">
        <v>57</v>
      </c>
      <c r="H30" s="66" t="s">
        <v>58</v>
      </c>
      <c r="I30" s="68" t="n">
        <f aca="false">Q30-P30</f>
        <v>0.0109490740740741</v>
      </c>
      <c r="J30" s="65" t="n">
        <v>13</v>
      </c>
      <c r="K30" s="69" t="n">
        <v>0.0221226851851852</v>
      </c>
      <c r="L30" s="70" t="n">
        <f aca="false">K30-$K$20</f>
        <v>0.00107060185185185</v>
      </c>
      <c r="M30" s="71"/>
      <c r="N30" s="77" t="n">
        <v>800</v>
      </c>
      <c r="P30" s="73" t="n">
        <v>0.0215277777777778</v>
      </c>
      <c r="Q30" s="73" t="n">
        <v>0.0324768518518519</v>
      </c>
    </row>
    <row r="31" customFormat="false" ht="15" hidden="false" customHeight="true" outlineLevel="0" collapsed="false">
      <c r="A31" s="65" t="n">
        <v>12</v>
      </c>
      <c r="B31" s="65" t="n">
        <v>108</v>
      </c>
      <c r="C31" s="65" t="n">
        <v>100590</v>
      </c>
      <c r="D31" s="66" t="s">
        <v>75</v>
      </c>
      <c r="E31" s="65" t="n">
        <v>1987</v>
      </c>
      <c r="F31" s="67" t="s">
        <v>60</v>
      </c>
      <c r="G31" s="66" t="s">
        <v>14</v>
      </c>
      <c r="H31" s="66" t="s">
        <v>76</v>
      </c>
      <c r="I31" s="68" t="n">
        <f aca="false">Q31-P31</f>
        <v>0.0109722222222222</v>
      </c>
      <c r="J31" s="65" t="n">
        <v>14</v>
      </c>
      <c r="K31" s="69" t="n">
        <v>0.0222418981481482</v>
      </c>
      <c r="L31" s="70" t="n">
        <f aca="false">K31-$K$20</f>
        <v>0.00118981481481481</v>
      </c>
      <c r="M31" s="71"/>
      <c r="P31" s="73" t="n">
        <v>0.0375</v>
      </c>
      <c r="Q31" s="73" t="n">
        <v>0.0484722222222222</v>
      </c>
    </row>
    <row r="32" customFormat="false" ht="15" hidden="false" customHeight="true" outlineLevel="0" collapsed="false">
      <c r="A32" s="65" t="n">
        <v>13</v>
      </c>
      <c r="B32" s="65" t="n">
        <v>103</v>
      </c>
      <c r="C32" s="65" t="n">
        <v>101379</v>
      </c>
      <c r="D32" s="66" t="s">
        <v>77</v>
      </c>
      <c r="E32" s="65" t="n">
        <v>1989</v>
      </c>
      <c r="F32" s="67" t="s">
        <v>60</v>
      </c>
      <c r="G32" s="66" t="s">
        <v>78</v>
      </c>
      <c r="H32" s="66" t="s">
        <v>79</v>
      </c>
      <c r="I32" s="68" t="n">
        <f aca="false">Q32-P32</f>
        <v>0.0110069444444444</v>
      </c>
      <c r="J32" s="65" t="n">
        <v>15</v>
      </c>
      <c r="K32" s="69" t="n">
        <v>0.0222685185185185</v>
      </c>
      <c r="L32" s="70" t="n">
        <f aca="false">K32-$K$20</f>
        <v>0.00121643518518519</v>
      </c>
      <c r="M32" s="74"/>
      <c r="P32" s="73" t="n">
        <v>0.0357638888888889</v>
      </c>
      <c r="Q32" s="73" t="n">
        <v>0.0467708333333333</v>
      </c>
    </row>
    <row r="33" customFormat="false" ht="15" hidden="false" customHeight="true" outlineLevel="0" collapsed="false">
      <c r="A33" s="65" t="n">
        <v>14</v>
      </c>
      <c r="B33" s="65" t="n">
        <v>90</v>
      </c>
      <c r="C33" s="65" t="n">
        <v>100560</v>
      </c>
      <c r="D33" s="66" t="s">
        <v>80</v>
      </c>
      <c r="E33" s="65" t="n">
        <v>1978</v>
      </c>
      <c r="F33" s="67" t="s">
        <v>47</v>
      </c>
      <c r="G33" s="66" t="s">
        <v>14</v>
      </c>
      <c r="H33" s="66" t="s">
        <v>76</v>
      </c>
      <c r="I33" s="68" t="n">
        <f aca="false">Q33-P33</f>
        <v>0.0110416666666667</v>
      </c>
      <c r="J33" s="65" t="n">
        <v>17</v>
      </c>
      <c r="K33" s="69" t="n">
        <v>0.0222951388888889</v>
      </c>
      <c r="L33" s="70" t="n">
        <f aca="false">K33-$K$20</f>
        <v>0.00124305555555556</v>
      </c>
      <c r="M33" s="71"/>
      <c r="P33" s="73" t="n">
        <v>0.03125</v>
      </c>
      <c r="Q33" s="73" t="n">
        <v>0.0422916666666667</v>
      </c>
    </row>
    <row r="34" customFormat="false" ht="15" hidden="false" customHeight="true" outlineLevel="0" collapsed="false">
      <c r="A34" s="65" t="n">
        <v>15</v>
      </c>
      <c r="B34" s="65" t="n">
        <v>106</v>
      </c>
      <c r="C34" s="65" t="n">
        <v>100432</v>
      </c>
      <c r="D34" s="66" t="s">
        <v>81</v>
      </c>
      <c r="E34" s="65" t="n">
        <v>1988</v>
      </c>
      <c r="F34" s="67" t="s">
        <v>47</v>
      </c>
      <c r="G34" s="66" t="s">
        <v>52</v>
      </c>
      <c r="H34" s="66" t="s">
        <v>82</v>
      </c>
      <c r="I34" s="68" t="n">
        <f aca="false">Q34-P34</f>
        <v>0.0111226851851852</v>
      </c>
      <c r="J34" s="65" t="n">
        <v>19</v>
      </c>
      <c r="K34" s="69" t="n">
        <v>0.0224699074074074</v>
      </c>
      <c r="L34" s="70" t="n">
        <f aca="false">K34-$K$20</f>
        <v>0.00141782407407407</v>
      </c>
      <c r="M34" s="71"/>
      <c r="P34" s="73" t="n">
        <v>0.0368055555555555</v>
      </c>
      <c r="Q34" s="73" t="n">
        <v>0.0479282407407407</v>
      </c>
    </row>
    <row r="35" customFormat="false" ht="15" hidden="false" customHeight="true" outlineLevel="0" collapsed="false">
      <c r="A35" s="65" t="n">
        <v>16</v>
      </c>
      <c r="B35" s="65" t="n">
        <v>93</v>
      </c>
      <c r="C35" s="65" t="n">
        <v>101348</v>
      </c>
      <c r="D35" s="66" t="s">
        <v>83</v>
      </c>
      <c r="E35" s="65" t="n">
        <v>1989</v>
      </c>
      <c r="F35" s="67" t="s">
        <v>60</v>
      </c>
      <c r="G35" s="66" t="s">
        <v>84</v>
      </c>
      <c r="H35" s="66"/>
      <c r="I35" s="68" t="n">
        <f aca="false">Q35-P35</f>
        <v>0.0112847222222222</v>
      </c>
      <c r="J35" s="65" t="n">
        <v>24</v>
      </c>
      <c r="K35" s="69" t="n">
        <v>0.0225011574074074</v>
      </c>
      <c r="L35" s="70" t="n">
        <f aca="false">K35-$K$20</f>
        <v>0.00144907407407407</v>
      </c>
      <c r="M35" s="71"/>
      <c r="P35" s="73" t="n">
        <v>0.0322916666666666</v>
      </c>
      <c r="Q35" s="73" t="n">
        <v>0.0435763888888889</v>
      </c>
    </row>
    <row r="36" customFormat="false" ht="15" hidden="false" customHeight="true" outlineLevel="0" collapsed="false">
      <c r="A36" s="65" t="n">
        <v>17</v>
      </c>
      <c r="B36" s="65" t="n">
        <v>101</v>
      </c>
      <c r="C36" s="65" t="n">
        <v>101984</v>
      </c>
      <c r="D36" s="66" t="s">
        <v>85</v>
      </c>
      <c r="E36" s="65" t="n">
        <v>1986</v>
      </c>
      <c r="F36" s="67" t="s">
        <v>47</v>
      </c>
      <c r="G36" s="66" t="s">
        <v>61</v>
      </c>
      <c r="H36" s="66" t="s">
        <v>62</v>
      </c>
      <c r="I36" s="68" t="n">
        <f aca="false">Q36-P36</f>
        <v>0.0110763888888889</v>
      </c>
      <c r="J36" s="65" t="n">
        <v>18</v>
      </c>
      <c r="K36" s="69" t="n">
        <v>0.0225833333333333</v>
      </c>
      <c r="L36" s="70" t="n">
        <f aca="false">K36-$K$20</f>
        <v>0.00153125</v>
      </c>
      <c r="M36" s="67"/>
      <c r="P36" s="73" t="n">
        <v>0.0350694444444444</v>
      </c>
      <c r="Q36" s="73" t="n">
        <v>0.0461458333333333</v>
      </c>
    </row>
    <row r="37" customFormat="false" ht="15" hidden="false" customHeight="true" outlineLevel="0" collapsed="false">
      <c r="A37" s="65" t="n">
        <v>18</v>
      </c>
      <c r="B37" s="65" t="n">
        <v>95</v>
      </c>
      <c r="C37" s="65" t="n">
        <v>102619</v>
      </c>
      <c r="D37" s="66" t="s">
        <v>86</v>
      </c>
      <c r="E37" s="65" t="n">
        <v>1989</v>
      </c>
      <c r="F37" s="67" t="s">
        <v>60</v>
      </c>
      <c r="G37" s="66" t="s">
        <v>52</v>
      </c>
      <c r="H37" s="66" t="s">
        <v>87</v>
      </c>
      <c r="I37" s="68" t="n">
        <f aca="false">Q37-P37</f>
        <v>0.0110185185185185</v>
      </c>
      <c r="J37" s="65" t="n">
        <v>16</v>
      </c>
      <c r="K37" s="69" t="n">
        <v>0.0225983796296296</v>
      </c>
      <c r="L37" s="70" t="n">
        <f aca="false">K37-$K$20</f>
        <v>0.0015462962962963</v>
      </c>
      <c r="M37" s="71"/>
      <c r="P37" s="73" t="n">
        <v>0.0329861111111111</v>
      </c>
      <c r="Q37" s="73" t="n">
        <v>0.0440046296296296</v>
      </c>
    </row>
    <row r="38" customFormat="false" ht="15" hidden="false" customHeight="true" outlineLevel="0" collapsed="false">
      <c r="A38" s="65" t="n">
        <v>19</v>
      </c>
      <c r="B38" s="65" t="n">
        <v>86</v>
      </c>
      <c r="C38" s="65"/>
      <c r="D38" s="66" t="s">
        <v>88</v>
      </c>
      <c r="E38" s="65" t="n">
        <v>1988</v>
      </c>
      <c r="F38" s="67" t="s">
        <v>60</v>
      </c>
      <c r="G38" s="66" t="s">
        <v>48</v>
      </c>
      <c r="H38" s="66"/>
      <c r="I38" s="68" t="n">
        <f aca="false">Q38-P38</f>
        <v>0.0112037037037037</v>
      </c>
      <c r="J38" s="65" t="n">
        <v>20</v>
      </c>
      <c r="K38" s="69" t="n">
        <v>0.0226689814814815</v>
      </c>
      <c r="L38" s="70" t="n">
        <f aca="false">K38-$K$20</f>
        <v>0.00161689814814815</v>
      </c>
      <c r="M38" s="71"/>
      <c r="P38" s="73" t="n">
        <v>0.0298611111111111</v>
      </c>
      <c r="Q38" s="73" t="n">
        <v>0.0410648148148148</v>
      </c>
    </row>
    <row r="39" customFormat="false" ht="15" hidden="false" customHeight="true" outlineLevel="0" collapsed="false">
      <c r="A39" s="65" t="n">
        <v>20</v>
      </c>
      <c r="B39" s="65" t="n">
        <v>92</v>
      </c>
      <c r="C39" s="65"/>
      <c r="D39" s="66" t="s">
        <v>89</v>
      </c>
      <c r="E39" s="65" t="n">
        <v>1983</v>
      </c>
      <c r="F39" s="67" t="s">
        <v>47</v>
      </c>
      <c r="G39" s="66" t="s">
        <v>48</v>
      </c>
      <c r="H39" s="66" t="s">
        <v>49</v>
      </c>
      <c r="I39" s="68" t="n">
        <f aca="false">Q39-P39</f>
        <v>0.010474537037037</v>
      </c>
      <c r="J39" s="65" t="n">
        <v>2</v>
      </c>
      <c r="K39" s="69" t="n">
        <v>0.0226921296296296</v>
      </c>
      <c r="L39" s="70" t="n">
        <f aca="false">K39-$K$20</f>
        <v>0.0016400462962963</v>
      </c>
      <c r="M39" s="71"/>
      <c r="P39" s="73" t="n">
        <v>0.0319444444444444</v>
      </c>
      <c r="Q39" s="73" t="n">
        <v>0.0424189814814815</v>
      </c>
    </row>
    <row r="40" customFormat="false" ht="15" hidden="false" customHeight="true" outlineLevel="0" collapsed="false">
      <c r="A40" s="65" t="n">
        <v>21</v>
      </c>
      <c r="B40" s="65" t="n">
        <v>97</v>
      </c>
      <c r="C40" s="65" t="n">
        <v>100498</v>
      </c>
      <c r="D40" s="66" t="s">
        <v>90</v>
      </c>
      <c r="E40" s="65" t="n">
        <v>1987</v>
      </c>
      <c r="F40" s="67" t="s">
        <v>60</v>
      </c>
      <c r="G40" s="66" t="s">
        <v>91</v>
      </c>
      <c r="H40" s="66" t="s">
        <v>92</v>
      </c>
      <c r="I40" s="68" t="n">
        <f aca="false">Q40-P40</f>
        <v>0.0113194444444444</v>
      </c>
      <c r="J40" s="65" t="n">
        <v>25</v>
      </c>
      <c r="K40" s="69" t="n">
        <v>0.0227581018518519</v>
      </c>
      <c r="L40" s="70" t="n">
        <f aca="false">K40-$K$20</f>
        <v>0.00170601851851852</v>
      </c>
      <c r="M40" s="71"/>
      <c r="P40" s="73" t="n">
        <v>0.0336805555555556</v>
      </c>
      <c r="Q40" s="73" t="n">
        <v>0.045</v>
      </c>
    </row>
    <row r="41" customFormat="false" ht="15" hidden="false" customHeight="true" outlineLevel="0" collapsed="false">
      <c r="A41" s="65" t="n">
        <v>22</v>
      </c>
      <c r="B41" s="65" t="n">
        <v>36</v>
      </c>
      <c r="C41" s="65" t="n">
        <v>102598</v>
      </c>
      <c r="D41" s="66" t="s">
        <v>93</v>
      </c>
      <c r="E41" s="65" t="n">
        <v>1990</v>
      </c>
      <c r="F41" s="67" t="s">
        <v>60</v>
      </c>
      <c r="G41" s="66" t="s">
        <v>52</v>
      </c>
      <c r="H41" s="66" t="s">
        <v>94</v>
      </c>
      <c r="I41" s="68" t="n">
        <f aca="false">Q41-P41</f>
        <v>0.0112847222222222</v>
      </c>
      <c r="J41" s="65" t="n">
        <v>22</v>
      </c>
      <c r="K41" s="69" t="n">
        <v>0.0228009259259259</v>
      </c>
      <c r="L41" s="70" t="n">
        <f aca="false">K41-$K$20</f>
        <v>0.00174884259259259</v>
      </c>
      <c r="M41" s="74"/>
      <c r="P41" s="73" t="n">
        <v>0.0125</v>
      </c>
      <c r="Q41" s="73" t="n">
        <v>0.0237847222222222</v>
      </c>
    </row>
    <row r="42" customFormat="false" ht="15" hidden="false" customHeight="true" outlineLevel="0" collapsed="false">
      <c r="A42" s="65" t="n">
        <v>23</v>
      </c>
      <c r="B42" s="65" t="n">
        <v>102</v>
      </c>
      <c r="C42" s="65" t="n">
        <v>101566</v>
      </c>
      <c r="D42" s="66" t="s">
        <v>95</v>
      </c>
      <c r="E42" s="65" t="n">
        <v>1984</v>
      </c>
      <c r="F42" s="67" t="s">
        <v>60</v>
      </c>
      <c r="G42" s="66" t="s">
        <v>96</v>
      </c>
      <c r="H42" s="66" t="s">
        <v>69</v>
      </c>
      <c r="I42" s="68" t="n">
        <f aca="false">Q42-P42</f>
        <v>0.0113657407407407</v>
      </c>
      <c r="J42" s="65" t="n">
        <v>27</v>
      </c>
      <c r="K42" s="69" t="n">
        <v>0.0228310185185185</v>
      </c>
      <c r="L42" s="70" t="n">
        <f aca="false">K42-$K$20</f>
        <v>0.00177893518518519</v>
      </c>
      <c r="M42" s="71"/>
      <c r="P42" s="73" t="n">
        <v>0.0354166666666667</v>
      </c>
      <c r="Q42" s="73" t="n">
        <v>0.0467824074074074</v>
      </c>
    </row>
    <row r="43" customFormat="false" ht="15" hidden="false" customHeight="true" outlineLevel="0" collapsed="false">
      <c r="A43" s="65" t="n">
        <v>24</v>
      </c>
      <c r="B43" s="65" t="n">
        <v>84</v>
      </c>
      <c r="C43" s="65"/>
      <c r="D43" s="66" t="s">
        <v>97</v>
      </c>
      <c r="E43" s="65" t="n">
        <v>1988</v>
      </c>
      <c r="F43" s="67" t="s">
        <v>47</v>
      </c>
      <c r="G43" s="66" t="s">
        <v>48</v>
      </c>
      <c r="H43" s="66" t="s">
        <v>98</v>
      </c>
      <c r="I43" s="68" t="n">
        <f aca="false">Q43-P43</f>
        <v>0.0112847222222222</v>
      </c>
      <c r="J43" s="65" t="n">
        <v>23</v>
      </c>
      <c r="K43" s="69" t="n">
        <v>0.0228668981481481</v>
      </c>
      <c r="L43" s="70" t="n">
        <f aca="false">K43-$K$20</f>
        <v>0.00181481481481482</v>
      </c>
      <c r="M43" s="74"/>
      <c r="P43" s="73" t="n">
        <v>0.0291666666666667</v>
      </c>
      <c r="Q43" s="73" t="n">
        <v>0.0404513888888889</v>
      </c>
    </row>
    <row r="44" customFormat="false" ht="15" hidden="false" customHeight="true" outlineLevel="0" collapsed="false">
      <c r="A44" s="65" t="n">
        <v>25</v>
      </c>
      <c r="B44" s="65" t="n">
        <v>94</v>
      </c>
      <c r="C44" s="65" t="n">
        <v>102230</v>
      </c>
      <c r="D44" s="66" t="s">
        <v>99</v>
      </c>
      <c r="E44" s="65" t="n">
        <v>1986</v>
      </c>
      <c r="F44" s="67" t="s">
        <v>60</v>
      </c>
      <c r="G44" s="66" t="s">
        <v>100</v>
      </c>
      <c r="H44" s="66"/>
      <c r="I44" s="68" t="n">
        <f aca="false">Q44-P44</f>
        <v>0.01125</v>
      </c>
      <c r="J44" s="65" t="n">
        <v>21</v>
      </c>
      <c r="K44" s="69" t="n">
        <v>0.0229583333333333</v>
      </c>
      <c r="L44" s="70" t="n">
        <f aca="false">K44-$K$20</f>
        <v>0.00190625</v>
      </c>
      <c r="M44" s="71"/>
      <c r="P44" s="73" t="n">
        <v>0.0326388888888889</v>
      </c>
      <c r="Q44" s="73" t="n">
        <v>0.0438888888888889</v>
      </c>
    </row>
    <row r="45" customFormat="false" ht="15" hidden="false" customHeight="true" outlineLevel="0" collapsed="false">
      <c r="A45" s="65" t="n">
        <v>26</v>
      </c>
      <c r="B45" s="65" t="n">
        <v>98</v>
      </c>
      <c r="C45" s="65" t="n">
        <v>101318</v>
      </c>
      <c r="D45" s="66" t="s">
        <v>101</v>
      </c>
      <c r="E45" s="65" t="n">
        <v>1988</v>
      </c>
      <c r="F45" s="67" t="s">
        <v>60</v>
      </c>
      <c r="G45" s="66" t="s">
        <v>84</v>
      </c>
      <c r="H45" s="66" t="s">
        <v>69</v>
      </c>
      <c r="I45" s="68" t="n">
        <f aca="false">Q45-P45</f>
        <v>0.0115393518518519</v>
      </c>
      <c r="J45" s="65" t="n">
        <v>36</v>
      </c>
      <c r="K45" s="69" t="n">
        <v>0.0230844907407407</v>
      </c>
      <c r="L45" s="70" t="n">
        <f aca="false">K45-$K$20</f>
        <v>0.00203240740740741</v>
      </c>
      <c r="M45" s="71"/>
      <c r="P45" s="73" t="n">
        <v>0.0340277777777778</v>
      </c>
      <c r="Q45" s="73" t="n">
        <v>0.0455671296296296</v>
      </c>
    </row>
    <row r="46" customFormat="false" ht="15" hidden="false" customHeight="true" outlineLevel="0" collapsed="false">
      <c r="A46" s="65" t="n">
        <v>27</v>
      </c>
      <c r="B46" s="65" t="n">
        <v>100</v>
      </c>
      <c r="C46" s="65" t="n">
        <v>102288</v>
      </c>
      <c r="D46" s="66" t="s">
        <v>102</v>
      </c>
      <c r="E46" s="65" t="n">
        <v>1988</v>
      </c>
      <c r="F46" s="67" t="s">
        <v>60</v>
      </c>
      <c r="G46" s="66" t="s">
        <v>52</v>
      </c>
      <c r="H46" s="66" t="s">
        <v>53</v>
      </c>
      <c r="I46" s="68" t="n">
        <f aca="false">Q46-P46</f>
        <v>0.0113310185185185</v>
      </c>
      <c r="J46" s="65" t="n">
        <v>26</v>
      </c>
      <c r="K46" s="69" t="n">
        <v>0.0231076388888889</v>
      </c>
      <c r="L46" s="70" t="n">
        <f aca="false">K46-$K$20</f>
        <v>0.00205555555555556</v>
      </c>
      <c r="M46" s="74"/>
      <c r="P46" s="73" t="n">
        <v>0.0347222222222222</v>
      </c>
      <c r="Q46" s="73" t="n">
        <v>0.0460532407407407</v>
      </c>
    </row>
    <row r="47" customFormat="false" ht="15" hidden="false" customHeight="true" outlineLevel="0" collapsed="false">
      <c r="A47" s="65" t="n">
        <v>28</v>
      </c>
      <c r="B47" s="65" t="n">
        <v>26</v>
      </c>
      <c r="C47" s="65"/>
      <c r="D47" s="66" t="s">
        <v>103</v>
      </c>
      <c r="E47" s="65" t="n">
        <v>1991</v>
      </c>
      <c r="F47" s="67" t="s">
        <v>60</v>
      </c>
      <c r="G47" s="66" t="s">
        <v>61</v>
      </c>
      <c r="H47" s="66"/>
      <c r="I47" s="68" t="n">
        <f aca="false">Q47-P47</f>
        <v>0.0113657407407407</v>
      </c>
      <c r="J47" s="65" t="n">
        <v>28</v>
      </c>
      <c r="K47" s="69" t="n">
        <v>0.0231238425925926</v>
      </c>
      <c r="L47" s="70" t="n">
        <f aca="false">K47-$K$20</f>
        <v>0.00207175925925926</v>
      </c>
      <c r="M47" s="74"/>
      <c r="P47" s="73" t="n">
        <v>0.00902777777777778</v>
      </c>
      <c r="Q47" s="73" t="n">
        <v>0.0203935185185185</v>
      </c>
    </row>
    <row r="48" customFormat="false" ht="15" hidden="false" customHeight="true" outlineLevel="0" collapsed="false">
      <c r="A48" s="65" t="n">
        <v>29</v>
      </c>
      <c r="B48" s="65" t="n">
        <v>83</v>
      </c>
      <c r="C48" s="65"/>
      <c r="D48" s="66" t="s">
        <v>104</v>
      </c>
      <c r="E48" s="65" t="n">
        <v>1990</v>
      </c>
      <c r="F48" s="67" t="s">
        <v>60</v>
      </c>
      <c r="G48" s="66" t="s">
        <v>48</v>
      </c>
      <c r="H48" s="66" t="s">
        <v>69</v>
      </c>
      <c r="I48" s="68" t="n">
        <f aca="false">Q48-P48</f>
        <v>0.0114930555555556</v>
      </c>
      <c r="J48" s="65" t="n">
        <v>32</v>
      </c>
      <c r="K48" s="69" t="n">
        <v>0.0231550925925926</v>
      </c>
      <c r="L48" s="70" t="n">
        <f aca="false">K48-$K$20</f>
        <v>0.00210300925925926</v>
      </c>
      <c r="M48" s="74"/>
      <c r="P48" s="73" t="n">
        <v>0.0288194444444444</v>
      </c>
      <c r="Q48" s="73" t="n">
        <v>0.0403125</v>
      </c>
    </row>
    <row r="49" customFormat="false" ht="15" hidden="false" customHeight="true" outlineLevel="0" collapsed="false">
      <c r="A49" s="65" t="n">
        <v>30</v>
      </c>
      <c r="B49" s="65" t="n">
        <v>91</v>
      </c>
      <c r="C49" s="65" t="n">
        <v>101273</v>
      </c>
      <c r="D49" s="66" t="s">
        <v>105</v>
      </c>
      <c r="E49" s="65" t="n">
        <v>1989</v>
      </c>
      <c r="F49" s="67" t="s">
        <v>60</v>
      </c>
      <c r="G49" s="66" t="s">
        <v>78</v>
      </c>
      <c r="H49" s="66" t="s">
        <v>106</v>
      </c>
      <c r="I49" s="68" t="n">
        <f aca="false">Q49-P49</f>
        <v>0.0108333333333333</v>
      </c>
      <c r="J49" s="65" t="n">
        <v>11</v>
      </c>
      <c r="K49" s="69" t="n">
        <v>0.0231782407407407</v>
      </c>
      <c r="L49" s="70" t="n">
        <f aca="false">K49-$K$20</f>
        <v>0.00212615740740741</v>
      </c>
      <c r="M49" s="74"/>
      <c r="P49" s="73" t="n">
        <v>0.0315972222222222</v>
      </c>
      <c r="Q49" s="73" t="n">
        <v>0.0424305555555556</v>
      </c>
    </row>
    <row r="50" customFormat="false" ht="15" hidden="false" customHeight="true" outlineLevel="0" collapsed="false">
      <c r="A50" s="65" t="n">
        <v>31</v>
      </c>
      <c r="B50" s="65" t="n">
        <v>30</v>
      </c>
      <c r="C50" s="65"/>
      <c r="D50" s="66" t="s">
        <v>107</v>
      </c>
      <c r="E50" s="65" t="n">
        <v>1986</v>
      </c>
      <c r="F50" s="67" t="s">
        <v>60</v>
      </c>
      <c r="G50" s="66" t="s">
        <v>48</v>
      </c>
      <c r="H50" s="66"/>
      <c r="I50" s="68" t="n">
        <f aca="false">Q50-P50</f>
        <v>0.0114467592592593</v>
      </c>
      <c r="J50" s="65" t="n">
        <v>31</v>
      </c>
      <c r="K50" s="69" t="n">
        <v>0.0231979166666667</v>
      </c>
      <c r="L50" s="70" t="n">
        <f aca="false">K50-$K$20</f>
        <v>0.00214583333333333</v>
      </c>
      <c r="M50" s="71"/>
      <c r="P50" s="73" t="n">
        <v>0.0104166666666666</v>
      </c>
      <c r="Q50" s="73" t="n">
        <v>0.0218634259259259</v>
      </c>
    </row>
    <row r="51" customFormat="false" ht="15" hidden="false" customHeight="true" outlineLevel="0" collapsed="false">
      <c r="A51" s="65" t="n">
        <v>32</v>
      </c>
      <c r="B51" s="65" t="n">
        <v>99</v>
      </c>
      <c r="C51" s="65" t="n">
        <v>101120</v>
      </c>
      <c r="D51" s="66" t="s">
        <v>108</v>
      </c>
      <c r="E51" s="65" t="n">
        <v>1989</v>
      </c>
      <c r="F51" s="67" t="s">
        <v>60</v>
      </c>
      <c r="G51" s="66" t="s">
        <v>78</v>
      </c>
      <c r="H51" s="66" t="s">
        <v>109</v>
      </c>
      <c r="I51" s="68" t="n">
        <f aca="false">Q51-P51</f>
        <v>0.0114351851851852</v>
      </c>
      <c r="J51" s="65" t="n">
        <v>30</v>
      </c>
      <c r="K51" s="69" t="n">
        <v>0.0232233796296296</v>
      </c>
      <c r="L51" s="70" t="n">
        <f aca="false">K51-$K$20</f>
        <v>0.0021712962962963</v>
      </c>
      <c r="M51" s="71"/>
      <c r="P51" s="73" t="n">
        <v>0.034375</v>
      </c>
      <c r="Q51" s="73" t="n">
        <v>0.0458101851851852</v>
      </c>
    </row>
    <row r="52" customFormat="false" ht="15" hidden="false" customHeight="true" outlineLevel="0" collapsed="false">
      <c r="A52" s="65" t="n">
        <v>33</v>
      </c>
      <c r="B52" s="65" t="n">
        <v>85</v>
      </c>
      <c r="C52" s="65" t="n">
        <v>102244</v>
      </c>
      <c r="D52" s="66" t="s">
        <v>110</v>
      </c>
      <c r="E52" s="65" t="n">
        <v>1991</v>
      </c>
      <c r="F52" s="67" t="n">
        <v>1</v>
      </c>
      <c r="G52" s="66" t="s">
        <v>14</v>
      </c>
      <c r="H52" s="66" t="s">
        <v>111</v>
      </c>
      <c r="I52" s="68" t="n">
        <f aca="false">Q52-P52</f>
        <v>0.0115393518518519</v>
      </c>
      <c r="J52" s="65" t="n">
        <v>35</v>
      </c>
      <c r="K52" s="69" t="n">
        <v>0.0232928240740741</v>
      </c>
      <c r="L52" s="70" t="n">
        <f aca="false">K52-$K$20</f>
        <v>0.00224074074074074</v>
      </c>
      <c r="M52" s="71"/>
      <c r="P52" s="73" t="n">
        <v>0.0295138888888889</v>
      </c>
      <c r="Q52" s="73" t="n">
        <v>0.0410532407407407</v>
      </c>
    </row>
    <row r="53" customFormat="false" ht="15" hidden="false" customHeight="true" outlineLevel="0" collapsed="false">
      <c r="A53" s="65" t="n">
        <v>34</v>
      </c>
      <c r="B53" s="65" t="n">
        <v>87</v>
      </c>
      <c r="C53" s="65"/>
      <c r="D53" s="66" t="s">
        <v>112</v>
      </c>
      <c r="E53" s="65" t="n">
        <v>1983</v>
      </c>
      <c r="F53" s="67" t="s">
        <v>60</v>
      </c>
      <c r="G53" s="66" t="s">
        <v>48</v>
      </c>
      <c r="H53" s="66"/>
      <c r="I53" s="68" t="n">
        <f aca="false">Q53-P53</f>
        <v>0.0115162037037037</v>
      </c>
      <c r="J53" s="65" t="n">
        <v>34</v>
      </c>
      <c r="K53" s="69" t="n">
        <v>0.0233252314814815</v>
      </c>
      <c r="L53" s="70" t="n">
        <f aca="false">K53-$K$20</f>
        <v>0.00227314814814815</v>
      </c>
      <c r="M53" s="74"/>
      <c r="P53" s="73" t="n">
        <v>0.0302083333333333</v>
      </c>
      <c r="Q53" s="73" t="n">
        <v>0.041724537037037</v>
      </c>
    </row>
    <row r="54" customFormat="false" ht="15" hidden="false" customHeight="true" outlineLevel="0" collapsed="false">
      <c r="A54" s="65" t="n">
        <v>35</v>
      </c>
      <c r="B54" s="65" t="n">
        <v>72</v>
      </c>
      <c r="C54" s="65" t="n">
        <v>102150</v>
      </c>
      <c r="D54" s="66" t="s">
        <v>113</v>
      </c>
      <c r="E54" s="65" t="n">
        <v>1988</v>
      </c>
      <c r="F54" s="67" t="s">
        <v>60</v>
      </c>
      <c r="G54" s="66" t="s">
        <v>14</v>
      </c>
      <c r="H54" s="66" t="s">
        <v>114</v>
      </c>
      <c r="I54" s="68" t="n">
        <f aca="false">Q54-P54</f>
        <v>0.011400462962963</v>
      </c>
      <c r="J54" s="65" t="n">
        <v>29</v>
      </c>
      <c r="K54" s="69" t="n">
        <v>0.0233541666666667</v>
      </c>
      <c r="L54" s="70" t="n">
        <f aca="false">K54-$K$20</f>
        <v>0.00230208333333333</v>
      </c>
      <c r="M54" s="74"/>
      <c r="P54" s="73" t="n">
        <v>0.025</v>
      </c>
      <c r="Q54" s="73" t="n">
        <v>0.036400462962963</v>
      </c>
    </row>
    <row r="55" customFormat="false" ht="15" hidden="false" customHeight="true" outlineLevel="0" collapsed="false">
      <c r="A55" s="65" t="n">
        <v>36</v>
      </c>
      <c r="B55" s="65" t="n">
        <v>33</v>
      </c>
      <c r="C55" s="65"/>
      <c r="D55" s="66" t="s">
        <v>115</v>
      </c>
      <c r="E55" s="65" t="n">
        <v>1991</v>
      </c>
      <c r="F55" s="67" t="s">
        <v>60</v>
      </c>
      <c r="G55" s="66" t="s">
        <v>52</v>
      </c>
      <c r="H55" s="66" t="s">
        <v>55</v>
      </c>
      <c r="I55" s="68" t="n">
        <f aca="false">Q55-P55</f>
        <v>0.0116319444444444</v>
      </c>
      <c r="J55" s="65" t="n">
        <v>41</v>
      </c>
      <c r="K55" s="69" t="n">
        <v>0.023431712962963</v>
      </c>
      <c r="L55" s="70" t="n">
        <f aca="false">K55-$K$20</f>
        <v>0.00237962962962963</v>
      </c>
      <c r="M55" s="71"/>
      <c r="P55" s="73" t="n">
        <v>0.0114583333333333</v>
      </c>
      <c r="Q55" s="73" t="n">
        <v>0.0230902777777778</v>
      </c>
    </row>
    <row r="56" customFormat="false" ht="15" hidden="false" customHeight="true" outlineLevel="0" collapsed="false">
      <c r="A56" s="65" t="n">
        <v>37</v>
      </c>
      <c r="B56" s="65" t="n">
        <v>28</v>
      </c>
      <c r="C56" s="65"/>
      <c r="D56" s="66" t="s">
        <v>116</v>
      </c>
      <c r="E56" s="65" t="n">
        <v>1992</v>
      </c>
      <c r="F56" s="67" t="n">
        <v>1</v>
      </c>
      <c r="G56" s="66" t="s">
        <v>14</v>
      </c>
      <c r="H56" s="66" t="s">
        <v>117</v>
      </c>
      <c r="I56" s="68" t="n">
        <f aca="false">Q56-P56</f>
        <v>0.0115972222222222</v>
      </c>
      <c r="J56" s="65" t="n">
        <v>40</v>
      </c>
      <c r="K56" s="69" t="n">
        <v>0.0234872685185185</v>
      </c>
      <c r="L56" s="70" t="n">
        <f aca="false">K56-$K$20</f>
        <v>0.00243518518518519</v>
      </c>
      <c r="M56" s="71"/>
      <c r="P56" s="73" t="n">
        <v>0.00972222222222222</v>
      </c>
      <c r="Q56" s="73" t="n">
        <v>0.0213194444444444</v>
      </c>
    </row>
    <row r="57" customFormat="false" ht="15" hidden="false" customHeight="true" outlineLevel="0" collapsed="false">
      <c r="A57" s="65" t="n">
        <v>38</v>
      </c>
      <c r="B57" s="65" t="n">
        <v>88</v>
      </c>
      <c r="C57" s="65"/>
      <c r="D57" s="66" t="s">
        <v>118</v>
      </c>
      <c r="E57" s="65" t="n">
        <v>1986</v>
      </c>
      <c r="F57" s="67" t="s">
        <v>60</v>
      </c>
      <c r="G57" s="66" t="s">
        <v>48</v>
      </c>
      <c r="H57" s="66" t="s">
        <v>119</v>
      </c>
      <c r="I57" s="68" t="n">
        <f aca="false">Q57-P57</f>
        <v>0.0115393518518519</v>
      </c>
      <c r="J57" s="65" t="n">
        <v>37</v>
      </c>
      <c r="K57" s="69" t="n">
        <v>0.0235069444444444</v>
      </c>
      <c r="L57" s="70" t="n">
        <f aca="false">K57-$K$20</f>
        <v>0.00245486111111111</v>
      </c>
      <c r="M57" s="71"/>
      <c r="P57" s="73" t="n">
        <v>0.0305555555555555</v>
      </c>
      <c r="Q57" s="73" t="n">
        <v>0.0420949074074074</v>
      </c>
    </row>
    <row r="58" customFormat="false" ht="15" hidden="false" customHeight="true" outlineLevel="0" collapsed="false">
      <c r="A58" s="65" t="n">
        <v>39</v>
      </c>
      <c r="B58" s="65" t="n">
        <v>48</v>
      </c>
      <c r="C58" s="65"/>
      <c r="D58" s="66" t="s">
        <v>120</v>
      </c>
      <c r="E58" s="65" t="n">
        <v>1991</v>
      </c>
      <c r="F58" s="67" t="n">
        <v>1</v>
      </c>
      <c r="G58" s="66" t="s">
        <v>121</v>
      </c>
      <c r="H58" s="66" t="s">
        <v>122</v>
      </c>
      <c r="I58" s="68" t="n">
        <f aca="false">Q58-P58</f>
        <v>0.011724537037037</v>
      </c>
      <c r="J58" s="65" t="n">
        <v>44</v>
      </c>
      <c r="K58" s="69" t="n">
        <v>0.0235428240740741</v>
      </c>
      <c r="L58" s="70" t="n">
        <f aca="false">K58-$K$20</f>
        <v>0.00249074074074074</v>
      </c>
      <c r="M58" s="71"/>
      <c r="P58" s="73" t="n">
        <v>0.0166666666666666</v>
      </c>
      <c r="Q58" s="73" t="n">
        <v>0.0283912037037037</v>
      </c>
    </row>
    <row r="59" customFormat="false" ht="15" hidden="false" customHeight="true" outlineLevel="0" collapsed="false">
      <c r="A59" s="65" t="n">
        <v>40</v>
      </c>
      <c r="B59" s="65" t="n">
        <v>16</v>
      </c>
      <c r="C59" s="65" t="n">
        <v>102559</v>
      </c>
      <c r="D59" s="66" t="s">
        <v>123</v>
      </c>
      <c r="E59" s="65" t="n">
        <v>1991</v>
      </c>
      <c r="F59" s="67" t="s">
        <v>60</v>
      </c>
      <c r="G59" s="66" t="s">
        <v>121</v>
      </c>
      <c r="H59" s="66" t="s">
        <v>122</v>
      </c>
      <c r="I59" s="68" t="n">
        <f aca="false">Q59-P59</f>
        <v>0.0116898148148148</v>
      </c>
      <c r="J59" s="65" t="n">
        <v>42</v>
      </c>
      <c r="K59" s="69" t="n">
        <v>0.0235694444444444</v>
      </c>
      <c r="L59" s="70" t="n">
        <f aca="false">K59-$K$20</f>
        <v>0.00251736111111111</v>
      </c>
      <c r="M59" s="71"/>
      <c r="P59" s="73" t="n">
        <v>0.00555555555555555</v>
      </c>
      <c r="Q59" s="73" t="n">
        <v>0.0172453703703704</v>
      </c>
    </row>
    <row r="60" customFormat="false" ht="15" hidden="false" customHeight="true" outlineLevel="0" collapsed="false">
      <c r="A60" s="65" t="n">
        <v>41</v>
      </c>
      <c r="B60" s="65" t="n">
        <v>56</v>
      </c>
      <c r="C60" s="65"/>
      <c r="D60" s="66" t="s">
        <v>124</v>
      </c>
      <c r="E60" s="65" t="n">
        <v>1990</v>
      </c>
      <c r="F60" s="67" t="n">
        <v>1</v>
      </c>
      <c r="G60" s="66" t="s">
        <v>52</v>
      </c>
      <c r="H60" s="66" t="s">
        <v>125</v>
      </c>
      <c r="I60" s="68" t="n">
        <f aca="false">Q60-P60</f>
        <v>0.0117592592592593</v>
      </c>
      <c r="J60" s="65" t="n">
        <v>46</v>
      </c>
      <c r="K60" s="69" t="n">
        <v>0.0236087962962963</v>
      </c>
      <c r="L60" s="70" t="n">
        <f aca="false">K60-$K$20</f>
        <v>0.00255671296296296</v>
      </c>
      <c r="M60" s="71"/>
      <c r="P60" s="73" t="n">
        <v>0.0194444444444444</v>
      </c>
      <c r="Q60" s="73" t="n">
        <v>0.0312037037037037</v>
      </c>
    </row>
    <row r="61" customFormat="false" ht="15" hidden="false" customHeight="true" outlineLevel="0" collapsed="false">
      <c r="A61" s="65" t="n">
        <v>42</v>
      </c>
      <c r="B61" s="65" t="n">
        <v>40</v>
      </c>
      <c r="C61" s="65" t="n">
        <v>102554</v>
      </c>
      <c r="D61" s="66" t="s">
        <v>126</v>
      </c>
      <c r="E61" s="65" t="n">
        <v>1991</v>
      </c>
      <c r="F61" s="67" t="s">
        <v>60</v>
      </c>
      <c r="G61" s="66" t="s">
        <v>121</v>
      </c>
      <c r="H61" s="66" t="s">
        <v>122</v>
      </c>
      <c r="I61" s="68" t="n">
        <f aca="false">Q61-P61</f>
        <v>0.011712962962963</v>
      </c>
      <c r="J61" s="65" t="n">
        <v>43</v>
      </c>
      <c r="K61" s="69" t="n">
        <v>0.0236585648148148</v>
      </c>
      <c r="L61" s="70" t="n">
        <f aca="false">K61-$K$20</f>
        <v>0.00260648148148148</v>
      </c>
      <c r="M61" s="71"/>
      <c r="P61" s="73" t="n">
        <v>0.0138888888888889</v>
      </c>
      <c r="Q61" s="73" t="n">
        <v>0.0256018518518519</v>
      </c>
    </row>
    <row r="62" customFormat="false" ht="15" hidden="false" customHeight="true" outlineLevel="0" collapsed="false">
      <c r="A62" s="65" t="n">
        <v>43</v>
      </c>
      <c r="B62" s="65" t="n">
        <v>81</v>
      </c>
      <c r="C62" s="65"/>
      <c r="D62" s="66" t="s">
        <v>127</v>
      </c>
      <c r="E62" s="65" t="n">
        <v>1990</v>
      </c>
      <c r="F62" s="67" t="s">
        <v>60</v>
      </c>
      <c r="G62" s="66" t="s">
        <v>48</v>
      </c>
      <c r="H62" s="66" t="s">
        <v>49</v>
      </c>
      <c r="I62" s="68" t="n">
        <f aca="false">Q62-P62</f>
        <v>0.0115162037037037</v>
      </c>
      <c r="J62" s="65" t="n">
        <v>33</v>
      </c>
      <c r="K62" s="69" t="n">
        <v>0.0236643518518519</v>
      </c>
      <c r="L62" s="70" t="n">
        <f aca="false">K62-$K$20</f>
        <v>0.00261226851851852</v>
      </c>
      <c r="M62" s="71"/>
      <c r="P62" s="73" t="n">
        <v>0.028125</v>
      </c>
      <c r="Q62" s="73" t="n">
        <v>0.0396412037037037</v>
      </c>
    </row>
    <row r="63" customFormat="false" ht="15" hidden="false" customHeight="true" outlineLevel="0" collapsed="false">
      <c r="A63" s="65" t="n">
        <v>44</v>
      </c>
      <c r="B63" s="65" t="n">
        <v>22</v>
      </c>
      <c r="C63" s="65"/>
      <c r="D63" s="66" t="s">
        <v>128</v>
      </c>
      <c r="E63" s="65" t="n">
        <v>1991</v>
      </c>
      <c r="F63" s="67" t="n">
        <v>1</v>
      </c>
      <c r="G63" s="66" t="s">
        <v>52</v>
      </c>
      <c r="H63" s="66" t="s">
        <v>129</v>
      </c>
      <c r="I63" s="68" t="n">
        <f aca="false">Q63-P63</f>
        <v>0.0115972222222222</v>
      </c>
      <c r="J63" s="65" t="n">
        <v>39</v>
      </c>
      <c r="K63" s="69" t="n">
        <v>0.0236701388888889</v>
      </c>
      <c r="L63" s="70" t="n">
        <f aca="false">K63-$K$20</f>
        <v>0.00261805555555556</v>
      </c>
      <c r="M63" s="71"/>
      <c r="P63" s="73" t="n">
        <v>0.00763888888888889</v>
      </c>
      <c r="Q63" s="73" t="n">
        <v>0.0192361111111111</v>
      </c>
    </row>
    <row r="64" customFormat="false" ht="15" hidden="false" customHeight="true" outlineLevel="0" collapsed="false">
      <c r="A64" s="65" t="n">
        <v>45</v>
      </c>
      <c r="B64" s="65" t="n">
        <v>51</v>
      </c>
      <c r="C64" s="65"/>
      <c r="D64" s="66" t="s">
        <v>130</v>
      </c>
      <c r="E64" s="65" t="n">
        <v>1987</v>
      </c>
      <c r="F64" s="67" t="s">
        <v>60</v>
      </c>
      <c r="G64" s="66" t="s">
        <v>48</v>
      </c>
      <c r="H64" s="66" t="s">
        <v>49</v>
      </c>
      <c r="I64" s="68" t="n">
        <f aca="false">Q64-P64</f>
        <v>0.0117476851851852</v>
      </c>
      <c r="J64" s="65" t="n">
        <v>45</v>
      </c>
      <c r="K64" s="69" t="n">
        <v>0.0237604166666667</v>
      </c>
      <c r="L64" s="70" t="n">
        <f aca="false">K64-$K$20</f>
        <v>0.00270833333333333</v>
      </c>
      <c r="M64" s="71"/>
      <c r="P64" s="73" t="n">
        <v>0.0177083333333333</v>
      </c>
      <c r="Q64" s="73" t="n">
        <v>0.0294560185185185</v>
      </c>
    </row>
    <row r="65" customFormat="false" ht="15" hidden="false" customHeight="true" outlineLevel="0" collapsed="false">
      <c r="A65" s="65" t="n">
        <v>46</v>
      </c>
      <c r="B65" s="65" t="n">
        <v>61</v>
      </c>
      <c r="C65" s="65"/>
      <c r="D65" s="66" t="s">
        <v>131</v>
      </c>
      <c r="E65" s="65" t="n">
        <v>1991</v>
      </c>
      <c r="F65" s="67" t="n">
        <v>1</v>
      </c>
      <c r="G65" s="66" t="s">
        <v>14</v>
      </c>
      <c r="H65" s="66" t="s">
        <v>111</v>
      </c>
      <c r="I65" s="68" t="n">
        <f aca="false">Q65-P65</f>
        <v>0.0118055555555556</v>
      </c>
      <c r="J65" s="65" t="n">
        <v>47</v>
      </c>
      <c r="K65" s="69" t="n">
        <v>0.0239166666666667</v>
      </c>
      <c r="L65" s="70" t="n">
        <f aca="false">K65-$K$20</f>
        <v>0.00286458333333333</v>
      </c>
      <c r="M65" s="74"/>
      <c r="P65" s="73" t="n">
        <v>0.0211805555555555</v>
      </c>
      <c r="Q65" s="73" t="n">
        <v>0.0329861111111111</v>
      </c>
    </row>
    <row r="66" customFormat="false" ht="15" hidden="false" customHeight="true" outlineLevel="0" collapsed="false">
      <c r="A66" s="65" t="n">
        <v>47</v>
      </c>
      <c r="B66" s="65" t="n">
        <v>21</v>
      </c>
      <c r="C66" s="65"/>
      <c r="D66" s="66" t="s">
        <v>132</v>
      </c>
      <c r="E66" s="65" t="n">
        <v>1991</v>
      </c>
      <c r="F66" s="67" t="n">
        <v>1</v>
      </c>
      <c r="G66" s="66" t="s">
        <v>52</v>
      </c>
      <c r="H66" s="66" t="s">
        <v>87</v>
      </c>
      <c r="I66" s="68" t="n">
        <f aca="false">Q66-P66</f>
        <v>0.0118171296296296</v>
      </c>
      <c r="J66" s="65" t="n">
        <v>48</v>
      </c>
      <c r="K66" s="69" t="n">
        <v>0.0239236111111111</v>
      </c>
      <c r="L66" s="70" t="n">
        <f aca="false">K66-$K$20</f>
        <v>0.00287152777777778</v>
      </c>
      <c r="M66" s="71"/>
      <c r="P66" s="73" t="n">
        <v>0.00729166666666666</v>
      </c>
      <c r="Q66" s="73" t="n">
        <v>0.0191087962962963</v>
      </c>
    </row>
    <row r="67" customFormat="false" ht="15" hidden="false" customHeight="true" outlineLevel="0" collapsed="false">
      <c r="A67" s="65" t="n">
        <v>48</v>
      </c>
      <c r="B67" s="65" t="n">
        <v>52</v>
      </c>
      <c r="C67" s="65"/>
      <c r="D67" s="66" t="s">
        <v>133</v>
      </c>
      <c r="E67" s="65" t="n">
        <v>1989</v>
      </c>
      <c r="F67" s="67" t="s">
        <v>60</v>
      </c>
      <c r="G67" s="66" t="s">
        <v>52</v>
      </c>
      <c r="H67" s="66" t="s">
        <v>134</v>
      </c>
      <c r="I67" s="68" t="n">
        <f aca="false">Q67-P67</f>
        <v>0.0115509259259259</v>
      </c>
      <c r="J67" s="65" t="n">
        <v>38</v>
      </c>
      <c r="K67" s="69" t="n">
        <v>0.0239606481481481</v>
      </c>
      <c r="L67" s="70" t="n">
        <f aca="false">K67-$K$20</f>
        <v>0.00290856481481481</v>
      </c>
      <c r="M67" s="71"/>
      <c r="P67" s="73" t="n">
        <v>0.0180555555555555</v>
      </c>
      <c r="Q67" s="73" t="n">
        <v>0.0296064814814815</v>
      </c>
    </row>
    <row r="68" customFormat="false" ht="15" hidden="false" customHeight="true" outlineLevel="0" collapsed="false">
      <c r="A68" s="65" t="n">
        <v>49</v>
      </c>
      <c r="B68" s="65" t="n">
        <v>45</v>
      </c>
      <c r="C68" s="65"/>
      <c r="D68" s="66" t="s">
        <v>135</v>
      </c>
      <c r="E68" s="65" t="n">
        <v>1992</v>
      </c>
      <c r="F68" s="67" t="n">
        <v>1</v>
      </c>
      <c r="G68" s="66" t="s">
        <v>121</v>
      </c>
      <c r="H68" s="66" t="s">
        <v>122</v>
      </c>
      <c r="I68" s="68" t="n">
        <f aca="false">Q68-P68</f>
        <v>0.0121527777777778</v>
      </c>
      <c r="J68" s="65" t="n">
        <v>65</v>
      </c>
      <c r="K68" s="69" t="n">
        <v>0.0239930555555556</v>
      </c>
      <c r="L68" s="70" t="n">
        <f aca="false">K68-$K$20</f>
        <v>0.00294097222222222</v>
      </c>
      <c r="M68" s="71"/>
      <c r="P68" s="73" t="n">
        <v>0.015625</v>
      </c>
      <c r="Q68" s="73" t="n">
        <v>0.0277777777777778</v>
      </c>
    </row>
    <row r="69" customFormat="false" ht="15" hidden="false" customHeight="true" outlineLevel="0" collapsed="false">
      <c r="A69" s="65" t="n">
        <v>50</v>
      </c>
      <c r="B69" s="65" t="n">
        <v>73</v>
      </c>
      <c r="C69" s="65"/>
      <c r="D69" s="66" t="s">
        <v>136</v>
      </c>
      <c r="E69" s="65" t="n">
        <v>1990</v>
      </c>
      <c r="F69" s="67" t="n">
        <v>1</v>
      </c>
      <c r="G69" s="66" t="s">
        <v>52</v>
      </c>
      <c r="H69" s="66" t="s">
        <v>125</v>
      </c>
      <c r="I69" s="68" t="n">
        <f aca="false">Q69-P69</f>
        <v>0.0118402777777778</v>
      </c>
      <c r="J69" s="65" t="n">
        <v>49</v>
      </c>
      <c r="K69" s="69" t="n">
        <v>0.0240532407407407</v>
      </c>
      <c r="L69" s="70" t="n">
        <f aca="false">K69-$K$20</f>
        <v>0.00300115740740741</v>
      </c>
      <c r="M69" s="71"/>
      <c r="P69" s="73" t="n">
        <v>0.0253472222222222</v>
      </c>
      <c r="Q69" s="73" t="n">
        <v>0.0371875</v>
      </c>
    </row>
    <row r="70" customFormat="false" ht="15" hidden="false" customHeight="true" outlineLevel="0" collapsed="false">
      <c r="A70" s="65" t="n">
        <v>51</v>
      </c>
      <c r="B70" s="65" t="n">
        <v>59</v>
      </c>
      <c r="C70" s="65"/>
      <c r="D70" s="66" t="s">
        <v>137</v>
      </c>
      <c r="E70" s="65" t="n">
        <v>1990</v>
      </c>
      <c r="F70" s="67" t="s">
        <v>60</v>
      </c>
      <c r="G70" s="66" t="s">
        <v>52</v>
      </c>
      <c r="H70" s="66" t="s">
        <v>53</v>
      </c>
      <c r="I70" s="68" t="n">
        <f aca="false">Q70-P70</f>
        <v>0.0118981481481481</v>
      </c>
      <c r="J70" s="65" t="n">
        <v>50</v>
      </c>
      <c r="K70" s="69" t="n">
        <v>0.0240543981481482</v>
      </c>
      <c r="L70" s="70" t="n">
        <f aca="false">K70-$K$20</f>
        <v>0.00300231481481481</v>
      </c>
      <c r="M70" s="71"/>
      <c r="P70" s="73" t="n">
        <v>0.0204861111111111</v>
      </c>
      <c r="Q70" s="73" t="n">
        <v>0.0323842592592593</v>
      </c>
    </row>
    <row r="71" customFormat="false" ht="15" hidden="false" customHeight="true" outlineLevel="0" collapsed="false">
      <c r="A71" s="65" t="n">
        <v>52</v>
      </c>
      <c r="B71" s="65" t="n">
        <v>43</v>
      </c>
      <c r="C71" s="65" t="n">
        <v>101790</v>
      </c>
      <c r="D71" s="66" t="s">
        <v>138</v>
      </c>
      <c r="E71" s="65" t="n">
        <v>1990</v>
      </c>
      <c r="F71" s="67" t="s">
        <v>60</v>
      </c>
      <c r="G71" s="66" t="s">
        <v>139</v>
      </c>
      <c r="H71" s="66" t="s">
        <v>140</v>
      </c>
      <c r="I71" s="68" t="n">
        <f aca="false">Q71-P71</f>
        <v>0.0119444444444444</v>
      </c>
      <c r="J71" s="65" t="n">
        <v>54</v>
      </c>
      <c r="K71" s="69" t="n">
        <v>0.0240694444444444</v>
      </c>
      <c r="L71" s="70" t="n">
        <f aca="false">K71-$K$20</f>
        <v>0.00301736111111111</v>
      </c>
      <c r="M71" s="71"/>
      <c r="P71" s="73" t="n">
        <v>0.0149305555555555</v>
      </c>
      <c r="Q71" s="73" t="n">
        <v>0.026875</v>
      </c>
    </row>
    <row r="72" customFormat="false" ht="15" hidden="false" customHeight="true" outlineLevel="0" collapsed="false">
      <c r="A72" s="65" t="n">
        <v>53</v>
      </c>
      <c r="B72" s="65" t="n">
        <v>38</v>
      </c>
      <c r="C72" s="65"/>
      <c r="D72" s="66" t="s">
        <v>141</v>
      </c>
      <c r="E72" s="65" t="n">
        <v>1990</v>
      </c>
      <c r="F72" s="67" t="s">
        <v>60</v>
      </c>
      <c r="G72" s="66" t="s">
        <v>52</v>
      </c>
      <c r="H72" s="66" t="s">
        <v>87</v>
      </c>
      <c r="I72" s="68" t="n">
        <f aca="false">Q72-P72</f>
        <v>0.0118981481481481</v>
      </c>
      <c r="J72" s="65" t="n">
        <v>51</v>
      </c>
      <c r="K72" s="69" t="n">
        <v>0.0240972222222222</v>
      </c>
      <c r="L72" s="70" t="n">
        <f aca="false">K72-$K$20</f>
        <v>0.00304513888888889</v>
      </c>
      <c r="M72" s="71"/>
      <c r="P72" s="73" t="n">
        <v>0.0131944444444444</v>
      </c>
      <c r="Q72" s="73" t="n">
        <v>0.0250925925925926</v>
      </c>
    </row>
    <row r="73" customFormat="false" ht="15" hidden="false" customHeight="true" outlineLevel="0" collapsed="false">
      <c r="A73" s="65" t="n">
        <v>54</v>
      </c>
      <c r="B73" s="65" t="n">
        <v>31</v>
      </c>
      <c r="C73" s="65" t="n">
        <v>102110</v>
      </c>
      <c r="D73" s="66" t="s">
        <v>142</v>
      </c>
      <c r="E73" s="65" t="n">
        <v>1971</v>
      </c>
      <c r="F73" s="67" t="s">
        <v>47</v>
      </c>
      <c r="G73" s="66" t="s">
        <v>14</v>
      </c>
      <c r="H73" s="66"/>
      <c r="I73" s="68" t="n">
        <f aca="false">Q73-P73</f>
        <v>0.0120023148148148</v>
      </c>
      <c r="J73" s="65" t="n">
        <v>58</v>
      </c>
      <c r="K73" s="69" t="n">
        <v>0.0242534722222222</v>
      </c>
      <c r="L73" s="70" t="n">
        <f aca="false">K73-$K$20</f>
        <v>0.00320138888888889</v>
      </c>
      <c r="M73" s="71"/>
      <c r="P73" s="73" t="n">
        <v>0.0107638888888889</v>
      </c>
      <c r="Q73" s="73" t="n">
        <v>0.0227662037037037</v>
      </c>
    </row>
    <row r="74" customFormat="false" ht="15" hidden="false" customHeight="true" outlineLevel="0" collapsed="false">
      <c r="A74" s="65" t="n">
        <v>55</v>
      </c>
      <c r="B74" s="65" t="n">
        <v>65</v>
      </c>
      <c r="C74" s="65"/>
      <c r="D74" s="66" t="s">
        <v>143</v>
      </c>
      <c r="E74" s="65" t="n">
        <v>1991</v>
      </c>
      <c r="F74" s="67" t="n">
        <v>1</v>
      </c>
      <c r="G74" s="66" t="s">
        <v>144</v>
      </c>
      <c r="H74" s="66" t="s">
        <v>145</v>
      </c>
      <c r="I74" s="68" t="n">
        <f aca="false">Q74-P74</f>
        <v>0.0119675925925926</v>
      </c>
      <c r="J74" s="65" t="n">
        <v>55</v>
      </c>
      <c r="K74" s="69" t="n">
        <v>0.024337962962963</v>
      </c>
      <c r="L74" s="70" t="n">
        <f aca="false">K74-$K$20</f>
        <v>0.00328587962962963</v>
      </c>
      <c r="M74" s="71"/>
      <c r="P74" s="73" t="n">
        <v>0.0225694444444444</v>
      </c>
      <c r="Q74" s="73" t="n">
        <v>0.034537037037037</v>
      </c>
    </row>
    <row r="75" customFormat="false" ht="15" hidden="false" customHeight="true" outlineLevel="0" collapsed="false">
      <c r="A75" s="65" t="n">
        <v>56</v>
      </c>
      <c r="B75" s="65" t="n">
        <v>67</v>
      </c>
      <c r="C75" s="65"/>
      <c r="D75" s="66" t="s">
        <v>146</v>
      </c>
      <c r="E75" s="65" t="n">
        <v>1991</v>
      </c>
      <c r="F75" s="67" t="s">
        <v>60</v>
      </c>
      <c r="G75" s="66" t="s">
        <v>52</v>
      </c>
      <c r="H75" s="66" t="s">
        <v>55</v>
      </c>
      <c r="I75" s="68" t="n">
        <f aca="false">Q75-P75</f>
        <v>0.012037037037037</v>
      </c>
      <c r="J75" s="65" t="n">
        <v>61</v>
      </c>
      <c r="K75" s="69" t="n">
        <v>0.0243657407407407</v>
      </c>
      <c r="L75" s="70" t="n">
        <f aca="false">K75-$K$20</f>
        <v>0.00331365740740741</v>
      </c>
      <c r="M75" s="71"/>
      <c r="P75" s="73" t="n">
        <v>0.0232638888888889</v>
      </c>
      <c r="Q75" s="73" t="n">
        <v>0.0353009259259259</v>
      </c>
    </row>
    <row r="76" customFormat="false" ht="15" hidden="false" customHeight="true" outlineLevel="0" collapsed="false">
      <c r="A76" s="65" t="n">
        <v>57</v>
      </c>
      <c r="B76" s="65" t="n">
        <v>20</v>
      </c>
      <c r="C76" s="65"/>
      <c r="D76" s="66" t="s">
        <v>147</v>
      </c>
      <c r="E76" s="65" t="n">
        <v>1989</v>
      </c>
      <c r="F76" s="67" t="n">
        <v>1</v>
      </c>
      <c r="G76" s="66" t="s">
        <v>91</v>
      </c>
      <c r="H76" s="66"/>
      <c r="I76" s="68" t="n">
        <f aca="false">Q76-P76</f>
        <v>0.0121527777777778</v>
      </c>
      <c r="J76" s="65" t="n">
        <v>66</v>
      </c>
      <c r="K76" s="69" t="n">
        <v>0.0244016203703704</v>
      </c>
      <c r="L76" s="70" t="n">
        <f aca="false">K76-$K$20</f>
        <v>0.00334953703703704</v>
      </c>
      <c r="M76" s="71"/>
      <c r="P76" s="73" t="n">
        <v>0.00694444444444444</v>
      </c>
      <c r="Q76" s="73" t="n">
        <v>0.0190972222222222</v>
      </c>
    </row>
    <row r="77" customFormat="false" ht="15" hidden="false" customHeight="true" outlineLevel="0" collapsed="false">
      <c r="A77" s="65" t="n">
        <v>58</v>
      </c>
      <c r="B77" s="65" t="n">
        <v>75</v>
      </c>
      <c r="C77" s="65"/>
      <c r="D77" s="66" t="s">
        <v>148</v>
      </c>
      <c r="E77" s="65" t="n">
        <v>1992</v>
      </c>
      <c r="F77" s="67" t="s">
        <v>60</v>
      </c>
      <c r="G77" s="66" t="s">
        <v>14</v>
      </c>
      <c r="H77" s="66" t="s">
        <v>111</v>
      </c>
      <c r="I77" s="68" t="n">
        <f aca="false">Q77-P77</f>
        <v>0.0120138888888889</v>
      </c>
      <c r="J77" s="65" t="n">
        <v>60</v>
      </c>
      <c r="K77" s="69" t="n">
        <v>0.024412037037037</v>
      </c>
      <c r="L77" s="70" t="n">
        <f aca="false">K77-$K$20</f>
        <v>0.0033599537037037</v>
      </c>
      <c r="M77" s="71"/>
      <c r="P77" s="73" t="n">
        <v>0.0260416666666666</v>
      </c>
      <c r="Q77" s="73" t="n">
        <v>0.0380555555555556</v>
      </c>
    </row>
    <row r="78" customFormat="false" ht="15" hidden="false" customHeight="true" outlineLevel="0" collapsed="false">
      <c r="A78" s="65" t="n">
        <v>59</v>
      </c>
      <c r="B78" s="65" t="n">
        <v>71</v>
      </c>
      <c r="C78" s="65"/>
      <c r="D78" s="66" t="s">
        <v>149</v>
      </c>
      <c r="E78" s="65" t="n">
        <v>1991</v>
      </c>
      <c r="F78" s="67" t="s">
        <v>60</v>
      </c>
      <c r="G78" s="66" t="s">
        <v>52</v>
      </c>
      <c r="H78" s="66" t="s">
        <v>55</v>
      </c>
      <c r="I78" s="68" t="n">
        <f aca="false">Q78-P78</f>
        <v>0.0119097222222222</v>
      </c>
      <c r="J78" s="65" t="n">
        <v>52</v>
      </c>
      <c r="K78" s="69" t="n">
        <v>0.0244641203703704</v>
      </c>
      <c r="L78" s="70" t="n">
        <f aca="false">K78-$K$20</f>
        <v>0.00341203703703704</v>
      </c>
      <c r="M78" s="71"/>
      <c r="P78" s="73" t="n">
        <v>0.0246527777777778</v>
      </c>
      <c r="Q78" s="73" t="n">
        <v>0.0365625</v>
      </c>
    </row>
    <row r="79" customFormat="false" ht="15" hidden="false" customHeight="true" outlineLevel="0" collapsed="false">
      <c r="A79" s="65" t="n">
        <v>60</v>
      </c>
      <c r="B79" s="65" t="n">
        <v>5</v>
      </c>
      <c r="C79" s="65"/>
      <c r="D79" s="66" t="s">
        <v>150</v>
      </c>
      <c r="E79" s="65" t="n">
        <v>1988</v>
      </c>
      <c r="F79" s="67" t="s">
        <v>60</v>
      </c>
      <c r="G79" s="66" t="s">
        <v>151</v>
      </c>
      <c r="H79" s="66" t="s">
        <v>50</v>
      </c>
      <c r="I79" s="68" t="n">
        <f aca="false">Q79-P79</f>
        <v>0.0121412037037037</v>
      </c>
      <c r="J79" s="65" t="n">
        <v>63</v>
      </c>
      <c r="K79" s="69" t="n">
        <v>0.024494212962963</v>
      </c>
      <c r="L79" s="70" t="n">
        <f aca="false">K79-$K$20</f>
        <v>0.00344212962962963</v>
      </c>
      <c r="M79" s="74"/>
      <c r="P79" s="73" t="n">
        <v>0.00173611111111111</v>
      </c>
      <c r="Q79" s="73" t="n">
        <v>0.0138773148148148</v>
      </c>
    </row>
    <row r="80" customFormat="false" ht="15" hidden="false" customHeight="true" outlineLevel="0" collapsed="false">
      <c r="A80" s="65" t="n">
        <v>61</v>
      </c>
      <c r="B80" s="65" t="n">
        <v>50</v>
      </c>
      <c r="C80" s="65"/>
      <c r="D80" s="66" t="s">
        <v>152</v>
      </c>
      <c r="E80" s="65" t="n">
        <v>1991</v>
      </c>
      <c r="F80" s="67" t="n">
        <v>1</v>
      </c>
      <c r="G80" s="66" t="s">
        <v>52</v>
      </c>
      <c r="H80" s="66" t="s">
        <v>125</v>
      </c>
      <c r="I80" s="68" t="n">
        <f aca="false">Q80-P80</f>
        <v>0.0121412037037037</v>
      </c>
      <c r="J80" s="65" t="n">
        <v>64</v>
      </c>
      <c r="K80" s="69" t="n">
        <v>0.0245092592592593</v>
      </c>
      <c r="L80" s="70" t="n">
        <f aca="false">K80-$K$20</f>
        <v>0.00345717592592593</v>
      </c>
      <c r="M80" s="71"/>
      <c r="P80" s="73" t="n">
        <v>0.0173611111111111</v>
      </c>
      <c r="Q80" s="73" t="n">
        <v>0.0295023148148148</v>
      </c>
    </row>
    <row r="81" customFormat="false" ht="15" hidden="false" customHeight="true" outlineLevel="0" collapsed="false">
      <c r="A81" s="65" t="n">
        <v>62</v>
      </c>
      <c r="B81" s="65" t="n">
        <v>60</v>
      </c>
      <c r="C81" s="65" t="n">
        <v>102128</v>
      </c>
      <c r="D81" s="66" t="s">
        <v>153</v>
      </c>
      <c r="E81" s="65" t="n">
        <v>1989</v>
      </c>
      <c r="F81" s="67" t="n">
        <v>1</v>
      </c>
      <c r="G81" s="66" t="s">
        <v>14</v>
      </c>
      <c r="H81" s="66" t="s">
        <v>154</v>
      </c>
      <c r="I81" s="68" t="n">
        <f aca="false">Q81-P81</f>
        <v>0.012037037037037</v>
      </c>
      <c r="J81" s="65" t="n">
        <v>62</v>
      </c>
      <c r="K81" s="69" t="n">
        <v>0.0245300925925926</v>
      </c>
      <c r="L81" s="70" t="n">
        <f aca="false">K81-$K$20</f>
        <v>0.00347800925925926</v>
      </c>
      <c r="M81" s="71"/>
      <c r="P81" s="73" t="n">
        <v>0.0208333333333333</v>
      </c>
      <c r="Q81" s="73" t="n">
        <v>0.0328703703703704</v>
      </c>
    </row>
    <row r="82" customFormat="false" ht="15" hidden="false" customHeight="true" outlineLevel="0" collapsed="false">
      <c r="A82" s="65" t="n">
        <v>63</v>
      </c>
      <c r="B82" s="65" t="n">
        <v>29</v>
      </c>
      <c r="C82" s="65"/>
      <c r="D82" s="66" t="s">
        <v>155</v>
      </c>
      <c r="E82" s="65" t="n">
        <v>1990</v>
      </c>
      <c r="F82" s="67" t="s">
        <v>60</v>
      </c>
      <c r="G82" s="66" t="s">
        <v>57</v>
      </c>
      <c r="H82" s="66" t="s">
        <v>58</v>
      </c>
      <c r="I82" s="68" t="n">
        <f aca="false">Q82-P82</f>
        <v>0.0120023148148148</v>
      </c>
      <c r="J82" s="65" t="n">
        <v>59</v>
      </c>
      <c r="K82" s="69" t="n">
        <v>0.0246377314814815</v>
      </c>
      <c r="L82" s="70" t="n">
        <f aca="false">K82-$K$20</f>
        <v>0.00358564814814815</v>
      </c>
      <c r="M82" s="71"/>
      <c r="P82" s="73" t="n">
        <v>0.0100694444444444</v>
      </c>
      <c r="Q82" s="73" t="n">
        <v>0.0220717592592593</v>
      </c>
    </row>
    <row r="83" customFormat="false" ht="15" hidden="false" customHeight="true" outlineLevel="0" collapsed="false">
      <c r="A83" s="65" t="n">
        <v>64</v>
      </c>
      <c r="B83" s="65" t="n">
        <v>76</v>
      </c>
      <c r="C83" s="65" t="n">
        <v>101086</v>
      </c>
      <c r="D83" s="66" t="s">
        <v>156</v>
      </c>
      <c r="E83" s="65" t="n">
        <v>1982</v>
      </c>
      <c r="F83" s="67" t="n">
        <v>1</v>
      </c>
      <c r="G83" s="66" t="s">
        <v>78</v>
      </c>
      <c r="H83" s="66" t="s">
        <v>157</v>
      </c>
      <c r="I83" s="68" t="n">
        <f aca="false">Q83-P83</f>
        <v>0.0119791666666667</v>
      </c>
      <c r="J83" s="65" t="n">
        <v>56</v>
      </c>
      <c r="K83" s="69" t="n">
        <v>0.0246493055555556</v>
      </c>
      <c r="L83" s="70" t="n">
        <f aca="false">K83-$K$20</f>
        <v>0.00359722222222222</v>
      </c>
      <c r="M83" s="74"/>
      <c r="P83" s="73" t="n">
        <v>0.0263888888888889</v>
      </c>
      <c r="Q83" s="73" t="n">
        <v>0.0383680555555556</v>
      </c>
    </row>
    <row r="84" customFormat="false" ht="15" hidden="false" customHeight="true" outlineLevel="0" collapsed="false">
      <c r="A84" s="65" t="n">
        <v>65</v>
      </c>
      <c r="B84" s="65" t="n">
        <v>66</v>
      </c>
      <c r="C84" s="65"/>
      <c r="D84" s="66" t="s">
        <v>158</v>
      </c>
      <c r="E84" s="65" t="n">
        <v>1990</v>
      </c>
      <c r="F84" s="67" t="n">
        <v>1</v>
      </c>
      <c r="G84" s="66" t="s">
        <v>159</v>
      </c>
      <c r="H84" s="66" t="s">
        <v>160</v>
      </c>
      <c r="I84" s="68" t="n">
        <f aca="false">Q84-P84</f>
        <v>0.0119097222222222</v>
      </c>
      <c r="J84" s="65" t="n">
        <v>53</v>
      </c>
      <c r="K84" s="69" t="n">
        <v>0.0246701388888889</v>
      </c>
      <c r="L84" s="70" t="n">
        <f aca="false">K84-$K$20</f>
        <v>0.00361805555555556</v>
      </c>
      <c r="M84" s="74"/>
      <c r="P84" s="73" t="n">
        <v>0.0229166666666666</v>
      </c>
      <c r="Q84" s="73" t="n">
        <v>0.0348263888888889</v>
      </c>
    </row>
    <row r="85" customFormat="false" ht="15" hidden="false" customHeight="true" outlineLevel="0" collapsed="false">
      <c r="A85" s="65" t="n">
        <v>66</v>
      </c>
      <c r="B85" s="65" t="n">
        <v>46</v>
      </c>
      <c r="C85" s="65"/>
      <c r="D85" s="66" t="s">
        <v>161</v>
      </c>
      <c r="E85" s="65" t="n">
        <v>1991</v>
      </c>
      <c r="F85" s="67" t="n">
        <v>1</v>
      </c>
      <c r="G85" s="66" t="s">
        <v>78</v>
      </c>
      <c r="H85" s="66" t="s">
        <v>157</v>
      </c>
      <c r="I85" s="68" t="n">
        <f aca="false">Q85-P85</f>
        <v>0.0121875</v>
      </c>
      <c r="J85" s="65" t="n">
        <v>68</v>
      </c>
      <c r="K85" s="69" t="n">
        <v>0.0247407407407407</v>
      </c>
      <c r="L85" s="70" t="n">
        <f aca="false">K85-$K$20</f>
        <v>0.00368865740740741</v>
      </c>
      <c r="M85" s="71"/>
      <c r="P85" s="73" t="n">
        <v>0.0159722222222222</v>
      </c>
      <c r="Q85" s="73" t="n">
        <v>0.0281597222222222</v>
      </c>
    </row>
    <row r="86" customFormat="false" ht="15" hidden="false" customHeight="true" outlineLevel="0" collapsed="false">
      <c r="A86" s="65" t="n">
        <v>67</v>
      </c>
      <c r="B86" s="65" t="n">
        <v>77</v>
      </c>
      <c r="C86" s="65"/>
      <c r="D86" s="66" t="s">
        <v>162</v>
      </c>
      <c r="E86" s="65" t="n">
        <v>1992</v>
      </c>
      <c r="F86" s="67" t="n">
        <v>1</v>
      </c>
      <c r="G86" s="66" t="s">
        <v>144</v>
      </c>
      <c r="H86" s="66" t="s">
        <v>145</v>
      </c>
      <c r="I86" s="68" t="n">
        <f aca="false">Q86-P86</f>
        <v>0.0122222222222222</v>
      </c>
      <c r="J86" s="65" t="n">
        <v>70</v>
      </c>
      <c r="K86" s="69" t="n">
        <v>0.0247673611111111</v>
      </c>
      <c r="L86" s="70" t="n">
        <f aca="false">K86-$K$20</f>
        <v>0.00371527777777778</v>
      </c>
      <c r="M86" s="74"/>
      <c r="P86" s="73" t="n">
        <v>0.0267361111111111</v>
      </c>
      <c r="Q86" s="73" t="n">
        <v>0.0389583333333333</v>
      </c>
    </row>
    <row r="87" customFormat="false" ht="15" hidden="false" customHeight="true" outlineLevel="0" collapsed="false">
      <c r="A87" s="65" t="n">
        <v>68</v>
      </c>
      <c r="B87" s="65" t="n">
        <v>6</v>
      </c>
      <c r="C87" s="65" t="n">
        <v>100664</v>
      </c>
      <c r="D87" s="66" t="s">
        <v>163</v>
      </c>
      <c r="E87" s="65" t="n">
        <v>1972</v>
      </c>
      <c r="F87" s="67" t="s">
        <v>60</v>
      </c>
      <c r="G87" s="66" t="s">
        <v>52</v>
      </c>
      <c r="H87" s="66" t="s">
        <v>164</v>
      </c>
      <c r="I87" s="68" t="n">
        <f aca="false">Q87-P87</f>
        <v>0.0122106481481481</v>
      </c>
      <c r="J87" s="65" t="n">
        <v>69</v>
      </c>
      <c r="K87" s="69" t="n">
        <v>0.0247835648148148</v>
      </c>
      <c r="L87" s="70" t="n">
        <f aca="false">K87-$K$20</f>
        <v>0.00373148148148148</v>
      </c>
      <c r="M87" s="71"/>
      <c r="P87" s="73" t="n">
        <v>0.00208333333333333</v>
      </c>
      <c r="Q87" s="73" t="n">
        <v>0.0142939814814815</v>
      </c>
    </row>
    <row r="88" customFormat="false" ht="15" hidden="false" customHeight="true" outlineLevel="0" collapsed="false">
      <c r="A88" s="65" t="n">
        <v>69</v>
      </c>
      <c r="B88" s="65" t="n">
        <v>39</v>
      </c>
      <c r="C88" s="65"/>
      <c r="D88" s="66" t="s">
        <v>165</v>
      </c>
      <c r="E88" s="65" t="n">
        <v>1991</v>
      </c>
      <c r="F88" s="67" t="n">
        <v>1</v>
      </c>
      <c r="G88" s="66" t="s">
        <v>91</v>
      </c>
      <c r="H88" s="66" t="s">
        <v>166</v>
      </c>
      <c r="I88" s="68" t="n">
        <f aca="false">Q88-P88</f>
        <v>0.012349537037037</v>
      </c>
      <c r="J88" s="65" t="n">
        <v>80</v>
      </c>
      <c r="K88" s="69" t="n">
        <v>0.02484375</v>
      </c>
      <c r="L88" s="70" t="n">
        <f aca="false">K88-$K$20</f>
        <v>0.00379166666666667</v>
      </c>
      <c r="M88" s="71"/>
      <c r="P88" s="73" t="n">
        <v>0.0135416666666666</v>
      </c>
      <c r="Q88" s="73" t="n">
        <v>0.0258912037037037</v>
      </c>
    </row>
    <row r="89" customFormat="false" ht="15" hidden="false" customHeight="true" outlineLevel="0" collapsed="false">
      <c r="A89" s="65" t="n">
        <v>69</v>
      </c>
      <c r="B89" s="65" t="n">
        <v>3</v>
      </c>
      <c r="C89" s="65"/>
      <c r="D89" s="66" t="s">
        <v>167</v>
      </c>
      <c r="E89" s="65" t="n">
        <v>1991</v>
      </c>
      <c r="F89" s="67" t="n">
        <v>1</v>
      </c>
      <c r="G89" s="66" t="s">
        <v>52</v>
      </c>
      <c r="H89" s="66" t="s">
        <v>168</v>
      </c>
      <c r="I89" s="68" t="n">
        <f aca="false">Q89-P89</f>
        <v>0.0121875</v>
      </c>
      <c r="J89" s="65" t="n">
        <v>67</v>
      </c>
      <c r="K89" s="69" t="n">
        <v>0.0248564814814815</v>
      </c>
      <c r="L89" s="70" t="n">
        <f aca="false">K89-$K$20</f>
        <v>0.00380439814814815</v>
      </c>
      <c r="M89" s="74"/>
      <c r="P89" s="73" t="n">
        <v>0.00104166666666667</v>
      </c>
      <c r="Q89" s="73" t="n">
        <v>0.0132291666666667</v>
      </c>
    </row>
    <row r="90" customFormat="false" ht="15" hidden="false" customHeight="true" outlineLevel="0" collapsed="false">
      <c r="A90" s="65" t="n">
        <v>70</v>
      </c>
      <c r="B90" s="65" t="n">
        <v>57</v>
      </c>
      <c r="C90" s="65"/>
      <c r="D90" s="66" t="s">
        <v>169</v>
      </c>
      <c r="E90" s="65" t="n">
        <v>1989</v>
      </c>
      <c r="F90" s="67" t="n">
        <v>1</v>
      </c>
      <c r="G90" s="66" t="s">
        <v>52</v>
      </c>
      <c r="H90" s="66" t="s">
        <v>134</v>
      </c>
      <c r="I90" s="68" t="n">
        <f aca="false">Q90-P90</f>
        <v>0.0123148148148148</v>
      </c>
      <c r="J90" s="65" t="n">
        <v>76</v>
      </c>
      <c r="K90" s="69" t="n">
        <v>0.0248564814814815</v>
      </c>
      <c r="L90" s="70" t="n">
        <f aca="false">K90-$K$20</f>
        <v>0.00380439814814815</v>
      </c>
      <c r="M90" s="74"/>
      <c r="P90" s="73" t="n">
        <v>0.0197916666666666</v>
      </c>
      <c r="Q90" s="73" t="n">
        <v>0.0321064814814815</v>
      </c>
    </row>
    <row r="91" customFormat="false" ht="15" hidden="false" customHeight="true" outlineLevel="0" collapsed="false">
      <c r="A91" s="65" t="n">
        <v>72</v>
      </c>
      <c r="B91" s="65" t="n">
        <v>17</v>
      </c>
      <c r="C91" s="65"/>
      <c r="D91" s="66" t="s">
        <v>170</v>
      </c>
      <c r="E91" s="65" t="n">
        <v>1991</v>
      </c>
      <c r="F91" s="67" t="n">
        <v>1</v>
      </c>
      <c r="G91" s="66" t="s">
        <v>121</v>
      </c>
      <c r="H91" s="66" t="s">
        <v>122</v>
      </c>
      <c r="I91" s="68" t="n">
        <f aca="false">Q91-P91</f>
        <v>0.0123263888888889</v>
      </c>
      <c r="J91" s="65" t="n">
        <v>77</v>
      </c>
      <c r="K91" s="69" t="n">
        <v>0.0249444444444444</v>
      </c>
      <c r="L91" s="70" t="n">
        <f aca="false">K91-$K$20</f>
        <v>0.00389236111111111</v>
      </c>
      <c r="M91" s="74"/>
      <c r="P91" s="73" t="n">
        <v>0.00590277777777778</v>
      </c>
      <c r="Q91" s="73" t="n">
        <v>0.0182291666666667</v>
      </c>
    </row>
    <row r="92" customFormat="false" ht="15" hidden="false" customHeight="true" outlineLevel="0" collapsed="false">
      <c r="A92" s="65" t="n">
        <v>73</v>
      </c>
      <c r="B92" s="65" t="n">
        <v>1</v>
      </c>
      <c r="C92" s="65"/>
      <c r="D92" s="66" t="s">
        <v>171</v>
      </c>
      <c r="E92" s="65" t="n">
        <v>1992</v>
      </c>
      <c r="F92" s="67" t="n">
        <v>1</v>
      </c>
      <c r="G92" s="66" t="s">
        <v>172</v>
      </c>
      <c r="H92" s="66" t="s">
        <v>122</v>
      </c>
      <c r="I92" s="68" t="n">
        <f aca="false">Q92-P92</f>
        <v>0.0124421296296296</v>
      </c>
      <c r="J92" s="65" t="n">
        <v>82</v>
      </c>
      <c r="K92" s="69" t="n">
        <v>0.0250347222222222</v>
      </c>
      <c r="L92" s="70" t="n">
        <f aca="false">K92-$K$20</f>
        <v>0.00398263888888889</v>
      </c>
      <c r="M92" s="74"/>
      <c r="P92" s="73" t="n">
        <v>0.000347222222222222</v>
      </c>
      <c r="Q92" s="73" t="n">
        <v>0.0127893518518519</v>
      </c>
    </row>
    <row r="93" customFormat="false" ht="15" hidden="false" customHeight="true" outlineLevel="0" collapsed="false">
      <c r="A93" s="65" t="n">
        <v>74</v>
      </c>
      <c r="B93" s="65" t="n">
        <v>8</v>
      </c>
      <c r="C93" s="65"/>
      <c r="D93" s="66" t="s">
        <v>173</v>
      </c>
      <c r="E93" s="65" t="n">
        <v>1991</v>
      </c>
      <c r="F93" s="67" t="n">
        <v>1</v>
      </c>
      <c r="G93" s="66" t="s">
        <v>174</v>
      </c>
      <c r="H93" s="66" t="s">
        <v>175</v>
      </c>
      <c r="I93" s="68" t="n">
        <f aca="false">Q93-P93</f>
        <v>0.0123726851851852</v>
      </c>
      <c r="J93" s="65" t="n">
        <v>81</v>
      </c>
      <c r="K93" s="69" t="n">
        <v>0.0250775462962963</v>
      </c>
      <c r="L93" s="70" t="n">
        <f aca="false">K93-$K$20</f>
        <v>0.00402546296296296</v>
      </c>
      <c r="M93" s="74"/>
      <c r="P93" s="73" t="n">
        <v>0.00277777777777778</v>
      </c>
      <c r="Q93" s="73" t="n">
        <v>0.015150462962963</v>
      </c>
    </row>
    <row r="94" customFormat="false" ht="15" hidden="false" customHeight="true" outlineLevel="0" collapsed="false">
      <c r="A94" s="65" t="n">
        <v>75</v>
      </c>
      <c r="B94" s="65" t="n">
        <v>44</v>
      </c>
      <c r="C94" s="65"/>
      <c r="D94" s="66" t="s">
        <v>176</v>
      </c>
      <c r="E94" s="65" t="n">
        <v>1992</v>
      </c>
      <c r="F94" s="67" t="n">
        <v>1</v>
      </c>
      <c r="G94" s="66" t="s">
        <v>177</v>
      </c>
      <c r="H94" s="66"/>
      <c r="I94" s="68" t="n">
        <f aca="false">Q94-P94</f>
        <v>0.012337962962963</v>
      </c>
      <c r="J94" s="65" t="n">
        <v>79</v>
      </c>
      <c r="K94" s="69" t="n">
        <v>0.0251030092592593</v>
      </c>
      <c r="L94" s="70" t="n">
        <f aca="false">K94-$K$20</f>
        <v>0.00405092592592593</v>
      </c>
      <c r="M94" s="74"/>
      <c r="P94" s="73" t="n">
        <v>0.0152777777777778</v>
      </c>
      <c r="Q94" s="73" t="n">
        <v>0.0276157407407407</v>
      </c>
    </row>
    <row r="95" customFormat="false" ht="15" hidden="false" customHeight="true" outlineLevel="0" collapsed="false">
      <c r="A95" s="65" t="n">
        <v>76</v>
      </c>
      <c r="B95" s="65" t="n">
        <v>34</v>
      </c>
      <c r="C95" s="65"/>
      <c r="D95" s="66" t="s">
        <v>178</v>
      </c>
      <c r="E95" s="65" t="n">
        <v>1990</v>
      </c>
      <c r="F95" s="65" t="n">
        <v>1</v>
      </c>
      <c r="G95" s="66" t="s">
        <v>121</v>
      </c>
      <c r="H95" s="66"/>
      <c r="I95" s="68" t="n">
        <f aca="false">Q95-P95</f>
        <v>0.0122337962962963</v>
      </c>
      <c r="J95" s="65" t="n">
        <v>72</v>
      </c>
      <c r="K95" s="69" t="n">
        <v>0.0251967592592593</v>
      </c>
      <c r="L95" s="70" t="n">
        <f aca="false">K95-$K$20</f>
        <v>0.00414467592592593</v>
      </c>
      <c r="M95" s="74"/>
      <c r="P95" s="73" t="n">
        <v>0.0118055555555555</v>
      </c>
      <c r="Q95" s="73" t="n">
        <v>0.0240393518518519</v>
      </c>
    </row>
    <row r="96" customFormat="false" ht="15" hidden="false" customHeight="true" outlineLevel="0" collapsed="false">
      <c r="A96" s="65" t="n">
        <v>77</v>
      </c>
      <c r="B96" s="65" t="n">
        <v>70</v>
      </c>
      <c r="C96" s="65"/>
      <c r="D96" s="66" t="s">
        <v>179</v>
      </c>
      <c r="E96" s="65" t="n">
        <v>1991</v>
      </c>
      <c r="F96" s="65" t="s">
        <v>60</v>
      </c>
      <c r="G96" s="66" t="s">
        <v>52</v>
      </c>
      <c r="H96" s="66" t="s">
        <v>55</v>
      </c>
      <c r="I96" s="68" t="n">
        <f aca="false">Q96-P96</f>
        <v>0.0122453703703704</v>
      </c>
      <c r="J96" s="65" t="n">
        <v>73</v>
      </c>
      <c r="K96" s="69" t="n">
        <v>0.0252430555555556</v>
      </c>
      <c r="L96" s="70" t="n">
        <f aca="false">K96-$K$20</f>
        <v>0.00419097222222222</v>
      </c>
      <c r="M96" s="74"/>
      <c r="P96" s="73" t="n">
        <v>0.0243055555555555</v>
      </c>
      <c r="Q96" s="73" t="n">
        <v>0.0365509259259259</v>
      </c>
    </row>
    <row r="97" customFormat="false" ht="15" hidden="false" customHeight="true" outlineLevel="0" collapsed="false">
      <c r="A97" s="65" t="n">
        <v>78</v>
      </c>
      <c r="B97" s="65" t="n">
        <v>41</v>
      </c>
      <c r="C97" s="65"/>
      <c r="D97" s="66" t="s">
        <v>180</v>
      </c>
      <c r="E97" s="65" t="n">
        <v>1991</v>
      </c>
      <c r="F97" s="65" t="n">
        <v>1</v>
      </c>
      <c r="G97" s="66" t="s">
        <v>91</v>
      </c>
      <c r="H97" s="66" t="s">
        <v>166</v>
      </c>
      <c r="I97" s="68" t="n">
        <f aca="false">Q97-P97</f>
        <v>0.0126273148148148</v>
      </c>
      <c r="J97" s="65" t="n">
        <v>86</v>
      </c>
      <c r="K97" s="69" t="n">
        <v>0.0252997685185185</v>
      </c>
      <c r="L97" s="70" t="n">
        <f aca="false">K97-$K$20</f>
        <v>0.00424768518518519</v>
      </c>
      <c r="M97" s="74"/>
      <c r="P97" s="73" t="n">
        <v>0.0142361111111111</v>
      </c>
      <c r="Q97" s="73" t="n">
        <v>0.0268634259259259</v>
      </c>
    </row>
    <row r="98" customFormat="false" ht="15" hidden="false" customHeight="true" outlineLevel="0" collapsed="false">
      <c r="A98" s="65" t="n">
        <v>79</v>
      </c>
      <c r="B98" s="65" t="n">
        <v>64</v>
      </c>
      <c r="C98" s="65"/>
      <c r="D98" s="66" t="s">
        <v>181</v>
      </c>
      <c r="E98" s="65" t="n">
        <v>1990</v>
      </c>
      <c r="F98" s="65" t="n">
        <v>1</v>
      </c>
      <c r="G98" s="66" t="s">
        <v>52</v>
      </c>
      <c r="H98" s="66" t="s">
        <v>182</v>
      </c>
      <c r="I98" s="68" t="n">
        <f aca="false">Q98-P98</f>
        <v>0.0123263888888889</v>
      </c>
      <c r="J98" s="65" t="n">
        <v>78</v>
      </c>
      <c r="K98" s="69" t="n">
        <v>0.0253032407407407</v>
      </c>
      <c r="L98" s="70" t="n">
        <f aca="false">K98-$K$20</f>
        <v>0.00425115740740741</v>
      </c>
      <c r="M98" s="74"/>
      <c r="P98" s="73" t="n">
        <v>0.0222222222222222</v>
      </c>
      <c r="Q98" s="73" t="n">
        <v>0.0345486111111111</v>
      </c>
    </row>
    <row r="99" customFormat="false" ht="15" hidden="false" customHeight="true" outlineLevel="0" collapsed="false">
      <c r="A99" s="65" t="n">
        <v>80</v>
      </c>
      <c r="B99" s="65" t="n">
        <v>74</v>
      </c>
      <c r="C99" s="65"/>
      <c r="D99" s="66" t="s">
        <v>183</v>
      </c>
      <c r="E99" s="65" t="n">
        <v>1990</v>
      </c>
      <c r="F99" s="65" t="n">
        <v>1</v>
      </c>
      <c r="G99" s="66" t="s">
        <v>57</v>
      </c>
      <c r="H99" s="66"/>
      <c r="I99" s="68" t="n">
        <f aca="false">Q99-P99</f>
        <v>0.0122800925925926</v>
      </c>
      <c r="J99" s="65" t="n">
        <v>74</v>
      </c>
      <c r="K99" s="69" t="n">
        <v>0.0253125</v>
      </c>
      <c r="L99" s="70" t="n">
        <f aca="false">K99-$K$20</f>
        <v>0.00426041666666667</v>
      </c>
      <c r="M99" s="74"/>
      <c r="P99" s="73" t="n">
        <v>0.0256944444444444</v>
      </c>
      <c r="Q99" s="73" t="n">
        <v>0.037974537037037</v>
      </c>
    </row>
    <row r="100" customFormat="false" ht="15" hidden="false" customHeight="true" outlineLevel="0" collapsed="false">
      <c r="A100" s="65" t="n">
        <v>81</v>
      </c>
      <c r="B100" s="65" t="n">
        <v>13</v>
      </c>
      <c r="C100" s="65"/>
      <c r="D100" s="66" t="s">
        <v>184</v>
      </c>
      <c r="E100" s="65" t="n">
        <v>1992</v>
      </c>
      <c r="F100" s="65" t="n">
        <v>1</v>
      </c>
      <c r="G100" s="66" t="s">
        <v>139</v>
      </c>
      <c r="H100" s="66" t="s">
        <v>140</v>
      </c>
      <c r="I100" s="68" t="n">
        <f aca="false">Q100-P100</f>
        <v>0.0124884259259259</v>
      </c>
      <c r="J100" s="65" t="n">
        <v>83</v>
      </c>
      <c r="K100" s="69" t="n">
        <v>0.0254166666666667</v>
      </c>
      <c r="L100" s="70" t="n">
        <f aca="false">K100-$K$20</f>
        <v>0.00436458333333333</v>
      </c>
      <c r="M100" s="74"/>
      <c r="P100" s="73" t="n">
        <v>0.00451388888888889</v>
      </c>
      <c r="Q100" s="73" t="n">
        <v>0.0170023148148148</v>
      </c>
    </row>
    <row r="101" customFormat="false" ht="15" hidden="false" customHeight="true" outlineLevel="0" collapsed="false">
      <c r="A101" s="65" t="n">
        <v>82</v>
      </c>
      <c r="B101" s="65" t="n">
        <v>47</v>
      </c>
      <c r="C101" s="65"/>
      <c r="D101" s="66" t="s">
        <v>185</v>
      </c>
      <c r="E101" s="65" t="n">
        <v>1992</v>
      </c>
      <c r="F101" s="65" t="n">
        <v>1</v>
      </c>
      <c r="G101" s="66" t="s">
        <v>121</v>
      </c>
      <c r="H101" s="66"/>
      <c r="I101" s="68" t="n">
        <f aca="false">Q101-P101</f>
        <v>0.0124884259259259</v>
      </c>
      <c r="J101" s="65" t="n">
        <v>84</v>
      </c>
      <c r="K101" s="69" t="n">
        <v>0.0254976851851852</v>
      </c>
      <c r="L101" s="70" t="n">
        <f aca="false">K101-$K$20</f>
        <v>0.00444560185185185</v>
      </c>
      <c r="M101" s="74"/>
      <c r="P101" s="73" t="n">
        <v>0.0163194444444444</v>
      </c>
      <c r="Q101" s="73" t="n">
        <v>0.0288078703703704</v>
      </c>
    </row>
    <row r="102" customFormat="false" ht="15" hidden="false" customHeight="true" outlineLevel="0" collapsed="false">
      <c r="A102" s="65" t="n">
        <v>83</v>
      </c>
      <c r="B102" s="65" t="n">
        <v>12</v>
      </c>
      <c r="C102" s="65"/>
      <c r="D102" s="66" t="s">
        <v>186</v>
      </c>
      <c r="E102" s="65" t="n">
        <v>1992</v>
      </c>
      <c r="F102" s="65" t="n">
        <v>1</v>
      </c>
      <c r="G102" s="66" t="s">
        <v>144</v>
      </c>
      <c r="H102" s="66" t="s">
        <v>145</v>
      </c>
      <c r="I102" s="68" t="n">
        <f aca="false">Q102-P102</f>
        <v>0.0126967592592593</v>
      </c>
      <c r="J102" s="65" t="n">
        <v>91</v>
      </c>
      <c r="K102" s="69" t="n">
        <v>0.0255497685185185</v>
      </c>
      <c r="L102" s="70" t="n">
        <f aca="false">K102-$K$20</f>
        <v>0.00449768518518519</v>
      </c>
      <c r="M102" s="74"/>
      <c r="P102" s="73" t="n">
        <v>0.00416666666666666</v>
      </c>
      <c r="Q102" s="73" t="n">
        <v>0.0168634259259259</v>
      </c>
    </row>
    <row r="103" customFormat="false" ht="15" hidden="false" customHeight="true" outlineLevel="0" collapsed="false">
      <c r="A103" s="65" t="n">
        <v>84</v>
      </c>
      <c r="B103" s="65" t="n">
        <v>49</v>
      </c>
      <c r="C103" s="65"/>
      <c r="D103" s="66" t="s">
        <v>187</v>
      </c>
      <c r="E103" s="65" t="n">
        <v>1992</v>
      </c>
      <c r="F103" s="65" t="n">
        <v>1</v>
      </c>
      <c r="G103" s="66" t="s">
        <v>91</v>
      </c>
      <c r="H103" s="66" t="s">
        <v>166</v>
      </c>
      <c r="I103" s="68" t="n">
        <f aca="false">Q103-P103</f>
        <v>0.012650462962963</v>
      </c>
      <c r="J103" s="65" t="n">
        <v>87</v>
      </c>
      <c r="K103" s="69" t="n">
        <v>0.0256111111111111</v>
      </c>
      <c r="L103" s="70" t="n">
        <f aca="false">K103-$K$20</f>
        <v>0.00455902777777778</v>
      </c>
      <c r="M103" s="74"/>
      <c r="P103" s="73" t="n">
        <v>0.0170138888888889</v>
      </c>
      <c r="Q103" s="73" t="n">
        <v>0.0296643518518519</v>
      </c>
    </row>
    <row r="104" customFormat="false" ht="15" hidden="false" customHeight="true" outlineLevel="0" collapsed="false">
      <c r="A104" s="65" t="n">
        <v>85</v>
      </c>
      <c r="B104" s="65" t="n">
        <v>37</v>
      </c>
      <c r="C104" s="65"/>
      <c r="D104" s="66" t="s">
        <v>188</v>
      </c>
      <c r="E104" s="65" t="n">
        <v>1987</v>
      </c>
      <c r="F104" s="65" t="n">
        <v>1</v>
      </c>
      <c r="G104" s="66" t="s">
        <v>52</v>
      </c>
      <c r="H104" s="66" t="s">
        <v>87</v>
      </c>
      <c r="I104" s="68" t="n">
        <f aca="false">Q104-P104</f>
        <v>0.0122337962962963</v>
      </c>
      <c r="J104" s="65" t="n">
        <v>71</v>
      </c>
      <c r="K104" s="69" t="n">
        <v>0.0257395833333333</v>
      </c>
      <c r="L104" s="70" t="n">
        <f aca="false">K104-$K$20</f>
        <v>0.0046875</v>
      </c>
      <c r="M104" s="74"/>
      <c r="P104" s="73" t="n">
        <v>0.0128472222222222</v>
      </c>
      <c r="Q104" s="73" t="n">
        <v>0.0250810185185185</v>
      </c>
    </row>
    <row r="105" customFormat="false" ht="15" hidden="false" customHeight="true" outlineLevel="0" collapsed="false">
      <c r="A105" s="65" t="n">
        <v>86</v>
      </c>
      <c r="B105" s="65" t="n">
        <v>7</v>
      </c>
      <c r="C105" s="65" t="n">
        <v>102468</v>
      </c>
      <c r="D105" s="66" t="s">
        <v>189</v>
      </c>
      <c r="E105" s="65" t="n">
        <v>1991</v>
      </c>
      <c r="F105" s="65" t="n">
        <v>1</v>
      </c>
      <c r="G105" s="66" t="s">
        <v>190</v>
      </c>
      <c r="H105" s="66" t="s">
        <v>157</v>
      </c>
      <c r="I105" s="68" t="n">
        <f aca="false">Q105-P105</f>
        <v>0.0127199074074074</v>
      </c>
      <c r="J105" s="65" t="n">
        <v>93</v>
      </c>
      <c r="K105" s="69" t="n">
        <v>0.0259502314814815</v>
      </c>
      <c r="L105" s="70" t="n">
        <f aca="false">K105-$K$20</f>
        <v>0.00489814814814815</v>
      </c>
      <c r="M105" s="74"/>
      <c r="P105" s="73" t="n">
        <v>0.00243055555555555</v>
      </c>
      <c r="Q105" s="73" t="n">
        <v>0.015150462962963</v>
      </c>
    </row>
    <row r="106" customFormat="false" ht="15" hidden="false" customHeight="true" outlineLevel="0" collapsed="false">
      <c r="A106" s="65" t="n">
        <v>87</v>
      </c>
      <c r="B106" s="65" t="n">
        <v>68</v>
      </c>
      <c r="C106" s="65"/>
      <c r="D106" s="66" t="s">
        <v>191</v>
      </c>
      <c r="E106" s="65" t="n">
        <v>1991</v>
      </c>
      <c r="F106" s="65" t="n">
        <v>1</v>
      </c>
      <c r="G106" s="66" t="s">
        <v>78</v>
      </c>
      <c r="H106" s="66" t="s">
        <v>157</v>
      </c>
      <c r="I106" s="68" t="n">
        <f aca="false">Q106-P106</f>
        <v>0.0126967592592593</v>
      </c>
      <c r="J106" s="65" t="n">
        <v>92</v>
      </c>
      <c r="K106" s="69" t="n">
        <v>0.0259548611111111</v>
      </c>
      <c r="L106" s="70" t="n">
        <f aca="false">K106-$K$20</f>
        <v>0.00490277777777778</v>
      </c>
      <c r="M106" s="74"/>
      <c r="P106" s="73" t="n">
        <v>0.0236111111111111</v>
      </c>
      <c r="Q106" s="73" t="n">
        <v>0.0363078703703704</v>
      </c>
    </row>
    <row r="107" customFormat="false" ht="15" hidden="false" customHeight="true" outlineLevel="0" collapsed="false">
      <c r="A107" s="65" t="n">
        <v>88</v>
      </c>
      <c r="B107" s="65" t="n">
        <v>11</v>
      </c>
      <c r="C107" s="65"/>
      <c r="D107" s="66" t="s">
        <v>192</v>
      </c>
      <c r="E107" s="65" t="n">
        <v>1991</v>
      </c>
      <c r="F107" s="65" t="s">
        <v>60</v>
      </c>
      <c r="G107" s="66" t="s">
        <v>57</v>
      </c>
      <c r="H107" s="66" t="s">
        <v>58</v>
      </c>
      <c r="I107" s="68" t="n">
        <f aca="false">Q107-P107</f>
        <v>0.0126967592592593</v>
      </c>
      <c r="J107" s="65" t="n">
        <v>90</v>
      </c>
      <c r="K107" s="69" t="n">
        <v>0.0260405092592593</v>
      </c>
      <c r="L107" s="70" t="n">
        <f aca="false">K107-$K$20</f>
        <v>0.00498842592592593</v>
      </c>
      <c r="M107" s="74"/>
      <c r="P107" s="73" t="n">
        <v>0.00381944444444444</v>
      </c>
      <c r="Q107" s="73" t="n">
        <v>0.0165162037037037</v>
      </c>
    </row>
    <row r="108" customFormat="false" ht="15" hidden="false" customHeight="true" outlineLevel="0" collapsed="false">
      <c r="A108" s="65" t="n">
        <v>89</v>
      </c>
      <c r="B108" s="65" t="n">
        <v>4</v>
      </c>
      <c r="C108" s="65"/>
      <c r="D108" s="66" t="s">
        <v>193</v>
      </c>
      <c r="E108" s="65" t="n">
        <v>1991</v>
      </c>
      <c r="F108" s="65" t="n">
        <v>1</v>
      </c>
      <c r="G108" s="66" t="s">
        <v>52</v>
      </c>
      <c r="H108" s="66" t="s">
        <v>87</v>
      </c>
      <c r="I108" s="68" t="n">
        <f aca="false">Q108-P108</f>
        <v>0.0128472222222222</v>
      </c>
      <c r="J108" s="65" t="n">
        <v>97</v>
      </c>
      <c r="K108" s="69" t="n">
        <v>0.0260555555555556</v>
      </c>
      <c r="L108" s="70" t="n">
        <f aca="false">K108-$K$20</f>
        <v>0.00500347222222222</v>
      </c>
      <c r="M108" s="74"/>
      <c r="P108" s="73" t="n">
        <v>0.00138888888888889</v>
      </c>
      <c r="Q108" s="73" t="n">
        <v>0.0142361111111111</v>
      </c>
    </row>
    <row r="109" customFormat="false" ht="15" hidden="false" customHeight="true" outlineLevel="0" collapsed="false">
      <c r="A109" s="65" t="n">
        <v>90</v>
      </c>
      <c r="B109" s="65" t="n">
        <v>89</v>
      </c>
      <c r="C109" s="65" t="n">
        <v>102020</v>
      </c>
      <c r="D109" s="66" t="s">
        <v>194</v>
      </c>
      <c r="E109" s="65" t="n">
        <v>1987</v>
      </c>
      <c r="F109" s="65" t="n">
        <v>1</v>
      </c>
      <c r="G109" s="66" t="s">
        <v>139</v>
      </c>
      <c r="H109" s="66" t="s">
        <v>140</v>
      </c>
      <c r="I109" s="68" t="n">
        <f aca="false">Q109-P109</f>
        <v>0.012662037037037</v>
      </c>
      <c r="J109" s="65" t="n">
        <v>88</v>
      </c>
      <c r="K109" s="69" t="n">
        <v>0.0261157407407407</v>
      </c>
      <c r="L109" s="70" t="n">
        <f aca="false">K109-$K$20</f>
        <v>0.00506365740740741</v>
      </c>
      <c r="M109" s="74"/>
      <c r="P109" s="73" t="n">
        <v>0.0309027777777778</v>
      </c>
      <c r="Q109" s="73" t="n">
        <v>0.0435648148148148</v>
      </c>
    </row>
    <row r="110" customFormat="false" ht="15" hidden="false" customHeight="true" outlineLevel="0" collapsed="false">
      <c r="A110" s="65" t="n">
        <v>91</v>
      </c>
      <c r="B110" s="65" t="n">
        <v>9</v>
      </c>
      <c r="C110" s="65"/>
      <c r="D110" s="66" t="s">
        <v>195</v>
      </c>
      <c r="E110" s="65" t="n">
        <v>1992</v>
      </c>
      <c r="F110" s="65" t="n">
        <v>1</v>
      </c>
      <c r="G110" s="66" t="s">
        <v>14</v>
      </c>
      <c r="H110" s="66" t="s">
        <v>111</v>
      </c>
      <c r="I110" s="68" t="n">
        <f aca="false">Q110-P110</f>
        <v>0.0129050925925926</v>
      </c>
      <c r="J110" s="65" t="n">
        <v>100</v>
      </c>
      <c r="K110" s="69" t="n">
        <v>0.026130787037037</v>
      </c>
      <c r="L110" s="70" t="n">
        <f aca="false">K110-$K$20</f>
        <v>0.0050787037037037</v>
      </c>
      <c r="M110" s="74"/>
      <c r="P110" s="73" t="n">
        <v>0.003125</v>
      </c>
      <c r="Q110" s="73" t="n">
        <v>0.0160300925925926</v>
      </c>
    </row>
    <row r="111" customFormat="false" ht="15" hidden="false" customHeight="true" outlineLevel="0" collapsed="false">
      <c r="A111" s="65" t="n">
        <v>92</v>
      </c>
      <c r="B111" s="65" t="n">
        <v>14</v>
      </c>
      <c r="C111" s="65"/>
      <c r="D111" s="66" t="s">
        <v>196</v>
      </c>
      <c r="E111" s="65" t="n">
        <v>1992</v>
      </c>
      <c r="F111" s="65" t="s">
        <v>60</v>
      </c>
      <c r="G111" s="66" t="s">
        <v>78</v>
      </c>
      <c r="H111" s="66" t="s">
        <v>197</v>
      </c>
      <c r="I111" s="68" t="n">
        <f aca="false">Q111-P111</f>
        <v>0.0127893518518519</v>
      </c>
      <c r="J111" s="65" t="n">
        <v>94</v>
      </c>
      <c r="K111" s="69" t="n">
        <v>0.0261331018518519</v>
      </c>
      <c r="L111" s="70" t="n">
        <f aca="false">K111-$K$20</f>
        <v>0.00508101851851852</v>
      </c>
      <c r="M111" s="74"/>
      <c r="P111" s="73" t="n">
        <v>0.00486111111111111</v>
      </c>
      <c r="Q111" s="73" t="n">
        <v>0.017650462962963</v>
      </c>
    </row>
    <row r="112" customFormat="false" ht="15" hidden="false" customHeight="true" outlineLevel="0" collapsed="false">
      <c r="A112" s="65" t="n">
        <v>93</v>
      </c>
      <c r="B112" s="65" t="n">
        <v>35</v>
      </c>
      <c r="C112" s="65"/>
      <c r="D112" s="66" t="s">
        <v>198</v>
      </c>
      <c r="E112" s="65" t="n">
        <v>1991</v>
      </c>
      <c r="F112" s="65" t="n">
        <v>1</v>
      </c>
      <c r="G112" s="66" t="s">
        <v>78</v>
      </c>
      <c r="H112" s="66" t="s">
        <v>157</v>
      </c>
      <c r="I112" s="68" t="n">
        <f aca="false">Q112-P112</f>
        <v>0.0128356481481481</v>
      </c>
      <c r="J112" s="65" t="n">
        <v>96</v>
      </c>
      <c r="K112" s="69" t="n">
        <v>0.0261365740740741</v>
      </c>
      <c r="L112" s="70" t="n">
        <f aca="false">K112-$K$20</f>
        <v>0.00508449074074074</v>
      </c>
      <c r="M112" s="74"/>
      <c r="P112" s="73" t="n">
        <v>0.0121527777777778</v>
      </c>
      <c r="Q112" s="73" t="n">
        <v>0.0249884259259259</v>
      </c>
    </row>
    <row r="113" customFormat="false" ht="15" hidden="false" customHeight="true" outlineLevel="0" collapsed="false">
      <c r="A113" s="65" t="n">
        <v>94</v>
      </c>
      <c r="B113" s="65" t="n">
        <v>79</v>
      </c>
      <c r="C113" s="65"/>
      <c r="D113" s="66" t="s">
        <v>199</v>
      </c>
      <c r="E113" s="65" t="n">
        <v>1990</v>
      </c>
      <c r="F113" s="65" t="n">
        <v>1</v>
      </c>
      <c r="G113" s="66" t="s">
        <v>78</v>
      </c>
      <c r="H113" s="66" t="s">
        <v>200</v>
      </c>
      <c r="I113" s="68" t="n">
        <f aca="false">Q113-P113</f>
        <v>0.0128935185185185</v>
      </c>
      <c r="J113" s="65" t="n">
        <v>99</v>
      </c>
      <c r="K113" s="69" t="n">
        <v>0.0261423611111111</v>
      </c>
      <c r="L113" s="70" t="n">
        <f aca="false">K113-$K$20</f>
        <v>0.00509027777777778</v>
      </c>
      <c r="M113" s="74"/>
      <c r="P113" s="73" t="n">
        <v>0.0274305555555555</v>
      </c>
      <c r="Q113" s="73" t="n">
        <v>0.0403240740740741</v>
      </c>
    </row>
    <row r="114" customFormat="false" ht="15" hidden="false" customHeight="true" outlineLevel="0" collapsed="false">
      <c r="A114" s="65" t="n">
        <v>95</v>
      </c>
      <c r="B114" s="65" t="n">
        <v>2</v>
      </c>
      <c r="C114" s="65"/>
      <c r="D114" s="66" t="s">
        <v>201</v>
      </c>
      <c r="E114" s="65" t="n">
        <v>1992</v>
      </c>
      <c r="F114" s="65" t="n">
        <v>1</v>
      </c>
      <c r="G114" s="66" t="s">
        <v>121</v>
      </c>
      <c r="H114" s="66" t="s">
        <v>122</v>
      </c>
      <c r="I114" s="68" t="n">
        <f aca="false">Q114-P114</f>
        <v>0.0130208333333333</v>
      </c>
      <c r="J114" s="65" t="n">
        <v>103</v>
      </c>
      <c r="K114" s="69" t="n">
        <v>0.0261990740740741</v>
      </c>
      <c r="L114" s="70" t="n">
        <f aca="false">K114-$K$20</f>
        <v>0.00514699074074074</v>
      </c>
      <c r="M114" s="74"/>
      <c r="P114" s="73" t="n">
        <v>0.000694444444444445</v>
      </c>
      <c r="Q114" s="73" t="n">
        <v>0.0137152777777778</v>
      </c>
    </row>
    <row r="115" customFormat="false" ht="15" hidden="false" customHeight="true" outlineLevel="0" collapsed="false">
      <c r="A115" s="65" t="n">
        <v>96</v>
      </c>
      <c r="B115" s="65" t="n">
        <v>18</v>
      </c>
      <c r="C115" s="65"/>
      <c r="D115" s="66" t="s">
        <v>202</v>
      </c>
      <c r="E115" s="65" t="n">
        <v>1990</v>
      </c>
      <c r="F115" s="65" t="s">
        <v>60</v>
      </c>
      <c r="G115" s="66" t="s">
        <v>52</v>
      </c>
      <c r="H115" s="66" t="s">
        <v>87</v>
      </c>
      <c r="I115" s="68" t="n">
        <f aca="false">Q115-P115</f>
        <v>0.0125231481481481</v>
      </c>
      <c r="J115" s="65" t="n">
        <v>85</v>
      </c>
      <c r="K115" s="69" t="n">
        <v>0.0262465277777778</v>
      </c>
      <c r="L115" s="70" t="n">
        <f aca="false">K115-$K$20</f>
        <v>0.00519444444444444</v>
      </c>
      <c r="M115" s="74"/>
      <c r="P115" s="73" t="n">
        <v>0.00625</v>
      </c>
      <c r="Q115" s="73" t="n">
        <v>0.0187731481481482</v>
      </c>
    </row>
    <row r="116" customFormat="false" ht="15" hidden="false" customHeight="true" outlineLevel="0" collapsed="false">
      <c r="A116" s="65" t="n">
        <v>97</v>
      </c>
      <c r="B116" s="65" t="n">
        <v>53</v>
      </c>
      <c r="C116" s="65"/>
      <c r="D116" s="66" t="s">
        <v>203</v>
      </c>
      <c r="E116" s="65" t="n">
        <v>1990</v>
      </c>
      <c r="F116" s="65" t="n">
        <v>1</v>
      </c>
      <c r="G116" s="66" t="s">
        <v>100</v>
      </c>
      <c r="H116" s="66"/>
      <c r="I116" s="68" t="n">
        <f aca="false">Q116-P116</f>
        <v>0.0129282407407407</v>
      </c>
      <c r="J116" s="65" t="n">
        <v>102</v>
      </c>
      <c r="K116" s="69" t="n">
        <v>0.0262534722222222</v>
      </c>
      <c r="L116" s="70" t="n">
        <f aca="false">K116-$K$20</f>
        <v>0.00520138888888889</v>
      </c>
      <c r="M116" s="74"/>
      <c r="P116" s="73" t="n">
        <v>0.0184027777777778</v>
      </c>
      <c r="Q116" s="73" t="n">
        <v>0.0313310185185185</v>
      </c>
    </row>
    <row r="117" customFormat="false" ht="15" hidden="false" customHeight="true" outlineLevel="0" collapsed="false">
      <c r="A117" s="65" t="n">
        <v>98</v>
      </c>
      <c r="B117" s="65" t="n">
        <v>23</v>
      </c>
      <c r="C117" s="65"/>
      <c r="D117" s="66" t="s">
        <v>204</v>
      </c>
      <c r="E117" s="65" t="n">
        <v>1992</v>
      </c>
      <c r="F117" s="65" t="n">
        <v>1</v>
      </c>
      <c r="G117" s="66" t="s">
        <v>121</v>
      </c>
      <c r="H117" s="66" t="s">
        <v>122</v>
      </c>
      <c r="I117" s="68" t="n">
        <f aca="false">Q117-P117</f>
        <v>0.0126851851851852</v>
      </c>
      <c r="J117" s="65" t="n">
        <v>89</v>
      </c>
      <c r="K117" s="69" t="n">
        <v>0.0262719907407407</v>
      </c>
      <c r="L117" s="70" t="n">
        <f aca="false">K117-$K$20</f>
        <v>0.00521990740740741</v>
      </c>
      <c r="M117" s="74"/>
      <c r="P117" s="73" t="n">
        <v>0.00798611111111111</v>
      </c>
      <c r="Q117" s="73" t="n">
        <v>0.0206712962962963</v>
      </c>
    </row>
    <row r="118" customFormat="false" ht="15" hidden="false" customHeight="true" outlineLevel="0" collapsed="false">
      <c r="A118" s="65" t="n">
        <v>98</v>
      </c>
      <c r="B118" s="65" t="n">
        <v>15</v>
      </c>
      <c r="C118" s="65"/>
      <c r="D118" s="66" t="s">
        <v>205</v>
      </c>
      <c r="E118" s="65" t="n">
        <v>1992</v>
      </c>
      <c r="F118" s="65" t="n">
        <v>1</v>
      </c>
      <c r="G118" s="66" t="s">
        <v>91</v>
      </c>
      <c r="H118" s="66" t="s">
        <v>166</v>
      </c>
      <c r="I118" s="68" t="n">
        <f aca="false">Q118-P118</f>
        <v>0.0130208333333333</v>
      </c>
      <c r="J118" s="65" t="n">
        <v>104</v>
      </c>
      <c r="K118" s="69" t="n">
        <v>0.0262719907407407</v>
      </c>
      <c r="L118" s="70" t="n">
        <f aca="false">K118-$K$20</f>
        <v>0.00521990740740741</v>
      </c>
      <c r="M118" s="74"/>
      <c r="P118" s="73" t="n">
        <v>0.00520833333333333</v>
      </c>
      <c r="Q118" s="73" t="n">
        <v>0.0182291666666667</v>
      </c>
    </row>
    <row r="119" customFormat="false" ht="15" hidden="false" customHeight="true" outlineLevel="0" collapsed="false">
      <c r="A119" s="65" t="n">
        <v>100</v>
      </c>
      <c r="B119" s="65" t="n">
        <v>78</v>
      </c>
      <c r="C119" s="65" t="n">
        <v>102162</v>
      </c>
      <c r="D119" s="66" t="s">
        <v>206</v>
      </c>
      <c r="E119" s="65" t="n">
        <v>1988</v>
      </c>
      <c r="F119" s="65" t="n">
        <v>1</v>
      </c>
      <c r="G119" s="66" t="s">
        <v>139</v>
      </c>
      <c r="H119" s="66" t="s">
        <v>207</v>
      </c>
      <c r="I119" s="68" t="n">
        <f aca="false">Q119-P119</f>
        <v>0.0128125</v>
      </c>
      <c r="J119" s="65" t="n">
        <v>95</v>
      </c>
      <c r="K119" s="69" t="n">
        <v>0.0263252314814815</v>
      </c>
      <c r="L119" s="70" t="n">
        <f aca="false">K119-$K$20</f>
        <v>0.00527314814814815</v>
      </c>
      <c r="M119" s="74"/>
      <c r="P119" s="73" t="n">
        <v>0.0270833333333333</v>
      </c>
      <c r="Q119" s="73" t="n">
        <v>0.0398958333333333</v>
      </c>
    </row>
    <row r="120" customFormat="false" ht="15" hidden="false" customHeight="true" outlineLevel="0" collapsed="false">
      <c r="A120" s="65" t="n">
        <v>101</v>
      </c>
      <c r="B120" s="65" t="n">
        <v>55</v>
      </c>
      <c r="C120" s="65"/>
      <c r="D120" s="66" t="s">
        <v>208</v>
      </c>
      <c r="E120" s="65" t="n">
        <v>1991</v>
      </c>
      <c r="F120" s="65" t="n">
        <v>1</v>
      </c>
      <c r="G120" s="66" t="s">
        <v>14</v>
      </c>
      <c r="H120" s="66" t="s">
        <v>76</v>
      </c>
      <c r="I120" s="68" t="n">
        <f aca="false">Q120-P120</f>
        <v>0.0123032407407407</v>
      </c>
      <c r="J120" s="65" t="n">
        <v>75</v>
      </c>
      <c r="K120" s="69" t="n">
        <v>0.0263715277777778</v>
      </c>
      <c r="L120" s="70" t="n">
        <f aca="false">K120-$K$20</f>
        <v>0.00531944444444444</v>
      </c>
      <c r="M120" s="74"/>
      <c r="P120" s="73" t="n">
        <v>0.0190972222222222</v>
      </c>
      <c r="Q120" s="73" t="n">
        <v>0.031400462962963</v>
      </c>
    </row>
    <row r="121" customFormat="false" ht="15" hidden="false" customHeight="true" outlineLevel="0" collapsed="false">
      <c r="A121" s="65" t="n">
        <v>102</v>
      </c>
      <c r="B121" s="65" t="n">
        <v>54</v>
      </c>
      <c r="C121" s="65"/>
      <c r="D121" s="66" t="s">
        <v>209</v>
      </c>
      <c r="E121" s="65" t="n">
        <v>1991</v>
      </c>
      <c r="F121" s="65" t="n">
        <v>1</v>
      </c>
      <c r="G121" s="66" t="s">
        <v>14</v>
      </c>
      <c r="H121" s="66" t="s">
        <v>154</v>
      </c>
      <c r="I121" s="68" t="n">
        <f aca="false">Q121-P121</f>
        <v>0.0128587962962963</v>
      </c>
      <c r="J121" s="65" t="n">
        <v>98</v>
      </c>
      <c r="K121" s="69" t="n">
        <v>0.026380787037037</v>
      </c>
      <c r="L121" s="70" t="n">
        <f aca="false">K121-$K$20</f>
        <v>0.0053287037037037</v>
      </c>
      <c r="M121" s="74"/>
      <c r="P121" s="73" t="n">
        <v>0.01875</v>
      </c>
      <c r="Q121" s="73" t="n">
        <v>0.0316087962962963</v>
      </c>
    </row>
    <row r="122" customFormat="false" ht="15" hidden="false" customHeight="true" outlineLevel="0" collapsed="false">
      <c r="A122" s="65" t="n">
        <v>103</v>
      </c>
      <c r="B122" s="65" t="n">
        <v>24</v>
      </c>
      <c r="C122" s="65"/>
      <c r="D122" s="66" t="s">
        <v>210</v>
      </c>
      <c r="E122" s="65" t="n">
        <v>1992</v>
      </c>
      <c r="F122" s="65" t="n">
        <v>1</v>
      </c>
      <c r="G122" s="66" t="s">
        <v>121</v>
      </c>
      <c r="H122" s="66" t="s">
        <v>211</v>
      </c>
      <c r="I122" s="68" t="n">
        <f aca="false">Q122-P122</f>
        <v>0.0129050925925926</v>
      </c>
      <c r="J122" s="65" t="n">
        <v>101</v>
      </c>
      <c r="K122" s="69" t="n">
        <v>0.0263981481481481</v>
      </c>
      <c r="L122" s="70" t="n">
        <f aca="false">K122-$K$20</f>
        <v>0.00534606481481482</v>
      </c>
      <c r="M122" s="74"/>
      <c r="P122" s="73" t="n">
        <v>0.00833333333333333</v>
      </c>
      <c r="Q122" s="73" t="n">
        <v>0.0212384259259259</v>
      </c>
    </row>
    <row r="123" customFormat="false" ht="15" hidden="false" customHeight="true" outlineLevel="0" collapsed="false">
      <c r="A123" s="65" t="n">
        <v>104</v>
      </c>
      <c r="B123" s="65" t="n">
        <v>58</v>
      </c>
      <c r="C123" s="65"/>
      <c r="D123" s="66" t="s">
        <v>212</v>
      </c>
      <c r="E123" s="65" t="n">
        <v>1992</v>
      </c>
      <c r="F123" s="65" t="n">
        <v>1</v>
      </c>
      <c r="G123" s="66" t="s">
        <v>52</v>
      </c>
      <c r="H123" s="66" t="s">
        <v>55</v>
      </c>
      <c r="I123" s="68" t="n">
        <f aca="false">Q123-P123</f>
        <v>0.0119791666666667</v>
      </c>
      <c r="J123" s="65" t="n">
        <v>57</v>
      </c>
      <c r="K123" s="69" t="n">
        <v>0.0265138888888889</v>
      </c>
      <c r="L123" s="70" t="n">
        <f aca="false">K123-$K$20</f>
        <v>0.00546180555555556</v>
      </c>
      <c r="M123" s="74"/>
      <c r="P123" s="73" t="n">
        <v>0.0201388888888889</v>
      </c>
      <c r="Q123" s="73" t="n">
        <v>0.0321180555555556</v>
      </c>
    </row>
    <row r="124" customFormat="false" ht="15" hidden="false" customHeight="true" outlineLevel="0" collapsed="false">
      <c r="A124" s="65" t="n">
        <v>105</v>
      </c>
      <c r="B124" s="65" t="n">
        <v>27</v>
      </c>
      <c r="C124" s="65"/>
      <c r="D124" s="66" t="s">
        <v>213</v>
      </c>
      <c r="E124" s="65" t="n">
        <v>1991</v>
      </c>
      <c r="F124" s="65" t="n">
        <v>1</v>
      </c>
      <c r="G124" s="66" t="s">
        <v>214</v>
      </c>
      <c r="H124" s="66" t="s">
        <v>145</v>
      </c>
      <c r="I124" s="68" t="n">
        <f aca="false">Q124-P124</f>
        <v>0.0131134259259259</v>
      </c>
      <c r="J124" s="65" t="n">
        <v>106</v>
      </c>
      <c r="K124" s="69" t="n">
        <v>0.0267256944444444</v>
      </c>
      <c r="L124" s="70" t="n">
        <f aca="false">K124-$K$20</f>
        <v>0.00567361111111111</v>
      </c>
      <c r="M124" s="74"/>
      <c r="P124" s="73" t="n">
        <v>0.009375</v>
      </c>
      <c r="Q124" s="73" t="n">
        <v>0.0224884259259259</v>
      </c>
    </row>
    <row r="125" customFormat="false" ht="15" hidden="false" customHeight="true" outlineLevel="0" collapsed="false">
      <c r="A125" s="65" t="n">
        <v>106</v>
      </c>
      <c r="B125" s="65" t="n">
        <v>80</v>
      </c>
      <c r="C125" s="65" t="n">
        <v>102492</v>
      </c>
      <c r="D125" s="66" t="s">
        <v>215</v>
      </c>
      <c r="E125" s="65" t="n">
        <v>1990</v>
      </c>
      <c r="F125" s="65" t="n">
        <v>1</v>
      </c>
      <c r="G125" s="66" t="s">
        <v>78</v>
      </c>
      <c r="H125" s="66" t="s">
        <v>216</v>
      </c>
      <c r="I125" s="68" t="n">
        <f aca="false">Q125-P125</f>
        <v>0.0131134259259259</v>
      </c>
      <c r="J125" s="65" t="n">
        <v>105</v>
      </c>
      <c r="K125" s="69" t="n">
        <v>0.0267662037037037</v>
      </c>
      <c r="L125" s="70" t="n">
        <f aca="false">K125-$K$20</f>
        <v>0.00571412037037037</v>
      </c>
      <c r="M125" s="74"/>
      <c r="P125" s="73" t="n">
        <v>0.0277777777777778</v>
      </c>
      <c r="Q125" s="73" t="n">
        <v>0.0408912037037037</v>
      </c>
    </row>
    <row r="126" customFormat="false" ht="15" hidden="false" customHeight="true" outlineLevel="0" collapsed="false">
      <c r="A126" s="65" t="n">
        <v>107</v>
      </c>
      <c r="B126" s="65" t="n">
        <v>63</v>
      </c>
      <c r="C126" s="65"/>
      <c r="D126" s="66" t="s">
        <v>217</v>
      </c>
      <c r="E126" s="65" t="n">
        <v>1990</v>
      </c>
      <c r="F126" s="65" t="n">
        <v>1</v>
      </c>
      <c r="G126" s="66" t="s">
        <v>57</v>
      </c>
      <c r="H126" s="66" t="s">
        <v>58</v>
      </c>
      <c r="I126" s="68" t="n">
        <f aca="false">Q126-P126</f>
        <v>0.0133333333333333</v>
      </c>
      <c r="J126" s="65" t="n">
        <v>108</v>
      </c>
      <c r="K126" s="69" t="n">
        <v>0.0267986111111111</v>
      </c>
      <c r="L126" s="70" t="n">
        <f aca="false">K126-$K$20</f>
        <v>0.00574652777777778</v>
      </c>
      <c r="M126" s="74"/>
      <c r="P126" s="73" t="n">
        <v>0.021875</v>
      </c>
      <c r="Q126" s="73" t="n">
        <v>0.0352083333333333</v>
      </c>
    </row>
    <row r="127" customFormat="false" ht="15" hidden="false" customHeight="true" outlineLevel="0" collapsed="false">
      <c r="A127" s="65" t="n">
        <v>108</v>
      </c>
      <c r="B127" s="65" t="n">
        <v>69</v>
      </c>
      <c r="C127" s="65"/>
      <c r="D127" s="66" t="s">
        <v>218</v>
      </c>
      <c r="E127" s="65" t="n">
        <v>1992</v>
      </c>
      <c r="F127" s="65" t="n">
        <v>1</v>
      </c>
      <c r="G127" s="66" t="s">
        <v>52</v>
      </c>
      <c r="H127" s="66" t="s">
        <v>87</v>
      </c>
      <c r="I127" s="68" t="n">
        <f aca="false">Q127-P127</f>
        <v>0.0133564814814815</v>
      </c>
      <c r="J127" s="65" t="n">
        <v>109</v>
      </c>
      <c r="K127" s="69" t="n">
        <v>0.0269398148148148</v>
      </c>
      <c r="L127" s="70" t="n">
        <f aca="false">K127-$K$20</f>
        <v>0.00588773148148148</v>
      </c>
      <c r="M127" s="74"/>
      <c r="P127" s="73" t="n">
        <v>0.0239583333333333</v>
      </c>
      <c r="Q127" s="73" t="n">
        <v>0.0373148148148148</v>
      </c>
    </row>
    <row r="128" customFormat="false" ht="15" hidden="false" customHeight="true" outlineLevel="0" collapsed="false">
      <c r="A128" s="65" t="n">
        <v>109</v>
      </c>
      <c r="B128" s="65" t="n">
        <v>19</v>
      </c>
      <c r="C128" s="65"/>
      <c r="D128" s="66" t="s">
        <v>219</v>
      </c>
      <c r="E128" s="65" t="n">
        <v>1992</v>
      </c>
      <c r="F128" s="65" t="n">
        <v>1</v>
      </c>
      <c r="G128" s="66" t="s">
        <v>52</v>
      </c>
      <c r="H128" s="66" t="s">
        <v>134</v>
      </c>
      <c r="I128" s="68" t="n">
        <f aca="false">Q128-P128</f>
        <v>0.0133217592592593</v>
      </c>
      <c r="J128" s="65" t="n">
        <v>107</v>
      </c>
      <c r="K128" s="69" t="n">
        <v>0.0271365740740741</v>
      </c>
      <c r="L128" s="70" t="n">
        <f aca="false">K128-$K$20</f>
        <v>0.00608449074074074</v>
      </c>
      <c r="M128" s="74"/>
      <c r="P128" s="73" t="n">
        <v>0.00659722222222222</v>
      </c>
      <c r="Q128" s="73" t="n">
        <v>0.0199189814814815</v>
      </c>
    </row>
    <row r="129" customFormat="false" ht="15" hidden="false" customHeight="true" outlineLevel="0" collapsed="false">
      <c r="A129" s="65" t="n">
        <v>110</v>
      </c>
      <c r="B129" s="65" t="n">
        <v>25</v>
      </c>
      <c r="C129" s="65"/>
      <c r="D129" s="66" t="s">
        <v>220</v>
      </c>
      <c r="E129" s="65" t="n">
        <v>1992</v>
      </c>
      <c r="F129" s="65" t="n">
        <v>1</v>
      </c>
      <c r="G129" s="66" t="s">
        <v>91</v>
      </c>
      <c r="H129" s="66" t="s">
        <v>166</v>
      </c>
      <c r="I129" s="68" t="n">
        <f aca="false">Q129-P129</f>
        <v>0.0136342592592593</v>
      </c>
      <c r="J129" s="65" t="n">
        <v>110</v>
      </c>
      <c r="K129" s="69" t="n">
        <v>0.0275717592592593</v>
      </c>
      <c r="L129" s="70" t="n">
        <f aca="false">K129-$K$20</f>
        <v>0.00651967592592593</v>
      </c>
      <c r="M129" s="74"/>
      <c r="P129" s="73" t="n">
        <v>0.00868055555555555</v>
      </c>
      <c r="Q129" s="73" t="n">
        <v>0.0223148148148148</v>
      </c>
    </row>
    <row r="130" customFormat="false" ht="15" hidden="false" customHeight="true" outlineLevel="0" collapsed="false">
      <c r="A130" s="65" t="n">
        <v>111</v>
      </c>
      <c r="B130" s="65" t="n">
        <v>32</v>
      </c>
      <c r="C130" s="65" t="n">
        <v>102191</v>
      </c>
      <c r="D130" s="66" t="s">
        <v>221</v>
      </c>
      <c r="E130" s="65" t="n">
        <v>1988</v>
      </c>
      <c r="F130" s="65" t="n">
        <v>1</v>
      </c>
      <c r="G130" s="66" t="s">
        <v>14</v>
      </c>
      <c r="H130" s="66" t="s">
        <v>222</v>
      </c>
      <c r="I130" s="68" t="n">
        <f aca="false">Q130-P130</f>
        <v>0.0138657407407407</v>
      </c>
      <c r="J130" s="65" t="n">
        <v>111</v>
      </c>
      <c r="K130" s="69" t="n">
        <v>0.0281388888888889</v>
      </c>
      <c r="L130" s="70" t="n">
        <f aca="false">K130-$K$20</f>
        <v>0.00708680555555556</v>
      </c>
      <c r="M130" s="71"/>
      <c r="P130" s="73" t="n">
        <v>0.0111111111111111</v>
      </c>
      <c r="Q130" s="73" t="n">
        <v>0.0249768518518519</v>
      </c>
    </row>
    <row r="131" customFormat="false" ht="15" hidden="false" customHeight="true" outlineLevel="0" collapsed="false">
      <c r="A131" s="65" t="n">
        <v>112</v>
      </c>
      <c r="B131" s="65" t="n">
        <v>42</v>
      </c>
      <c r="C131" s="65"/>
      <c r="D131" s="66" t="s">
        <v>223</v>
      </c>
      <c r="E131" s="65" t="n">
        <v>1991</v>
      </c>
      <c r="F131" s="65" t="n">
        <v>1</v>
      </c>
      <c r="G131" s="66" t="s">
        <v>78</v>
      </c>
      <c r="H131" s="66" t="s">
        <v>224</v>
      </c>
      <c r="I131" s="68" t="n">
        <v>0.0143865740740741</v>
      </c>
      <c r="J131" s="65" t="n">
        <v>112</v>
      </c>
      <c r="K131" s="69" t="n">
        <v>0.0294178240740741</v>
      </c>
      <c r="L131" s="70" t="n">
        <f aca="false">K131-$K$20</f>
        <v>0.00836574074074074</v>
      </c>
      <c r="M131" s="71"/>
      <c r="P131" s="73"/>
      <c r="Q131" s="73"/>
    </row>
    <row r="132" customFormat="false" ht="15" hidden="false" customHeight="true" outlineLevel="0" collapsed="false">
      <c r="A132" s="78" t="s">
        <v>225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</row>
    <row r="133" customFormat="false" ht="15" hidden="false" customHeight="true" outlineLevel="0" collapsed="false">
      <c r="A133" s="79"/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</row>
    <row r="134" customFormat="false" ht="15" hidden="false" customHeight="true" outlineLevel="0" collapsed="false">
      <c r="A134" s="78" t="s">
        <v>226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</row>
    <row r="135" customFormat="false" ht="15" hidden="false" customHeight="true" outlineLevel="0" collapsed="false">
      <c r="A135" s="65" t="n">
        <v>1</v>
      </c>
      <c r="B135" s="65" t="n">
        <v>82</v>
      </c>
      <c r="C135" s="65"/>
      <c r="D135" s="66" t="s">
        <v>227</v>
      </c>
      <c r="E135" s="65" t="n">
        <v>1990</v>
      </c>
      <c r="F135" s="65" t="s">
        <v>60</v>
      </c>
      <c r="G135" s="66" t="s">
        <v>48</v>
      </c>
      <c r="H135" s="66" t="s">
        <v>49</v>
      </c>
      <c r="I135" s="79"/>
      <c r="J135" s="79"/>
      <c r="K135" s="79"/>
      <c r="L135" s="79"/>
      <c r="M135" s="79"/>
    </row>
    <row r="136" customFormat="false" ht="15" hidden="false" customHeight="true" outlineLevel="0" collapsed="false">
      <c r="A136" s="65" t="n">
        <v>2</v>
      </c>
      <c r="B136" s="65" t="n">
        <v>96</v>
      </c>
      <c r="C136" s="65"/>
      <c r="D136" s="66" t="s">
        <v>228</v>
      </c>
      <c r="E136" s="65" t="n">
        <v>1987</v>
      </c>
      <c r="F136" s="65" t="s">
        <v>47</v>
      </c>
      <c r="G136" s="66" t="s">
        <v>48</v>
      </c>
      <c r="H136" s="66" t="s">
        <v>229</v>
      </c>
      <c r="I136" s="79"/>
      <c r="J136" s="79"/>
      <c r="K136" s="79"/>
      <c r="L136" s="79"/>
      <c r="M136" s="79"/>
    </row>
    <row r="137" customFormat="false" ht="15" hidden="false" customHeight="true" outlineLevel="0" collapsed="false">
      <c r="A137" s="80" t="s">
        <v>230</v>
      </c>
      <c r="B137" s="80"/>
      <c r="C137" s="80"/>
      <c r="D137" s="80"/>
      <c r="E137" s="81"/>
      <c r="F137" s="81"/>
      <c r="G137" s="82"/>
      <c r="H137" s="82"/>
      <c r="I137" s="81"/>
      <c r="J137" s="81"/>
      <c r="K137" s="81"/>
      <c r="L137" s="81"/>
      <c r="M137" s="81"/>
    </row>
    <row r="138" customFormat="false" ht="15" hidden="false" customHeight="true" outlineLevel="0" collapsed="false">
      <c r="A138" s="83"/>
      <c r="B138" s="84"/>
      <c r="C138" s="84"/>
      <c r="D138" s="84"/>
      <c r="E138" s="85"/>
      <c r="F138" s="85"/>
      <c r="G138" s="86"/>
      <c r="H138" s="86"/>
      <c r="I138" s="85"/>
      <c r="J138" s="85"/>
      <c r="K138" s="85"/>
      <c r="L138" s="85"/>
      <c r="M138" s="87"/>
    </row>
    <row r="140" s="91" customFormat="true" ht="12.75" hidden="false" customHeight="true" outlineLevel="0" collapsed="false">
      <c r="A140" s="88" t="s">
        <v>231</v>
      </c>
      <c r="B140" s="88"/>
      <c r="C140" s="88"/>
      <c r="D140" s="89" t="s">
        <v>232</v>
      </c>
      <c r="E140" s="88" t="s">
        <v>233</v>
      </c>
      <c r="F140" s="88"/>
      <c r="G140" s="88"/>
      <c r="H140" s="89" t="s">
        <v>234</v>
      </c>
      <c r="I140" s="89"/>
      <c r="J140" s="89"/>
      <c r="K140" s="89"/>
      <c r="L140" s="89"/>
      <c r="M140" s="89"/>
      <c r="N140" s="90"/>
      <c r="O140" s="90"/>
      <c r="P140" s="90"/>
      <c r="Q140" s="90"/>
      <c r="R140" s="90"/>
      <c r="S140" s="90"/>
      <c r="T140" s="90"/>
      <c r="U140" s="90"/>
      <c r="V140" s="90"/>
      <c r="W140" s="90"/>
    </row>
    <row r="141" s="91" customFormat="true" ht="22.5" hidden="false" customHeight="true" outlineLevel="0" collapsed="false">
      <c r="A141" s="88"/>
      <c r="B141" s="88"/>
      <c r="C141" s="88"/>
      <c r="D141" s="89"/>
      <c r="E141" s="88" t="s">
        <v>235</v>
      </c>
      <c r="F141" s="88"/>
      <c r="G141" s="89" t="s">
        <v>236</v>
      </c>
      <c r="H141" s="92" t="s">
        <v>237</v>
      </c>
      <c r="I141" s="60" t="s">
        <v>226</v>
      </c>
      <c r="J141" s="60"/>
      <c r="K141" s="93" t="s">
        <v>238</v>
      </c>
      <c r="L141" s="60" t="s">
        <v>239</v>
      </c>
      <c r="M141" s="60"/>
      <c r="N141" s="90"/>
      <c r="O141" s="90"/>
      <c r="P141" s="90"/>
      <c r="Q141" s="90"/>
      <c r="R141" s="90"/>
      <c r="S141" s="90"/>
      <c r="T141" s="90"/>
      <c r="U141" s="90"/>
      <c r="V141" s="90"/>
      <c r="W141" s="90"/>
    </row>
    <row r="142" s="91" customFormat="true" ht="12.75" hidden="false" customHeight="true" outlineLevel="0" collapsed="false">
      <c r="A142" s="88" t="s">
        <v>240</v>
      </c>
      <c r="B142" s="88"/>
      <c r="C142" s="88"/>
      <c r="D142" s="89" t="s">
        <v>241</v>
      </c>
      <c r="E142" s="94" t="s">
        <v>242</v>
      </c>
      <c r="F142" s="94"/>
      <c r="G142" s="95" t="s">
        <v>243</v>
      </c>
      <c r="H142" s="88" t="n">
        <v>112</v>
      </c>
      <c r="I142" s="88" t="n">
        <v>2</v>
      </c>
      <c r="J142" s="88"/>
      <c r="K142" s="96" t="n">
        <v>0</v>
      </c>
      <c r="L142" s="88" t="n">
        <v>0</v>
      </c>
      <c r="M142" s="88"/>
      <c r="N142" s="90"/>
      <c r="O142" s="90"/>
      <c r="P142" s="90"/>
      <c r="Q142" s="90"/>
      <c r="R142" s="90"/>
      <c r="S142" s="90"/>
      <c r="T142" s="90"/>
      <c r="U142" s="90"/>
      <c r="V142" s="90"/>
      <c r="W142" s="90"/>
    </row>
    <row r="145" customFormat="false" ht="12.75" hidden="false" customHeight="false" outlineLevel="0" collapsed="false">
      <c r="C145" s="97" t="s">
        <v>244</v>
      </c>
      <c r="D145" s="97"/>
      <c r="E145" s="97"/>
      <c r="F145" s="98"/>
      <c r="G145" s="99"/>
      <c r="I145" s="33" t="s">
        <v>245</v>
      </c>
      <c r="J145" s="33"/>
      <c r="K145" s="33"/>
      <c r="L145" s="33"/>
      <c r="M145" s="33"/>
    </row>
    <row r="146" customFormat="false" ht="12.75" hidden="false" customHeight="false" outlineLevel="0" collapsed="false">
      <c r="C146" s="100"/>
      <c r="D146" s="49"/>
      <c r="E146" s="28"/>
      <c r="F146" s="101"/>
      <c r="G146" s="99"/>
      <c r="I146" s="41"/>
      <c r="J146" s="27"/>
      <c r="K146" s="28"/>
      <c r="L146" s="28"/>
      <c r="M146" s="102"/>
    </row>
    <row r="147" customFormat="false" ht="12.75" hidden="false" customHeight="false" outlineLevel="0" collapsed="false">
      <c r="C147" s="100"/>
      <c r="D147" s="49"/>
      <c r="E147" s="28"/>
      <c r="F147" s="101"/>
      <c r="G147" s="99"/>
      <c r="I147" s="41"/>
      <c r="J147" s="28"/>
      <c r="K147" s="28"/>
      <c r="L147" s="28"/>
      <c r="M147" s="102"/>
    </row>
    <row r="148" customFormat="false" ht="12.75" hidden="false" customHeight="false" outlineLevel="0" collapsed="false">
      <c r="C148" s="103" t="s">
        <v>246</v>
      </c>
      <c r="D148" s="103"/>
      <c r="E148" s="103"/>
      <c r="F148" s="103"/>
      <c r="I148" s="103" t="s">
        <v>247</v>
      </c>
      <c r="J148" s="103"/>
      <c r="K148" s="103"/>
      <c r="L148" s="103"/>
      <c r="M148" s="103"/>
    </row>
    <row r="149" customFormat="false" ht="12.75" hidden="false" customHeight="false" outlineLevel="0" collapsed="false">
      <c r="A149" s="2"/>
    </row>
  </sheetData>
  <mergeCells count="44">
    <mergeCell ref="E1:H1"/>
    <mergeCell ref="E2:H2"/>
    <mergeCell ref="E4:H4"/>
    <mergeCell ref="E5:H5"/>
    <mergeCell ref="E6:H6"/>
    <mergeCell ref="E7:H7"/>
    <mergeCell ref="E8:H8"/>
    <mergeCell ref="F9:G9"/>
    <mergeCell ref="H9:K9"/>
    <mergeCell ref="A10:G10"/>
    <mergeCell ref="H10:M10"/>
    <mergeCell ref="A18:A19"/>
    <mergeCell ref="B18:B19"/>
    <mergeCell ref="C18:C19"/>
    <mergeCell ref="D18:D19"/>
    <mergeCell ref="E18:E19"/>
    <mergeCell ref="F18:F19"/>
    <mergeCell ref="G18:G19"/>
    <mergeCell ref="H18:H19"/>
    <mergeCell ref="I18:J18"/>
    <mergeCell ref="K18:K19"/>
    <mergeCell ref="L18:L19"/>
    <mergeCell ref="M18:M19"/>
    <mergeCell ref="A132:M132"/>
    <mergeCell ref="A133:M133"/>
    <mergeCell ref="A134:M134"/>
    <mergeCell ref="I135:M135"/>
    <mergeCell ref="I136:M136"/>
    <mergeCell ref="A137:D137"/>
    <mergeCell ref="A140:C141"/>
    <mergeCell ref="D140:D141"/>
    <mergeCell ref="E140:G140"/>
    <mergeCell ref="H140:M140"/>
    <mergeCell ref="E141:F141"/>
    <mergeCell ref="I141:J141"/>
    <mergeCell ref="L141:M141"/>
    <mergeCell ref="A142:C142"/>
    <mergeCell ref="E142:F142"/>
    <mergeCell ref="I142:J142"/>
    <mergeCell ref="L142:M142"/>
    <mergeCell ref="C145:E145"/>
    <mergeCell ref="I145:M145"/>
    <mergeCell ref="C148:F148"/>
    <mergeCell ref="I148:M148"/>
  </mergeCells>
  <printOptions headings="false" gridLines="false" gridLinesSet="true" horizontalCentered="false" verticalCentered="false"/>
  <pageMargins left="0.196527777777778" right="0.196527777777778" top="0.315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75" workbookViewId="0">
      <selection pane="topLeft" activeCell="N99" activeCellId="0" sqref="N9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1" width="7.85"/>
    <col collapsed="false" customWidth="true" hidden="false" outlineLevel="0" max="4" min="4" style="104" width="22.42"/>
    <col collapsed="false" customWidth="true" hidden="false" outlineLevel="0" max="5" min="5" style="2" width="5.99"/>
    <col collapsed="false" customWidth="true" hidden="false" outlineLevel="0" max="6" min="6" style="1" width="8.56"/>
    <col collapsed="false" customWidth="true" hidden="false" outlineLevel="0" max="7" min="7" style="1" width="25.7"/>
    <col collapsed="false" customWidth="true" hidden="false" outlineLevel="0" max="8" min="8" style="1" width="34.41"/>
    <col collapsed="false" customWidth="true" hidden="false" outlineLevel="0" max="9" min="9" style="1" width="8.28"/>
    <col collapsed="false" customWidth="true" hidden="false" outlineLevel="0" max="10" min="10" style="1" width="5.13"/>
    <col collapsed="false" customWidth="true" hidden="false" outlineLevel="0" max="12" min="11" style="2" width="8.85"/>
    <col collapsed="false" customWidth="true" hidden="false" outlineLevel="0" max="13" min="13" style="1" width="6.85"/>
    <col collapsed="false" customWidth="true" hidden="false" outlineLevel="0" max="14" min="14" style="105" width="14.85"/>
    <col collapsed="false" customWidth="false" hidden="false" outlineLevel="0" max="25" min="15" style="105" width="9.14"/>
    <col collapsed="false" customWidth="false" hidden="false" outlineLevel="0" max="257" min="26" style="1" width="9.14"/>
  </cols>
  <sheetData>
    <row r="1" customFormat="false" ht="14.25" hidden="false" customHeight="true" outlineLevel="0" collapsed="false">
      <c r="B1" s="4"/>
      <c r="C1" s="4"/>
      <c r="D1" s="1"/>
      <c r="E1" s="5" t="s">
        <v>0</v>
      </c>
      <c r="F1" s="5"/>
      <c r="G1" s="5"/>
      <c r="H1" s="5"/>
      <c r="I1" s="6"/>
      <c r="J1" s="6"/>
      <c r="K1" s="6"/>
      <c r="L1" s="4"/>
      <c r="M1" s="7"/>
      <c r="N1" s="3"/>
      <c r="O1" s="3"/>
      <c r="P1" s="3"/>
      <c r="Q1" s="3"/>
      <c r="R1" s="3"/>
      <c r="S1" s="3"/>
      <c r="T1" s="3"/>
      <c r="U1" s="3"/>
      <c r="V1" s="3"/>
      <c r="W1" s="1"/>
      <c r="X1" s="1"/>
      <c r="Y1" s="1"/>
    </row>
    <row r="2" s="7" customFormat="true" ht="18" hidden="false" customHeight="true" outlineLevel="0" collapsed="false">
      <c r="B2" s="4"/>
      <c r="C2" s="4"/>
      <c r="E2" s="5" t="s">
        <v>1</v>
      </c>
      <c r="F2" s="5"/>
      <c r="G2" s="5"/>
      <c r="H2" s="5"/>
      <c r="I2" s="6"/>
      <c r="J2" s="6"/>
      <c r="K2" s="6"/>
      <c r="L2" s="4"/>
      <c r="N2" s="8"/>
      <c r="O2" s="8"/>
      <c r="P2" s="8"/>
      <c r="Q2" s="8"/>
      <c r="R2" s="8"/>
      <c r="S2" s="8"/>
      <c r="T2" s="8"/>
      <c r="U2" s="8"/>
      <c r="V2" s="8"/>
    </row>
    <row r="3" s="7" customFormat="true" ht="15.75" hidden="false" customHeight="true" outlineLevel="0" collapsed="false">
      <c r="B3" s="4"/>
      <c r="C3" s="4"/>
      <c r="D3" s="9"/>
      <c r="E3" s="10"/>
      <c r="F3" s="10"/>
      <c r="G3" s="10"/>
      <c r="H3" s="10"/>
      <c r="I3" s="10"/>
      <c r="J3" s="10"/>
      <c r="K3" s="10"/>
      <c r="L3" s="4"/>
      <c r="N3" s="8"/>
      <c r="O3" s="8"/>
      <c r="P3" s="8"/>
      <c r="Q3" s="8"/>
      <c r="R3" s="8"/>
      <c r="S3" s="8"/>
      <c r="T3" s="8"/>
      <c r="U3" s="8"/>
      <c r="V3" s="8"/>
    </row>
    <row r="4" customFormat="false" ht="86.25" hidden="false" customHeight="true" outlineLevel="0" collapsed="false">
      <c r="B4" s="11"/>
      <c r="C4" s="11"/>
      <c r="D4" s="1"/>
      <c r="E4" s="12" t="s">
        <v>2</v>
      </c>
      <c r="F4" s="12"/>
      <c r="G4" s="12"/>
      <c r="H4" s="12"/>
      <c r="I4" s="13"/>
      <c r="J4" s="13"/>
      <c r="K4" s="13"/>
      <c r="L4" s="14"/>
      <c r="M4" s="15"/>
      <c r="N4" s="3"/>
      <c r="O4" s="3"/>
      <c r="P4" s="3"/>
      <c r="Q4" s="3"/>
      <c r="R4" s="3"/>
      <c r="S4" s="3"/>
      <c r="T4" s="3"/>
      <c r="U4" s="3"/>
      <c r="V4" s="3"/>
      <c r="W4" s="1"/>
      <c r="X4" s="1"/>
      <c r="Y4" s="1"/>
    </row>
    <row r="5" customFormat="false" ht="15.75" hidden="false" customHeight="true" outlineLevel="0" collapsed="false">
      <c r="B5" s="11"/>
      <c r="C5" s="11"/>
      <c r="D5" s="16"/>
      <c r="E5" s="17" t="s">
        <v>248</v>
      </c>
      <c r="F5" s="17"/>
      <c r="G5" s="17"/>
      <c r="H5" s="17"/>
      <c r="I5" s="18"/>
      <c r="J5" s="18"/>
      <c r="K5" s="18"/>
      <c r="L5" s="19"/>
      <c r="M5" s="20" t="s">
        <v>4</v>
      </c>
      <c r="N5" s="3"/>
      <c r="O5" s="3"/>
      <c r="P5" s="3"/>
      <c r="Q5" s="3"/>
      <c r="R5" s="3"/>
      <c r="S5" s="3"/>
      <c r="T5" s="3"/>
      <c r="U5" s="3"/>
      <c r="V5" s="3"/>
      <c r="W5" s="1"/>
      <c r="X5" s="1"/>
      <c r="Y5" s="1"/>
    </row>
    <row r="6" customFormat="false" ht="17.25" hidden="false" customHeight="true" outlineLevel="0" collapsed="false">
      <c r="B6" s="11"/>
      <c r="C6" s="11"/>
      <c r="D6" s="16"/>
      <c r="E6" s="21" t="s">
        <v>5</v>
      </c>
      <c r="F6" s="21"/>
      <c r="G6" s="21"/>
      <c r="H6" s="21"/>
      <c r="I6" s="22"/>
      <c r="J6" s="23"/>
      <c r="K6" s="23"/>
      <c r="L6" s="24"/>
      <c r="M6" s="25" t="s">
        <v>6</v>
      </c>
      <c r="N6" s="3"/>
      <c r="O6" s="3"/>
      <c r="P6" s="3"/>
      <c r="Q6" s="3"/>
      <c r="R6" s="3"/>
      <c r="S6" s="3"/>
      <c r="T6" s="3"/>
      <c r="U6" s="3"/>
      <c r="V6" s="3"/>
      <c r="W6" s="1"/>
      <c r="X6" s="1"/>
      <c r="Y6" s="1"/>
    </row>
    <row r="7" customFormat="false" ht="16.5" hidden="false" customHeight="true" outlineLevel="0" collapsed="false">
      <c r="B7" s="11"/>
      <c r="C7" s="11"/>
      <c r="D7" s="16"/>
      <c r="E7" s="21" t="s">
        <v>7</v>
      </c>
      <c r="F7" s="21"/>
      <c r="G7" s="21"/>
      <c r="H7" s="21"/>
      <c r="I7" s="22"/>
      <c r="J7" s="23"/>
      <c r="K7" s="23"/>
      <c r="L7" s="24"/>
      <c r="M7" s="25" t="s">
        <v>8</v>
      </c>
      <c r="N7" s="3"/>
      <c r="O7" s="3"/>
      <c r="P7" s="3"/>
      <c r="Q7" s="3"/>
      <c r="R7" s="3"/>
      <c r="S7" s="3"/>
      <c r="T7" s="3"/>
      <c r="U7" s="3"/>
      <c r="V7" s="3"/>
      <c r="W7" s="1"/>
      <c r="X7" s="1"/>
      <c r="Y7" s="1"/>
    </row>
    <row r="8" customFormat="false" ht="16.5" hidden="false" customHeight="true" outlineLevel="0" collapsed="false">
      <c r="B8" s="11"/>
      <c r="C8" s="11"/>
      <c r="D8" s="16"/>
      <c r="E8" s="26" t="s">
        <v>9</v>
      </c>
      <c r="F8" s="26"/>
      <c r="G8" s="26"/>
      <c r="H8" s="26"/>
      <c r="I8" s="27"/>
      <c r="J8" s="27"/>
      <c r="K8" s="27"/>
      <c r="L8" s="28"/>
      <c r="M8" s="29"/>
      <c r="N8" s="3"/>
      <c r="O8" s="3"/>
      <c r="P8" s="3"/>
      <c r="Q8" s="3"/>
      <c r="R8" s="3"/>
      <c r="S8" s="3"/>
      <c r="T8" s="3"/>
      <c r="U8" s="3"/>
      <c r="V8" s="3"/>
      <c r="W8" s="1"/>
      <c r="X8" s="1"/>
      <c r="Y8" s="1"/>
    </row>
    <row r="9" customFormat="false" ht="12.75" hidden="false" customHeight="false" outlineLevel="0" collapsed="false">
      <c r="A9" s="32" t="s">
        <v>10</v>
      </c>
      <c r="B9" s="32"/>
      <c r="C9" s="32"/>
      <c r="D9" s="32"/>
      <c r="E9" s="32"/>
      <c r="F9" s="32"/>
      <c r="G9" s="32"/>
      <c r="H9" s="106" t="s">
        <v>11</v>
      </c>
      <c r="I9" s="106"/>
      <c r="J9" s="106"/>
      <c r="K9" s="106"/>
      <c r="L9" s="106"/>
      <c r="M9" s="106"/>
    </row>
    <row r="10" customFormat="false" ht="12.75" hidden="false" customHeight="false" outlineLevel="0" collapsed="false">
      <c r="A10" s="34" t="s">
        <v>12</v>
      </c>
      <c r="B10" s="35"/>
      <c r="C10" s="35"/>
      <c r="D10" s="107" t="s">
        <v>13</v>
      </c>
      <c r="E10" s="1"/>
      <c r="F10" s="35" t="s">
        <v>14</v>
      </c>
      <c r="G10" s="108"/>
      <c r="H10" s="34" t="s">
        <v>15</v>
      </c>
      <c r="I10" s="35"/>
      <c r="J10" s="35"/>
      <c r="K10" s="36"/>
      <c r="L10" s="39" t="s">
        <v>249</v>
      </c>
      <c r="M10" s="108" t="s">
        <v>17</v>
      </c>
    </row>
    <row r="11" customFormat="false" ht="12.75" hidden="false" customHeight="false" outlineLevel="0" collapsed="false">
      <c r="A11" s="41" t="s">
        <v>18</v>
      </c>
      <c r="B11" s="27"/>
      <c r="C11" s="27"/>
      <c r="D11" s="50" t="s">
        <v>19</v>
      </c>
      <c r="E11" s="1"/>
      <c r="F11" s="27" t="s">
        <v>14</v>
      </c>
      <c r="G11" s="102"/>
      <c r="H11" s="41" t="s">
        <v>20</v>
      </c>
      <c r="I11" s="27"/>
      <c r="J11" s="27"/>
      <c r="K11" s="28"/>
      <c r="L11" s="27" t="n">
        <v>21</v>
      </c>
      <c r="M11" s="102" t="s">
        <v>21</v>
      </c>
    </row>
    <row r="12" customFormat="false" ht="12.75" hidden="false" customHeight="false" outlineLevel="0" collapsed="false">
      <c r="A12" s="41" t="s">
        <v>22</v>
      </c>
      <c r="B12" s="27"/>
      <c r="C12" s="27"/>
      <c r="D12" s="50" t="s">
        <v>23</v>
      </c>
      <c r="E12" s="1"/>
      <c r="F12" s="27" t="s">
        <v>24</v>
      </c>
      <c r="G12" s="102"/>
      <c r="H12" s="41" t="s">
        <v>25</v>
      </c>
      <c r="I12" s="27"/>
      <c r="J12" s="27"/>
      <c r="K12" s="28"/>
      <c r="L12" s="27" t="n">
        <v>18</v>
      </c>
      <c r="M12" s="102" t="s">
        <v>21</v>
      </c>
    </row>
    <row r="13" customFormat="false" ht="12" hidden="false" customHeight="true" outlineLevel="0" collapsed="false">
      <c r="A13" s="41" t="s">
        <v>26</v>
      </c>
      <c r="B13" s="27"/>
      <c r="C13" s="27"/>
      <c r="D13" s="50" t="s">
        <v>27</v>
      </c>
      <c r="E13" s="1"/>
      <c r="F13" s="50" t="s">
        <v>24</v>
      </c>
      <c r="G13" s="102"/>
      <c r="H13" s="41" t="s">
        <v>28</v>
      </c>
      <c r="I13" s="27"/>
      <c r="J13" s="27"/>
      <c r="K13" s="28"/>
      <c r="L13" s="27" t="n">
        <v>120</v>
      </c>
      <c r="M13" s="102" t="s">
        <v>21</v>
      </c>
      <c r="N13" s="109" t="s">
        <v>250</v>
      </c>
      <c r="O13" s="109"/>
      <c r="P13" s="109"/>
    </row>
    <row r="14" customFormat="false" ht="12.75" hidden="false" customHeight="false" outlineLevel="0" collapsed="false">
      <c r="A14" s="47" t="s">
        <v>29</v>
      </c>
      <c r="B14" s="27"/>
      <c r="C14" s="27"/>
      <c r="D14" s="50" t="s">
        <v>30</v>
      </c>
      <c r="E14" s="1"/>
      <c r="F14" s="50" t="s">
        <v>24</v>
      </c>
      <c r="G14" s="102"/>
      <c r="H14" s="47" t="s">
        <v>31</v>
      </c>
      <c r="I14" s="27"/>
      <c r="J14" s="50"/>
      <c r="K14" s="28"/>
      <c r="L14" s="50" t="n">
        <v>2500</v>
      </c>
      <c r="M14" s="110" t="s">
        <v>21</v>
      </c>
      <c r="N14" s="46"/>
    </row>
    <row r="15" customFormat="false" ht="12.75" hidden="false" customHeight="false" outlineLevel="0" collapsed="false">
      <c r="A15" s="52"/>
      <c r="B15" s="53"/>
      <c r="C15" s="53"/>
      <c r="D15" s="111"/>
      <c r="E15" s="53"/>
      <c r="F15" s="53"/>
      <c r="G15" s="112"/>
      <c r="H15" s="113" t="s">
        <v>32</v>
      </c>
      <c r="I15" s="53"/>
      <c r="J15" s="53"/>
      <c r="K15" s="54"/>
      <c r="L15" s="53" t="n">
        <v>2</v>
      </c>
      <c r="M15" s="112"/>
      <c r="N15" s="46"/>
    </row>
    <row r="16" customFormat="false" ht="12.75" hidden="false" customHeight="false" outlineLevel="0" collapsed="false">
      <c r="B16" s="2"/>
      <c r="C16" s="2"/>
      <c r="D16" s="30"/>
      <c r="F16" s="2"/>
      <c r="G16" s="2"/>
      <c r="H16" s="2"/>
      <c r="I16" s="2"/>
      <c r="J16" s="2"/>
      <c r="M16" s="58"/>
      <c r="N16" s="114"/>
    </row>
    <row r="17" customFormat="false" ht="12.75" hidden="false" customHeight="true" outlineLevel="0" collapsed="false">
      <c r="A17" s="59" t="s">
        <v>33</v>
      </c>
      <c r="B17" s="60" t="s">
        <v>34</v>
      </c>
      <c r="C17" s="60" t="s">
        <v>35</v>
      </c>
      <c r="D17" s="61" t="s">
        <v>36</v>
      </c>
      <c r="E17" s="60" t="s">
        <v>37</v>
      </c>
      <c r="F17" s="60" t="s">
        <v>38</v>
      </c>
      <c r="G17" s="59" t="s">
        <v>39</v>
      </c>
      <c r="H17" s="59" t="s">
        <v>40</v>
      </c>
      <c r="I17" s="59" t="s">
        <v>41</v>
      </c>
      <c r="J17" s="59"/>
      <c r="K17" s="59" t="s">
        <v>42</v>
      </c>
      <c r="L17" s="60" t="s">
        <v>43</v>
      </c>
      <c r="M17" s="60" t="s">
        <v>44</v>
      </c>
    </row>
    <row r="18" customFormat="false" ht="17.25" hidden="false" customHeight="true" outlineLevel="0" collapsed="false">
      <c r="A18" s="59"/>
      <c r="B18" s="60"/>
      <c r="C18" s="60"/>
      <c r="D18" s="61"/>
      <c r="E18" s="60"/>
      <c r="F18" s="60"/>
      <c r="G18" s="59"/>
      <c r="H18" s="59"/>
      <c r="I18" s="59" t="s">
        <v>42</v>
      </c>
      <c r="J18" s="59" t="s">
        <v>33</v>
      </c>
      <c r="K18" s="59"/>
      <c r="L18" s="60"/>
      <c r="M18" s="60"/>
      <c r="N18" s="115" t="s">
        <v>45</v>
      </c>
      <c r="O18" s="3"/>
    </row>
    <row r="19" customFormat="false" ht="15" hidden="false" customHeight="true" outlineLevel="0" collapsed="false">
      <c r="A19" s="65" t="n">
        <v>1</v>
      </c>
      <c r="B19" s="65" t="n">
        <v>27</v>
      </c>
      <c r="C19" s="65"/>
      <c r="D19" s="116" t="s">
        <v>251</v>
      </c>
      <c r="E19" s="65" t="n">
        <v>1981</v>
      </c>
      <c r="F19" s="65" t="s">
        <v>252</v>
      </c>
      <c r="G19" s="66" t="s">
        <v>57</v>
      </c>
      <c r="H19" s="66" t="s">
        <v>253</v>
      </c>
      <c r="I19" s="117" t="n">
        <v>0.00618055555555555</v>
      </c>
      <c r="J19" s="65" t="n">
        <v>3</v>
      </c>
      <c r="K19" s="118" t="n">
        <v>0.0123715277777778</v>
      </c>
      <c r="L19" s="70" t="n">
        <v>0</v>
      </c>
      <c r="M19" s="71" t="s">
        <v>50</v>
      </c>
      <c r="N19" s="72" t="n">
        <v>0</v>
      </c>
      <c r="O19" s="3"/>
    </row>
    <row r="20" customFormat="false" ht="15" hidden="false" customHeight="true" outlineLevel="0" collapsed="false">
      <c r="A20" s="65" t="n">
        <v>2</v>
      </c>
      <c r="B20" s="65" t="n">
        <v>73</v>
      </c>
      <c r="C20" s="65" t="n">
        <v>200208</v>
      </c>
      <c r="D20" s="116" t="s">
        <v>254</v>
      </c>
      <c r="E20" s="65" t="n">
        <v>1982</v>
      </c>
      <c r="F20" s="65" t="s">
        <v>47</v>
      </c>
      <c r="G20" s="66" t="s">
        <v>84</v>
      </c>
      <c r="H20" s="66" t="s">
        <v>69</v>
      </c>
      <c r="I20" s="117" t="n">
        <v>0.00611111111111113</v>
      </c>
      <c r="J20" s="65" t="n">
        <v>1</v>
      </c>
      <c r="K20" s="118" t="n">
        <v>0.0124421296296296</v>
      </c>
      <c r="L20" s="70" t="n">
        <f aca="false">K20-$K$19</f>
        <v>7.06018518518518E-005</v>
      </c>
      <c r="M20" s="71" t="s">
        <v>47</v>
      </c>
      <c r="N20" s="72" t="n">
        <v>115.37</v>
      </c>
      <c r="O20" s="3"/>
    </row>
    <row r="21" customFormat="false" ht="15" hidden="false" customHeight="true" outlineLevel="0" collapsed="false">
      <c r="A21" s="65" t="n">
        <v>3</v>
      </c>
      <c r="B21" s="65" t="n">
        <v>72</v>
      </c>
      <c r="C21" s="65" t="n">
        <v>200363</v>
      </c>
      <c r="D21" s="116" t="s">
        <v>255</v>
      </c>
      <c r="E21" s="65" t="n">
        <v>1986</v>
      </c>
      <c r="F21" s="65" t="s">
        <v>47</v>
      </c>
      <c r="G21" s="66" t="s">
        <v>84</v>
      </c>
      <c r="H21" s="66" t="s">
        <v>69</v>
      </c>
      <c r="I21" s="117" t="n">
        <v>0.00615740740740741</v>
      </c>
      <c r="J21" s="65" t="n">
        <v>2</v>
      </c>
      <c r="K21" s="118" t="n">
        <v>0.0124826388888889</v>
      </c>
      <c r="L21" s="70" t="n">
        <f aca="false">K21-$K$19</f>
        <v>0.000111111111111111</v>
      </c>
      <c r="M21" s="71" t="s">
        <v>47</v>
      </c>
      <c r="N21" s="72" t="n">
        <v>130.36</v>
      </c>
      <c r="O21" s="3"/>
    </row>
    <row r="22" customFormat="false" ht="15" hidden="false" customHeight="true" outlineLevel="0" collapsed="false">
      <c r="A22" s="65" t="n">
        <v>4</v>
      </c>
      <c r="B22" s="65" t="n">
        <v>1</v>
      </c>
      <c r="C22" s="65"/>
      <c r="D22" s="116" t="s">
        <v>256</v>
      </c>
      <c r="E22" s="65" t="n">
        <v>1983</v>
      </c>
      <c r="F22" s="65" t="s">
        <v>47</v>
      </c>
      <c r="G22" s="66" t="s">
        <v>48</v>
      </c>
      <c r="H22" s="66"/>
      <c r="I22" s="117" t="n">
        <v>0.00638888888888889</v>
      </c>
      <c r="J22" s="65" t="n">
        <v>13</v>
      </c>
      <c r="K22" s="118" t="n">
        <v>0.0125196759259259</v>
      </c>
      <c r="L22" s="70" t="n">
        <f aca="false">K22-$K$19</f>
        <v>0.000148148148148148</v>
      </c>
      <c r="M22" s="71" t="s">
        <v>50</v>
      </c>
      <c r="N22" s="72" t="n">
        <v>0</v>
      </c>
      <c r="O22" s="3"/>
    </row>
    <row r="23" customFormat="false" ht="15" hidden="false" customHeight="true" outlineLevel="0" collapsed="false">
      <c r="A23" s="65" t="n">
        <v>5</v>
      </c>
      <c r="B23" s="65" t="n">
        <v>68</v>
      </c>
      <c r="C23" s="65" t="n">
        <v>200735</v>
      </c>
      <c r="D23" s="116" t="s">
        <v>257</v>
      </c>
      <c r="E23" s="65" t="n">
        <v>1989</v>
      </c>
      <c r="F23" s="65" t="s">
        <v>60</v>
      </c>
      <c r="G23" s="66" t="s">
        <v>258</v>
      </c>
      <c r="H23" s="66" t="s">
        <v>166</v>
      </c>
      <c r="I23" s="117" t="n">
        <v>0.00622685185185187</v>
      </c>
      <c r="J23" s="65" t="n">
        <v>5</v>
      </c>
      <c r="K23" s="118" t="n">
        <v>0.0127199074074074</v>
      </c>
      <c r="L23" s="70" t="n">
        <f aca="false">K23-$K$19</f>
        <v>0.00034837962962963</v>
      </c>
      <c r="M23" s="71" t="s">
        <v>47</v>
      </c>
      <c r="N23" s="72" t="n">
        <v>166.1</v>
      </c>
      <c r="O23" s="3"/>
    </row>
    <row r="24" customFormat="false" ht="15" hidden="false" customHeight="true" outlineLevel="0" collapsed="false">
      <c r="A24" s="65" t="n">
        <v>6</v>
      </c>
      <c r="B24" s="65" t="n">
        <v>71</v>
      </c>
      <c r="C24" s="65" t="n">
        <v>200179</v>
      </c>
      <c r="D24" s="116" t="s">
        <v>259</v>
      </c>
      <c r="E24" s="65" t="n">
        <v>1979</v>
      </c>
      <c r="F24" s="65" t="s">
        <v>252</v>
      </c>
      <c r="G24" s="66" t="s">
        <v>61</v>
      </c>
      <c r="H24" s="66" t="s">
        <v>62</v>
      </c>
      <c r="I24" s="117" t="n">
        <v>0.00620370370370368</v>
      </c>
      <c r="J24" s="65" t="n">
        <v>4</v>
      </c>
      <c r="K24" s="118" t="n">
        <v>0.0127280092592593</v>
      </c>
      <c r="L24" s="70" t="n">
        <f aca="false">K24-$K$19</f>
        <v>0.000356481481481482</v>
      </c>
      <c r="M24" s="71" t="s">
        <v>47</v>
      </c>
      <c r="N24" s="62"/>
      <c r="O24" s="3"/>
    </row>
    <row r="25" customFormat="false" ht="15" hidden="false" customHeight="true" outlineLevel="0" collapsed="false">
      <c r="A25" s="65" t="n">
        <v>7</v>
      </c>
      <c r="B25" s="65" t="n">
        <v>52</v>
      </c>
      <c r="C25" s="65" t="n">
        <v>200079</v>
      </c>
      <c r="D25" s="116" t="s">
        <v>260</v>
      </c>
      <c r="E25" s="65" t="n">
        <v>1973</v>
      </c>
      <c r="F25" s="65" t="s">
        <v>252</v>
      </c>
      <c r="G25" s="66" t="s">
        <v>121</v>
      </c>
      <c r="H25" s="66"/>
      <c r="I25" s="117" t="n">
        <v>0.00637731481481487</v>
      </c>
      <c r="J25" s="65" t="n">
        <v>12</v>
      </c>
      <c r="K25" s="118" t="n">
        <v>0.0127719907407407</v>
      </c>
      <c r="L25" s="70" t="n">
        <f aca="false">K25-$K$19</f>
        <v>0.000400462962962963</v>
      </c>
      <c r="M25" s="71" t="s">
        <v>47</v>
      </c>
      <c r="N25" s="75" t="s">
        <v>64</v>
      </c>
      <c r="O25" s="3"/>
    </row>
    <row r="26" customFormat="false" ht="15" hidden="false" customHeight="true" outlineLevel="0" collapsed="false">
      <c r="A26" s="65" t="n">
        <v>8</v>
      </c>
      <c r="B26" s="65" t="n">
        <v>65</v>
      </c>
      <c r="C26" s="65" t="n">
        <v>200275</v>
      </c>
      <c r="D26" s="116" t="s">
        <v>261</v>
      </c>
      <c r="E26" s="65" t="n">
        <v>1984</v>
      </c>
      <c r="F26" s="65" t="s">
        <v>47</v>
      </c>
      <c r="G26" s="66" t="s">
        <v>52</v>
      </c>
      <c r="H26" s="66" t="s">
        <v>94</v>
      </c>
      <c r="I26" s="117" t="n">
        <v>0.00625000000000004</v>
      </c>
      <c r="J26" s="65" t="n">
        <v>6</v>
      </c>
      <c r="K26" s="118" t="n">
        <v>0.0128425925925926</v>
      </c>
      <c r="L26" s="70" t="n">
        <f aca="false">K26-$K$19</f>
        <v>0.000471064814814815</v>
      </c>
      <c r="M26" s="71" t="s">
        <v>47</v>
      </c>
      <c r="N26" s="119" t="n">
        <f aca="false">(N20+N21+N23)/3.75</f>
        <v>109.821333333333</v>
      </c>
    </row>
    <row r="27" customFormat="false" ht="15" hidden="false" customHeight="true" outlineLevel="0" collapsed="false">
      <c r="A27" s="65" t="n">
        <v>9</v>
      </c>
      <c r="B27" s="65" t="n">
        <v>74</v>
      </c>
      <c r="C27" s="65" t="n">
        <v>200044</v>
      </c>
      <c r="D27" s="116" t="s">
        <v>262</v>
      </c>
      <c r="E27" s="65" t="n">
        <v>1981</v>
      </c>
      <c r="F27" s="65" t="s">
        <v>252</v>
      </c>
      <c r="G27" s="66" t="s">
        <v>263</v>
      </c>
      <c r="H27" s="66" t="s">
        <v>69</v>
      </c>
      <c r="I27" s="117" t="n">
        <v>0.00628472222222226</v>
      </c>
      <c r="J27" s="65" t="n">
        <v>8</v>
      </c>
      <c r="K27" s="118" t="n">
        <v>0.0128576388888889</v>
      </c>
      <c r="L27" s="70" t="n">
        <f aca="false">K27-$K$19</f>
        <v>0.000486111111111111</v>
      </c>
      <c r="M27" s="71" t="s">
        <v>60</v>
      </c>
      <c r="N27" s="120"/>
    </row>
    <row r="28" customFormat="false" ht="15" hidden="false" customHeight="true" outlineLevel="0" collapsed="false">
      <c r="A28" s="65" t="n">
        <v>10</v>
      </c>
      <c r="B28" s="65" t="n">
        <v>30</v>
      </c>
      <c r="C28" s="65" t="n">
        <v>200748</v>
      </c>
      <c r="D28" s="116" t="s">
        <v>264</v>
      </c>
      <c r="E28" s="65" t="n">
        <v>1990</v>
      </c>
      <c r="F28" s="65" t="s">
        <v>60</v>
      </c>
      <c r="G28" s="66" t="s">
        <v>52</v>
      </c>
      <c r="H28" s="66" t="s">
        <v>53</v>
      </c>
      <c r="I28" s="117" t="n">
        <v>0.00626157407407414</v>
      </c>
      <c r="J28" s="65" t="n">
        <v>7</v>
      </c>
      <c r="K28" s="118" t="n">
        <v>0.0129027777777778</v>
      </c>
      <c r="L28" s="70" t="n">
        <f aca="false">K28-$K$19</f>
        <v>0.00053125</v>
      </c>
      <c r="M28" s="71" t="s">
        <v>60</v>
      </c>
      <c r="N28" s="120"/>
    </row>
    <row r="29" customFormat="false" ht="15" hidden="false" customHeight="true" outlineLevel="0" collapsed="false">
      <c r="A29" s="65" t="n">
        <v>11</v>
      </c>
      <c r="B29" s="65" t="n">
        <v>66</v>
      </c>
      <c r="C29" s="65" t="n">
        <v>200899</v>
      </c>
      <c r="D29" s="116" t="s">
        <v>265</v>
      </c>
      <c r="E29" s="65" t="n">
        <v>1987</v>
      </c>
      <c r="F29" s="65" t="s">
        <v>47</v>
      </c>
      <c r="G29" s="66" t="s">
        <v>96</v>
      </c>
      <c r="H29" s="66" t="s">
        <v>266</v>
      </c>
      <c r="I29" s="117" t="n">
        <v>0.00628472222222229</v>
      </c>
      <c r="J29" s="65" t="n">
        <v>8</v>
      </c>
      <c r="K29" s="118" t="n">
        <v>0.0129733796296296</v>
      </c>
      <c r="L29" s="70" t="n">
        <f aca="false">K29-$K$19</f>
        <v>0.000601851851851852</v>
      </c>
      <c r="M29" s="71" t="s">
        <v>60</v>
      </c>
      <c r="N29" s="120" t="s">
        <v>73</v>
      </c>
    </row>
    <row r="30" customFormat="false" ht="15" hidden="false" customHeight="true" outlineLevel="0" collapsed="false">
      <c r="A30" s="65" t="n">
        <v>12</v>
      </c>
      <c r="B30" s="65" t="n">
        <v>62</v>
      </c>
      <c r="C30" s="65"/>
      <c r="D30" s="116" t="s">
        <v>267</v>
      </c>
      <c r="E30" s="65" t="n">
        <v>1987</v>
      </c>
      <c r="F30" s="65" t="s">
        <v>47</v>
      </c>
      <c r="G30" s="66" t="s">
        <v>48</v>
      </c>
      <c r="H30" s="66" t="s">
        <v>69</v>
      </c>
      <c r="I30" s="117" t="n">
        <v>0.00635416666666665</v>
      </c>
      <c r="J30" s="65" t="n">
        <v>10</v>
      </c>
      <c r="K30" s="118" t="n">
        <v>0.0130810185185185</v>
      </c>
      <c r="L30" s="70" t="n">
        <f aca="false">K30-$K$19</f>
        <v>0.000709490740740741</v>
      </c>
      <c r="M30" s="71" t="s">
        <v>50</v>
      </c>
      <c r="N30" s="121" t="n">
        <v>800</v>
      </c>
    </row>
    <row r="31" customFormat="false" ht="15" hidden="false" customHeight="true" outlineLevel="0" collapsed="false">
      <c r="A31" s="65" t="n">
        <v>13</v>
      </c>
      <c r="B31" s="65" t="n">
        <v>69</v>
      </c>
      <c r="C31" s="65" t="n">
        <v>200112</v>
      </c>
      <c r="D31" s="116" t="s">
        <v>268</v>
      </c>
      <c r="E31" s="65" t="n">
        <v>1985</v>
      </c>
      <c r="F31" s="65" t="s">
        <v>47</v>
      </c>
      <c r="G31" s="66" t="s">
        <v>14</v>
      </c>
      <c r="H31" s="66" t="s">
        <v>111</v>
      </c>
      <c r="I31" s="117" t="n">
        <v>0.00648148148148152</v>
      </c>
      <c r="J31" s="65" t="n">
        <v>14</v>
      </c>
      <c r="K31" s="118" t="n">
        <v>0.013119212962963</v>
      </c>
      <c r="L31" s="70" t="n">
        <f aca="false">K31-$K$19</f>
        <v>0.000747685185185185</v>
      </c>
      <c r="M31" s="71" t="s">
        <v>60</v>
      </c>
    </row>
    <row r="32" customFormat="false" ht="15" hidden="false" customHeight="true" outlineLevel="0" collapsed="false">
      <c r="A32" s="65" t="n">
        <v>14</v>
      </c>
      <c r="B32" s="65" t="n">
        <v>60</v>
      </c>
      <c r="C32" s="65" t="n">
        <v>200923</v>
      </c>
      <c r="D32" s="116" t="s">
        <v>269</v>
      </c>
      <c r="E32" s="65" t="n">
        <v>1987</v>
      </c>
      <c r="F32" s="65" t="s">
        <v>60</v>
      </c>
      <c r="G32" s="66" t="s">
        <v>84</v>
      </c>
      <c r="H32" s="66"/>
      <c r="I32" s="117" t="n">
        <v>0.0063541666666667</v>
      </c>
      <c r="J32" s="65" t="n">
        <v>10</v>
      </c>
      <c r="K32" s="118" t="n">
        <v>0.013130787037037</v>
      </c>
      <c r="L32" s="70" t="n">
        <f aca="false">K32-$K$19</f>
        <v>0.000759259259259259</v>
      </c>
      <c r="M32" s="71" t="s">
        <v>60</v>
      </c>
    </row>
    <row r="33" customFormat="false" ht="15" hidden="false" customHeight="true" outlineLevel="0" collapsed="false">
      <c r="A33" s="65" t="n">
        <v>15</v>
      </c>
      <c r="B33" s="65" t="n">
        <v>36</v>
      </c>
      <c r="C33" s="65" t="n">
        <v>201110</v>
      </c>
      <c r="D33" s="116" t="s">
        <v>270</v>
      </c>
      <c r="E33" s="65" t="n">
        <v>1990</v>
      </c>
      <c r="F33" s="65" t="s">
        <v>60</v>
      </c>
      <c r="G33" s="66" t="s">
        <v>52</v>
      </c>
      <c r="H33" s="66" t="s">
        <v>53</v>
      </c>
      <c r="I33" s="117" t="n">
        <v>0.00655092592592593</v>
      </c>
      <c r="J33" s="65" t="n">
        <v>17</v>
      </c>
      <c r="K33" s="118" t="n">
        <v>0.0131782407407407</v>
      </c>
      <c r="L33" s="70" t="n">
        <f aca="false">K33-$K$19</f>
        <v>0.000806712962962963</v>
      </c>
      <c r="M33" s="71" t="s">
        <v>60</v>
      </c>
    </row>
    <row r="34" customFormat="false" ht="15" hidden="false" customHeight="true" outlineLevel="0" collapsed="false">
      <c r="A34" s="65" t="n">
        <v>16</v>
      </c>
      <c r="B34" s="65" t="n">
        <v>70</v>
      </c>
      <c r="C34" s="65" t="n">
        <v>200259</v>
      </c>
      <c r="D34" s="116" t="s">
        <v>271</v>
      </c>
      <c r="E34" s="65" t="n">
        <v>1974</v>
      </c>
      <c r="F34" s="65" t="s">
        <v>47</v>
      </c>
      <c r="G34" s="66" t="s">
        <v>272</v>
      </c>
      <c r="H34" s="66"/>
      <c r="I34" s="117" t="n">
        <v>0.0065393518518519</v>
      </c>
      <c r="J34" s="65" t="n">
        <v>16</v>
      </c>
      <c r="K34" s="118" t="n">
        <v>0.0132592592592593</v>
      </c>
      <c r="L34" s="70" t="n">
        <f aca="false">K34-$K$19</f>
        <v>0.000887731481481482</v>
      </c>
      <c r="M34" s="71"/>
    </row>
    <row r="35" customFormat="false" ht="15" hidden="false" customHeight="true" outlineLevel="0" collapsed="false">
      <c r="A35" s="65" t="n">
        <v>17</v>
      </c>
      <c r="B35" s="65" t="n">
        <v>44</v>
      </c>
      <c r="C35" s="65" t="n">
        <v>200011</v>
      </c>
      <c r="D35" s="116" t="s">
        <v>273</v>
      </c>
      <c r="E35" s="65" t="n">
        <v>1986</v>
      </c>
      <c r="F35" s="65" t="s">
        <v>47</v>
      </c>
      <c r="G35" s="66" t="s">
        <v>121</v>
      </c>
      <c r="H35" s="66"/>
      <c r="I35" s="117" t="n">
        <v>0.00650462962962961</v>
      </c>
      <c r="J35" s="65" t="n">
        <v>15</v>
      </c>
      <c r="K35" s="118" t="n">
        <v>0.0133321759259259</v>
      </c>
      <c r="L35" s="70" t="n">
        <f aca="false">K35-$K$19</f>
        <v>0.000960648148148148</v>
      </c>
      <c r="M35" s="67"/>
    </row>
    <row r="36" customFormat="false" ht="15" hidden="false" customHeight="true" outlineLevel="0" collapsed="false">
      <c r="A36" s="65" t="n">
        <v>18</v>
      </c>
      <c r="B36" s="65" t="n">
        <v>59</v>
      </c>
      <c r="C36" s="65"/>
      <c r="D36" s="116" t="s">
        <v>274</v>
      </c>
      <c r="E36" s="65" t="n">
        <v>1989</v>
      </c>
      <c r="F36" s="65" t="s">
        <v>47</v>
      </c>
      <c r="G36" s="66" t="s">
        <v>48</v>
      </c>
      <c r="H36" s="66" t="s">
        <v>49</v>
      </c>
      <c r="I36" s="117" t="n">
        <v>0.00665509259259261</v>
      </c>
      <c r="J36" s="65" t="n">
        <v>25</v>
      </c>
      <c r="K36" s="118" t="n">
        <v>0.0133460648148148</v>
      </c>
      <c r="L36" s="70" t="n">
        <f aca="false">K36-$K$19</f>
        <v>0.000974537037037037</v>
      </c>
      <c r="M36" s="71"/>
    </row>
    <row r="37" customFormat="false" ht="15" hidden="false" customHeight="true" outlineLevel="0" collapsed="false">
      <c r="A37" s="65" t="n">
        <v>19</v>
      </c>
      <c r="B37" s="65" t="n">
        <v>18</v>
      </c>
      <c r="C37" s="65" t="n">
        <v>201406</v>
      </c>
      <c r="D37" s="116" t="s">
        <v>275</v>
      </c>
      <c r="E37" s="65" t="n">
        <v>1992</v>
      </c>
      <c r="F37" s="65" t="s">
        <v>60</v>
      </c>
      <c r="G37" s="66" t="s">
        <v>52</v>
      </c>
      <c r="H37" s="66" t="s">
        <v>55</v>
      </c>
      <c r="I37" s="117" t="n">
        <v>0.00657407407407407</v>
      </c>
      <c r="J37" s="65" t="n">
        <v>19</v>
      </c>
      <c r="K37" s="118" t="n">
        <v>0.0133645833333333</v>
      </c>
      <c r="L37" s="70" t="n">
        <f aca="false">K37-$K$19</f>
        <v>0.000993055555555556</v>
      </c>
      <c r="M37" s="71"/>
    </row>
    <row r="38" customFormat="false" ht="15" hidden="false" customHeight="true" outlineLevel="0" collapsed="false">
      <c r="A38" s="65" t="n">
        <v>20</v>
      </c>
      <c r="B38" s="65" t="n">
        <v>56</v>
      </c>
      <c r="C38" s="65" t="n">
        <v>200956</v>
      </c>
      <c r="D38" s="116" t="s">
        <v>276</v>
      </c>
      <c r="E38" s="65" t="n">
        <v>1989</v>
      </c>
      <c r="F38" s="65" t="s">
        <v>60</v>
      </c>
      <c r="G38" s="66" t="s">
        <v>84</v>
      </c>
      <c r="H38" s="66" t="s">
        <v>69</v>
      </c>
      <c r="I38" s="117" t="n">
        <v>0.00662037037037042</v>
      </c>
      <c r="J38" s="65" t="n">
        <v>21</v>
      </c>
      <c r="K38" s="118" t="n">
        <v>0.0134270833333333</v>
      </c>
      <c r="L38" s="70" t="n">
        <f aca="false">K38-$K$19</f>
        <v>0.00105555555555556</v>
      </c>
      <c r="M38" s="71"/>
    </row>
    <row r="39" customFormat="false" ht="15" hidden="false" customHeight="true" outlineLevel="0" collapsed="false">
      <c r="A39" s="65" t="n">
        <v>21</v>
      </c>
      <c r="B39" s="65" t="n">
        <v>55</v>
      </c>
      <c r="C39" s="65"/>
      <c r="D39" s="116" t="s">
        <v>277</v>
      </c>
      <c r="E39" s="65" t="n">
        <v>1988</v>
      </c>
      <c r="F39" s="65" t="s">
        <v>47</v>
      </c>
      <c r="G39" s="66" t="s">
        <v>48</v>
      </c>
      <c r="H39" s="66" t="s">
        <v>49</v>
      </c>
      <c r="I39" s="117" t="n">
        <v>0.00682870370370373</v>
      </c>
      <c r="J39" s="65" t="n">
        <v>33</v>
      </c>
      <c r="K39" s="118" t="n">
        <v>0.0134722222222222</v>
      </c>
      <c r="L39" s="70" t="n">
        <f aca="false">K39-$K$19</f>
        <v>0.00110069444444444</v>
      </c>
      <c r="M39" s="71"/>
    </row>
    <row r="40" customFormat="false" ht="15" hidden="false" customHeight="true" outlineLevel="0" collapsed="false">
      <c r="A40" s="65" t="n">
        <v>22</v>
      </c>
      <c r="B40" s="65" t="n">
        <v>67</v>
      </c>
      <c r="C40" s="65" t="n">
        <v>200314</v>
      </c>
      <c r="D40" s="116" t="s">
        <v>264</v>
      </c>
      <c r="E40" s="65" t="n">
        <v>1985</v>
      </c>
      <c r="F40" s="65" t="s">
        <v>47</v>
      </c>
      <c r="G40" s="66" t="s">
        <v>14</v>
      </c>
      <c r="H40" s="66" t="s">
        <v>154</v>
      </c>
      <c r="I40" s="117" t="n">
        <v>0.00656249999999999</v>
      </c>
      <c r="J40" s="65" t="n">
        <v>18</v>
      </c>
      <c r="K40" s="118" t="n">
        <v>0.013474537037037</v>
      </c>
      <c r="L40" s="70" t="n">
        <f aca="false">K40-$K$19</f>
        <v>0.00110300925925926</v>
      </c>
      <c r="M40" s="74"/>
    </row>
    <row r="41" customFormat="false" ht="15" hidden="false" customHeight="true" outlineLevel="0" collapsed="false">
      <c r="A41" s="65" t="n">
        <v>23</v>
      </c>
      <c r="B41" s="65" t="n">
        <v>12</v>
      </c>
      <c r="C41" s="65" t="n">
        <v>201403</v>
      </c>
      <c r="D41" s="116" t="s">
        <v>278</v>
      </c>
      <c r="E41" s="65" t="n">
        <v>1991</v>
      </c>
      <c r="F41" s="65" t="s">
        <v>60</v>
      </c>
      <c r="G41" s="66" t="s">
        <v>61</v>
      </c>
      <c r="H41" s="66"/>
      <c r="I41" s="117" t="n">
        <v>0.00664351851851853</v>
      </c>
      <c r="J41" s="65" t="n">
        <v>23</v>
      </c>
      <c r="K41" s="118" t="n">
        <v>0.0135416666666667</v>
      </c>
      <c r="L41" s="70" t="n">
        <f aca="false">K41-$K$19</f>
        <v>0.00117013888888889</v>
      </c>
      <c r="M41" s="71"/>
    </row>
    <row r="42" customFormat="false" ht="15" hidden="false" customHeight="true" outlineLevel="0" collapsed="false">
      <c r="A42" s="65" t="n">
        <v>24</v>
      </c>
      <c r="B42" s="65" t="n">
        <v>24</v>
      </c>
      <c r="C42" s="65" t="n">
        <v>200721</v>
      </c>
      <c r="D42" s="116" t="s">
        <v>279</v>
      </c>
      <c r="E42" s="65" t="n">
        <v>1989</v>
      </c>
      <c r="F42" s="65" t="s">
        <v>60</v>
      </c>
      <c r="G42" s="66" t="s">
        <v>52</v>
      </c>
      <c r="H42" s="66" t="s">
        <v>55</v>
      </c>
      <c r="I42" s="117" t="n">
        <v>0.00662037037037038</v>
      </c>
      <c r="J42" s="65" t="n">
        <v>21</v>
      </c>
      <c r="K42" s="118" t="n">
        <v>0.0135601851851852</v>
      </c>
      <c r="L42" s="70" t="n">
        <f aca="false">K42-$K$19</f>
        <v>0.00118865740740741</v>
      </c>
      <c r="M42" s="74"/>
    </row>
    <row r="43" customFormat="false" ht="15" hidden="false" customHeight="true" outlineLevel="0" collapsed="false">
      <c r="A43" s="65" t="n">
        <v>25</v>
      </c>
      <c r="B43" s="65" t="n">
        <v>57</v>
      </c>
      <c r="C43" s="65"/>
      <c r="D43" s="116" t="s">
        <v>280</v>
      </c>
      <c r="E43" s="65" t="n">
        <v>1989</v>
      </c>
      <c r="F43" s="65" t="s">
        <v>47</v>
      </c>
      <c r="G43" s="66" t="s">
        <v>48</v>
      </c>
      <c r="H43" s="66" t="s">
        <v>49</v>
      </c>
      <c r="I43" s="117" t="n">
        <v>0.00668981481481488</v>
      </c>
      <c r="J43" s="65" t="n">
        <v>28</v>
      </c>
      <c r="K43" s="118" t="n">
        <v>0.0136041666666667</v>
      </c>
      <c r="L43" s="70" t="n">
        <f aca="false">K43-$K$19</f>
        <v>0.00123263888888889</v>
      </c>
      <c r="M43" s="71"/>
    </row>
    <row r="44" customFormat="false" ht="15" hidden="false" customHeight="true" outlineLevel="0" collapsed="false">
      <c r="A44" s="65" t="n">
        <v>26</v>
      </c>
      <c r="B44" s="65" t="n">
        <v>35</v>
      </c>
      <c r="C44" s="65"/>
      <c r="D44" s="116" t="s">
        <v>281</v>
      </c>
      <c r="E44" s="65" t="n">
        <v>1986</v>
      </c>
      <c r="F44" s="65" t="s">
        <v>60</v>
      </c>
      <c r="G44" s="66" t="s">
        <v>61</v>
      </c>
      <c r="H44" s="66" t="s">
        <v>62</v>
      </c>
      <c r="I44" s="117" t="n">
        <v>0.00665509259259257</v>
      </c>
      <c r="J44" s="65" t="n">
        <v>25</v>
      </c>
      <c r="K44" s="118" t="n">
        <v>0.0136145833333333</v>
      </c>
      <c r="L44" s="70" t="n">
        <f aca="false">K44-$K$19</f>
        <v>0.00124305555555556</v>
      </c>
      <c r="M44" s="71"/>
    </row>
    <row r="45" customFormat="false" ht="15" hidden="false" customHeight="true" outlineLevel="0" collapsed="false">
      <c r="A45" s="65" t="n">
        <v>27</v>
      </c>
      <c r="B45" s="65" t="n">
        <v>47</v>
      </c>
      <c r="C45" s="65" t="n">
        <v>201026</v>
      </c>
      <c r="D45" s="116" t="s">
        <v>282</v>
      </c>
      <c r="E45" s="65" t="n">
        <v>1987</v>
      </c>
      <c r="F45" s="65" t="s">
        <v>60</v>
      </c>
      <c r="G45" s="66" t="s">
        <v>61</v>
      </c>
      <c r="H45" s="66"/>
      <c r="I45" s="117" t="n">
        <v>0.00664351851851857</v>
      </c>
      <c r="J45" s="65" t="n">
        <v>23</v>
      </c>
      <c r="K45" s="118" t="n">
        <v>0.0136261574074074</v>
      </c>
      <c r="L45" s="70" t="n">
        <f aca="false">K45-$K$19</f>
        <v>0.00125462962962963</v>
      </c>
      <c r="M45" s="74"/>
    </row>
    <row r="46" customFormat="false" ht="15" hidden="false" customHeight="true" outlineLevel="0" collapsed="false">
      <c r="A46" s="65" t="n">
        <v>28</v>
      </c>
      <c r="B46" s="65" t="n">
        <v>45</v>
      </c>
      <c r="C46" s="65"/>
      <c r="D46" s="116" t="s">
        <v>283</v>
      </c>
      <c r="E46" s="65" t="n">
        <v>1990</v>
      </c>
      <c r="F46" s="65" t="s">
        <v>60</v>
      </c>
      <c r="G46" s="66" t="s">
        <v>121</v>
      </c>
      <c r="H46" s="66"/>
      <c r="I46" s="117" t="n">
        <v>0.00659722222222222</v>
      </c>
      <c r="J46" s="65" t="n">
        <v>20</v>
      </c>
      <c r="K46" s="118" t="n">
        <v>0.0136435185185185</v>
      </c>
      <c r="L46" s="70" t="n">
        <f aca="false">K46-$K$19</f>
        <v>0.00127199074074074</v>
      </c>
      <c r="M46" s="74"/>
    </row>
    <row r="47" customFormat="false" ht="15" hidden="false" customHeight="true" outlineLevel="0" collapsed="false">
      <c r="A47" s="65" t="n">
        <v>29</v>
      </c>
      <c r="B47" s="65" t="n">
        <v>4</v>
      </c>
      <c r="C47" s="65" t="n">
        <v>201070</v>
      </c>
      <c r="D47" s="116" t="s">
        <v>284</v>
      </c>
      <c r="E47" s="65" t="n">
        <v>1990</v>
      </c>
      <c r="F47" s="65" t="s">
        <v>60</v>
      </c>
      <c r="G47" s="66" t="s">
        <v>52</v>
      </c>
      <c r="H47" s="66" t="s">
        <v>55</v>
      </c>
      <c r="I47" s="117" t="n">
        <v>0.00667824074074074</v>
      </c>
      <c r="J47" s="65" t="n">
        <v>27</v>
      </c>
      <c r="K47" s="118" t="n">
        <v>0.013744212962963</v>
      </c>
      <c r="L47" s="70" t="n">
        <f aca="false">K47-$K$19</f>
        <v>0.00137268518518519</v>
      </c>
      <c r="M47" s="74"/>
    </row>
    <row r="48" customFormat="false" ht="15" hidden="false" customHeight="true" outlineLevel="0" collapsed="false">
      <c r="A48" s="65" t="n">
        <v>30</v>
      </c>
      <c r="B48" s="65" t="n">
        <v>51</v>
      </c>
      <c r="C48" s="65" t="n">
        <v>200378</v>
      </c>
      <c r="D48" s="116" t="s">
        <v>285</v>
      </c>
      <c r="E48" s="65" t="n">
        <v>1987</v>
      </c>
      <c r="F48" s="65" t="s">
        <v>60</v>
      </c>
      <c r="G48" s="66" t="s">
        <v>139</v>
      </c>
      <c r="H48" s="66" t="s">
        <v>286</v>
      </c>
      <c r="I48" s="117" t="n">
        <v>0.00677083333333337</v>
      </c>
      <c r="J48" s="65" t="n">
        <v>30</v>
      </c>
      <c r="K48" s="118" t="n">
        <v>0.0138587962962963</v>
      </c>
      <c r="L48" s="70" t="n">
        <f aca="false">K48-$K$19</f>
        <v>0.00148726851851852</v>
      </c>
      <c r="M48" s="74"/>
    </row>
    <row r="49" customFormat="false" ht="15" hidden="false" customHeight="true" outlineLevel="0" collapsed="false">
      <c r="A49" s="65" t="n">
        <v>31</v>
      </c>
      <c r="B49" s="65" t="n">
        <v>63</v>
      </c>
      <c r="C49" s="65" t="n">
        <v>201004</v>
      </c>
      <c r="D49" s="116" t="s">
        <v>287</v>
      </c>
      <c r="E49" s="65" t="n">
        <v>1989</v>
      </c>
      <c r="F49" s="65" t="s">
        <v>60</v>
      </c>
      <c r="G49" s="66" t="s">
        <v>78</v>
      </c>
      <c r="H49" s="66" t="s">
        <v>106</v>
      </c>
      <c r="I49" s="117" t="n">
        <v>0.00682870370370371</v>
      </c>
      <c r="J49" s="65" t="n">
        <v>33</v>
      </c>
      <c r="K49" s="118" t="n">
        <v>0.0138784722222222</v>
      </c>
      <c r="L49" s="70" t="n">
        <f aca="false">K49-$K$19</f>
        <v>0.00150694444444444</v>
      </c>
      <c r="M49" s="71"/>
    </row>
    <row r="50" customFormat="false" ht="15" hidden="false" customHeight="true" outlineLevel="0" collapsed="false">
      <c r="A50" s="65" t="n">
        <v>32</v>
      </c>
      <c r="B50" s="65" t="n">
        <v>34</v>
      </c>
      <c r="C50" s="65"/>
      <c r="D50" s="116" t="s">
        <v>288</v>
      </c>
      <c r="E50" s="65" t="n">
        <v>1991</v>
      </c>
      <c r="F50" s="65" t="s">
        <v>60</v>
      </c>
      <c r="G50" s="66" t="s">
        <v>121</v>
      </c>
      <c r="H50" s="66" t="s">
        <v>122</v>
      </c>
      <c r="I50" s="117" t="n">
        <v>0.00680555555555561</v>
      </c>
      <c r="J50" s="65" t="n">
        <v>31</v>
      </c>
      <c r="K50" s="118" t="n">
        <v>0.0139375</v>
      </c>
      <c r="L50" s="70" t="n">
        <f aca="false">K50-$K$19</f>
        <v>0.00156597222222222</v>
      </c>
      <c r="M50" s="71"/>
    </row>
    <row r="51" customFormat="false" ht="15" hidden="false" customHeight="true" outlineLevel="0" collapsed="false">
      <c r="A51" s="65" t="n">
        <v>33</v>
      </c>
      <c r="B51" s="65" t="n">
        <v>38</v>
      </c>
      <c r="C51" s="65" t="n">
        <v>201397</v>
      </c>
      <c r="D51" s="116" t="s">
        <v>289</v>
      </c>
      <c r="E51" s="65" t="n">
        <v>1991</v>
      </c>
      <c r="F51" s="65" t="n">
        <v>1</v>
      </c>
      <c r="G51" s="66" t="s">
        <v>14</v>
      </c>
      <c r="H51" s="66" t="s">
        <v>154</v>
      </c>
      <c r="I51" s="117" t="n">
        <v>0.00693287037037042</v>
      </c>
      <c r="J51" s="65" t="n">
        <v>38</v>
      </c>
      <c r="K51" s="118" t="n">
        <v>0.0139988425925926</v>
      </c>
      <c r="L51" s="70" t="n">
        <f aca="false">K51-$K$19</f>
        <v>0.00162731481481481</v>
      </c>
      <c r="M51" s="71"/>
    </row>
    <row r="52" customFormat="false" ht="15" hidden="false" customHeight="true" outlineLevel="0" collapsed="false">
      <c r="A52" s="65" t="n">
        <v>34</v>
      </c>
      <c r="B52" s="65" t="n">
        <v>48</v>
      </c>
      <c r="C52" s="65"/>
      <c r="D52" s="116" t="s">
        <v>290</v>
      </c>
      <c r="E52" s="65" t="n">
        <v>1989</v>
      </c>
      <c r="F52" s="65" t="s">
        <v>60</v>
      </c>
      <c r="G52" s="66" t="s">
        <v>48</v>
      </c>
      <c r="H52" s="66" t="s">
        <v>49</v>
      </c>
      <c r="I52" s="117" t="n">
        <v>0.00680555555555562</v>
      </c>
      <c r="J52" s="65" t="n">
        <v>31</v>
      </c>
      <c r="K52" s="118" t="n">
        <v>0.0140196759259259</v>
      </c>
      <c r="L52" s="70" t="n">
        <f aca="false">K52-$K$19</f>
        <v>0.00164814814814815</v>
      </c>
      <c r="M52" s="74"/>
    </row>
    <row r="53" customFormat="false" ht="15" hidden="false" customHeight="true" outlineLevel="0" collapsed="false">
      <c r="A53" s="65" t="n">
        <v>35</v>
      </c>
      <c r="B53" s="65" t="n">
        <v>64</v>
      </c>
      <c r="C53" s="65" t="n">
        <v>200691</v>
      </c>
      <c r="D53" s="116" t="s">
        <v>291</v>
      </c>
      <c r="E53" s="65" t="n">
        <v>1985</v>
      </c>
      <c r="F53" s="65" t="s">
        <v>60</v>
      </c>
      <c r="G53" s="66" t="s">
        <v>292</v>
      </c>
      <c r="H53" s="66" t="s">
        <v>293</v>
      </c>
      <c r="I53" s="117" t="n">
        <v>0.00671296296296299</v>
      </c>
      <c r="J53" s="65" t="n">
        <v>29</v>
      </c>
      <c r="K53" s="118" t="n">
        <v>0.0140439814814815</v>
      </c>
      <c r="L53" s="70" t="n">
        <f aca="false">K53-$K$19</f>
        <v>0.0016724537037037</v>
      </c>
      <c r="M53" s="74"/>
    </row>
    <row r="54" customFormat="false" ht="15" hidden="false" customHeight="true" outlineLevel="0" collapsed="false">
      <c r="A54" s="65" t="n">
        <v>36</v>
      </c>
      <c r="B54" s="65" t="n">
        <v>9</v>
      </c>
      <c r="C54" s="65"/>
      <c r="D54" s="116" t="s">
        <v>294</v>
      </c>
      <c r="E54" s="65" t="n">
        <v>1989</v>
      </c>
      <c r="F54" s="65" t="s">
        <v>60</v>
      </c>
      <c r="G54" s="66" t="s">
        <v>295</v>
      </c>
      <c r="H54" s="66" t="s">
        <v>50</v>
      </c>
      <c r="I54" s="117" t="n">
        <v>0.0069212962962963</v>
      </c>
      <c r="J54" s="65" t="n">
        <v>37</v>
      </c>
      <c r="K54" s="118" t="n">
        <v>0.014056712962963</v>
      </c>
      <c r="L54" s="70" t="n">
        <f aca="false">K54-$K$19</f>
        <v>0.00168518518518519</v>
      </c>
      <c r="M54" s="71"/>
    </row>
    <row r="55" customFormat="false" ht="15" hidden="false" customHeight="true" outlineLevel="0" collapsed="false">
      <c r="A55" s="65" t="n">
        <v>37</v>
      </c>
      <c r="B55" s="65" t="n">
        <v>53</v>
      </c>
      <c r="C55" s="65" t="n">
        <v>201028</v>
      </c>
      <c r="D55" s="116" t="s">
        <v>296</v>
      </c>
      <c r="E55" s="65" t="n">
        <v>1988</v>
      </c>
      <c r="F55" s="65" t="s">
        <v>60</v>
      </c>
      <c r="G55" s="66" t="s">
        <v>61</v>
      </c>
      <c r="H55" s="66"/>
      <c r="I55" s="117" t="n">
        <v>0.00689814814814813</v>
      </c>
      <c r="J55" s="65" t="n">
        <v>35</v>
      </c>
      <c r="K55" s="118" t="n">
        <v>0.014125</v>
      </c>
      <c r="L55" s="70" t="n">
        <f aca="false">K55-$K$19</f>
        <v>0.00175347222222222</v>
      </c>
      <c r="M55" s="71"/>
    </row>
    <row r="56" customFormat="false" ht="15" hidden="false" customHeight="true" outlineLevel="0" collapsed="false">
      <c r="A56" s="65" t="n">
        <v>38</v>
      </c>
      <c r="B56" s="65" t="n">
        <v>2</v>
      </c>
      <c r="C56" s="65" t="n">
        <v>201367</v>
      </c>
      <c r="D56" s="116" t="s">
        <v>297</v>
      </c>
      <c r="E56" s="65" t="n">
        <v>1991</v>
      </c>
      <c r="F56" s="65" t="n">
        <v>1</v>
      </c>
      <c r="G56" s="66" t="s">
        <v>121</v>
      </c>
      <c r="H56" s="66" t="s">
        <v>122</v>
      </c>
      <c r="I56" s="117" t="n">
        <v>0.00707175925925926</v>
      </c>
      <c r="J56" s="65" t="n">
        <v>46</v>
      </c>
      <c r="K56" s="118" t="n">
        <v>0.014130787037037</v>
      </c>
      <c r="L56" s="70" t="n">
        <f aca="false">K56-$K$19</f>
        <v>0.00175925925925926</v>
      </c>
      <c r="M56" s="71"/>
    </row>
    <row r="57" customFormat="false" ht="15" hidden="false" customHeight="true" outlineLevel="0" collapsed="false">
      <c r="A57" s="65" t="n">
        <v>39</v>
      </c>
      <c r="B57" s="65" t="n">
        <v>49</v>
      </c>
      <c r="C57" s="65" t="n">
        <v>201069</v>
      </c>
      <c r="D57" s="116" t="s">
        <v>298</v>
      </c>
      <c r="E57" s="65" t="n">
        <v>1991</v>
      </c>
      <c r="F57" s="65" t="s">
        <v>60</v>
      </c>
      <c r="G57" s="66" t="s">
        <v>78</v>
      </c>
      <c r="H57" s="66" t="s">
        <v>299</v>
      </c>
      <c r="I57" s="117" t="n">
        <v>0.00697916666666665</v>
      </c>
      <c r="J57" s="65" t="n">
        <v>40</v>
      </c>
      <c r="K57" s="118" t="n">
        <v>0.0141377314814815</v>
      </c>
      <c r="L57" s="70" t="n">
        <f aca="false">K57-$K$19</f>
        <v>0.0017662037037037</v>
      </c>
      <c r="M57" s="71"/>
    </row>
    <row r="58" customFormat="false" ht="15" hidden="false" customHeight="true" outlineLevel="0" collapsed="false">
      <c r="A58" s="65" t="n">
        <v>40</v>
      </c>
      <c r="B58" s="65" t="n">
        <v>58</v>
      </c>
      <c r="C58" s="65" t="n">
        <v>200388</v>
      </c>
      <c r="D58" s="116" t="s">
        <v>300</v>
      </c>
      <c r="E58" s="65" t="n">
        <v>1986</v>
      </c>
      <c r="F58" s="65" t="s">
        <v>60</v>
      </c>
      <c r="G58" s="66" t="s">
        <v>14</v>
      </c>
      <c r="H58" s="66" t="s">
        <v>76</v>
      </c>
      <c r="I58" s="117" t="n">
        <v>0.00696759259259258</v>
      </c>
      <c r="J58" s="65" t="n">
        <v>39</v>
      </c>
      <c r="K58" s="118" t="n">
        <v>0.0141770833333333</v>
      </c>
      <c r="L58" s="70" t="n">
        <f aca="false">K58-$K$19</f>
        <v>0.00180555555555556</v>
      </c>
      <c r="M58" s="71"/>
    </row>
    <row r="59" customFormat="false" ht="15" hidden="false" customHeight="true" outlineLevel="0" collapsed="false">
      <c r="A59" s="65" t="n">
        <v>41</v>
      </c>
      <c r="B59" s="65" t="n">
        <v>22</v>
      </c>
      <c r="C59" s="65" t="n">
        <v>200385</v>
      </c>
      <c r="D59" s="116" t="s">
        <v>301</v>
      </c>
      <c r="E59" s="65" t="n">
        <v>1987</v>
      </c>
      <c r="F59" s="65" t="s">
        <v>60</v>
      </c>
      <c r="G59" s="66" t="s">
        <v>302</v>
      </c>
      <c r="H59" s="66" t="s">
        <v>122</v>
      </c>
      <c r="I59" s="117" t="n">
        <v>0.00701388888888889</v>
      </c>
      <c r="J59" s="65" t="n">
        <v>43</v>
      </c>
      <c r="K59" s="118" t="n">
        <v>0.0142152777777778</v>
      </c>
      <c r="L59" s="70" t="n">
        <f aca="false">K59-$K$19</f>
        <v>0.00184375</v>
      </c>
      <c r="M59" s="71"/>
    </row>
    <row r="60" customFormat="false" ht="15" hidden="false" customHeight="true" outlineLevel="0" collapsed="false">
      <c r="A60" s="65" t="n">
        <v>42</v>
      </c>
      <c r="B60" s="65" t="n">
        <v>10</v>
      </c>
      <c r="C60" s="65"/>
      <c r="D60" s="116" t="s">
        <v>303</v>
      </c>
      <c r="E60" s="65" t="n">
        <v>1990</v>
      </c>
      <c r="F60" s="65" t="s">
        <v>60</v>
      </c>
      <c r="G60" s="66" t="s">
        <v>52</v>
      </c>
      <c r="H60" s="66" t="s">
        <v>55</v>
      </c>
      <c r="I60" s="117" t="n">
        <v>0.00690972222222222</v>
      </c>
      <c r="J60" s="65" t="n">
        <v>36</v>
      </c>
      <c r="K60" s="118" t="n">
        <v>0.0142314814814815</v>
      </c>
      <c r="L60" s="70" t="n">
        <f aca="false">K60-$K$19</f>
        <v>0.0018599537037037</v>
      </c>
      <c r="M60" s="71"/>
    </row>
    <row r="61" customFormat="false" ht="15" hidden="false" customHeight="true" outlineLevel="0" collapsed="false">
      <c r="A61" s="65" t="n">
        <v>43</v>
      </c>
      <c r="B61" s="65" t="n">
        <v>3</v>
      </c>
      <c r="C61" s="65"/>
      <c r="D61" s="116" t="s">
        <v>304</v>
      </c>
      <c r="E61" s="65" t="n">
        <v>1992</v>
      </c>
      <c r="F61" s="65" t="n">
        <v>1</v>
      </c>
      <c r="G61" s="66" t="s">
        <v>295</v>
      </c>
      <c r="H61" s="66" t="s">
        <v>166</v>
      </c>
      <c r="I61" s="117" t="n">
        <v>0.00703703703703703</v>
      </c>
      <c r="J61" s="65" t="n">
        <v>45</v>
      </c>
      <c r="K61" s="118" t="n">
        <v>0.0142928240740741</v>
      </c>
      <c r="L61" s="70" t="n">
        <f aca="false">K61-$K$19</f>
        <v>0.0019212962962963</v>
      </c>
      <c r="M61" s="71"/>
    </row>
    <row r="62" customFormat="false" ht="15" hidden="false" customHeight="true" outlineLevel="0" collapsed="false">
      <c r="A62" s="65" t="n">
        <v>44</v>
      </c>
      <c r="B62" s="65" t="n">
        <v>23</v>
      </c>
      <c r="C62" s="65"/>
      <c r="D62" s="116" t="s">
        <v>305</v>
      </c>
      <c r="E62" s="65" t="n">
        <v>1991</v>
      </c>
      <c r="F62" s="65" t="s">
        <v>60</v>
      </c>
      <c r="G62" s="66" t="s">
        <v>52</v>
      </c>
      <c r="H62" s="66" t="s">
        <v>306</v>
      </c>
      <c r="I62" s="117" t="n">
        <v>0.00709490740740741</v>
      </c>
      <c r="J62" s="65" t="n">
        <v>47</v>
      </c>
      <c r="K62" s="118" t="n">
        <v>0.0143125</v>
      </c>
      <c r="L62" s="70" t="n">
        <f aca="false">K62-$K$19</f>
        <v>0.00194097222222222</v>
      </c>
      <c r="M62" s="71"/>
    </row>
    <row r="63" customFormat="false" ht="15" hidden="false" customHeight="true" outlineLevel="0" collapsed="false">
      <c r="A63" s="65" t="n">
        <v>45</v>
      </c>
      <c r="B63" s="65" t="n">
        <v>54</v>
      </c>
      <c r="C63" s="65" t="n">
        <v>201020</v>
      </c>
      <c r="D63" s="116" t="s">
        <v>307</v>
      </c>
      <c r="E63" s="65" t="n">
        <v>1986</v>
      </c>
      <c r="F63" s="65" t="s">
        <v>60</v>
      </c>
      <c r="G63" s="66" t="s">
        <v>144</v>
      </c>
      <c r="H63" s="66" t="s">
        <v>308</v>
      </c>
      <c r="I63" s="117" t="n">
        <v>0.00697916666666667</v>
      </c>
      <c r="J63" s="65" t="n">
        <v>40</v>
      </c>
      <c r="K63" s="118" t="n">
        <v>0.0143136574074074</v>
      </c>
      <c r="L63" s="70" t="n">
        <f aca="false">K63-$K$19</f>
        <v>0.00194212962962963</v>
      </c>
      <c r="M63" s="71"/>
    </row>
    <row r="64" customFormat="false" ht="15" hidden="false" customHeight="true" outlineLevel="0" collapsed="false">
      <c r="A64" s="65" t="n">
        <v>46</v>
      </c>
      <c r="B64" s="65" t="n">
        <v>42</v>
      </c>
      <c r="C64" s="65" t="n">
        <v>201326</v>
      </c>
      <c r="D64" s="116" t="s">
        <v>309</v>
      </c>
      <c r="E64" s="65" t="n">
        <v>1988</v>
      </c>
      <c r="F64" s="65" t="s">
        <v>60</v>
      </c>
      <c r="G64" s="66" t="s">
        <v>78</v>
      </c>
      <c r="H64" s="66" t="s">
        <v>200</v>
      </c>
      <c r="I64" s="117" t="n">
        <v>0.00712962962962966</v>
      </c>
      <c r="J64" s="65" t="n">
        <v>50</v>
      </c>
      <c r="K64" s="118" t="n">
        <v>0.0143344907407407</v>
      </c>
      <c r="L64" s="70" t="n">
        <f aca="false">K64-$K$19</f>
        <v>0.00196296296296296</v>
      </c>
      <c r="M64" s="74"/>
    </row>
    <row r="65" customFormat="false" ht="15" hidden="false" customHeight="true" outlineLevel="0" collapsed="false">
      <c r="A65" s="65" t="n">
        <v>47</v>
      </c>
      <c r="B65" s="65" t="n">
        <v>50</v>
      </c>
      <c r="C65" s="65" t="n">
        <v>200846</v>
      </c>
      <c r="D65" s="116" t="s">
        <v>310</v>
      </c>
      <c r="E65" s="65" t="n">
        <v>1985</v>
      </c>
      <c r="F65" s="65" t="s">
        <v>60</v>
      </c>
      <c r="G65" s="66" t="s">
        <v>78</v>
      </c>
      <c r="H65" s="66" t="s">
        <v>106</v>
      </c>
      <c r="I65" s="117" t="n">
        <v>0.00702546296296297</v>
      </c>
      <c r="J65" s="65" t="n">
        <v>44</v>
      </c>
      <c r="K65" s="118" t="n">
        <v>0.0144027777777778</v>
      </c>
      <c r="L65" s="70" t="n">
        <f aca="false">K65-$K$19</f>
        <v>0.00203125</v>
      </c>
      <c r="M65" s="71"/>
    </row>
    <row r="66" customFormat="false" ht="15" hidden="false" customHeight="true" outlineLevel="0" collapsed="false">
      <c r="A66" s="65" t="n">
        <v>48</v>
      </c>
      <c r="B66" s="65" t="n">
        <v>61</v>
      </c>
      <c r="C66" s="65" t="n">
        <v>200918</v>
      </c>
      <c r="D66" s="116" t="s">
        <v>311</v>
      </c>
      <c r="E66" s="65" t="n">
        <v>1986</v>
      </c>
      <c r="F66" s="65" t="s">
        <v>60</v>
      </c>
      <c r="G66" s="66" t="s">
        <v>144</v>
      </c>
      <c r="H66" s="66" t="s">
        <v>308</v>
      </c>
      <c r="I66" s="117" t="n">
        <v>0.00697916666666672</v>
      </c>
      <c r="J66" s="65" t="n">
        <v>40</v>
      </c>
      <c r="K66" s="118" t="n">
        <v>0.0144247685185185</v>
      </c>
      <c r="L66" s="70" t="n">
        <f aca="false">K66-$K$19</f>
        <v>0.00205324074074074</v>
      </c>
      <c r="M66" s="71"/>
    </row>
    <row r="67" customFormat="false" ht="15" hidden="false" customHeight="true" outlineLevel="0" collapsed="false">
      <c r="A67" s="65" t="n">
        <v>49</v>
      </c>
      <c r="B67" s="65" t="n">
        <v>25</v>
      </c>
      <c r="C67" s="65" t="n">
        <v>200951</v>
      </c>
      <c r="D67" s="116" t="s">
        <v>312</v>
      </c>
      <c r="E67" s="65" t="n">
        <v>1990</v>
      </c>
      <c r="F67" s="65" t="n">
        <v>1</v>
      </c>
      <c r="G67" s="66" t="s">
        <v>139</v>
      </c>
      <c r="H67" s="66" t="s">
        <v>313</v>
      </c>
      <c r="I67" s="117" t="n">
        <v>0.00710648148148149</v>
      </c>
      <c r="J67" s="65" t="n">
        <v>48</v>
      </c>
      <c r="K67" s="118" t="n">
        <v>0.014630787037037</v>
      </c>
      <c r="L67" s="70" t="n">
        <f aca="false">K67-$K$19</f>
        <v>0.00225925925925926</v>
      </c>
      <c r="M67" s="71"/>
    </row>
    <row r="68" customFormat="false" ht="15" hidden="false" customHeight="true" outlineLevel="0" collapsed="false">
      <c r="A68" s="65" t="n">
        <v>50</v>
      </c>
      <c r="B68" s="65" t="n">
        <v>7</v>
      </c>
      <c r="C68" s="65"/>
      <c r="D68" s="116" t="s">
        <v>314</v>
      </c>
      <c r="E68" s="65" t="n">
        <v>1991</v>
      </c>
      <c r="F68" s="65" t="s">
        <v>60</v>
      </c>
      <c r="G68" s="66" t="s">
        <v>48</v>
      </c>
      <c r="H68" s="66" t="s">
        <v>69</v>
      </c>
      <c r="I68" s="117" t="n">
        <v>0.00732638888888889</v>
      </c>
      <c r="J68" s="65" t="n">
        <v>58</v>
      </c>
      <c r="K68" s="118" t="n">
        <v>0.0146597222222222</v>
      </c>
      <c r="L68" s="70" t="n">
        <f aca="false">K68-$K$19</f>
        <v>0.00228819444444444</v>
      </c>
      <c r="M68" s="71"/>
    </row>
    <row r="69" customFormat="false" ht="15" hidden="false" customHeight="true" outlineLevel="0" collapsed="false">
      <c r="A69" s="65" t="n">
        <v>51</v>
      </c>
      <c r="B69" s="65" t="n">
        <v>29</v>
      </c>
      <c r="C69" s="65"/>
      <c r="D69" s="116" t="s">
        <v>315</v>
      </c>
      <c r="E69" s="65" t="n">
        <v>1991</v>
      </c>
      <c r="F69" s="65" t="s">
        <v>60</v>
      </c>
      <c r="G69" s="66" t="s">
        <v>316</v>
      </c>
      <c r="H69" s="66" t="s">
        <v>50</v>
      </c>
      <c r="I69" s="117" t="n">
        <v>0.00721064814814819</v>
      </c>
      <c r="J69" s="65" t="n">
        <v>52</v>
      </c>
      <c r="K69" s="118" t="n">
        <v>0.0146712962962963</v>
      </c>
      <c r="L69" s="70" t="n">
        <f aca="false">K69-$K$19</f>
        <v>0.00229976851851852</v>
      </c>
      <c r="M69" s="71"/>
    </row>
    <row r="70" customFormat="false" ht="15" hidden="false" customHeight="true" outlineLevel="0" collapsed="false">
      <c r="A70" s="65" t="n">
        <v>52</v>
      </c>
      <c r="B70" s="65" t="n">
        <v>16</v>
      </c>
      <c r="C70" s="65"/>
      <c r="D70" s="116" t="s">
        <v>317</v>
      </c>
      <c r="E70" s="65" t="n">
        <v>1992</v>
      </c>
      <c r="F70" s="65" t="n">
        <v>1</v>
      </c>
      <c r="G70" s="66" t="s">
        <v>121</v>
      </c>
      <c r="H70" s="66" t="s">
        <v>122</v>
      </c>
      <c r="I70" s="117" t="n">
        <v>0.00719907407407408</v>
      </c>
      <c r="J70" s="65" t="n">
        <v>51</v>
      </c>
      <c r="K70" s="118" t="n">
        <v>0.0147037037037037</v>
      </c>
      <c r="L70" s="70" t="n">
        <f aca="false">K70-$K$19</f>
        <v>0.00233217592592593</v>
      </c>
      <c r="M70" s="71"/>
    </row>
    <row r="71" customFormat="false" ht="15" hidden="false" customHeight="true" outlineLevel="0" collapsed="false">
      <c r="A71" s="65" t="n">
        <v>53</v>
      </c>
      <c r="B71" s="65" t="n">
        <v>17</v>
      </c>
      <c r="C71" s="65"/>
      <c r="D71" s="116" t="s">
        <v>318</v>
      </c>
      <c r="E71" s="65" t="n">
        <v>1992</v>
      </c>
      <c r="F71" s="65" t="n">
        <v>1</v>
      </c>
      <c r="G71" s="66" t="s">
        <v>295</v>
      </c>
      <c r="H71" s="66" t="s">
        <v>166</v>
      </c>
      <c r="I71" s="117" t="n">
        <v>0.00722222222222222</v>
      </c>
      <c r="J71" s="65" t="n">
        <v>53</v>
      </c>
      <c r="K71" s="118" t="n">
        <v>0.0147175925925926</v>
      </c>
      <c r="L71" s="70" t="n">
        <f aca="false">K71-$K$19</f>
        <v>0.00234606481481481</v>
      </c>
      <c r="M71" s="71"/>
    </row>
    <row r="72" customFormat="false" ht="15" hidden="false" customHeight="true" outlineLevel="0" collapsed="false">
      <c r="A72" s="65" t="n">
        <v>54</v>
      </c>
      <c r="B72" s="65" t="n">
        <v>28</v>
      </c>
      <c r="C72" s="65" t="n">
        <v>201135</v>
      </c>
      <c r="D72" s="116" t="s">
        <v>319</v>
      </c>
      <c r="E72" s="65" t="n">
        <v>1991</v>
      </c>
      <c r="F72" s="65" t="n">
        <v>1</v>
      </c>
      <c r="G72" s="66" t="s">
        <v>121</v>
      </c>
      <c r="H72" s="66" t="s">
        <v>122</v>
      </c>
      <c r="I72" s="117" t="n">
        <v>0.00711805555555556</v>
      </c>
      <c r="J72" s="65" t="n">
        <v>49</v>
      </c>
      <c r="K72" s="118" t="n">
        <v>0.0147326388888889</v>
      </c>
      <c r="L72" s="70" t="n">
        <f aca="false">K72-$K$19</f>
        <v>0.00236111111111111</v>
      </c>
      <c r="M72" s="71"/>
    </row>
    <row r="73" customFormat="false" ht="15" hidden="false" customHeight="true" outlineLevel="0" collapsed="false">
      <c r="A73" s="65" t="n">
        <v>55</v>
      </c>
      <c r="B73" s="65" t="n">
        <v>37</v>
      </c>
      <c r="C73" s="65"/>
      <c r="D73" s="116" t="s">
        <v>320</v>
      </c>
      <c r="E73" s="65" t="n">
        <v>1990</v>
      </c>
      <c r="F73" s="65" t="n">
        <v>1</v>
      </c>
      <c r="G73" s="66" t="s">
        <v>321</v>
      </c>
      <c r="H73" s="66"/>
      <c r="I73" s="117" t="n">
        <v>0.00725694444444447</v>
      </c>
      <c r="J73" s="65" t="n">
        <v>54</v>
      </c>
      <c r="K73" s="118" t="n">
        <v>0.0147627314814815</v>
      </c>
      <c r="L73" s="70" t="n">
        <f aca="false">K73-$K$19</f>
        <v>0.0023912037037037</v>
      </c>
      <c r="M73" s="71"/>
    </row>
    <row r="74" customFormat="false" ht="15" hidden="false" customHeight="true" outlineLevel="0" collapsed="false">
      <c r="A74" s="65" t="n">
        <v>56</v>
      </c>
      <c r="B74" s="65" t="n">
        <v>20</v>
      </c>
      <c r="C74" s="65"/>
      <c r="D74" s="116" t="s">
        <v>322</v>
      </c>
      <c r="E74" s="65" t="n">
        <v>1995</v>
      </c>
      <c r="F74" s="65" t="n">
        <v>1</v>
      </c>
      <c r="G74" s="66" t="s">
        <v>159</v>
      </c>
      <c r="H74" s="66" t="s">
        <v>160</v>
      </c>
      <c r="I74" s="117" t="n">
        <v>0.00729166666666667</v>
      </c>
      <c r="J74" s="65" t="n">
        <v>56</v>
      </c>
      <c r="K74" s="118" t="n">
        <v>0.0149224537037037</v>
      </c>
      <c r="L74" s="70" t="n">
        <f aca="false">K74-$K$19</f>
        <v>0.00255092592592593</v>
      </c>
      <c r="M74" s="71"/>
    </row>
    <row r="75" customFormat="false" ht="15" hidden="false" customHeight="true" outlineLevel="0" collapsed="false">
      <c r="A75" s="65" t="n">
        <v>57</v>
      </c>
      <c r="B75" s="65" t="n">
        <v>26</v>
      </c>
      <c r="C75" s="65"/>
      <c r="D75" s="116" t="s">
        <v>323</v>
      </c>
      <c r="E75" s="65" t="n">
        <v>1992</v>
      </c>
      <c r="F75" s="65" t="n">
        <v>1</v>
      </c>
      <c r="G75" s="66" t="s">
        <v>14</v>
      </c>
      <c r="H75" s="66" t="s">
        <v>111</v>
      </c>
      <c r="I75" s="117" t="n">
        <v>0.00744212962962963</v>
      </c>
      <c r="J75" s="65" t="n">
        <v>62</v>
      </c>
      <c r="K75" s="118" t="n">
        <v>0.0149583333333333</v>
      </c>
      <c r="L75" s="70" t="n">
        <f aca="false">K75-$K$19</f>
        <v>0.00258680555555556</v>
      </c>
      <c r="M75" s="71"/>
    </row>
    <row r="76" customFormat="false" ht="15" hidden="false" customHeight="true" outlineLevel="0" collapsed="false">
      <c r="A76" s="65" t="n">
        <v>58</v>
      </c>
      <c r="B76" s="65" t="n">
        <v>15</v>
      </c>
      <c r="C76" s="65"/>
      <c r="D76" s="116" t="s">
        <v>324</v>
      </c>
      <c r="E76" s="65" t="n">
        <v>1992</v>
      </c>
      <c r="F76" s="65" t="n">
        <v>1</v>
      </c>
      <c r="G76" s="66" t="s">
        <v>121</v>
      </c>
      <c r="H76" s="66" t="s">
        <v>122</v>
      </c>
      <c r="I76" s="117" t="n">
        <v>0.00741898148148149</v>
      </c>
      <c r="J76" s="65" t="n">
        <v>61</v>
      </c>
      <c r="K76" s="118" t="n">
        <v>0.0150324074074074</v>
      </c>
      <c r="L76" s="70" t="n">
        <f aca="false">K76-$K$19</f>
        <v>0.00266087962962963</v>
      </c>
      <c r="M76" s="71"/>
    </row>
    <row r="77" customFormat="false" ht="15" hidden="false" customHeight="true" outlineLevel="0" collapsed="false">
      <c r="A77" s="65" t="n">
        <v>59</v>
      </c>
      <c r="B77" s="65" t="n">
        <v>8</v>
      </c>
      <c r="C77" s="65"/>
      <c r="D77" s="116" t="s">
        <v>325</v>
      </c>
      <c r="E77" s="65" t="n">
        <v>1993</v>
      </c>
      <c r="F77" s="65" t="n">
        <v>1</v>
      </c>
      <c r="G77" s="66" t="s">
        <v>57</v>
      </c>
      <c r="H77" s="66" t="s">
        <v>58</v>
      </c>
      <c r="I77" s="117" t="n">
        <v>0.00730324074074074</v>
      </c>
      <c r="J77" s="65" t="n">
        <v>57</v>
      </c>
      <c r="K77" s="118" t="n">
        <v>0.0150740740740741</v>
      </c>
      <c r="L77" s="70" t="n">
        <f aca="false">K77-$K$19</f>
        <v>0.0027025462962963</v>
      </c>
      <c r="M77" s="71"/>
    </row>
    <row r="78" customFormat="false" ht="15" hidden="false" customHeight="true" outlineLevel="0" collapsed="false">
      <c r="A78" s="65" t="n">
        <v>60</v>
      </c>
      <c r="B78" s="65" t="n">
        <v>14</v>
      </c>
      <c r="C78" s="65"/>
      <c r="D78" s="116" t="s">
        <v>326</v>
      </c>
      <c r="E78" s="65" t="n">
        <v>1993</v>
      </c>
      <c r="F78" s="65" t="n">
        <v>1</v>
      </c>
      <c r="G78" s="66" t="s">
        <v>57</v>
      </c>
      <c r="H78" s="66" t="s">
        <v>58</v>
      </c>
      <c r="I78" s="117" t="n">
        <v>0.00725694444444445</v>
      </c>
      <c r="J78" s="65" t="n">
        <v>54</v>
      </c>
      <c r="K78" s="118" t="n">
        <v>0.0151886574074074</v>
      </c>
      <c r="L78" s="70" t="n">
        <f aca="false">K78-$K$19</f>
        <v>0.00281712962962963</v>
      </c>
      <c r="M78" s="74"/>
    </row>
    <row r="79" customFormat="false" ht="15" hidden="false" customHeight="true" outlineLevel="0" collapsed="false">
      <c r="A79" s="65" t="n">
        <v>61</v>
      </c>
      <c r="B79" s="65" t="n">
        <v>33</v>
      </c>
      <c r="C79" s="65"/>
      <c r="D79" s="116" t="s">
        <v>327</v>
      </c>
      <c r="E79" s="65" t="n">
        <v>1993</v>
      </c>
      <c r="F79" s="65" t="n">
        <v>1</v>
      </c>
      <c r="G79" s="66" t="s">
        <v>57</v>
      </c>
      <c r="H79" s="66" t="s">
        <v>58</v>
      </c>
      <c r="I79" s="117" t="n">
        <v>0.00736111111111115</v>
      </c>
      <c r="J79" s="65" t="n">
        <v>59</v>
      </c>
      <c r="K79" s="118" t="n">
        <v>0.0152569444444444</v>
      </c>
      <c r="L79" s="70" t="n">
        <f aca="false">K79-$K$19</f>
        <v>0.00288541666666667</v>
      </c>
      <c r="M79" s="71"/>
    </row>
    <row r="80" customFormat="false" ht="15" hidden="false" customHeight="true" outlineLevel="0" collapsed="false">
      <c r="A80" s="65" t="n">
        <v>62</v>
      </c>
      <c r="B80" s="65" t="n">
        <v>21</v>
      </c>
      <c r="C80" s="65"/>
      <c r="D80" s="116" t="s">
        <v>328</v>
      </c>
      <c r="E80" s="65" t="n">
        <v>1992</v>
      </c>
      <c r="F80" s="65" t="s">
        <v>60</v>
      </c>
      <c r="G80" s="66" t="s">
        <v>329</v>
      </c>
      <c r="H80" s="66" t="s">
        <v>49</v>
      </c>
      <c r="I80" s="117" t="n">
        <v>0.00736111111111112</v>
      </c>
      <c r="J80" s="65" t="n">
        <v>59</v>
      </c>
      <c r="K80" s="118" t="n">
        <v>0.0153784722222222</v>
      </c>
      <c r="L80" s="70" t="n">
        <f aca="false">K80-$K$19</f>
        <v>0.00300694444444444</v>
      </c>
      <c r="M80" s="71"/>
    </row>
    <row r="81" customFormat="false" ht="15" hidden="false" customHeight="true" outlineLevel="0" collapsed="false">
      <c r="A81" s="65" t="n">
        <v>63</v>
      </c>
      <c r="B81" s="65" t="n">
        <v>5</v>
      </c>
      <c r="C81" s="65"/>
      <c r="D81" s="116" t="s">
        <v>330</v>
      </c>
      <c r="E81" s="65" t="n">
        <v>1987</v>
      </c>
      <c r="F81" s="65" t="s">
        <v>60</v>
      </c>
      <c r="G81" s="66" t="s">
        <v>214</v>
      </c>
      <c r="H81" s="66" t="s">
        <v>331</v>
      </c>
      <c r="I81" s="117" t="n">
        <v>0.00744212962962963</v>
      </c>
      <c r="J81" s="65" t="n">
        <v>62</v>
      </c>
      <c r="K81" s="118" t="n">
        <v>0.0154027777777778</v>
      </c>
      <c r="L81" s="70" t="n">
        <f aca="false">K81-$K$19</f>
        <v>0.00303125</v>
      </c>
      <c r="M81" s="71"/>
    </row>
    <row r="82" customFormat="false" ht="15" hidden="false" customHeight="true" outlineLevel="0" collapsed="false">
      <c r="A82" s="65" t="n">
        <v>64</v>
      </c>
      <c r="B82" s="65" t="n">
        <v>32</v>
      </c>
      <c r="C82" s="65"/>
      <c r="D82" s="116" t="s">
        <v>332</v>
      </c>
      <c r="E82" s="65" t="n">
        <v>1989</v>
      </c>
      <c r="F82" s="65" t="n">
        <v>1</v>
      </c>
      <c r="G82" s="66" t="s">
        <v>14</v>
      </c>
      <c r="H82" s="66" t="s">
        <v>111</v>
      </c>
      <c r="I82" s="117" t="n">
        <v>0.00766203703703705</v>
      </c>
      <c r="J82" s="65" t="n">
        <v>67</v>
      </c>
      <c r="K82" s="118" t="n">
        <v>0.0156006944444444</v>
      </c>
      <c r="L82" s="70" t="n">
        <f aca="false">K82-$K$19</f>
        <v>0.00322916666666667</v>
      </c>
      <c r="M82" s="74"/>
    </row>
    <row r="83" customFormat="false" ht="15" hidden="false" customHeight="true" outlineLevel="0" collapsed="false">
      <c r="A83" s="65" t="n">
        <v>65</v>
      </c>
      <c r="B83" s="65" t="n">
        <v>41</v>
      </c>
      <c r="C83" s="65" t="n">
        <v>2001309</v>
      </c>
      <c r="D83" s="116" t="s">
        <v>333</v>
      </c>
      <c r="E83" s="65" t="n">
        <v>1988</v>
      </c>
      <c r="F83" s="65" t="s">
        <v>60</v>
      </c>
      <c r="G83" s="66" t="s">
        <v>78</v>
      </c>
      <c r="H83" s="66" t="s">
        <v>334</v>
      </c>
      <c r="I83" s="117" t="n">
        <v>0.00773148148148149</v>
      </c>
      <c r="J83" s="65" t="n">
        <v>70</v>
      </c>
      <c r="K83" s="118" t="n">
        <v>0.0156319444444444</v>
      </c>
      <c r="L83" s="70" t="n">
        <f aca="false">K83-$K$19</f>
        <v>0.00326041666666667</v>
      </c>
      <c r="M83" s="74"/>
    </row>
    <row r="84" customFormat="false" ht="15" hidden="false" customHeight="true" outlineLevel="0" collapsed="false">
      <c r="A84" s="65" t="n">
        <v>65</v>
      </c>
      <c r="B84" s="65" t="n">
        <v>6</v>
      </c>
      <c r="C84" s="65"/>
      <c r="D84" s="116" t="s">
        <v>335</v>
      </c>
      <c r="E84" s="65" t="n">
        <v>1993</v>
      </c>
      <c r="F84" s="65" t="n">
        <v>1</v>
      </c>
      <c r="G84" s="66" t="s">
        <v>159</v>
      </c>
      <c r="H84" s="66" t="s">
        <v>336</v>
      </c>
      <c r="I84" s="117" t="n">
        <v>0.00751157407407408</v>
      </c>
      <c r="J84" s="65" t="n">
        <v>64</v>
      </c>
      <c r="K84" s="118" t="n">
        <v>0.0156516203703704</v>
      </c>
      <c r="L84" s="70" t="n">
        <f aca="false">K84-$K$19</f>
        <v>0.00328009259259259</v>
      </c>
      <c r="M84" s="71"/>
    </row>
    <row r="85" customFormat="false" ht="15" hidden="false" customHeight="true" outlineLevel="0" collapsed="false">
      <c r="A85" s="65" t="n">
        <v>66</v>
      </c>
      <c r="B85" s="65" t="n">
        <v>13</v>
      </c>
      <c r="C85" s="65"/>
      <c r="D85" s="116" t="s">
        <v>337</v>
      </c>
      <c r="E85" s="65" t="n">
        <v>1991</v>
      </c>
      <c r="F85" s="65" t="s">
        <v>60</v>
      </c>
      <c r="G85" s="66" t="s">
        <v>329</v>
      </c>
      <c r="H85" s="66" t="s">
        <v>49</v>
      </c>
      <c r="I85" s="117" t="n">
        <v>0.00773148148148148</v>
      </c>
      <c r="J85" s="65" t="n">
        <v>70</v>
      </c>
      <c r="K85" s="118" t="n">
        <v>0.0156516203703704</v>
      </c>
      <c r="L85" s="70" t="n">
        <f aca="false">K85-$K$19</f>
        <v>0.00328009259259259</v>
      </c>
      <c r="M85" s="74"/>
    </row>
    <row r="86" customFormat="false" ht="15" hidden="false" customHeight="true" outlineLevel="0" collapsed="false">
      <c r="A86" s="65" t="n">
        <v>68</v>
      </c>
      <c r="B86" s="65" t="n">
        <v>31</v>
      </c>
      <c r="C86" s="65"/>
      <c r="D86" s="116" t="s">
        <v>338</v>
      </c>
      <c r="E86" s="65" t="n">
        <v>1992</v>
      </c>
      <c r="F86" s="65" t="n">
        <v>1</v>
      </c>
      <c r="G86" s="66" t="s">
        <v>139</v>
      </c>
      <c r="H86" s="66" t="s">
        <v>339</v>
      </c>
      <c r="I86" s="117" t="n">
        <v>0.00766203703703703</v>
      </c>
      <c r="J86" s="65" t="n">
        <v>67</v>
      </c>
      <c r="K86" s="118" t="n">
        <v>0.0156724537037037</v>
      </c>
      <c r="L86" s="70" t="n">
        <f aca="false">K86-$K$19</f>
        <v>0.00330092592592593</v>
      </c>
      <c r="M86" s="71"/>
    </row>
    <row r="87" customFormat="false" ht="15" hidden="false" customHeight="true" outlineLevel="0" collapsed="false">
      <c r="A87" s="65" t="n">
        <v>69</v>
      </c>
      <c r="B87" s="65" t="n">
        <v>43</v>
      </c>
      <c r="C87" s="65" t="n">
        <v>201084</v>
      </c>
      <c r="D87" s="116" t="s">
        <v>340</v>
      </c>
      <c r="E87" s="65" t="n">
        <v>1991</v>
      </c>
      <c r="F87" s="65" t="s">
        <v>60</v>
      </c>
      <c r="G87" s="66" t="s">
        <v>78</v>
      </c>
      <c r="H87" s="66" t="s">
        <v>341</v>
      </c>
      <c r="I87" s="117" t="n">
        <v>0.00762731481481487</v>
      </c>
      <c r="J87" s="65" t="n">
        <v>66</v>
      </c>
      <c r="K87" s="118" t="n">
        <v>0.0157256944444444</v>
      </c>
      <c r="L87" s="70" t="n">
        <f aca="false">K87-$K$19</f>
        <v>0.00335416666666667</v>
      </c>
      <c r="M87" s="71"/>
    </row>
    <row r="88" customFormat="false" ht="15" hidden="false" customHeight="true" outlineLevel="0" collapsed="false">
      <c r="A88" s="65" t="n">
        <v>70</v>
      </c>
      <c r="B88" s="65" t="n">
        <v>46</v>
      </c>
      <c r="C88" s="65" t="n">
        <v>200316</v>
      </c>
      <c r="D88" s="116" t="s">
        <v>342</v>
      </c>
      <c r="E88" s="65" t="n">
        <v>1985</v>
      </c>
      <c r="F88" s="65" t="s">
        <v>60</v>
      </c>
      <c r="G88" s="66" t="s">
        <v>14</v>
      </c>
      <c r="H88" s="66" t="s">
        <v>111</v>
      </c>
      <c r="I88" s="117" t="n">
        <v>0.00760416666666669</v>
      </c>
      <c r="J88" s="65" t="n">
        <v>65</v>
      </c>
      <c r="K88" s="118" t="n">
        <v>0.0157523148148148</v>
      </c>
      <c r="L88" s="70" t="n">
        <f aca="false">K88-$K$19</f>
        <v>0.00338078703703704</v>
      </c>
      <c r="M88" s="74"/>
    </row>
    <row r="89" customFormat="false" ht="15" hidden="false" customHeight="true" outlineLevel="0" collapsed="false">
      <c r="A89" s="65" t="n">
        <v>71</v>
      </c>
      <c r="B89" s="65" t="n">
        <v>19</v>
      </c>
      <c r="C89" s="65"/>
      <c r="D89" s="116" t="s">
        <v>343</v>
      </c>
      <c r="E89" s="65" t="n">
        <v>1991</v>
      </c>
      <c r="F89" s="65" t="n">
        <v>1</v>
      </c>
      <c r="G89" s="66" t="s">
        <v>144</v>
      </c>
      <c r="H89" s="66" t="s">
        <v>145</v>
      </c>
      <c r="I89" s="117" t="n">
        <v>0.00768518518518519</v>
      </c>
      <c r="J89" s="65" t="n">
        <v>69</v>
      </c>
      <c r="K89" s="118" t="n">
        <v>0.0159421296296296</v>
      </c>
      <c r="L89" s="70" t="n">
        <f aca="false">K89-$K$19</f>
        <v>0.00357060185185185</v>
      </c>
      <c r="M89" s="74"/>
    </row>
    <row r="90" customFormat="false" ht="15" hidden="false" customHeight="true" outlineLevel="0" collapsed="false">
      <c r="A90" s="65" t="n">
        <v>72</v>
      </c>
      <c r="B90" s="65" t="n">
        <v>39</v>
      </c>
      <c r="C90" s="65"/>
      <c r="D90" s="116" t="s">
        <v>344</v>
      </c>
      <c r="E90" s="65" t="n">
        <v>1992</v>
      </c>
      <c r="F90" s="65" t="n">
        <v>1</v>
      </c>
      <c r="G90" s="66" t="s">
        <v>78</v>
      </c>
      <c r="H90" s="66" t="s">
        <v>345</v>
      </c>
      <c r="I90" s="117" t="n">
        <v>0.00788194444444451</v>
      </c>
      <c r="J90" s="65" t="n">
        <v>73</v>
      </c>
      <c r="K90" s="118" t="n">
        <v>0.0159490740740741</v>
      </c>
      <c r="L90" s="70" t="n">
        <f aca="false">K90-$K$19</f>
        <v>0.0035775462962963</v>
      </c>
      <c r="M90" s="74"/>
    </row>
    <row r="91" customFormat="false" ht="15" hidden="false" customHeight="true" outlineLevel="0" collapsed="false">
      <c r="A91" s="65" t="n">
        <v>73</v>
      </c>
      <c r="B91" s="65" t="n">
        <v>11</v>
      </c>
      <c r="C91" s="65"/>
      <c r="D91" s="116" t="s">
        <v>346</v>
      </c>
      <c r="E91" s="65" t="n">
        <v>1992</v>
      </c>
      <c r="F91" s="65" t="n">
        <v>1</v>
      </c>
      <c r="G91" s="66" t="s">
        <v>144</v>
      </c>
      <c r="H91" s="66" t="s">
        <v>145</v>
      </c>
      <c r="I91" s="117" t="n">
        <v>0.00788194444444445</v>
      </c>
      <c r="J91" s="65" t="n">
        <v>73</v>
      </c>
      <c r="K91" s="118" t="n">
        <v>0.0160509259259259</v>
      </c>
      <c r="L91" s="70" t="n">
        <f aca="false">K91-$K$19</f>
        <v>0.00367939814814815</v>
      </c>
      <c r="M91" s="74"/>
    </row>
    <row r="92" customFormat="false" ht="15" hidden="false" customHeight="true" outlineLevel="0" collapsed="false">
      <c r="A92" s="65" t="n">
        <v>74</v>
      </c>
      <c r="B92" s="65" t="n">
        <v>40</v>
      </c>
      <c r="C92" s="65" t="n">
        <v>201041</v>
      </c>
      <c r="D92" s="116" t="s">
        <v>347</v>
      </c>
      <c r="E92" s="65" t="n">
        <v>1986</v>
      </c>
      <c r="F92" s="65" t="s">
        <v>47</v>
      </c>
      <c r="G92" s="66" t="s">
        <v>78</v>
      </c>
      <c r="H92" s="66" t="s">
        <v>106</v>
      </c>
      <c r="I92" s="117" t="n">
        <v>0.00777777777777777</v>
      </c>
      <c r="J92" s="65" t="n">
        <v>72</v>
      </c>
      <c r="K92" s="118" t="n">
        <v>0.0161296296296296</v>
      </c>
      <c r="L92" s="70" t="n">
        <f aca="false">K92-$K$19</f>
        <v>0.00375810185185185</v>
      </c>
      <c r="M92" s="74"/>
    </row>
    <row r="93" customFormat="false" ht="15" hidden="false" customHeight="true" outlineLevel="0" collapsed="false">
      <c r="A93" s="78" t="s">
        <v>225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</row>
    <row r="94" customFormat="false" ht="15" hidden="false" customHeight="tru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</row>
    <row r="95" customFormat="false" ht="15" hidden="false" customHeight="true" outlineLevel="0" collapsed="false">
      <c r="A95" s="78" t="s">
        <v>226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</row>
    <row r="96" customFormat="false" ht="15" hidden="false" customHeight="tru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</row>
    <row r="97" customFormat="false" ht="15" hidden="false" customHeight="true" outlineLevel="0" collapsed="false">
      <c r="A97" s="80" t="s">
        <v>230</v>
      </c>
      <c r="B97" s="80"/>
      <c r="C97" s="80"/>
      <c r="D97" s="80"/>
      <c r="E97" s="81"/>
      <c r="F97" s="81"/>
      <c r="G97" s="82"/>
      <c r="H97" s="82"/>
      <c r="I97" s="81"/>
      <c r="J97" s="81"/>
      <c r="K97" s="81"/>
      <c r="L97" s="81"/>
      <c r="M97" s="81"/>
    </row>
    <row r="98" customFormat="false" ht="15" hidden="false" customHeight="true" outlineLevel="0" collapsed="false">
      <c r="A98" s="83"/>
      <c r="B98" s="84"/>
      <c r="C98" s="84"/>
      <c r="D98" s="84"/>
      <c r="E98" s="85"/>
      <c r="F98" s="85"/>
      <c r="G98" s="86"/>
      <c r="H98" s="86"/>
      <c r="I98" s="85"/>
      <c r="J98" s="85"/>
      <c r="K98" s="85"/>
      <c r="L98" s="85"/>
      <c r="M98" s="87"/>
    </row>
    <row r="99" customFormat="false" ht="15" hidden="false" customHeight="true" outlineLevel="0" collapsed="false">
      <c r="C99" s="2"/>
      <c r="D99" s="1"/>
      <c r="F99" s="2"/>
      <c r="I99" s="2"/>
      <c r="J99" s="2"/>
    </row>
    <row r="100" customFormat="false" ht="15" hidden="false" customHeight="true" outlineLevel="0" collapsed="false">
      <c r="A100" s="88" t="s">
        <v>231</v>
      </c>
      <c r="B100" s="88"/>
      <c r="C100" s="88"/>
      <c r="D100" s="89" t="s">
        <v>232</v>
      </c>
      <c r="E100" s="88" t="s">
        <v>233</v>
      </c>
      <c r="F100" s="88"/>
      <c r="G100" s="88"/>
      <c r="H100" s="89" t="s">
        <v>234</v>
      </c>
      <c r="I100" s="89"/>
      <c r="J100" s="89"/>
      <c r="K100" s="89"/>
      <c r="L100" s="89"/>
      <c r="M100" s="89"/>
    </row>
    <row r="101" customFormat="false" ht="24" hidden="false" customHeight="true" outlineLevel="0" collapsed="false">
      <c r="A101" s="88"/>
      <c r="B101" s="88"/>
      <c r="C101" s="88"/>
      <c r="D101" s="89"/>
      <c r="E101" s="88" t="s">
        <v>235</v>
      </c>
      <c r="F101" s="88"/>
      <c r="G101" s="89" t="s">
        <v>236</v>
      </c>
      <c r="H101" s="92" t="s">
        <v>237</v>
      </c>
      <c r="I101" s="60" t="s">
        <v>226</v>
      </c>
      <c r="J101" s="60"/>
      <c r="K101" s="93" t="s">
        <v>238</v>
      </c>
      <c r="L101" s="60" t="s">
        <v>239</v>
      </c>
      <c r="M101" s="60"/>
    </row>
    <row r="102" customFormat="false" ht="18.75" hidden="false" customHeight="true" outlineLevel="0" collapsed="false">
      <c r="A102" s="88" t="s">
        <v>240</v>
      </c>
      <c r="B102" s="88"/>
      <c r="C102" s="88"/>
      <c r="D102" s="89" t="s">
        <v>241</v>
      </c>
      <c r="E102" s="94" t="s">
        <v>242</v>
      </c>
      <c r="F102" s="94"/>
      <c r="G102" s="95" t="s">
        <v>243</v>
      </c>
      <c r="H102" s="88" t="n">
        <v>74</v>
      </c>
      <c r="I102" s="88" t="n">
        <v>0</v>
      </c>
      <c r="J102" s="88"/>
      <c r="K102" s="96" t="n">
        <v>0</v>
      </c>
      <c r="L102" s="88" t="n">
        <v>0</v>
      </c>
      <c r="M102" s="88"/>
    </row>
    <row r="103" customFormat="false" ht="12.75" hidden="false" customHeight="false" outlineLevel="0" collapsed="false">
      <c r="C103" s="2"/>
      <c r="D103" s="1"/>
      <c r="F103" s="2"/>
      <c r="I103" s="2"/>
      <c r="J103" s="2"/>
    </row>
    <row r="104" customFormat="false" ht="12.75" hidden="false" customHeight="false" outlineLevel="0" collapsed="false">
      <c r="C104" s="2"/>
      <c r="D104" s="1"/>
      <c r="F104" s="2"/>
      <c r="I104" s="2"/>
      <c r="J104" s="2"/>
    </row>
    <row r="105" customFormat="false" ht="12.75" hidden="false" customHeight="true" outlineLevel="0" collapsed="false">
      <c r="C105" s="97" t="s">
        <v>244</v>
      </c>
      <c r="D105" s="97"/>
      <c r="E105" s="97"/>
      <c r="F105" s="98"/>
      <c r="G105" s="99"/>
      <c r="H105" s="33" t="s">
        <v>245</v>
      </c>
      <c r="I105" s="33"/>
      <c r="J105" s="33"/>
      <c r="K105" s="27"/>
      <c r="L105" s="27"/>
      <c r="M105" s="105"/>
      <c r="Y105" s="1"/>
    </row>
    <row r="106" customFormat="false" ht="12.75" hidden="false" customHeight="false" outlineLevel="0" collapsed="false">
      <c r="C106" s="100"/>
      <c r="D106" s="49"/>
      <c r="E106" s="28"/>
      <c r="F106" s="101"/>
      <c r="G106" s="99"/>
      <c r="H106" s="41"/>
      <c r="I106" s="27"/>
      <c r="J106" s="122"/>
      <c r="K106" s="28"/>
      <c r="L106" s="27"/>
      <c r="M106" s="105"/>
      <c r="Y106" s="1"/>
    </row>
    <row r="107" customFormat="false" ht="12.75" hidden="false" customHeight="false" outlineLevel="0" collapsed="false">
      <c r="C107" s="100"/>
      <c r="D107" s="49"/>
      <c r="E107" s="28"/>
      <c r="F107" s="101"/>
      <c r="G107" s="99"/>
      <c r="H107" s="41"/>
      <c r="I107" s="28"/>
      <c r="J107" s="122"/>
      <c r="K107" s="28"/>
      <c r="L107" s="27"/>
      <c r="M107" s="105"/>
      <c r="Y107" s="1"/>
    </row>
    <row r="108" customFormat="false" ht="12.75" hidden="false" customHeight="true" outlineLevel="0" collapsed="false">
      <c r="C108" s="103" t="s">
        <v>246</v>
      </c>
      <c r="D108" s="103"/>
      <c r="E108" s="103"/>
      <c r="F108" s="103"/>
      <c r="H108" s="103" t="s">
        <v>247</v>
      </c>
      <c r="I108" s="103"/>
      <c r="J108" s="103"/>
      <c r="K108" s="123"/>
      <c r="L108" s="123"/>
      <c r="M108" s="105"/>
      <c r="Y108" s="1"/>
    </row>
  </sheetData>
  <mergeCells count="42">
    <mergeCell ref="E1:H1"/>
    <mergeCell ref="E2:H2"/>
    <mergeCell ref="E4:H4"/>
    <mergeCell ref="E5:H5"/>
    <mergeCell ref="E6:H6"/>
    <mergeCell ref="E7:H7"/>
    <mergeCell ref="E8:H8"/>
    <mergeCell ref="A9:G9"/>
    <mergeCell ref="H9:M9"/>
    <mergeCell ref="N13:P13"/>
    <mergeCell ref="A17:A18"/>
    <mergeCell ref="B17:B18"/>
    <mergeCell ref="C17:C18"/>
    <mergeCell ref="D17:D18"/>
    <mergeCell ref="E17:E18"/>
    <mergeCell ref="F17:F18"/>
    <mergeCell ref="G17:G18"/>
    <mergeCell ref="H17:H18"/>
    <mergeCell ref="I17:J17"/>
    <mergeCell ref="K17:K18"/>
    <mergeCell ref="L17:L18"/>
    <mergeCell ref="M17:M18"/>
    <mergeCell ref="A93:M93"/>
    <mergeCell ref="A94:M94"/>
    <mergeCell ref="A95:M95"/>
    <mergeCell ref="A96:M96"/>
    <mergeCell ref="A97:D97"/>
    <mergeCell ref="A100:C101"/>
    <mergeCell ref="D100:D101"/>
    <mergeCell ref="E100:G100"/>
    <mergeCell ref="H100:M100"/>
    <mergeCell ref="E101:F101"/>
    <mergeCell ref="I101:J101"/>
    <mergeCell ref="L101:M101"/>
    <mergeCell ref="A102:C102"/>
    <mergeCell ref="E102:F102"/>
    <mergeCell ref="I102:J102"/>
    <mergeCell ref="L102:M102"/>
    <mergeCell ref="C105:E105"/>
    <mergeCell ref="H105:J105"/>
    <mergeCell ref="C108:F108"/>
    <mergeCell ref="H108:J108"/>
  </mergeCells>
  <printOptions headings="false" gridLines="false" gridLinesSet="true" horizontalCentered="false" verticalCentered="false"/>
  <pageMargins left="0.196527777777778" right="0.196527777777778" top="0.31527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user</cp:lastModifiedBy>
  <cp:lastPrinted>2008-11-17T19:33:35Z</cp:lastPrinted>
  <dcterms:modified xsi:type="dcterms:W3CDTF">2008-11-17T19:33:44Z</dcterms:modified>
  <cp:revision>0</cp:revision>
  <dc:subject/>
  <dc:title/>
</cp:coreProperties>
</file>