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-60км" sheetId="1" state="visible" r:id="rId2"/>
    <sheet name="Жен-60 к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69">
  <si>
    <t xml:space="preserve">21-й Международный Авачинский марафон</t>
  </si>
  <si>
    <t xml:space="preserve">Кубок марафонов России "RUSSIALOPPET"</t>
  </si>
  <si>
    <t xml:space="preserve">Гран-при Суперкубка марафоны России "RUSSIALOPPET"</t>
  </si>
  <si>
    <t xml:space="preserve">Петропавловск-Камчатский (Россия)</t>
  </si>
  <si>
    <t xml:space="preserve">Лыжные гонки</t>
  </si>
  <si>
    <t xml:space="preserve">20 апреля 2014год</t>
  </si>
  <si>
    <t xml:space="preserve">Мужчины 60 км стиль свободный</t>
  </si>
  <si>
    <t xml:space="preserve">Официальные результаты</t>
  </si>
  <si>
    <t xml:space="preserve">Начало соревнований: 10.30</t>
  </si>
  <si>
    <t xml:space="preserve">Окончание соревнований: 16:00</t>
  </si>
  <si>
    <t xml:space="preserve">Жюри</t>
  </si>
  <si>
    <t xml:space="preserve">Характеристика трассы</t>
  </si>
  <si>
    <t xml:space="preserve">Технический делегат</t>
  </si>
  <si>
    <t xml:space="preserve">Niklas Turku</t>
  </si>
  <si>
    <t xml:space="preserve">Финляндия</t>
  </si>
  <si>
    <t xml:space="preserve">круг:</t>
  </si>
  <si>
    <t xml:space="preserve">марафон</t>
  </si>
  <si>
    <t xml:space="preserve">Ассистент ТД</t>
  </si>
  <si>
    <t xml:space="preserve">Г.Кадыков</t>
  </si>
  <si>
    <t xml:space="preserve">г.Москва</t>
  </si>
  <si>
    <t xml:space="preserve">перепад высоты (HD):</t>
  </si>
  <si>
    <t xml:space="preserve">150м</t>
  </si>
  <si>
    <t xml:space="preserve">Директор марафона</t>
  </si>
  <si>
    <t xml:space="preserve">А.Мирошниченко</t>
  </si>
  <si>
    <t xml:space="preserve">П-Камчатск</t>
  </si>
  <si>
    <t xml:space="preserve">максимальный подъём (MC):</t>
  </si>
  <si>
    <t xml:space="preserve">77 м</t>
  </si>
  <si>
    <t xml:space="preserve">Главный судья</t>
  </si>
  <si>
    <t xml:space="preserve">В.Мариков</t>
  </si>
  <si>
    <t xml:space="preserve">сумма перепадов высот (TC):</t>
  </si>
  <si>
    <t xml:space="preserve">704 м</t>
  </si>
  <si>
    <t xml:space="preserve">Зам.гл.судьи по трассам</t>
  </si>
  <si>
    <t xml:space="preserve">Ю.Куракин</t>
  </si>
  <si>
    <t xml:space="preserve">длина круга:</t>
  </si>
  <si>
    <t xml:space="preserve">30 км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звание,</t>
  </si>
  <si>
    <t xml:space="preserve">от</t>
  </si>
  <si>
    <t xml:space="preserve">норма-</t>
  </si>
  <si>
    <t xml:space="preserve">разряд</t>
  </si>
  <si>
    <t xml:space="preserve">лидера</t>
  </si>
  <si>
    <t xml:space="preserve">тив</t>
  </si>
  <si>
    <t xml:space="preserve">М0</t>
  </si>
  <si>
    <t xml:space="preserve">Турышев Сергей</t>
  </si>
  <si>
    <t xml:space="preserve">МСМК</t>
  </si>
  <si>
    <t xml:space="preserve">ХМАО-ЮГРА</t>
  </si>
  <si>
    <t xml:space="preserve">М1</t>
  </si>
  <si>
    <t xml:space="preserve">Иванов Алексей</t>
  </si>
  <si>
    <t xml:space="preserve">Беларусь, Витебск</t>
  </si>
  <si>
    <t xml:space="preserve">Слепов Алексей</t>
  </si>
  <si>
    <t xml:space="preserve">МС</t>
  </si>
  <si>
    <t xml:space="preserve">Владимир, Москва-Владимир</t>
  </si>
  <si>
    <t xml:space="preserve">Машков Илья</t>
  </si>
  <si>
    <t xml:space="preserve">Москва, РМК</t>
  </si>
  <si>
    <t xml:space="preserve">Елисеев Матвей</t>
  </si>
  <si>
    <t xml:space="preserve">Зеленоград, СБР</t>
  </si>
  <si>
    <t xml:space="preserve">Игнатьев Константин</t>
  </si>
  <si>
    <t xml:space="preserve">п. Пионерский</t>
  </si>
  <si>
    <t xml:space="preserve">Пащенко Петр</t>
  </si>
  <si>
    <t xml:space="preserve">Межгорье, Биатлон Россия</t>
  </si>
  <si>
    <t xml:space="preserve">Бабиков Антон</t>
  </si>
  <si>
    <t xml:space="preserve">Уфа, СБР</t>
  </si>
  <si>
    <t xml:space="preserve">Махамбетов Тимур</t>
  </si>
  <si>
    <t xml:space="preserve">КМС</t>
  </si>
  <si>
    <t xml:space="preserve">Омск, Биатлон Россия</t>
  </si>
  <si>
    <t xml:space="preserve">Корнев Алексей</t>
  </si>
  <si>
    <t xml:space="preserve">Москва, Биатлон Россия</t>
  </si>
  <si>
    <t xml:space="preserve">Поварницын Александр</t>
  </si>
  <si>
    <t xml:space="preserve">Ижевск, СБР</t>
  </si>
  <si>
    <t xml:space="preserve">Абакумов Николай</t>
  </si>
  <si>
    <t xml:space="preserve">Петропавловск-Камчатский, КЛК</t>
  </si>
  <si>
    <t xml:space="preserve">Смолянин Андрей</t>
  </si>
  <si>
    <t xml:space="preserve">Бердск, Новосибирская обл.</t>
  </si>
  <si>
    <t xml:space="preserve">Оськин Анатолий</t>
  </si>
  <si>
    <t xml:space="preserve">Петропавловск-Камчатсикй</t>
  </si>
  <si>
    <t xml:space="preserve">Латыпов Эдуард</t>
  </si>
  <si>
    <t xml:space="preserve">Самарская обл.</t>
  </si>
  <si>
    <t xml:space="preserve">М2</t>
  </si>
  <si>
    <t xml:space="preserve">Еременко Эдуард</t>
  </si>
  <si>
    <t xml:space="preserve">Елизово </t>
  </si>
  <si>
    <t xml:space="preserve">Краюшкин Виталий</t>
  </si>
  <si>
    <t xml:space="preserve">Петропавловск-Камчатский</t>
  </si>
  <si>
    <t xml:space="preserve">Меньшиков Аркадий</t>
  </si>
  <si>
    <t xml:space="preserve">Удмуртская республика, ШВСМ СБР</t>
  </si>
  <si>
    <t xml:space="preserve">Дедюхин Александр</t>
  </si>
  <si>
    <t xml:space="preserve">Сретинск, СБР</t>
  </si>
  <si>
    <t xml:space="preserve">Андруцкий Андрей</t>
  </si>
  <si>
    <t xml:space="preserve">Рочев Анатолий</t>
  </si>
  <si>
    <t xml:space="preserve">Республика Коми, Сыктывкар, РМК</t>
  </si>
  <si>
    <t xml:space="preserve">М4</t>
  </si>
  <si>
    <t xml:space="preserve">Баранов Юрий</t>
  </si>
  <si>
    <t xml:space="preserve">Москва</t>
  </si>
  <si>
    <t xml:space="preserve">Караченцев Дмитрий</t>
  </si>
  <si>
    <t xml:space="preserve">Плицев Виктор</t>
  </si>
  <si>
    <t xml:space="preserve">Можга, СБР</t>
  </si>
  <si>
    <t xml:space="preserve">М5</t>
  </si>
  <si>
    <t xml:space="preserve">Березовский Юрий</t>
  </si>
  <si>
    <t xml:space="preserve">-</t>
  </si>
  <si>
    <t xml:space="preserve">Хабаровск</t>
  </si>
  <si>
    <t xml:space="preserve">Меньшиков Максим</t>
  </si>
  <si>
    <t xml:space="preserve">Ханты Мансийск</t>
  </si>
  <si>
    <t xml:space="preserve">Игумнов Николай</t>
  </si>
  <si>
    <t xml:space="preserve">М3</t>
  </si>
  <si>
    <t xml:space="preserve">Осичкин Максим</t>
  </si>
  <si>
    <t xml:space="preserve">Вилючинск</t>
  </si>
  <si>
    <t xml:space="preserve">Дутов Николай</t>
  </si>
  <si>
    <t xml:space="preserve">Гуцалюк Сергей</t>
  </si>
  <si>
    <t xml:space="preserve">Дальнереченск, Восток</t>
  </si>
  <si>
    <t xml:space="preserve">Колосов Артем</t>
  </si>
  <si>
    <t xml:space="preserve">Счастливый Герман</t>
  </si>
  <si>
    <t xml:space="preserve">Шангалы, Архангельская обл.</t>
  </si>
  <si>
    <t xml:space="preserve">Шипицын Петр</t>
  </si>
  <si>
    <t xml:space="preserve">п. Вычегорский, Архангельская обл.</t>
  </si>
  <si>
    <t xml:space="preserve">Амангалиев Владимир</t>
  </si>
  <si>
    <t xml:space="preserve">Шамаев Дмитрий</t>
  </si>
  <si>
    <t xml:space="preserve">Трубачев Сергей</t>
  </si>
  <si>
    <t xml:space="preserve">Духанин Виталий</t>
  </si>
  <si>
    <t xml:space="preserve">Нововоронеж, НВ АЭС</t>
  </si>
  <si>
    <t xml:space="preserve">Афанасьев Станислав</t>
  </si>
  <si>
    <t xml:space="preserve">Тамбовский Андрей</t>
  </si>
  <si>
    <t xml:space="preserve">Федоров Владимир</t>
  </si>
  <si>
    <t xml:space="preserve">Сельцо, Брянская обл., БГУОР</t>
  </si>
  <si>
    <t xml:space="preserve">Атаманенко Семен</t>
  </si>
  <si>
    <t xml:space="preserve">с. Сосновка</t>
  </si>
  <si>
    <t xml:space="preserve">Милованов Михаил</t>
  </si>
  <si>
    <t xml:space="preserve">Зеленоград, Динамо</t>
  </si>
  <si>
    <t xml:space="preserve">Клыков Виктор</t>
  </si>
  <si>
    <t xml:space="preserve">с. Мильково, Снежная Долина</t>
  </si>
  <si>
    <t xml:space="preserve">Назмутдинов Ирек</t>
  </si>
  <si>
    <t xml:space="preserve">Провалов Денис</t>
  </si>
  <si>
    <t xml:space="preserve">Москва, Cavex</t>
  </si>
  <si>
    <t xml:space="preserve">Максимов Павел</t>
  </si>
  <si>
    <t xml:space="preserve">Шерстобитов Андрей</t>
  </si>
  <si>
    <t xml:space="preserve">Шамшурин Андрей</t>
  </si>
  <si>
    <t xml:space="preserve">Кравченко Дмитрий</t>
  </si>
  <si>
    <t xml:space="preserve">с. Мильково</t>
  </si>
  <si>
    <t xml:space="preserve">М7</t>
  </si>
  <si>
    <t xml:space="preserve">Слугин Виктор</t>
  </si>
  <si>
    <t xml:space="preserve">Ульянкин Виктор</t>
  </si>
  <si>
    <t xml:space="preserve">Сутягин Андрей</t>
  </si>
  <si>
    <t xml:space="preserve">Екатеринбург</t>
  </si>
  <si>
    <t xml:space="preserve">Ковальчук Алексей</t>
  </si>
  <si>
    <t xml:space="preserve">Мишин Евгений</t>
  </si>
  <si>
    <t xml:space="preserve">Емельянов Дмитрий</t>
  </si>
  <si>
    <t xml:space="preserve">п. Шипицыно, Архангельская обл.</t>
  </si>
  <si>
    <t xml:space="preserve">Подоплелов Иван</t>
  </si>
  <si>
    <t xml:space="preserve">Благовещенск</t>
  </si>
  <si>
    <t xml:space="preserve">Розуваев Алексей</t>
  </si>
  <si>
    <t xml:space="preserve">Шлапаков Андрей</t>
  </si>
  <si>
    <t xml:space="preserve">Коваленко Алексей</t>
  </si>
  <si>
    <t xml:space="preserve">Комсомольск-на Амуре, Русский двор</t>
  </si>
  <si>
    <t xml:space="preserve">Федоров Андрей</t>
  </si>
  <si>
    <t xml:space="preserve">М6</t>
  </si>
  <si>
    <t xml:space="preserve">Домкин Александр</t>
  </si>
  <si>
    <t xml:space="preserve">Кондратков Сергей</t>
  </si>
  <si>
    <t xml:space="preserve">Красногорск, Мос.обл, МГУ</t>
  </si>
  <si>
    <t xml:space="preserve">Малородов Сергей</t>
  </si>
  <si>
    <t xml:space="preserve">Гранберг Олег</t>
  </si>
  <si>
    <t xml:space="preserve">Брсоян Армен</t>
  </si>
  <si>
    <t xml:space="preserve">Красногорск, Мос.обл, МЧС России</t>
  </si>
  <si>
    <t xml:space="preserve">Сытых Артем</t>
  </si>
  <si>
    <t xml:space="preserve">Дель Станислав</t>
  </si>
  <si>
    <t xml:space="preserve">Комсомольск-на-Амуре, Русский двор</t>
  </si>
  <si>
    <t xml:space="preserve">Магнитогорск, СБР</t>
  </si>
  <si>
    <t xml:space="preserve">Ямщиков Дмитрий</t>
  </si>
  <si>
    <t xml:space="preserve">Ушаков Алексей</t>
  </si>
  <si>
    <t xml:space="preserve">Мирошниченко Александр</t>
  </si>
  <si>
    <t xml:space="preserve">Макрушин Владимир</t>
  </si>
  <si>
    <t xml:space="preserve">Рахманов Евгений</t>
  </si>
  <si>
    <t xml:space="preserve">Торжок, Тверская обл.</t>
  </si>
  <si>
    <t xml:space="preserve">Бородин Андрей</t>
  </si>
  <si>
    <t xml:space="preserve">Комсомольск-на-Амуре</t>
  </si>
  <si>
    <t xml:space="preserve">Галахов Руслан</t>
  </si>
  <si>
    <t xml:space="preserve">Сашов Сергей</t>
  </si>
  <si>
    <t xml:space="preserve">Брянск, БГУОР</t>
  </si>
  <si>
    <t xml:space="preserve">Хански Дмитрий</t>
  </si>
  <si>
    <t xml:space="preserve">Тосково, Лен.обл, ТосковоСкиТим</t>
  </si>
  <si>
    <t xml:space="preserve">Палёнко Александр</t>
  </si>
  <si>
    <t xml:space="preserve">Лесозаводск</t>
  </si>
  <si>
    <t xml:space="preserve">Рожнов Андрей</t>
  </si>
  <si>
    <t xml:space="preserve">Воронежская обл., Русский двор</t>
  </si>
  <si>
    <t xml:space="preserve">Кутолин Олег</t>
  </si>
  <si>
    <t xml:space="preserve">Хитров Эдуард</t>
  </si>
  <si>
    <t xml:space="preserve">Нововоронеж</t>
  </si>
  <si>
    <t xml:space="preserve">Обедин Андрей</t>
  </si>
  <si>
    <t xml:space="preserve">Черненко Анатолий</t>
  </si>
  <si>
    <t xml:space="preserve">Рыбачий</t>
  </si>
  <si>
    <t xml:space="preserve">Дубинин Александр</t>
  </si>
  <si>
    <t xml:space="preserve">Гребенник Андрей</t>
  </si>
  <si>
    <t xml:space="preserve">Шорин Максим</t>
  </si>
  <si>
    <t xml:space="preserve">Яровенко Сергей</t>
  </si>
  <si>
    <t xml:space="preserve">Широков Евгений</t>
  </si>
  <si>
    <t xml:space="preserve">Бурий Владимир</t>
  </si>
  <si>
    <t xml:space="preserve">Петропавловск-Камчатсикй, КЛК</t>
  </si>
  <si>
    <t xml:space="preserve">Сологубов Федор</t>
  </si>
  <si>
    <t xml:space="preserve">Столбов Александр</t>
  </si>
  <si>
    <t xml:space="preserve">Арсеньев</t>
  </si>
  <si>
    <t xml:space="preserve">Лисицин Сергей</t>
  </si>
  <si>
    <t xml:space="preserve">Воронеж</t>
  </si>
  <si>
    <t xml:space="preserve">Иневаткин Сергей</t>
  </si>
  <si>
    <t xml:space="preserve">Хабаровск, Ветеран</t>
  </si>
  <si>
    <t xml:space="preserve">Пикулин Денис</t>
  </si>
  <si>
    <t xml:space="preserve">Елин Алексей</t>
  </si>
  <si>
    <t xml:space="preserve">Кулешов Леонид</t>
  </si>
  <si>
    <t xml:space="preserve">Полосков Алексей</t>
  </si>
  <si>
    <t xml:space="preserve">Хабаровск, Пионер</t>
  </si>
  <si>
    <t xml:space="preserve">Кадыков Георгий</t>
  </si>
  <si>
    <t xml:space="preserve">Дубна, ДКЛКА</t>
  </si>
  <si>
    <t xml:space="preserve">Каменев Роман</t>
  </si>
  <si>
    <t xml:space="preserve">Фомченко Александр</t>
  </si>
  <si>
    <t xml:space="preserve">Улатов Антон</t>
  </si>
  <si>
    <t xml:space="preserve">Мироненко Алексей</t>
  </si>
  <si>
    <t xml:space="preserve">Осокин Юрий</t>
  </si>
  <si>
    <t xml:space="preserve">Коломна</t>
  </si>
  <si>
    <t xml:space="preserve">Рубахин Владимир</t>
  </si>
  <si>
    <t xml:space="preserve">Петропавловск-Камчатсикй, КФЛГ</t>
  </si>
  <si>
    <t xml:space="preserve">Рябцев Александр</t>
  </si>
  <si>
    <t xml:space="preserve">Протасов Александр</t>
  </si>
  <si>
    <t xml:space="preserve">Куртов Алексей</t>
  </si>
  <si>
    <t xml:space="preserve">Румянцев Юрий</t>
  </si>
  <si>
    <t xml:space="preserve">Иванов Аркадий</t>
  </si>
  <si>
    <t xml:space="preserve">Попов Александр</t>
  </si>
  <si>
    <t xml:space="preserve">Грачев Дмитрий</t>
  </si>
  <si>
    <t xml:space="preserve">Москва, benordic.ru</t>
  </si>
  <si>
    <t xml:space="preserve">Никонов Владимир</t>
  </si>
  <si>
    <t xml:space="preserve">Шпак Алексей</t>
  </si>
  <si>
    <t xml:space="preserve">Сарафанов Вячеслав</t>
  </si>
  <si>
    <t xml:space="preserve">Оха, Сахалинская обл.</t>
  </si>
  <si>
    <t xml:space="preserve">Костыгин Валентин</t>
  </si>
  <si>
    <t xml:space="preserve">Рыняк Иван</t>
  </si>
  <si>
    <t xml:space="preserve">Слугин Александр</t>
  </si>
  <si>
    <t xml:space="preserve">Федоров Валерий</t>
  </si>
  <si>
    <t xml:space="preserve">Агапов Вячеслав</t>
  </si>
  <si>
    <t xml:space="preserve">Чайкин Евгений</t>
  </si>
  <si>
    <t xml:space="preserve">Мирошниченко Михаил</t>
  </si>
  <si>
    <t xml:space="preserve">Чипига Александр</t>
  </si>
  <si>
    <t xml:space="preserve">Клыков Юрий</t>
  </si>
  <si>
    <t xml:space="preserve">Иванов Петр</t>
  </si>
  <si>
    <t xml:space="preserve">Курлюченко Владимир</t>
  </si>
  <si>
    <t xml:space="preserve">п. Солнечный, Хабаровский край</t>
  </si>
  <si>
    <t xml:space="preserve">Соколов Юрий</t>
  </si>
  <si>
    <t xml:space="preserve">Москва, Динамо - 28</t>
  </si>
  <si>
    <t xml:space="preserve">Лысенков Евгений</t>
  </si>
  <si>
    <t xml:space="preserve">Акимов Игорь</t>
  </si>
  <si>
    <t xml:space="preserve">П-Камчатсикй, Снежная долина</t>
  </si>
  <si>
    <t xml:space="preserve">Кузьменко Владимир</t>
  </si>
  <si>
    <t xml:space="preserve">Гудзенко Максим</t>
  </si>
  <si>
    <t xml:space="preserve">Галышкин Анатолий</t>
  </si>
  <si>
    <t xml:space="preserve">Смирнов Александр</t>
  </si>
  <si>
    <t xml:space="preserve">Дыренков Павел</t>
  </si>
  <si>
    <t xml:space="preserve">Гускин Алексей</t>
  </si>
  <si>
    <t xml:space="preserve">Ашаткин Николай</t>
  </si>
  <si>
    <t xml:space="preserve">Петропавловск-Камчатсикй, Татарстан</t>
  </si>
  <si>
    <t xml:space="preserve">Гончаров Николай</t>
  </si>
  <si>
    <t xml:space="preserve">Новоселов Евгений</t>
  </si>
  <si>
    <t xml:space="preserve">Худяков Кирилл</t>
  </si>
  <si>
    <t xml:space="preserve">Ветошкин Андрей</t>
  </si>
  <si>
    <t xml:space="preserve">Желтов Алексей</t>
  </si>
  <si>
    <t xml:space="preserve">Морщагин Дмитрий</t>
  </si>
  <si>
    <t xml:space="preserve">Чеканов Игорь</t>
  </si>
  <si>
    <t xml:space="preserve">Быков Сергей</t>
  </si>
  <si>
    <t xml:space="preserve">Матвеев Сергей</t>
  </si>
  <si>
    <t xml:space="preserve">Бондаренко Иван</t>
  </si>
  <si>
    <t xml:space="preserve">Чугунов Алексей</t>
  </si>
  <si>
    <t xml:space="preserve">Дьяков Александр</t>
  </si>
  <si>
    <t xml:space="preserve">Henriet Jean-Pierre</t>
  </si>
  <si>
    <t xml:space="preserve">France,Chapelle Des Bois</t>
  </si>
  <si>
    <t xml:space="preserve">Сарапулов Иван</t>
  </si>
  <si>
    <t xml:space="preserve">Шкуркин Константин</t>
  </si>
  <si>
    <t xml:space="preserve">Томск</t>
  </si>
  <si>
    <t xml:space="preserve">Поскочин Анатолий</t>
  </si>
  <si>
    <t xml:space="preserve">Борискин Евгений</t>
  </si>
  <si>
    <t xml:space="preserve">Тарусов Сергей</t>
  </si>
  <si>
    <t xml:space="preserve">Карманов Сергей</t>
  </si>
  <si>
    <t xml:space="preserve">Русанов Николай</t>
  </si>
  <si>
    <t xml:space="preserve">Островский Илья</t>
  </si>
  <si>
    <t xml:space="preserve">п. Раздольный</t>
  </si>
  <si>
    <t xml:space="preserve">Кот Николай</t>
  </si>
  <si>
    <t xml:space="preserve">Борискин Сергей</t>
  </si>
  <si>
    <t xml:space="preserve">Марфуненков Юрий</t>
  </si>
  <si>
    <t xml:space="preserve">Чугунов Владимир</t>
  </si>
  <si>
    <t xml:space="preserve">Макеев Александр</t>
  </si>
  <si>
    <t xml:space="preserve">Тартенас Дмитрий</t>
  </si>
  <si>
    <t xml:space="preserve">Петропавловск-Камчатсикй, СДРС</t>
  </si>
  <si>
    <t xml:space="preserve">Сивчиков Георгий</t>
  </si>
  <si>
    <t xml:space="preserve">Секретарь Андрей</t>
  </si>
  <si>
    <t xml:space="preserve">Фесенко Руслан</t>
  </si>
  <si>
    <t xml:space="preserve">Еремин Владимир</t>
  </si>
  <si>
    <t xml:space="preserve">Пислегин Валерий</t>
  </si>
  <si>
    <t xml:space="preserve">Галкин Виктор</t>
  </si>
  <si>
    <t xml:space="preserve">Селяндин Владимир</t>
  </si>
  <si>
    <t xml:space="preserve">п. Нагорный</t>
  </si>
  <si>
    <t xml:space="preserve">Шмелев Андрей</t>
  </si>
  <si>
    <t xml:space="preserve">Румянцев Евгений</t>
  </si>
  <si>
    <t xml:space="preserve">п. Нагорный, Авачинская лыжня</t>
  </si>
  <si>
    <t xml:space="preserve">Добрынин Евгений</t>
  </si>
  <si>
    <t xml:space="preserve">Шматков Александр</t>
  </si>
  <si>
    <t xml:space="preserve">Литвинов Владимир</t>
  </si>
  <si>
    <t xml:space="preserve">Гончар Владимир</t>
  </si>
  <si>
    <t xml:space="preserve">Пак Александр</t>
  </si>
  <si>
    <t xml:space="preserve">Шергин Александр</t>
  </si>
  <si>
    <t xml:space="preserve">Архангельская обл.,Котлас-теам</t>
  </si>
  <si>
    <t xml:space="preserve">Марков Владимир</t>
  </si>
  <si>
    <t xml:space="preserve">Чудинов Анатолий</t>
  </si>
  <si>
    <t xml:space="preserve">Гаврилов Валерий</t>
  </si>
  <si>
    <t xml:space="preserve">Мец Игорь</t>
  </si>
  <si>
    <t xml:space="preserve">Красильников Яков</t>
  </si>
  <si>
    <t xml:space="preserve">Повзнер Вадим</t>
  </si>
  <si>
    <t xml:space="preserve">Путинцев Сергей</t>
  </si>
  <si>
    <t xml:space="preserve">Шевяков Александр</t>
  </si>
  <si>
    <t xml:space="preserve">Богданов Михаил</t>
  </si>
  <si>
    <t xml:space="preserve">Москва, Динамо</t>
  </si>
  <si>
    <t xml:space="preserve">Ласик Василий</t>
  </si>
  <si>
    <t xml:space="preserve">Николаев Виктор</t>
  </si>
  <si>
    <t xml:space="preserve">Петропавловск-Камчатский </t>
  </si>
  <si>
    <t xml:space="preserve">Пешков Валерий</t>
  </si>
  <si>
    <t xml:space="preserve">Иванов Юрий</t>
  </si>
  <si>
    <t xml:space="preserve">Лысогор Георгий</t>
  </si>
  <si>
    <t xml:space="preserve">Поутьянин Владимир</t>
  </si>
  <si>
    <t xml:space="preserve">Скрягин Сергей</t>
  </si>
  <si>
    <t xml:space="preserve">Сидоренко Игорь</t>
  </si>
  <si>
    <t xml:space="preserve">Тюменцев Виктор</t>
  </si>
  <si>
    <t xml:space="preserve">Скороходов Геннадий</t>
  </si>
  <si>
    <t xml:space="preserve">Лесик Степан</t>
  </si>
  <si>
    <t xml:space="preserve">Перехода Александр</t>
  </si>
  <si>
    <t xml:space="preserve">М9-12</t>
  </si>
  <si>
    <t xml:space="preserve">Конышев Валентин</t>
  </si>
  <si>
    <t xml:space="preserve">Comby Jean-Yves</t>
  </si>
  <si>
    <t xml:space="preserve">France, La Pesse</t>
  </si>
  <si>
    <t xml:space="preserve">Соколов Владимир</t>
  </si>
  <si>
    <t xml:space="preserve">Спиркин Дмитрий</t>
  </si>
  <si>
    <t xml:space="preserve">Муравьев Евгений</t>
  </si>
  <si>
    <t xml:space="preserve">Кропачев Николай</t>
  </si>
  <si>
    <t xml:space="preserve">М8</t>
  </si>
  <si>
    <t xml:space="preserve">Мещеряков Вадим</t>
  </si>
  <si>
    <t xml:space="preserve">Воронеж, Русский двор</t>
  </si>
  <si>
    <t xml:space="preserve">Меньшиков Владимир</t>
  </si>
  <si>
    <t xml:space="preserve">Черняков Сергей</t>
  </si>
  <si>
    <t xml:space="preserve">Згода Владимир</t>
  </si>
  <si>
    <t xml:space="preserve">Новиков Петр</t>
  </si>
  <si>
    <t xml:space="preserve">Ю. Коряки</t>
  </si>
  <si>
    <t xml:space="preserve">Лаврентьев Борис</t>
  </si>
  <si>
    <t xml:space="preserve">Рейнасте Альберт</t>
  </si>
  <si>
    <t xml:space="preserve">Кан Су Ман</t>
  </si>
  <si>
    <t xml:space="preserve">Рябов Алексей</t>
  </si>
  <si>
    <t xml:space="preserve">Запаливода Дмитрий</t>
  </si>
  <si>
    <t xml:space="preserve">Гончаренко Сергей</t>
  </si>
  <si>
    <t xml:space="preserve">Пятакин Сергей</t>
  </si>
  <si>
    <t xml:space="preserve">Маликов Кавий</t>
  </si>
  <si>
    <t xml:space="preserve">Букреев Сергей</t>
  </si>
  <si>
    <t xml:space="preserve">Пак Виктор</t>
  </si>
  <si>
    <t xml:space="preserve">Якименко Сергей</t>
  </si>
  <si>
    <t xml:space="preserve">Миронов Сергей</t>
  </si>
  <si>
    <t xml:space="preserve">Кузнецов Андрей</t>
  </si>
  <si>
    <t xml:space="preserve">Василенко Вячеслав</t>
  </si>
  <si>
    <t xml:space="preserve">Полуяхтов Павел</t>
  </si>
  <si>
    <t xml:space="preserve">Кутузов Сергей</t>
  </si>
  <si>
    <t xml:space="preserve">Брейкин Александр</t>
  </si>
  <si>
    <t xml:space="preserve">Романов Роман</t>
  </si>
  <si>
    <t xml:space="preserve">Кудинов Николай</t>
  </si>
  <si>
    <t xml:space="preserve">Сочи</t>
  </si>
  <si>
    <t xml:space="preserve">Давыдов Владимир</t>
  </si>
  <si>
    <t xml:space="preserve">Раздольный</t>
  </si>
  <si>
    <t xml:space="preserve">Тимохин Леонид</t>
  </si>
  <si>
    <t xml:space="preserve">Винников Виктор</t>
  </si>
  <si>
    <t xml:space="preserve">Тулупов Александр</t>
  </si>
  <si>
    <t xml:space="preserve">Милохов Павел</t>
  </si>
  <si>
    <t xml:space="preserve">Не закончили дистанцию</t>
  </si>
  <si>
    <t xml:space="preserve">Усатов Александр</t>
  </si>
  <si>
    <t xml:space="preserve">Москва, МГУ</t>
  </si>
  <si>
    <t xml:space="preserve">н/ф</t>
  </si>
  <si>
    <t xml:space="preserve">Еремеев Андрей</t>
  </si>
  <si>
    <t xml:space="preserve">Шабалин Олег</t>
  </si>
  <si>
    <t xml:space="preserve">Гатчина, Лен.обл, Сильвия</t>
  </si>
  <si>
    <t xml:space="preserve">Шкаберда Валентин</t>
  </si>
  <si>
    <t xml:space="preserve">Башкиров Владимир</t>
  </si>
  <si>
    <t xml:space="preserve">п. Зеленый Камч. Край</t>
  </si>
  <si>
    <t xml:space="preserve">Хозлов Алексей</t>
  </si>
  <si>
    <t xml:space="preserve">Черных Дмитрий</t>
  </si>
  <si>
    <t xml:space="preserve">Софин Ринат</t>
  </si>
  <si>
    <t xml:space="preserve">Кировск</t>
  </si>
  <si>
    <t xml:space="preserve">Козловский Семен</t>
  </si>
  <si>
    <t xml:space="preserve">Не стартовали</t>
  </si>
  <si>
    <t xml:space="preserve">Нестеров Вадим</t>
  </si>
  <si>
    <t xml:space="preserve">Златоуст, РМК</t>
  </si>
  <si>
    <t xml:space="preserve">н/с</t>
  </si>
  <si>
    <t xml:space="preserve">Чеколаев Владимир</t>
  </si>
  <si>
    <t xml:space="preserve">Магадан</t>
  </si>
  <si>
    <t xml:space="preserve">Федькин Александр</t>
  </si>
  <si>
    <t xml:space="preserve">Москва, Икар-Лужники</t>
  </si>
  <si>
    <t xml:space="preserve">Сергеев Олег</t>
  </si>
  <si>
    <t xml:space="preserve">Базунов Игорь</t>
  </si>
  <si>
    <t xml:space="preserve">Киров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Облачно                                   Западный 1-3 м/с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хорошее</t>
  </si>
  <si>
    <t xml:space="preserve">0 -1</t>
  </si>
  <si>
    <t xml:space="preserve">-1 -3</t>
  </si>
  <si>
    <t xml:space="preserve">               242                    233                   9</t>
  </si>
  <si>
    <t xml:space="preserve">4</t>
  </si>
  <si>
    <t xml:space="preserve">0</t>
  </si>
  <si>
    <t xml:space="preserve">Главный секретарь</t>
  </si>
  <si>
    <t xml:space="preserve">Niklas Turku, Москва</t>
  </si>
  <si>
    <t xml:space="preserve">В.Рейнасте, Петропавловск-Камчатский</t>
  </si>
  <si>
    <t xml:space="preserve">женщины</t>
  </si>
  <si>
    <t xml:space="preserve">Рочева Ольга</t>
  </si>
  <si>
    <t xml:space="preserve">Республика Коми, Сыктывкар</t>
  </si>
  <si>
    <t xml:space="preserve">Зернова Наталья</t>
  </si>
  <si>
    <t xml:space="preserve">Истра, Московская</t>
  </si>
  <si>
    <t xml:space="preserve">Шестерикова Ольга</t>
  </si>
  <si>
    <t xml:space="preserve">Тюмень</t>
  </si>
  <si>
    <t xml:space="preserve">Нечкасова Галина</t>
  </si>
  <si>
    <t xml:space="preserve">Новосибирск</t>
  </si>
  <si>
    <t xml:space="preserve">Васильева Маргарита</t>
  </si>
  <si>
    <t xml:space="preserve">Красноярск</t>
  </si>
  <si>
    <t xml:space="preserve">Сураева Анна</t>
  </si>
  <si>
    <t xml:space="preserve">Банникова Наталья</t>
  </si>
  <si>
    <t xml:space="preserve">Андреева Валерия</t>
  </si>
  <si>
    <t xml:space="preserve">Новоселова Мария</t>
  </si>
  <si>
    <t xml:space="preserve">Долгопрудный, Московская</t>
  </si>
  <si>
    <t xml:space="preserve">Орехова Наталья</t>
  </si>
  <si>
    <t xml:space="preserve">Елизово</t>
  </si>
  <si>
    <t xml:space="preserve">Андреева Ирина</t>
  </si>
  <si>
    <t xml:space="preserve">Малышева Светлана</t>
  </si>
  <si>
    <t xml:space="preserve">Акименко Дина</t>
  </si>
  <si>
    <t xml:space="preserve">Зобкова Елена</t>
  </si>
  <si>
    <t xml:space="preserve">Брянск</t>
  </si>
  <si>
    <t xml:space="preserve">Никифорова Наталья</t>
  </si>
  <si>
    <t xml:space="preserve">Лукина Вера</t>
  </si>
  <si>
    <t xml:space="preserve">Косых Наталья</t>
  </si>
  <si>
    <t xml:space="preserve">Кочегарова Елена</t>
  </si>
  <si>
    <t xml:space="preserve">Сидоренко Наталья</t>
  </si>
  <si>
    <t xml:space="preserve">Вожжова Елена</t>
  </si>
  <si>
    <t xml:space="preserve">Буханова Дарья</t>
  </si>
  <si>
    <t xml:space="preserve">Акишина Любовь</t>
  </si>
  <si>
    <t xml:space="preserve">Лесик Любовь</t>
  </si>
  <si>
    <t xml:space="preserve">Григоренко Ольга</t>
  </si>
  <si>
    <t xml:space="preserve">Солнечно                                   Западный 1-3 м/с</t>
  </si>
  <si>
    <t xml:space="preserve">+2 +5</t>
  </si>
  <si>
    <t xml:space="preserve">               276                    257                   19</t>
  </si>
  <si>
    <t xml:space="preserve">Г.Кадыков, Москва</t>
  </si>
  <si>
    <t xml:space="preserve">Д.Бородин, Петропавловск-Камчат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Courier New Cyr"/>
      <family val="3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720</xdr:colOff>
      <xdr:row>0</xdr:row>
      <xdr:rowOff>57240</xdr:rowOff>
    </xdr:from>
    <xdr:to>
      <xdr:col>9</xdr:col>
      <xdr:colOff>267120</xdr:colOff>
      <xdr:row>3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82400" y="57240"/>
          <a:ext cx="79020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pane xSplit="0" ySplit="1380" topLeftCell="BM1" activePane="bottomLeft" state="split"/>
      <selection pane="topLeft" activeCell="A23" activeCellId="0" sqref="A23"/>
      <selection pane="bottomLeft" activeCell="A4" activeCellId="0" sqref="A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24.99"/>
    <col collapsed="false" customWidth="true" hidden="false" outlineLevel="0" max="5" min="5" style="0" width="7.14"/>
    <col collapsed="false" customWidth="true" hidden="false" outlineLevel="0" max="7" min="7" style="0" width="40.28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4"/>
      <c r="I5" s="4"/>
      <c r="J5" s="4"/>
    </row>
    <row r="6" customFormat="false" ht="20.25" hidden="false" customHeight="fals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2"/>
      <c r="B8" s="2"/>
      <c r="C8" s="2"/>
      <c r="D8" s="3"/>
      <c r="E8" s="2"/>
      <c r="F8" s="2"/>
      <c r="G8" s="2"/>
      <c r="H8" s="8" t="s">
        <v>5</v>
      </c>
      <c r="I8" s="8"/>
      <c r="J8" s="8"/>
    </row>
    <row r="9" customFormat="false" ht="20.2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5" hidden="false" customHeight="false" outlineLevel="0" collapsed="false">
      <c r="A10" s="2"/>
      <c r="B10" s="2"/>
      <c r="C10" s="2"/>
      <c r="D10" s="3"/>
      <c r="E10" s="2"/>
      <c r="F10" s="2"/>
      <c r="G10" s="2"/>
      <c r="H10" s="4"/>
      <c r="I10" s="2"/>
      <c r="J10" s="2"/>
    </row>
    <row r="11" customFormat="false" ht="20.2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9"/>
      <c r="B12" s="2"/>
      <c r="C12" s="3"/>
      <c r="D12" s="2"/>
      <c r="E12" s="2"/>
      <c r="F12" s="2"/>
      <c r="G12" s="8" t="s">
        <v>8</v>
      </c>
      <c r="H12" s="8"/>
      <c r="I12" s="8"/>
      <c r="J12" s="8"/>
    </row>
    <row r="13" customFormat="false" ht="15" hidden="false" customHeight="false" outlineLevel="0" collapsed="false">
      <c r="A13" s="9"/>
      <c r="B13" s="2"/>
      <c r="C13" s="3"/>
      <c r="D13" s="9"/>
      <c r="E13" s="2"/>
      <c r="F13" s="2"/>
      <c r="G13" s="8" t="s">
        <v>9</v>
      </c>
      <c r="H13" s="8"/>
      <c r="I13" s="8"/>
      <c r="J13" s="8"/>
    </row>
    <row r="14" customFormat="false" ht="15" hidden="false" customHeight="false" outlineLevel="0" collapsed="false">
      <c r="A14" s="9"/>
      <c r="B14" s="2"/>
      <c r="C14" s="3"/>
      <c r="D14" s="9"/>
      <c r="E14" s="2"/>
      <c r="F14" s="2"/>
      <c r="G14" s="9"/>
      <c r="H14" s="4"/>
      <c r="I14" s="9"/>
      <c r="J14" s="10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 t="s">
        <v>11</v>
      </c>
      <c r="H15" s="11"/>
      <c r="I15" s="11"/>
      <c r="J15" s="11"/>
    </row>
    <row r="16" customFormat="false" ht="15" hidden="false" customHeight="false" outlineLevel="0" collapsed="false">
      <c r="A16" s="12" t="s">
        <v>12</v>
      </c>
      <c r="B16" s="13"/>
      <c r="C16" s="14"/>
      <c r="E16" s="15" t="s">
        <v>13</v>
      </c>
      <c r="F16" s="16" t="s">
        <v>14</v>
      </c>
      <c r="G16" s="17" t="s">
        <v>15</v>
      </c>
      <c r="H16" s="18"/>
      <c r="I16" s="19"/>
      <c r="J16" s="20" t="s">
        <v>16</v>
      </c>
    </row>
    <row r="17" customFormat="false" ht="15" hidden="false" customHeight="false" outlineLevel="0" collapsed="false">
      <c r="A17" s="12" t="s">
        <v>17</v>
      </c>
      <c r="B17" s="13"/>
      <c r="C17" s="14"/>
      <c r="D17" s="21"/>
      <c r="E17" s="22" t="s">
        <v>18</v>
      </c>
      <c r="F17" s="23" t="s">
        <v>19</v>
      </c>
      <c r="G17" s="24" t="s">
        <v>20</v>
      </c>
      <c r="H17" s="18"/>
      <c r="I17" s="19"/>
      <c r="J17" s="25" t="s">
        <v>21</v>
      </c>
    </row>
    <row r="18" customFormat="false" ht="15" hidden="false" customHeight="false" outlineLevel="0" collapsed="false">
      <c r="A18" s="26" t="s">
        <v>22</v>
      </c>
      <c r="B18" s="13"/>
      <c r="C18" s="14"/>
      <c r="D18" s="15" t="s">
        <v>23</v>
      </c>
      <c r="E18" s="15"/>
      <c r="F18" s="16" t="s">
        <v>24</v>
      </c>
      <c r="G18" s="17" t="s">
        <v>25</v>
      </c>
      <c r="H18" s="18"/>
      <c r="I18" s="19"/>
      <c r="J18" s="25" t="s">
        <v>26</v>
      </c>
    </row>
    <row r="19" customFormat="false" ht="15" hidden="false" customHeight="false" outlineLevel="0" collapsed="false">
      <c r="A19" s="12" t="s">
        <v>27</v>
      </c>
      <c r="B19" s="13"/>
      <c r="C19" s="14"/>
      <c r="D19" s="27"/>
      <c r="E19" s="28" t="s">
        <v>28</v>
      </c>
      <c r="F19" s="16" t="s">
        <v>24</v>
      </c>
      <c r="G19" s="17" t="s">
        <v>29</v>
      </c>
      <c r="H19" s="18"/>
      <c r="I19" s="19"/>
      <c r="J19" s="25" t="s">
        <v>30</v>
      </c>
    </row>
    <row r="20" customFormat="false" ht="15" hidden="false" customHeight="false" outlineLevel="0" collapsed="false">
      <c r="A20" s="12" t="s">
        <v>31</v>
      </c>
      <c r="B20" s="13"/>
      <c r="C20" s="27"/>
      <c r="D20" s="19"/>
      <c r="E20" s="29" t="s">
        <v>32</v>
      </c>
      <c r="F20" s="16" t="s">
        <v>24</v>
      </c>
      <c r="G20" s="17" t="s">
        <v>33</v>
      </c>
      <c r="H20" s="18"/>
      <c r="I20" s="19"/>
      <c r="J20" s="25" t="s">
        <v>34</v>
      </c>
    </row>
    <row r="21" customFormat="false" ht="15" hidden="false" customHeight="false" outlineLevel="0" collapsed="false">
      <c r="A21" s="30"/>
      <c r="B21" s="31"/>
      <c r="C21" s="31"/>
      <c r="D21" s="32"/>
      <c r="E21" s="32"/>
      <c r="F21" s="33"/>
      <c r="G21" s="34" t="s">
        <v>35</v>
      </c>
      <c r="H21" s="35"/>
      <c r="I21" s="32"/>
      <c r="J21" s="36" t="n">
        <v>2</v>
      </c>
    </row>
    <row r="22" customFormat="false" ht="15" hidden="false" customHeight="false" outlineLevel="0" collapsed="false">
      <c r="A22" s="9"/>
      <c r="B22" s="2"/>
      <c r="C22" s="37"/>
      <c r="D22" s="9"/>
      <c r="E22" s="9"/>
      <c r="F22" s="9"/>
      <c r="G22" s="9"/>
      <c r="H22" s="4"/>
      <c r="I22" s="38"/>
      <c r="J22" s="38"/>
    </row>
    <row r="23" customFormat="false" ht="15" hidden="false" customHeight="false" outlineLevel="0" collapsed="false">
      <c r="A23" s="39" t="s">
        <v>36</v>
      </c>
      <c r="B23" s="39" t="s">
        <v>37</v>
      </c>
      <c r="C23" s="40" t="s">
        <v>38</v>
      </c>
      <c r="D23" s="41"/>
      <c r="E23" s="39" t="s">
        <v>39</v>
      </c>
      <c r="F23" s="39" t="s">
        <v>40</v>
      </c>
      <c r="G23" s="42"/>
      <c r="H23" s="43" t="s">
        <v>41</v>
      </c>
      <c r="I23" s="39" t="s">
        <v>42</v>
      </c>
      <c r="J23" s="39" t="s">
        <v>43</v>
      </c>
    </row>
    <row r="24" customFormat="false" ht="15" hidden="false" customHeight="false" outlineLevel="0" collapsed="false">
      <c r="A24" s="44" t="s">
        <v>44</v>
      </c>
      <c r="B24" s="44" t="s">
        <v>45</v>
      </c>
      <c r="C24" s="45" t="s">
        <v>46</v>
      </c>
      <c r="D24" s="44" t="s">
        <v>47</v>
      </c>
      <c r="E24" s="44" t="s">
        <v>48</v>
      </c>
      <c r="F24" s="44" t="s">
        <v>49</v>
      </c>
      <c r="G24" s="46" t="s">
        <v>50</v>
      </c>
      <c r="H24" s="47" t="s">
        <v>51</v>
      </c>
      <c r="I24" s="48" t="s">
        <v>52</v>
      </c>
      <c r="J24" s="44" t="s">
        <v>53</v>
      </c>
    </row>
    <row r="25" customFormat="false" ht="15" hidden="false" customHeight="false" outlineLevel="0" collapsed="false">
      <c r="A25" s="44"/>
      <c r="B25" s="44"/>
      <c r="C25" s="49" t="s">
        <v>54</v>
      </c>
      <c r="D25" s="50"/>
      <c r="E25" s="44"/>
      <c r="F25" s="44" t="s">
        <v>55</v>
      </c>
      <c r="G25" s="51"/>
      <c r="H25" s="47"/>
      <c r="I25" s="44" t="s">
        <v>56</v>
      </c>
      <c r="J25" s="44" t="s">
        <v>57</v>
      </c>
    </row>
    <row r="26" customFormat="false" ht="15" hidden="false" customHeight="false" outlineLevel="0" collapsed="false">
      <c r="A26" s="52"/>
      <c r="B26" s="53"/>
      <c r="C26" s="54"/>
      <c r="D26" s="55"/>
      <c r="E26" s="53"/>
      <c r="F26" s="53" t="s">
        <v>58</v>
      </c>
      <c r="G26" s="56"/>
      <c r="H26" s="57"/>
      <c r="I26" s="53" t="s">
        <v>59</v>
      </c>
      <c r="J26" s="53" t="s">
        <v>60</v>
      </c>
    </row>
    <row r="27" customFormat="false" ht="15" hidden="false" customHeight="false" outlineLevel="0" collapsed="false">
      <c r="H27" s="58"/>
    </row>
    <row r="28" customFormat="false" ht="15" hidden="false" customHeight="false" outlineLevel="0" collapsed="false">
      <c r="A28" s="59" t="n">
        <v>1</v>
      </c>
      <c r="B28" s="60" t="s">
        <v>61</v>
      </c>
      <c r="C28" s="61" t="n">
        <v>4</v>
      </c>
      <c r="D28" s="62" t="s">
        <v>62</v>
      </c>
      <c r="E28" s="62" t="n">
        <v>1985</v>
      </c>
      <c r="F28" s="61" t="s">
        <v>63</v>
      </c>
      <c r="G28" s="62" t="s">
        <v>64</v>
      </c>
      <c r="H28" s="63" t="n">
        <v>0.0975925925925926</v>
      </c>
      <c r="I28" s="64"/>
      <c r="J28" s="64"/>
    </row>
    <row r="29" customFormat="false" ht="15" hidden="false" customHeight="false" outlineLevel="0" collapsed="false">
      <c r="A29" s="59" t="n">
        <v>2</v>
      </c>
      <c r="B29" s="61" t="s">
        <v>65</v>
      </c>
      <c r="C29" s="61" t="n">
        <v>5</v>
      </c>
      <c r="D29" s="62" t="s">
        <v>66</v>
      </c>
      <c r="E29" s="62" t="n">
        <v>1980</v>
      </c>
      <c r="F29" s="61" t="s">
        <v>63</v>
      </c>
      <c r="G29" s="62" t="s">
        <v>67</v>
      </c>
      <c r="H29" s="63" t="n">
        <v>0.0978472222222222</v>
      </c>
      <c r="I29" s="64" t="n">
        <f aca="false">H29-$H$28</f>
        <v>0.00025462962962963</v>
      </c>
      <c r="J29" s="64"/>
    </row>
    <row r="30" customFormat="false" ht="15" hidden="false" customHeight="false" outlineLevel="0" collapsed="false">
      <c r="A30" s="59" t="n">
        <v>3</v>
      </c>
      <c r="B30" s="61" t="s">
        <v>61</v>
      </c>
      <c r="C30" s="61" t="n">
        <v>2</v>
      </c>
      <c r="D30" s="65" t="s">
        <v>68</v>
      </c>
      <c r="E30" s="65" t="n">
        <v>1986</v>
      </c>
      <c r="F30" s="61" t="s">
        <v>69</v>
      </c>
      <c r="G30" s="62" t="s">
        <v>70</v>
      </c>
      <c r="H30" s="63" t="n">
        <v>0.0978703703703704</v>
      </c>
      <c r="I30" s="64" t="n">
        <f aca="false">H30-$H$28</f>
        <v>0.000277777777777778</v>
      </c>
      <c r="J30" s="64"/>
    </row>
    <row r="31" customFormat="false" ht="15" hidden="false" customHeight="false" outlineLevel="0" collapsed="false">
      <c r="A31" s="59" t="n">
        <v>4</v>
      </c>
      <c r="B31" s="61" t="s">
        <v>65</v>
      </c>
      <c r="C31" s="61" t="n">
        <v>6</v>
      </c>
      <c r="D31" s="62" t="s">
        <v>71</v>
      </c>
      <c r="E31" s="62" t="n">
        <v>1983</v>
      </c>
      <c r="F31" s="61" t="s">
        <v>69</v>
      </c>
      <c r="G31" s="62" t="s">
        <v>72</v>
      </c>
      <c r="H31" s="63" t="n">
        <v>0.0978819444444444</v>
      </c>
      <c r="I31" s="64" t="n">
        <f aca="false">H31-$H$28</f>
        <v>0.000289351851851852</v>
      </c>
      <c r="J31" s="64"/>
    </row>
    <row r="32" customFormat="false" ht="15" hidden="false" customHeight="false" outlineLevel="0" collapsed="false">
      <c r="A32" s="59" t="n">
        <v>5</v>
      </c>
      <c r="B32" s="61" t="s">
        <v>61</v>
      </c>
      <c r="C32" s="61" t="n">
        <v>16</v>
      </c>
      <c r="D32" s="65" t="s">
        <v>73</v>
      </c>
      <c r="E32" s="65" t="n">
        <v>1993</v>
      </c>
      <c r="F32" s="61" t="s">
        <v>69</v>
      </c>
      <c r="G32" s="62" t="s">
        <v>74</v>
      </c>
      <c r="H32" s="63" t="n">
        <v>0.0979050925925926</v>
      </c>
      <c r="I32" s="64" t="n">
        <f aca="false">H32-$H$28</f>
        <v>0.0003125</v>
      </c>
      <c r="J32" s="64"/>
    </row>
    <row r="33" customFormat="false" ht="15" hidden="false" customHeight="false" outlineLevel="0" collapsed="false">
      <c r="A33" s="59" t="n">
        <v>6</v>
      </c>
      <c r="B33" s="61" t="s">
        <v>61</v>
      </c>
      <c r="C33" s="61" t="n">
        <v>8</v>
      </c>
      <c r="D33" s="62" t="s">
        <v>75</v>
      </c>
      <c r="E33" s="62" t="n">
        <v>1986</v>
      </c>
      <c r="F33" s="61" t="s">
        <v>69</v>
      </c>
      <c r="G33" s="62" t="s">
        <v>76</v>
      </c>
      <c r="H33" s="63" t="n">
        <v>0.0979513888888889</v>
      </c>
      <c r="I33" s="64" t="n">
        <f aca="false">H33-$H$28</f>
        <v>0.000358796296296296</v>
      </c>
      <c r="J33" s="64"/>
    </row>
    <row r="34" customFormat="false" ht="15" hidden="false" customHeight="false" outlineLevel="0" collapsed="false">
      <c r="A34" s="59" t="n">
        <v>7</v>
      </c>
      <c r="B34" s="61" t="s">
        <v>61</v>
      </c>
      <c r="C34" s="61" t="n">
        <v>3</v>
      </c>
      <c r="D34" s="65" t="s">
        <v>77</v>
      </c>
      <c r="E34" s="65" t="n">
        <v>1991</v>
      </c>
      <c r="F34" s="61" t="s">
        <v>69</v>
      </c>
      <c r="G34" s="62" t="s">
        <v>78</v>
      </c>
      <c r="H34" s="63" t="n">
        <v>0.0982638888888889</v>
      </c>
      <c r="I34" s="64" t="n">
        <f aca="false">H34-$H$28</f>
        <v>0.000671296296296296</v>
      </c>
      <c r="J34" s="64"/>
    </row>
    <row r="35" customFormat="false" ht="15" hidden="false" customHeight="false" outlineLevel="0" collapsed="false">
      <c r="A35" s="59" t="n">
        <v>8</v>
      </c>
      <c r="B35" s="61" t="s">
        <v>61</v>
      </c>
      <c r="C35" s="61" t="n">
        <v>19</v>
      </c>
      <c r="D35" s="65" t="s">
        <v>79</v>
      </c>
      <c r="E35" s="65" t="n">
        <v>1992</v>
      </c>
      <c r="F35" s="61" t="s">
        <v>69</v>
      </c>
      <c r="G35" s="65" t="s">
        <v>80</v>
      </c>
      <c r="H35" s="63" t="n">
        <v>0.0982986111111111</v>
      </c>
      <c r="I35" s="64" t="n">
        <f aca="false">H35-$H$28</f>
        <v>0.000706018518518519</v>
      </c>
      <c r="J35" s="64"/>
    </row>
    <row r="36" customFormat="false" ht="15" hidden="false" customHeight="false" outlineLevel="0" collapsed="false">
      <c r="A36" s="59" t="n">
        <v>9</v>
      </c>
      <c r="B36" s="61" t="s">
        <v>61</v>
      </c>
      <c r="C36" s="61" t="n">
        <v>15</v>
      </c>
      <c r="D36" s="62" t="s">
        <v>81</v>
      </c>
      <c r="E36" s="62" t="n">
        <v>1992</v>
      </c>
      <c r="F36" s="61" t="s">
        <v>82</v>
      </c>
      <c r="G36" s="62" t="s">
        <v>83</v>
      </c>
      <c r="H36" s="63" t="n">
        <v>0.0987962962962963</v>
      </c>
      <c r="I36" s="64" t="n">
        <f aca="false">H36-$H$28</f>
        <v>0.0012037037037037</v>
      </c>
      <c r="J36" s="64"/>
    </row>
    <row r="37" customFormat="false" ht="15" hidden="false" customHeight="false" outlineLevel="0" collapsed="false">
      <c r="A37" s="59" t="n">
        <v>10</v>
      </c>
      <c r="B37" s="61" t="s">
        <v>61</v>
      </c>
      <c r="C37" s="61" t="n">
        <v>9</v>
      </c>
      <c r="D37" s="65" t="s">
        <v>84</v>
      </c>
      <c r="E37" s="65" t="n">
        <v>1991</v>
      </c>
      <c r="F37" s="61" t="s">
        <v>69</v>
      </c>
      <c r="G37" s="65" t="s">
        <v>85</v>
      </c>
      <c r="H37" s="63" t="n">
        <v>0.0988773148148148</v>
      </c>
      <c r="I37" s="64" t="n">
        <f aca="false">H37-$H$28</f>
        <v>0.00128472222222222</v>
      </c>
      <c r="J37" s="64"/>
    </row>
    <row r="38" customFormat="false" ht="15" hidden="false" customHeight="false" outlineLevel="0" collapsed="false">
      <c r="A38" s="59" t="n">
        <v>11</v>
      </c>
      <c r="B38" s="61" t="s">
        <v>61</v>
      </c>
      <c r="C38" s="61" t="n">
        <v>50</v>
      </c>
      <c r="D38" s="62" t="s">
        <v>86</v>
      </c>
      <c r="E38" s="62" t="n">
        <v>1994</v>
      </c>
      <c r="F38" s="61" t="s">
        <v>69</v>
      </c>
      <c r="G38" s="62" t="s">
        <v>87</v>
      </c>
      <c r="H38" s="63" t="n">
        <v>0.100162037037037</v>
      </c>
      <c r="I38" s="64" t="n">
        <f aca="false">H38-$H$28</f>
        <v>0.00256944444444444</v>
      </c>
      <c r="J38" s="64"/>
    </row>
    <row r="39" customFormat="false" ht="15" hidden="false" customHeight="false" outlineLevel="0" collapsed="false">
      <c r="A39" s="59" t="n">
        <v>12</v>
      </c>
      <c r="B39" s="61" t="s">
        <v>65</v>
      </c>
      <c r="C39" s="61" t="n">
        <v>18</v>
      </c>
      <c r="D39" s="62" t="s">
        <v>88</v>
      </c>
      <c r="E39" s="62" t="n">
        <v>1979</v>
      </c>
      <c r="F39" s="61" t="s">
        <v>69</v>
      </c>
      <c r="G39" s="62" t="s">
        <v>89</v>
      </c>
      <c r="H39" s="63" t="n">
        <v>0.100590277777778</v>
      </c>
      <c r="I39" s="64" t="n">
        <f aca="false">H39-$H$28</f>
        <v>0.00299768518518519</v>
      </c>
      <c r="J39" s="64"/>
    </row>
    <row r="40" customFormat="false" ht="15" hidden="false" customHeight="false" outlineLevel="0" collapsed="false">
      <c r="A40" s="59" t="n">
        <v>13</v>
      </c>
      <c r="B40" s="61" t="s">
        <v>61</v>
      </c>
      <c r="C40" s="61" t="n">
        <v>12</v>
      </c>
      <c r="D40" s="65" t="s">
        <v>90</v>
      </c>
      <c r="E40" s="65" t="n">
        <v>1986</v>
      </c>
      <c r="F40" s="61" t="s">
        <v>69</v>
      </c>
      <c r="G40" s="62" t="s">
        <v>91</v>
      </c>
      <c r="H40" s="63" t="n">
        <v>0.100648148148148</v>
      </c>
      <c r="I40" s="64" t="n">
        <f aca="false">H40-$H$28</f>
        <v>0.00305555555555556</v>
      </c>
      <c r="J40" s="64"/>
    </row>
    <row r="41" customFormat="false" ht="15" hidden="false" customHeight="false" outlineLevel="0" collapsed="false">
      <c r="A41" s="59" t="n">
        <v>14</v>
      </c>
      <c r="B41" s="61" t="s">
        <v>61</v>
      </c>
      <c r="C41" s="61" t="n">
        <v>14</v>
      </c>
      <c r="D41" s="65" t="s">
        <v>92</v>
      </c>
      <c r="E41" s="65" t="n">
        <v>1989</v>
      </c>
      <c r="F41" s="61" t="s">
        <v>69</v>
      </c>
      <c r="G41" s="65" t="s">
        <v>93</v>
      </c>
      <c r="H41" s="63" t="n">
        <v>0.10068287037037</v>
      </c>
      <c r="I41" s="64" t="n">
        <f aca="false">H41-$H$28</f>
        <v>0.00309027777777778</v>
      </c>
      <c r="J41" s="64"/>
    </row>
    <row r="42" customFormat="false" ht="15" hidden="false" customHeight="false" outlineLevel="0" collapsed="false">
      <c r="A42" s="59" t="n">
        <v>15</v>
      </c>
      <c r="B42" s="61" t="s">
        <v>61</v>
      </c>
      <c r="C42" s="61" t="n">
        <v>7</v>
      </c>
      <c r="D42" s="62" t="s">
        <v>94</v>
      </c>
      <c r="E42" s="62" t="n">
        <v>1994</v>
      </c>
      <c r="F42" s="61" t="s">
        <v>69</v>
      </c>
      <c r="G42" s="62" t="s">
        <v>95</v>
      </c>
      <c r="H42" s="63" t="n">
        <v>0.100740740740741</v>
      </c>
      <c r="I42" s="64" t="n">
        <f aca="false">H42-$H$28</f>
        <v>0.00314814814814815</v>
      </c>
      <c r="J42" s="64"/>
    </row>
    <row r="43" customFormat="false" ht="15" hidden="false" customHeight="false" outlineLevel="0" collapsed="false">
      <c r="A43" s="59" t="n">
        <v>16</v>
      </c>
      <c r="B43" s="61" t="s">
        <v>96</v>
      </c>
      <c r="C43" s="61" t="n">
        <v>193</v>
      </c>
      <c r="D43" s="65" t="s">
        <v>97</v>
      </c>
      <c r="E43" s="65" t="n">
        <v>1974</v>
      </c>
      <c r="F43" s="61" t="s">
        <v>69</v>
      </c>
      <c r="G43" s="62" t="s">
        <v>98</v>
      </c>
      <c r="H43" s="63" t="n">
        <v>0.100902777777778</v>
      </c>
      <c r="I43" s="64" t="n">
        <f aca="false">H43-$H$28</f>
        <v>0.00331018518518519</v>
      </c>
      <c r="J43" s="64"/>
    </row>
    <row r="44" customFormat="false" ht="15" hidden="false" customHeight="false" outlineLevel="0" collapsed="false">
      <c r="A44" s="59" t="n">
        <v>17</v>
      </c>
      <c r="B44" s="61" t="s">
        <v>61</v>
      </c>
      <c r="C44" s="61" t="n">
        <v>27</v>
      </c>
      <c r="D44" s="65" t="s">
        <v>99</v>
      </c>
      <c r="E44" s="65" t="n">
        <v>1988</v>
      </c>
      <c r="F44" s="61" t="n">
        <v>1</v>
      </c>
      <c r="G44" s="62" t="s">
        <v>100</v>
      </c>
      <c r="H44" s="63" t="n">
        <v>0.101354166666667</v>
      </c>
      <c r="I44" s="64" t="n">
        <f aca="false">H44-$H$28</f>
        <v>0.00376157407407407</v>
      </c>
      <c r="J44" s="64"/>
    </row>
    <row r="45" customFormat="false" ht="15" hidden="false" customHeight="false" outlineLevel="0" collapsed="false">
      <c r="A45" s="59" t="n">
        <v>18</v>
      </c>
      <c r="B45" s="61" t="s">
        <v>61</v>
      </c>
      <c r="C45" s="61" t="n">
        <v>20</v>
      </c>
      <c r="D45" s="62" t="s">
        <v>101</v>
      </c>
      <c r="E45" s="62" t="n">
        <v>1992</v>
      </c>
      <c r="F45" s="61" t="s">
        <v>69</v>
      </c>
      <c r="G45" s="62" t="s">
        <v>102</v>
      </c>
      <c r="H45" s="63" t="n">
        <v>0.103148148148148</v>
      </c>
      <c r="I45" s="64" t="n">
        <f aca="false">H45-$H$28</f>
        <v>0.00555555555555556</v>
      </c>
      <c r="J45" s="64"/>
    </row>
    <row r="46" customFormat="false" ht="15" hidden="false" customHeight="false" outlineLevel="0" collapsed="false">
      <c r="A46" s="59" t="n">
        <v>19</v>
      </c>
      <c r="B46" s="61" t="s">
        <v>61</v>
      </c>
      <c r="C46" s="61" t="n">
        <v>51</v>
      </c>
      <c r="D46" s="62" t="s">
        <v>103</v>
      </c>
      <c r="E46" s="62" t="n">
        <v>1994</v>
      </c>
      <c r="F46" s="61" t="n">
        <v>1</v>
      </c>
      <c r="G46" s="62" t="s">
        <v>104</v>
      </c>
      <c r="H46" s="63" t="n">
        <v>0.103321759259259</v>
      </c>
      <c r="I46" s="64" t="n">
        <f aca="false">H46-$H$28</f>
        <v>0.00572916666666667</v>
      </c>
      <c r="J46" s="64"/>
    </row>
    <row r="47" customFormat="false" ht="15" hidden="false" customHeight="false" outlineLevel="0" collapsed="false">
      <c r="A47" s="59" t="n">
        <v>20</v>
      </c>
      <c r="B47" s="61" t="s">
        <v>61</v>
      </c>
      <c r="C47" s="61" t="n">
        <v>17</v>
      </c>
      <c r="D47" s="62" t="s">
        <v>105</v>
      </c>
      <c r="E47" s="62" t="n">
        <v>1991</v>
      </c>
      <c r="F47" s="61" t="s">
        <v>69</v>
      </c>
      <c r="G47" s="62" t="s">
        <v>100</v>
      </c>
      <c r="H47" s="63" t="n">
        <v>0.10400462962963</v>
      </c>
      <c r="I47" s="64" t="n">
        <f aca="false">H47-$H$28</f>
        <v>0.00641203703703704</v>
      </c>
      <c r="J47" s="64"/>
    </row>
    <row r="48" customFormat="false" ht="15" hidden="false" customHeight="false" outlineLevel="0" collapsed="false">
      <c r="A48" s="59" t="n">
        <v>21</v>
      </c>
      <c r="B48" s="61" t="s">
        <v>96</v>
      </c>
      <c r="C48" s="61" t="n">
        <v>153</v>
      </c>
      <c r="D48" s="62" t="s">
        <v>106</v>
      </c>
      <c r="E48" s="62" t="n">
        <v>1976</v>
      </c>
      <c r="F48" s="61" t="s">
        <v>63</v>
      </c>
      <c r="G48" s="62" t="s">
        <v>107</v>
      </c>
      <c r="H48" s="63" t="n">
        <v>0.104548611111111</v>
      </c>
      <c r="I48" s="64" t="n">
        <f aca="false">H48-$H$28</f>
        <v>0.00695601851851852</v>
      </c>
      <c r="J48" s="64"/>
    </row>
    <row r="49" customFormat="false" ht="15" hidden="false" customHeight="false" outlineLevel="0" collapsed="false">
      <c r="A49" s="59" t="n">
        <v>22</v>
      </c>
      <c r="B49" s="61" t="s">
        <v>108</v>
      </c>
      <c r="C49" s="61" t="n">
        <v>35</v>
      </c>
      <c r="D49" s="62" t="s">
        <v>109</v>
      </c>
      <c r="E49" s="62" t="n">
        <v>1968</v>
      </c>
      <c r="F49" s="61" t="s">
        <v>69</v>
      </c>
      <c r="G49" s="62" t="s">
        <v>110</v>
      </c>
      <c r="H49" s="63" t="n">
        <v>0.10599537037037</v>
      </c>
      <c r="I49" s="64" t="n">
        <f aca="false">H49-$H$28</f>
        <v>0.00840277777777778</v>
      </c>
      <c r="J49" s="64"/>
    </row>
    <row r="50" customFormat="false" ht="15" hidden="false" customHeight="false" outlineLevel="0" collapsed="false">
      <c r="A50" s="59" t="n">
        <v>23</v>
      </c>
      <c r="B50" s="61" t="s">
        <v>61</v>
      </c>
      <c r="C50" s="61" t="n">
        <v>228</v>
      </c>
      <c r="D50" s="62" t="s">
        <v>111</v>
      </c>
      <c r="E50" s="62" t="n">
        <v>1992</v>
      </c>
      <c r="F50" s="61" t="s">
        <v>82</v>
      </c>
      <c r="G50" s="62" t="s">
        <v>98</v>
      </c>
      <c r="H50" s="63" t="n">
        <v>0.106631944444444</v>
      </c>
      <c r="I50" s="64" t="n">
        <f aca="false">H50-$H$28</f>
        <v>0.00903935185185185</v>
      </c>
      <c r="J50" s="64"/>
    </row>
    <row r="51" customFormat="false" ht="15" hidden="false" customHeight="false" outlineLevel="0" collapsed="false">
      <c r="A51" s="59" t="n">
        <v>24</v>
      </c>
      <c r="B51" s="61" t="s">
        <v>61</v>
      </c>
      <c r="C51" s="61" t="n">
        <v>48</v>
      </c>
      <c r="D51" s="62" t="s">
        <v>112</v>
      </c>
      <c r="E51" s="62" t="n">
        <v>1995</v>
      </c>
      <c r="F51" s="61" t="s">
        <v>82</v>
      </c>
      <c r="G51" s="62" t="s">
        <v>113</v>
      </c>
      <c r="H51" s="63" t="n">
        <v>0.106666666666667</v>
      </c>
      <c r="I51" s="64" t="n">
        <f aca="false">H51-$H$28</f>
        <v>0.00907407407407408</v>
      </c>
      <c r="J51" s="64"/>
    </row>
    <row r="52" customFormat="false" ht="15" hidden="false" customHeight="false" outlineLevel="0" collapsed="false">
      <c r="A52" s="59" t="n">
        <v>25</v>
      </c>
      <c r="B52" s="61" t="s">
        <v>114</v>
      </c>
      <c r="C52" s="61" t="n">
        <v>180</v>
      </c>
      <c r="D52" s="65" t="s">
        <v>115</v>
      </c>
      <c r="E52" s="65" t="n">
        <v>1963</v>
      </c>
      <c r="F52" s="61" t="s">
        <v>116</v>
      </c>
      <c r="G52" s="62" t="s">
        <v>117</v>
      </c>
      <c r="H52" s="63" t="n">
        <v>0.107060185185185</v>
      </c>
      <c r="I52" s="64" t="n">
        <f aca="false">H52-$H$28</f>
        <v>0.00946759259259259</v>
      </c>
      <c r="J52" s="64"/>
    </row>
    <row r="53" customFormat="false" ht="15" hidden="false" customHeight="false" outlineLevel="0" collapsed="false">
      <c r="A53" s="59" t="n">
        <v>26</v>
      </c>
      <c r="B53" s="61" t="s">
        <v>96</v>
      </c>
      <c r="C53" s="61" t="n">
        <v>26</v>
      </c>
      <c r="D53" s="62" t="s">
        <v>118</v>
      </c>
      <c r="E53" s="62" t="n">
        <v>1975</v>
      </c>
      <c r="F53" s="61" t="s">
        <v>69</v>
      </c>
      <c r="G53" s="62" t="s">
        <v>119</v>
      </c>
      <c r="H53" s="63" t="n">
        <v>0.10712962962963</v>
      </c>
      <c r="I53" s="64" t="n">
        <f aca="false">H53-$H$28</f>
        <v>0.00953703703703704</v>
      </c>
      <c r="J53" s="64"/>
    </row>
    <row r="54" customFormat="false" ht="15" hidden="false" customHeight="false" outlineLevel="0" collapsed="false">
      <c r="A54" s="59" t="n">
        <v>27</v>
      </c>
      <c r="B54" s="61" t="s">
        <v>108</v>
      </c>
      <c r="C54" s="61" t="n">
        <v>32</v>
      </c>
      <c r="D54" s="65" t="s">
        <v>120</v>
      </c>
      <c r="E54" s="65" t="n">
        <v>1964</v>
      </c>
      <c r="F54" s="61" t="s">
        <v>69</v>
      </c>
      <c r="G54" s="62" t="s">
        <v>110</v>
      </c>
      <c r="H54" s="63" t="n">
        <v>0.107326388888889</v>
      </c>
      <c r="I54" s="64" t="n">
        <f aca="false">H54-$H$28</f>
        <v>0.0097337962962963</v>
      </c>
      <c r="J54" s="64"/>
    </row>
    <row r="55" customFormat="false" ht="15" hidden="false" customHeight="false" outlineLevel="0" collapsed="false">
      <c r="A55" s="59" t="n">
        <v>28</v>
      </c>
      <c r="B55" s="61" t="s">
        <v>121</v>
      </c>
      <c r="C55" s="61" t="n">
        <v>23</v>
      </c>
      <c r="D55" s="62" t="s">
        <v>122</v>
      </c>
      <c r="E55" s="62" t="n">
        <v>1973</v>
      </c>
      <c r="F55" s="61" t="n">
        <v>1</v>
      </c>
      <c r="G55" s="62" t="s">
        <v>123</v>
      </c>
      <c r="H55" s="63" t="n">
        <v>0.107465277777778</v>
      </c>
      <c r="I55" s="64" t="n">
        <f aca="false">H55-$H$28</f>
        <v>0.00987268518518519</v>
      </c>
      <c r="J55" s="64"/>
    </row>
    <row r="56" customFormat="false" ht="15" hidden="false" customHeight="false" outlineLevel="0" collapsed="false">
      <c r="A56" s="59" t="n">
        <v>29</v>
      </c>
      <c r="B56" s="61" t="s">
        <v>61</v>
      </c>
      <c r="C56" s="61" t="n">
        <v>313</v>
      </c>
      <c r="D56" s="62" t="s">
        <v>124</v>
      </c>
      <c r="E56" s="62" t="n">
        <v>1991</v>
      </c>
      <c r="F56" s="61" t="n">
        <v>1</v>
      </c>
      <c r="G56" s="62" t="s">
        <v>98</v>
      </c>
      <c r="H56" s="63" t="n">
        <v>0.108368055555556</v>
      </c>
      <c r="I56" s="64" t="n">
        <f aca="false">H56-$H$28</f>
        <v>0.010775462962963</v>
      </c>
      <c r="J56" s="64"/>
    </row>
    <row r="57" customFormat="false" ht="15" hidden="false" customHeight="false" outlineLevel="0" collapsed="false">
      <c r="A57" s="59" t="n">
        <v>30</v>
      </c>
      <c r="B57" s="61" t="s">
        <v>96</v>
      </c>
      <c r="C57" s="61" t="n">
        <v>24</v>
      </c>
      <c r="D57" s="65" t="s">
        <v>125</v>
      </c>
      <c r="E57" s="65" t="n">
        <v>1975</v>
      </c>
      <c r="F57" s="61" t="n">
        <v>1</v>
      </c>
      <c r="G57" s="62" t="s">
        <v>126</v>
      </c>
      <c r="H57" s="63" t="n">
        <v>0.108425925925926</v>
      </c>
      <c r="I57" s="64" t="n">
        <f aca="false">H57-$H$28</f>
        <v>0.0108333333333333</v>
      </c>
      <c r="J57" s="64"/>
    </row>
    <row r="58" customFormat="false" ht="15" hidden="false" customHeight="false" outlineLevel="0" collapsed="false">
      <c r="A58" s="59" t="n">
        <v>31</v>
      </c>
      <c r="B58" s="61" t="s">
        <v>61</v>
      </c>
      <c r="C58" s="61" t="n">
        <v>219</v>
      </c>
      <c r="D58" s="62" t="s">
        <v>127</v>
      </c>
      <c r="E58" s="62" t="n">
        <v>1994</v>
      </c>
      <c r="F58" s="61" t="n">
        <v>1</v>
      </c>
      <c r="G58" s="62" t="s">
        <v>123</v>
      </c>
      <c r="H58" s="63" t="n">
        <v>0.108472222222222</v>
      </c>
      <c r="I58" s="64" t="n">
        <f aca="false">H58-$H$28</f>
        <v>0.0108796296296296</v>
      </c>
      <c r="J58" s="64"/>
    </row>
    <row r="59" customFormat="false" ht="15" hidden="false" customHeight="false" outlineLevel="0" collapsed="false">
      <c r="A59" s="59" t="n">
        <v>32</v>
      </c>
      <c r="B59" s="61" t="s">
        <v>108</v>
      </c>
      <c r="C59" s="61" t="n">
        <v>130</v>
      </c>
      <c r="D59" s="65" t="s">
        <v>128</v>
      </c>
      <c r="E59" s="65" t="n">
        <v>1968</v>
      </c>
      <c r="F59" s="61" t="s">
        <v>69</v>
      </c>
      <c r="G59" s="62" t="s">
        <v>129</v>
      </c>
      <c r="H59" s="63" t="n">
        <v>0.108518518518519</v>
      </c>
      <c r="I59" s="64" t="n">
        <f aca="false">H59-$H$28</f>
        <v>0.0109259259259259</v>
      </c>
      <c r="J59" s="64"/>
    </row>
    <row r="60" customFormat="false" ht="15" hidden="false" customHeight="false" outlineLevel="0" collapsed="false">
      <c r="A60" s="59" t="n">
        <v>33</v>
      </c>
      <c r="B60" s="60" t="s">
        <v>65</v>
      </c>
      <c r="C60" s="60" t="n">
        <v>168</v>
      </c>
      <c r="D60" s="65" t="s">
        <v>130</v>
      </c>
      <c r="E60" s="65" t="n">
        <v>1980</v>
      </c>
      <c r="F60" s="60" t="n">
        <v>1</v>
      </c>
      <c r="G60" s="65" t="s">
        <v>131</v>
      </c>
      <c r="H60" s="63" t="n">
        <v>0.108541666666667</v>
      </c>
      <c r="I60" s="64" t="n">
        <f aca="false">H60-$H$28</f>
        <v>0.0109490740740741</v>
      </c>
      <c r="J60" s="64"/>
    </row>
    <row r="61" customFormat="false" ht="15" hidden="false" customHeight="false" outlineLevel="0" collapsed="false">
      <c r="A61" s="59" t="n">
        <v>34</v>
      </c>
      <c r="B61" s="61" t="s">
        <v>108</v>
      </c>
      <c r="C61" s="61" t="n">
        <v>29</v>
      </c>
      <c r="D61" s="62" t="s">
        <v>132</v>
      </c>
      <c r="E61" s="62" t="n">
        <v>1966</v>
      </c>
      <c r="F61" s="61" t="s">
        <v>69</v>
      </c>
      <c r="G61" s="62" t="s">
        <v>98</v>
      </c>
      <c r="H61" s="63" t="n">
        <v>0.109236111111111</v>
      </c>
      <c r="I61" s="64" t="n">
        <f aca="false">H61-$H$28</f>
        <v>0.0116435185185185</v>
      </c>
      <c r="J61" s="64"/>
    </row>
    <row r="62" customFormat="false" ht="15" hidden="false" customHeight="false" outlineLevel="0" collapsed="false">
      <c r="A62" s="59" t="n">
        <v>35</v>
      </c>
      <c r="B62" s="61" t="s">
        <v>61</v>
      </c>
      <c r="C62" s="61" t="n">
        <v>49</v>
      </c>
      <c r="D62" s="62" t="s">
        <v>133</v>
      </c>
      <c r="E62" s="62" t="n">
        <v>1995</v>
      </c>
      <c r="F62" s="62" t="s">
        <v>69</v>
      </c>
      <c r="G62" s="62" t="s">
        <v>87</v>
      </c>
      <c r="H62" s="63" t="n">
        <v>0.109328703703704</v>
      </c>
      <c r="I62" s="64" t="n">
        <f aca="false">H62-$H$28</f>
        <v>0.0117361111111111</v>
      </c>
      <c r="J62" s="64"/>
    </row>
    <row r="63" customFormat="false" ht="15" hidden="false" customHeight="false" outlineLevel="0" collapsed="false">
      <c r="A63" s="59" t="n">
        <v>36</v>
      </c>
      <c r="B63" s="61" t="s">
        <v>96</v>
      </c>
      <c r="C63" s="61" t="n">
        <v>167</v>
      </c>
      <c r="D63" s="65" t="s">
        <v>134</v>
      </c>
      <c r="E63" s="65" t="n">
        <v>1978</v>
      </c>
      <c r="F63" s="61" t="n">
        <v>1</v>
      </c>
      <c r="G63" s="65" t="s">
        <v>131</v>
      </c>
      <c r="H63" s="63" t="n">
        <v>0.109571759259259</v>
      </c>
      <c r="I63" s="64" t="n">
        <f aca="false">H63-$H$28</f>
        <v>0.0119791666666667</v>
      </c>
      <c r="J63" s="64"/>
    </row>
    <row r="64" customFormat="false" ht="15" hidden="false" customHeight="false" outlineLevel="0" collapsed="false">
      <c r="A64" s="59" t="n">
        <v>37</v>
      </c>
      <c r="B64" s="60" t="s">
        <v>96</v>
      </c>
      <c r="C64" s="60" t="n">
        <v>330</v>
      </c>
      <c r="D64" s="65" t="s">
        <v>135</v>
      </c>
      <c r="E64" s="65" t="n">
        <v>1974</v>
      </c>
      <c r="F64" s="60" t="n">
        <v>1</v>
      </c>
      <c r="G64" s="65" t="s">
        <v>136</v>
      </c>
      <c r="H64" s="63" t="n">
        <v>0.109606481481481</v>
      </c>
      <c r="I64" s="64" t="n">
        <f aca="false">H64-$H$28</f>
        <v>0.0120138888888889</v>
      </c>
      <c r="J64" s="64"/>
    </row>
    <row r="65" customFormat="false" ht="15" hidden="false" customHeight="false" outlineLevel="0" collapsed="false">
      <c r="A65" s="59" t="n">
        <v>38</v>
      </c>
      <c r="B65" s="61" t="s">
        <v>114</v>
      </c>
      <c r="C65" s="61" t="n">
        <v>80</v>
      </c>
      <c r="D65" s="62" t="s">
        <v>137</v>
      </c>
      <c r="E65" s="62" t="n">
        <v>1963</v>
      </c>
      <c r="F65" s="61" t="s">
        <v>82</v>
      </c>
      <c r="G65" s="62" t="s">
        <v>89</v>
      </c>
      <c r="H65" s="63" t="n">
        <v>0.10962962962963</v>
      </c>
      <c r="I65" s="64" t="n">
        <f aca="false">H65-$H$28</f>
        <v>0.012037037037037</v>
      </c>
      <c r="J65" s="64"/>
    </row>
    <row r="66" customFormat="false" ht="15" hidden="false" customHeight="false" outlineLevel="0" collapsed="false">
      <c r="A66" s="59" t="n">
        <v>39</v>
      </c>
      <c r="B66" s="61" t="s">
        <v>121</v>
      </c>
      <c r="C66" s="61" t="n">
        <v>87</v>
      </c>
      <c r="D66" s="62" t="s">
        <v>138</v>
      </c>
      <c r="E66" s="62" t="n">
        <v>1971</v>
      </c>
      <c r="F66" s="61" t="s">
        <v>82</v>
      </c>
      <c r="G66" s="62" t="s">
        <v>100</v>
      </c>
      <c r="H66" s="63" t="n">
        <v>0.11037037037037</v>
      </c>
      <c r="I66" s="64" t="n">
        <f aca="false">H66-$H$28</f>
        <v>0.0127777777777778</v>
      </c>
      <c r="J66" s="64"/>
    </row>
    <row r="67" customFormat="false" ht="15" hidden="false" customHeight="false" outlineLevel="0" collapsed="false">
      <c r="A67" s="59" t="n">
        <v>40</v>
      </c>
      <c r="B67" s="61" t="s">
        <v>61</v>
      </c>
      <c r="C67" s="61" t="n">
        <v>25</v>
      </c>
      <c r="D67" s="62" t="s">
        <v>139</v>
      </c>
      <c r="E67" s="62" t="n">
        <v>1989</v>
      </c>
      <c r="F67" s="61" t="s">
        <v>69</v>
      </c>
      <c r="G67" s="65" t="s">
        <v>140</v>
      </c>
      <c r="H67" s="63" t="n">
        <v>0.110381944444444</v>
      </c>
      <c r="I67" s="64" t="n">
        <f aca="false">H67-$H$28</f>
        <v>0.0127893518518519</v>
      </c>
      <c r="J67" s="66"/>
    </row>
    <row r="68" customFormat="false" ht="15" hidden="false" customHeight="false" outlineLevel="0" collapsed="false">
      <c r="A68" s="59" t="n">
        <v>41</v>
      </c>
      <c r="B68" s="61" t="s">
        <v>61</v>
      </c>
      <c r="C68" s="61" t="n">
        <v>341</v>
      </c>
      <c r="D68" s="65" t="s">
        <v>141</v>
      </c>
      <c r="E68" s="65" t="n">
        <v>1995</v>
      </c>
      <c r="F68" s="61" t="n">
        <v>1</v>
      </c>
      <c r="G68" s="65" t="s">
        <v>142</v>
      </c>
      <c r="H68" s="63" t="n">
        <v>0.110636574074074</v>
      </c>
      <c r="I68" s="64" t="n">
        <f aca="false">H68-$H$28</f>
        <v>0.0130439814814815</v>
      </c>
      <c r="J68" s="66"/>
    </row>
    <row r="69" customFormat="false" ht="15" hidden="false" customHeight="false" outlineLevel="0" collapsed="false">
      <c r="A69" s="59" t="n">
        <v>42</v>
      </c>
      <c r="B69" s="61" t="s">
        <v>108</v>
      </c>
      <c r="C69" s="61" t="n">
        <v>196</v>
      </c>
      <c r="D69" s="62" t="s">
        <v>143</v>
      </c>
      <c r="E69" s="62" t="n">
        <v>1965</v>
      </c>
      <c r="F69" s="61" t="s">
        <v>69</v>
      </c>
      <c r="G69" s="62" t="s">
        <v>144</v>
      </c>
      <c r="H69" s="63" t="n">
        <v>0.110717592592593</v>
      </c>
      <c r="I69" s="64" t="n">
        <f aca="false">H69-$H$28</f>
        <v>0.013125</v>
      </c>
      <c r="J69" s="66"/>
    </row>
    <row r="70" customFormat="false" ht="15" hidden="false" customHeight="false" outlineLevel="0" collapsed="false">
      <c r="A70" s="59" t="n">
        <v>43</v>
      </c>
      <c r="B70" s="61" t="s">
        <v>61</v>
      </c>
      <c r="C70" s="61" t="n">
        <v>45</v>
      </c>
      <c r="D70" s="65" t="s">
        <v>145</v>
      </c>
      <c r="E70" s="65" t="n">
        <v>1984</v>
      </c>
      <c r="F70" s="61" t="s">
        <v>116</v>
      </c>
      <c r="G70" s="65" t="s">
        <v>146</v>
      </c>
      <c r="H70" s="63" t="n">
        <v>0.111261574074074</v>
      </c>
      <c r="I70" s="64" t="n">
        <f aca="false">H70-$H$28</f>
        <v>0.0136689814814815</v>
      </c>
      <c r="J70" s="66"/>
    </row>
    <row r="71" customFormat="false" ht="15" hidden="false" customHeight="false" outlineLevel="0" collapsed="false">
      <c r="A71" s="67" t="n">
        <v>44</v>
      </c>
      <c r="B71" s="60" t="s">
        <v>65</v>
      </c>
      <c r="C71" s="60" t="n">
        <v>273</v>
      </c>
      <c r="D71" s="65" t="s">
        <v>147</v>
      </c>
      <c r="E71" s="65" t="n">
        <v>1980</v>
      </c>
      <c r="F71" s="60" t="s">
        <v>116</v>
      </c>
      <c r="G71" s="65" t="s">
        <v>98</v>
      </c>
      <c r="H71" s="68" t="n">
        <v>0.111284722222222</v>
      </c>
      <c r="I71" s="69" t="n">
        <f aca="false">H71-$H$28</f>
        <v>0.0136921296296296</v>
      </c>
      <c r="J71" s="66"/>
    </row>
    <row r="72" customFormat="false" ht="15" hidden="false" customHeight="false" outlineLevel="0" collapsed="false">
      <c r="A72" s="59" t="n">
        <v>45</v>
      </c>
      <c r="B72" s="61" t="s">
        <v>121</v>
      </c>
      <c r="C72" s="61" t="n">
        <v>327</v>
      </c>
      <c r="D72" s="62" t="s">
        <v>148</v>
      </c>
      <c r="E72" s="62" t="n">
        <v>1969</v>
      </c>
      <c r="F72" s="61" t="s">
        <v>116</v>
      </c>
      <c r="G72" s="62" t="s">
        <v>149</v>
      </c>
      <c r="H72" s="63" t="n">
        <v>0.11150462962963</v>
      </c>
      <c r="I72" s="64" t="n">
        <f aca="false">H72-$H$28</f>
        <v>0.013912037037037</v>
      </c>
      <c r="J72" s="66"/>
    </row>
    <row r="73" customFormat="false" ht="15" hidden="false" customHeight="false" outlineLevel="0" collapsed="false">
      <c r="A73" s="59" t="n">
        <v>46</v>
      </c>
      <c r="B73" s="61" t="s">
        <v>65</v>
      </c>
      <c r="C73" s="61" t="n">
        <v>36</v>
      </c>
      <c r="D73" s="62" t="s">
        <v>150</v>
      </c>
      <c r="E73" s="62" t="n">
        <v>1981</v>
      </c>
      <c r="F73" s="61" t="n">
        <v>1</v>
      </c>
      <c r="G73" s="62" t="s">
        <v>100</v>
      </c>
      <c r="H73" s="63" t="n">
        <v>0.111666666666667</v>
      </c>
      <c r="I73" s="64" t="n">
        <f aca="false">H73-$H$28</f>
        <v>0.0140740740740741</v>
      </c>
      <c r="J73" s="66"/>
    </row>
    <row r="74" customFormat="false" ht="15" hidden="false" customHeight="false" outlineLevel="0" collapsed="false">
      <c r="A74" s="59" t="n">
        <v>47</v>
      </c>
      <c r="B74" s="61" t="s">
        <v>121</v>
      </c>
      <c r="C74" s="60" t="n">
        <v>28</v>
      </c>
      <c r="D74" s="62" t="s">
        <v>151</v>
      </c>
      <c r="E74" s="62" t="n">
        <v>1972</v>
      </c>
      <c r="F74" s="61" t="n">
        <v>1</v>
      </c>
      <c r="G74" s="62" t="s">
        <v>100</v>
      </c>
      <c r="H74" s="63" t="n">
        <v>0.111747685185185</v>
      </c>
      <c r="I74" s="64" t="n">
        <f aca="false">H74-$H$28</f>
        <v>0.0141550925925926</v>
      </c>
      <c r="J74" s="66"/>
    </row>
    <row r="75" customFormat="false" ht="15" hidden="false" customHeight="false" outlineLevel="0" collapsed="false">
      <c r="A75" s="59" t="n">
        <v>48</v>
      </c>
      <c r="B75" s="61" t="s">
        <v>114</v>
      </c>
      <c r="C75" s="61" t="n">
        <v>42</v>
      </c>
      <c r="D75" s="62" t="s">
        <v>152</v>
      </c>
      <c r="E75" s="62" t="n">
        <v>1963</v>
      </c>
      <c r="F75" s="61" t="s">
        <v>69</v>
      </c>
      <c r="G75" s="62" t="s">
        <v>110</v>
      </c>
      <c r="H75" s="63" t="n">
        <v>0.112175925925926</v>
      </c>
      <c r="I75" s="64" t="n">
        <f aca="false">H75-$H$28</f>
        <v>0.0145833333333333</v>
      </c>
      <c r="J75" s="66"/>
    </row>
    <row r="76" customFormat="false" ht="15" hidden="false" customHeight="false" outlineLevel="0" collapsed="false">
      <c r="A76" s="59" t="n">
        <v>49</v>
      </c>
      <c r="B76" s="61" t="s">
        <v>61</v>
      </c>
      <c r="C76" s="61" t="n">
        <v>98</v>
      </c>
      <c r="D76" s="65" t="s">
        <v>153</v>
      </c>
      <c r="E76" s="65" t="n">
        <v>1991</v>
      </c>
      <c r="F76" s="61" t="n">
        <v>1</v>
      </c>
      <c r="G76" s="62" t="s">
        <v>154</v>
      </c>
      <c r="H76" s="63" t="n">
        <v>0.113287037037037</v>
      </c>
      <c r="I76" s="64" t="n">
        <f aca="false">H76-$H$28</f>
        <v>0.0156944444444444</v>
      </c>
      <c r="J76" s="66"/>
    </row>
    <row r="77" customFormat="false" ht="15" hidden="false" customHeight="false" outlineLevel="0" collapsed="false">
      <c r="A77" s="59" t="n">
        <v>50</v>
      </c>
      <c r="B77" s="61" t="s">
        <v>155</v>
      </c>
      <c r="C77" s="61" t="n">
        <v>195</v>
      </c>
      <c r="D77" s="62" t="s">
        <v>156</v>
      </c>
      <c r="E77" s="62" t="n">
        <v>1953</v>
      </c>
      <c r="F77" s="61" t="s">
        <v>69</v>
      </c>
      <c r="G77" s="62" t="s">
        <v>89</v>
      </c>
      <c r="H77" s="63" t="n">
        <v>0.113298611111111</v>
      </c>
      <c r="I77" s="64" t="n">
        <f aca="false">H77-$H$28</f>
        <v>0.0157060185185185</v>
      </c>
      <c r="J77" s="66"/>
    </row>
    <row r="78" customFormat="false" ht="15" hidden="false" customHeight="false" outlineLevel="0" collapsed="false">
      <c r="A78" s="59" t="n">
        <v>51</v>
      </c>
      <c r="B78" s="61" t="s">
        <v>114</v>
      </c>
      <c r="C78" s="61" t="n">
        <v>89</v>
      </c>
      <c r="D78" s="62" t="s">
        <v>157</v>
      </c>
      <c r="E78" s="62" t="n">
        <v>1960</v>
      </c>
      <c r="F78" s="61" t="s">
        <v>69</v>
      </c>
      <c r="G78" s="65" t="s">
        <v>100</v>
      </c>
      <c r="H78" s="63" t="n">
        <v>0.11380787037037</v>
      </c>
      <c r="I78" s="64" t="n">
        <f aca="false">H78-$H$28</f>
        <v>0.0162152777777778</v>
      </c>
      <c r="J78" s="66"/>
    </row>
    <row r="79" customFormat="false" ht="15" hidden="false" customHeight="false" outlineLevel="0" collapsed="false">
      <c r="A79" s="59" t="n">
        <v>52</v>
      </c>
      <c r="B79" s="61" t="s">
        <v>65</v>
      </c>
      <c r="C79" s="61" t="n">
        <v>33</v>
      </c>
      <c r="D79" s="65" t="s">
        <v>158</v>
      </c>
      <c r="E79" s="65" t="n">
        <v>1980</v>
      </c>
      <c r="F79" s="61" t="s">
        <v>82</v>
      </c>
      <c r="G79" s="65" t="s">
        <v>159</v>
      </c>
      <c r="H79" s="63" t="n">
        <v>0.113831018518519</v>
      </c>
      <c r="I79" s="64" t="n">
        <f aca="false">H79-$H$28</f>
        <v>0.0162384259259259</v>
      </c>
      <c r="J79" s="66"/>
    </row>
    <row r="80" customFormat="false" ht="15" hidden="false" customHeight="false" outlineLevel="0" collapsed="false">
      <c r="A80" s="59" t="n">
        <v>53</v>
      </c>
      <c r="B80" s="61" t="s">
        <v>114</v>
      </c>
      <c r="C80" s="61" t="n">
        <v>75</v>
      </c>
      <c r="D80" s="65" t="s">
        <v>160</v>
      </c>
      <c r="E80" s="65" t="n">
        <v>1960</v>
      </c>
      <c r="F80" s="61" t="s">
        <v>82</v>
      </c>
      <c r="G80" s="62" t="s">
        <v>93</v>
      </c>
      <c r="H80" s="63" t="n">
        <v>0.113923611111111</v>
      </c>
      <c r="I80" s="64" t="n">
        <f aca="false">H80-$H$28</f>
        <v>0.0163310185185185</v>
      </c>
      <c r="J80" s="66"/>
    </row>
    <row r="81" customFormat="false" ht="15" hidden="false" customHeight="false" outlineLevel="0" collapsed="false">
      <c r="A81" s="59" t="n">
        <v>54</v>
      </c>
      <c r="B81" s="61" t="s">
        <v>121</v>
      </c>
      <c r="C81" s="61" t="n">
        <v>174</v>
      </c>
      <c r="D81" s="62" t="s">
        <v>161</v>
      </c>
      <c r="E81" s="62" t="n">
        <v>1969</v>
      </c>
      <c r="F81" s="61" t="s">
        <v>116</v>
      </c>
      <c r="G81" s="62" t="s">
        <v>117</v>
      </c>
      <c r="H81" s="63" t="n">
        <v>0.114479166666667</v>
      </c>
      <c r="I81" s="64" t="n">
        <f aca="false">H81-$H$28</f>
        <v>0.0168865740740741</v>
      </c>
      <c r="J81" s="66"/>
    </row>
    <row r="82" customFormat="false" ht="15" hidden="false" customHeight="false" outlineLevel="0" collapsed="false">
      <c r="A82" s="59" t="n">
        <v>55</v>
      </c>
      <c r="B82" s="60" t="s">
        <v>121</v>
      </c>
      <c r="C82" s="60" t="n">
        <v>166</v>
      </c>
      <c r="D82" s="65" t="s">
        <v>162</v>
      </c>
      <c r="E82" s="65" t="n">
        <v>1973</v>
      </c>
      <c r="F82" s="60" t="n">
        <v>1</v>
      </c>
      <c r="G82" s="65" t="s">
        <v>163</v>
      </c>
      <c r="H82" s="63" t="n">
        <v>0.114548611111111</v>
      </c>
      <c r="I82" s="64" t="n">
        <f aca="false">H82-$H$28</f>
        <v>0.0169560185185185</v>
      </c>
      <c r="J82" s="66"/>
    </row>
    <row r="83" customFormat="false" ht="15" hidden="false" customHeight="false" outlineLevel="0" collapsed="false">
      <c r="A83" s="59" t="n">
        <v>56</v>
      </c>
      <c r="B83" s="61" t="s">
        <v>121</v>
      </c>
      <c r="C83" s="61" t="n">
        <v>231</v>
      </c>
      <c r="D83" s="62" t="s">
        <v>164</v>
      </c>
      <c r="E83" s="62" t="n">
        <v>1972</v>
      </c>
      <c r="F83" s="61" t="n">
        <v>1</v>
      </c>
      <c r="G83" s="62" t="s">
        <v>165</v>
      </c>
      <c r="H83" s="63" t="n">
        <v>0.114560185185185</v>
      </c>
      <c r="I83" s="64" t="n">
        <f aca="false">H83-$H$28</f>
        <v>0.0169675925925926</v>
      </c>
      <c r="J83" s="66"/>
    </row>
    <row r="84" customFormat="false" ht="15" hidden="false" customHeight="false" outlineLevel="0" collapsed="false">
      <c r="A84" s="59" t="n">
        <v>57</v>
      </c>
      <c r="B84" s="61" t="s">
        <v>96</v>
      </c>
      <c r="C84" s="61" t="n">
        <v>73</v>
      </c>
      <c r="D84" s="62" t="s">
        <v>166</v>
      </c>
      <c r="E84" s="62" t="n">
        <v>1974</v>
      </c>
      <c r="F84" s="61" t="n">
        <v>1</v>
      </c>
      <c r="G84" s="62" t="s">
        <v>89</v>
      </c>
      <c r="H84" s="63" t="n">
        <v>0.114583333333333</v>
      </c>
      <c r="I84" s="64" t="n">
        <f aca="false">H84-$H$28</f>
        <v>0.0169907407407407</v>
      </c>
      <c r="J84" s="66"/>
    </row>
    <row r="85" customFormat="false" ht="15" hidden="false" customHeight="false" outlineLevel="0" collapsed="false">
      <c r="A85" s="59" t="n">
        <v>58</v>
      </c>
      <c r="B85" s="61" t="s">
        <v>108</v>
      </c>
      <c r="C85" s="61" t="n">
        <v>59</v>
      </c>
      <c r="D85" s="62" t="s">
        <v>167</v>
      </c>
      <c r="E85" s="62" t="n">
        <v>1968</v>
      </c>
      <c r="F85" s="61" t="s">
        <v>116</v>
      </c>
      <c r="G85" s="62" t="s">
        <v>117</v>
      </c>
      <c r="H85" s="63" t="n">
        <v>0.114699074074074</v>
      </c>
      <c r="I85" s="64" t="n">
        <f aca="false">H85-$H$28</f>
        <v>0.0171064814814815</v>
      </c>
      <c r="J85" s="66"/>
    </row>
    <row r="86" customFormat="false" ht="15" hidden="false" customHeight="false" outlineLevel="0" collapsed="false">
      <c r="A86" s="59" t="n">
        <v>59</v>
      </c>
      <c r="B86" s="61" t="s">
        <v>65</v>
      </c>
      <c r="C86" s="61" t="n">
        <v>91</v>
      </c>
      <c r="D86" s="62" t="s">
        <v>168</v>
      </c>
      <c r="E86" s="62" t="n">
        <v>1983</v>
      </c>
      <c r="F86" s="61" t="n">
        <v>1</v>
      </c>
      <c r="G86" s="62" t="s">
        <v>169</v>
      </c>
      <c r="H86" s="63" t="n">
        <v>0.114756944444444</v>
      </c>
      <c r="I86" s="64" t="n">
        <f aca="false">H86-$H$28</f>
        <v>0.0171643518518519</v>
      </c>
      <c r="J86" s="66"/>
    </row>
    <row r="87" customFormat="false" ht="15" hidden="false" customHeight="false" outlineLevel="0" collapsed="false">
      <c r="A87" s="59" t="n">
        <v>60</v>
      </c>
      <c r="B87" s="61" t="s">
        <v>121</v>
      </c>
      <c r="C87" s="61" t="n">
        <v>46</v>
      </c>
      <c r="D87" s="65" t="s">
        <v>170</v>
      </c>
      <c r="E87" s="65" t="n">
        <v>1970</v>
      </c>
      <c r="F87" s="61" t="s">
        <v>69</v>
      </c>
      <c r="G87" s="62" t="s">
        <v>110</v>
      </c>
      <c r="H87" s="63" t="n">
        <v>0.114826388888889</v>
      </c>
      <c r="I87" s="64" t="n">
        <f aca="false">H87-$H$28</f>
        <v>0.0172337962962963</v>
      </c>
      <c r="J87" s="66"/>
    </row>
    <row r="88" customFormat="false" ht="15" hidden="false" customHeight="false" outlineLevel="0" collapsed="false">
      <c r="A88" s="59" t="n">
        <v>61</v>
      </c>
      <c r="B88" s="61" t="s">
        <v>171</v>
      </c>
      <c r="C88" s="61" t="n">
        <v>163</v>
      </c>
      <c r="D88" s="62" t="s">
        <v>172</v>
      </c>
      <c r="E88" s="62" t="n">
        <v>1957</v>
      </c>
      <c r="F88" s="61" t="n">
        <v>1</v>
      </c>
      <c r="G88" s="62" t="s">
        <v>110</v>
      </c>
      <c r="H88" s="63" t="n">
        <v>0.114861111111111</v>
      </c>
      <c r="I88" s="64" t="n">
        <f aca="false">H88-$H$28</f>
        <v>0.0172685185185185</v>
      </c>
      <c r="J88" s="66"/>
    </row>
    <row r="89" customFormat="false" ht="15" hidden="false" customHeight="false" outlineLevel="0" collapsed="false">
      <c r="A89" s="59" t="n">
        <v>62</v>
      </c>
      <c r="B89" s="61" t="s">
        <v>114</v>
      </c>
      <c r="C89" s="61" t="n">
        <v>148</v>
      </c>
      <c r="D89" s="65" t="s">
        <v>173</v>
      </c>
      <c r="E89" s="65" t="n">
        <v>1960</v>
      </c>
      <c r="F89" s="61" t="s">
        <v>69</v>
      </c>
      <c r="G89" s="62" t="s">
        <v>174</v>
      </c>
      <c r="H89" s="63" t="n">
        <v>0.114907407407407</v>
      </c>
      <c r="I89" s="64" t="n">
        <f aca="false">H89-$H$28</f>
        <v>0.0173148148148148</v>
      </c>
      <c r="J89" s="66"/>
    </row>
    <row r="90" customFormat="false" ht="15" hidden="false" customHeight="false" outlineLevel="0" collapsed="false">
      <c r="A90" s="59" t="n">
        <v>63</v>
      </c>
      <c r="B90" s="61" t="s">
        <v>108</v>
      </c>
      <c r="C90" s="61" t="n">
        <v>94</v>
      </c>
      <c r="D90" s="62" t="s">
        <v>175</v>
      </c>
      <c r="E90" s="62" t="n">
        <v>1965</v>
      </c>
      <c r="F90" s="61" t="n">
        <v>1</v>
      </c>
      <c r="G90" s="62" t="s">
        <v>89</v>
      </c>
      <c r="H90" s="70" t="n">
        <v>0.115023148148148</v>
      </c>
      <c r="I90" s="64" t="n">
        <f aca="false">H90-$H$28</f>
        <v>0.0174305555555556</v>
      </c>
      <c r="J90" s="66"/>
    </row>
    <row r="91" customFormat="false" ht="15" hidden="false" customHeight="false" outlineLevel="0" collapsed="false">
      <c r="A91" s="59" t="n">
        <v>64</v>
      </c>
      <c r="B91" s="61" t="s">
        <v>108</v>
      </c>
      <c r="C91" s="61" t="n">
        <v>159</v>
      </c>
      <c r="D91" s="65" t="s">
        <v>176</v>
      </c>
      <c r="E91" s="65" t="n">
        <v>1968</v>
      </c>
      <c r="F91" s="61" t="s">
        <v>82</v>
      </c>
      <c r="G91" s="62" t="s">
        <v>89</v>
      </c>
      <c r="H91" s="63" t="n">
        <v>0.115497685185185</v>
      </c>
      <c r="I91" s="64" t="n">
        <f aca="false">H91-$H$28</f>
        <v>0.0179050925925926</v>
      </c>
      <c r="J91" s="66"/>
    </row>
    <row r="92" customFormat="false" ht="15" hidden="false" customHeight="false" outlineLevel="0" collapsed="false">
      <c r="A92" s="59" t="n">
        <v>65</v>
      </c>
      <c r="B92" s="60" t="s">
        <v>65</v>
      </c>
      <c r="C92" s="60" t="n">
        <v>63</v>
      </c>
      <c r="D92" s="65" t="s">
        <v>177</v>
      </c>
      <c r="E92" s="65" t="n">
        <v>1981</v>
      </c>
      <c r="F92" s="60" t="n">
        <v>1</v>
      </c>
      <c r="G92" s="65" t="s">
        <v>178</v>
      </c>
      <c r="H92" s="63" t="n">
        <v>0.116215277777778</v>
      </c>
      <c r="I92" s="64" t="n">
        <f aca="false">H92-$H$28</f>
        <v>0.0186226851851852</v>
      </c>
      <c r="J92" s="66"/>
    </row>
    <row r="93" customFormat="false" ht="15" hidden="false" customHeight="false" outlineLevel="0" collapsed="false">
      <c r="A93" s="59" t="n">
        <v>66</v>
      </c>
      <c r="B93" s="61" t="s">
        <v>61</v>
      </c>
      <c r="C93" s="61" t="n">
        <v>203</v>
      </c>
      <c r="D93" s="62" t="s">
        <v>179</v>
      </c>
      <c r="E93" s="62" t="n">
        <v>1987</v>
      </c>
      <c r="F93" s="61" t="s">
        <v>82</v>
      </c>
      <c r="G93" s="62" t="s">
        <v>93</v>
      </c>
      <c r="H93" s="63" t="n">
        <v>0.116608796296296</v>
      </c>
      <c r="I93" s="64" t="n">
        <f aca="false">H93-$H$28</f>
        <v>0.0190162037037037</v>
      </c>
      <c r="J93" s="66"/>
    </row>
    <row r="94" customFormat="false" ht="15" hidden="false" customHeight="false" outlineLevel="0" collapsed="false">
      <c r="A94" s="59" t="n">
        <v>67</v>
      </c>
      <c r="B94" s="60" t="s">
        <v>121</v>
      </c>
      <c r="C94" s="60" t="n">
        <v>83</v>
      </c>
      <c r="D94" s="65" t="s">
        <v>180</v>
      </c>
      <c r="E94" s="65" t="n">
        <v>1970</v>
      </c>
      <c r="F94" s="60" t="s">
        <v>116</v>
      </c>
      <c r="G94" s="65" t="s">
        <v>181</v>
      </c>
      <c r="H94" s="63" t="n">
        <v>0.116631944444444</v>
      </c>
      <c r="I94" s="64" t="n">
        <f aca="false">H94-$H$28</f>
        <v>0.0190393518518519</v>
      </c>
      <c r="J94" s="66"/>
    </row>
    <row r="95" customFormat="false" ht="15" hidden="false" customHeight="false" outlineLevel="0" collapsed="false">
      <c r="A95" s="59" t="n">
        <v>68</v>
      </c>
      <c r="B95" s="61" t="s">
        <v>61</v>
      </c>
      <c r="C95" s="61" t="n">
        <v>53</v>
      </c>
      <c r="D95" s="65" t="s">
        <v>150</v>
      </c>
      <c r="E95" s="65" t="n">
        <v>1986</v>
      </c>
      <c r="F95" s="61" t="s">
        <v>69</v>
      </c>
      <c r="G95" s="62" t="s">
        <v>182</v>
      </c>
      <c r="H95" s="63" t="n">
        <v>0.117037037037037</v>
      </c>
      <c r="I95" s="64" t="n">
        <f aca="false">H95-$H$28</f>
        <v>0.0194444444444444</v>
      </c>
      <c r="J95" s="66"/>
    </row>
    <row r="96" customFormat="false" ht="15" hidden="false" customHeight="false" outlineLevel="0" collapsed="false">
      <c r="A96" s="59" t="n">
        <v>69</v>
      </c>
      <c r="B96" s="61" t="s">
        <v>61</v>
      </c>
      <c r="C96" s="61" t="n">
        <v>52</v>
      </c>
      <c r="D96" s="65" t="s">
        <v>183</v>
      </c>
      <c r="E96" s="65" t="n">
        <v>1986</v>
      </c>
      <c r="F96" s="61" t="s">
        <v>82</v>
      </c>
      <c r="G96" s="62" t="s">
        <v>93</v>
      </c>
      <c r="H96" s="63" t="n">
        <v>0.117372685185185</v>
      </c>
      <c r="I96" s="64" t="n">
        <f aca="false">H96-$H$28</f>
        <v>0.0197800925925926</v>
      </c>
      <c r="J96" s="66"/>
    </row>
    <row r="97" customFormat="false" ht="15" hidden="false" customHeight="false" outlineLevel="0" collapsed="false">
      <c r="A97" s="59" t="n">
        <v>70</v>
      </c>
      <c r="B97" s="61" t="s">
        <v>121</v>
      </c>
      <c r="C97" s="61" t="n">
        <v>201</v>
      </c>
      <c r="D97" s="65" t="s">
        <v>184</v>
      </c>
      <c r="E97" s="65" t="n">
        <v>1971</v>
      </c>
      <c r="F97" s="61" t="s">
        <v>116</v>
      </c>
      <c r="G97" s="62" t="s">
        <v>89</v>
      </c>
      <c r="H97" s="63" t="n">
        <v>0.117615740740741</v>
      </c>
      <c r="I97" s="64" t="n">
        <f aca="false">H97-$H$28</f>
        <v>0.0200231481481481</v>
      </c>
      <c r="J97" s="66"/>
    </row>
    <row r="98" customFormat="false" ht="15" hidden="false" customHeight="false" outlineLevel="0" collapsed="false">
      <c r="A98" s="59" t="n">
        <v>71</v>
      </c>
      <c r="B98" s="61" t="s">
        <v>114</v>
      </c>
      <c r="C98" s="61" t="n">
        <v>47</v>
      </c>
      <c r="D98" s="62" t="s">
        <v>185</v>
      </c>
      <c r="E98" s="62" t="n">
        <v>1963</v>
      </c>
      <c r="F98" s="61" t="s">
        <v>82</v>
      </c>
      <c r="G98" s="62" t="s">
        <v>89</v>
      </c>
      <c r="H98" s="63" t="n">
        <v>0.117708333333333</v>
      </c>
      <c r="I98" s="64" t="n">
        <f aca="false">H98-$H$28</f>
        <v>0.0201157407407407</v>
      </c>
      <c r="J98" s="66"/>
    </row>
    <row r="99" customFormat="false" ht="15" hidden="false" customHeight="false" outlineLevel="0" collapsed="false">
      <c r="A99" s="59" t="n">
        <v>72</v>
      </c>
      <c r="B99" s="61" t="s">
        <v>96</v>
      </c>
      <c r="C99" s="61" t="n">
        <v>249</v>
      </c>
      <c r="D99" s="62" t="s">
        <v>186</v>
      </c>
      <c r="E99" s="62" t="n">
        <v>1977</v>
      </c>
      <c r="F99" s="61" t="n">
        <v>1</v>
      </c>
      <c r="G99" s="62" t="s">
        <v>89</v>
      </c>
      <c r="H99" s="63" t="n">
        <v>0.11818287037037</v>
      </c>
      <c r="I99" s="64" t="n">
        <f aca="false">H99-$H$28</f>
        <v>0.0205902777777778</v>
      </c>
      <c r="J99" s="66"/>
    </row>
    <row r="100" customFormat="false" ht="15" hidden="false" customHeight="false" outlineLevel="0" collapsed="false">
      <c r="A100" s="59" t="n">
        <v>73</v>
      </c>
      <c r="B100" s="61" t="s">
        <v>96</v>
      </c>
      <c r="C100" s="61" t="n">
        <v>161</v>
      </c>
      <c r="D100" s="65" t="s">
        <v>187</v>
      </c>
      <c r="E100" s="65" t="n">
        <v>1978</v>
      </c>
      <c r="F100" s="61" t="s">
        <v>116</v>
      </c>
      <c r="G100" s="62" t="s">
        <v>188</v>
      </c>
      <c r="H100" s="63" t="n">
        <v>0.1184375</v>
      </c>
      <c r="I100" s="64" t="n">
        <f aca="false">H100-$H$28</f>
        <v>0.0208449074074074</v>
      </c>
      <c r="J100" s="66"/>
    </row>
    <row r="101" customFormat="false" ht="15" hidden="false" customHeight="false" outlineLevel="0" collapsed="false">
      <c r="A101" s="59" t="n">
        <v>74</v>
      </c>
      <c r="B101" s="60" t="s">
        <v>114</v>
      </c>
      <c r="C101" s="60" t="n">
        <v>92</v>
      </c>
      <c r="D101" s="65" t="s">
        <v>189</v>
      </c>
      <c r="E101" s="65" t="n">
        <v>1962</v>
      </c>
      <c r="F101" s="60" t="n">
        <v>1</v>
      </c>
      <c r="G101" s="65" t="s">
        <v>190</v>
      </c>
      <c r="H101" s="63" t="n">
        <v>0.118657407407407</v>
      </c>
      <c r="I101" s="64" t="n">
        <f aca="false">H101-$H$28</f>
        <v>0.0210648148148148</v>
      </c>
      <c r="J101" s="66"/>
    </row>
    <row r="102" customFormat="false" ht="15" hidden="false" customHeight="false" outlineLevel="0" collapsed="false">
      <c r="A102" s="59" t="n">
        <v>75</v>
      </c>
      <c r="B102" s="61" t="s">
        <v>96</v>
      </c>
      <c r="C102" s="61" t="n">
        <v>331</v>
      </c>
      <c r="D102" s="62" t="s">
        <v>191</v>
      </c>
      <c r="E102" s="62" t="n">
        <v>1974</v>
      </c>
      <c r="F102" s="61" t="n">
        <v>1</v>
      </c>
      <c r="G102" s="62" t="s">
        <v>89</v>
      </c>
      <c r="H102" s="63" t="n">
        <v>0.118819444444444</v>
      </c>
      <c r="I102" s="64" t="n">
        <f aca="false">H102-$H$28</f>
        <v>0.0212268518518519</v>
      </c>
      <c r="J102" s="66"/>
    </row>
    <row r="103" customFormat="false" ht="15" hidden="false" customHeight="false" outlineLevel="0" collapsed="false">
      <c r="A103" s="59" t="n">
        <v>76</v>
      </c>
      <c r="B103" s="61" t="s">
        <v>61</v>
      </c>
      <c r="C103" s="61" t="n">
        <v>340</v>
      </c>
      <c r="D103" s="62" t="s">
        <v>192</v>
      </c>
      <c r="E103" s="62" t="n">
        <v>1995</v>
      </c>
      <c r="F103" s="61" t="n">
        <v>1</v>
      </c>
      <c r="G103" s="62" t="s">
        <v>193</v>
      </c>
      <c r="H103" s="63" t="n">
        <v>0.119282407407407</v>
      </c>
      <c r="I103" s="64" t="n">
        <f aca="false">H103-$H$28</f>
        <v>0.0216898148148148</v>
      </c>
      <c r="J103" s="66"/>
    </row>
    <row r="104" customFormat="false" ht="15" hidden="false" customHeight="false" outlineLevel="0" collapsed="false">
      <c r="A104" s="59" t="n">
        <v>77</v>
      </c>
      <c r="B104" s="61" t="s">
        <v>61</v>
      </c>
      <c r="C104" s="61" t="n">
        <v>173</v>
      </c>
      <c r="D104" s="65" t="s">
        <v>194</v>
      </c>
      <c r="E104" s="65" t="n">
        <v>1984</v>
      </c>
      <c r="F104" s="61" t="n">
        <v>1</v>
      </c>
      <c r="G104" s="62" t="s">
        <v>195</v>
      </c>
      <c r="H104" s="63" t="n">
        <v>0.119398148148148</v>
      </c>
      <c r="I104" s="64" t="n">
        <f aca="false">H104-$H$28</f>
        <v>0.0218055555555556</v>
      </c>
      <c r="J104" s="66"/>
    </row>
    <row r="105" customFormat="false" ht="15" hidden="false" customHeight="false" outlineLevel="0" collapsed="false">
      <c r="A105" s="59" t="n">
        <v>78</v>
      </c>
      <c r="B105" s="61" t="s">
        <v>121</v>
      </c>
      <c r="C105" s="61" t="n">
        <v>84</v>
      </c>
      <c r="D105" s="65" t="s">
        <v>196</v>
      </c>
      <c r="E105" s="65" t="n">
        <v>1970</v>
      </c>
      <c r="F105" s="61" t="n">
        <v>1</v>
      </c>
      <c r="G105" s="62" t="s">
        <v>197</v>
      </c>
      <c r="H105" s="63" t="n">
        <v>0.119594907407407</v>
      </c>
      <c r="I105" s="64" t="n">
        <f aca="false">H105-$H$28</f>
        <v>0.0220023148148148</v>
      </c>
      <c r="J105" s="66"/>
    </row>
    <row r="106" customFormat="false" ht="15" hidden="false" customHeight="false" outlineLevel="0" collapsed="false">
      <c r="A106" s="59" t="n">
        <v>79</v>
      </c>
      <c r="B106" s="61" t="s">
        <v>108</v>
      </c>
      <c r="C106" s="61" t="n">
        <v>82</v>
      </c>
      <c r="D106" s="62" t="s">
        <v>198</v>
      </c>
      <c r="E106" s="62" t="n">
        <v>1965</v>
      </c>
      <c r="F106" s="61" t="n">
        <v>1</v>
      </c>
      <c r="G106" s="62" t="s">
        <v>199</v>
      </c>
      <c r="H106" s="63" t="n">
        <v>0.119652777777778</v>
      </c>
      <c r="I106" s="64" t="n">
        <f aca="false">H106-$H$28</f>
        <v>0.0220601851851852</v>
      </c>
      <c r="J106" s="66"/>
    </row>
    <row r="107" customFormat="false" ht="15" hidden="false" customHeight="false" outlineLevel="0" collapsed="false">
      <c r="A107" s="59" t="n">
        <v>80</v>
      </c>
      <c r="B107" s="61" t="s">
        <v>108</v>
      </c>
      <c r="C107" s="61" t="n">
        <v>93</v>
      </c>
      <c r="D107" s="62" t="s">
        <v>200</v>
      </c>
      <c r="E107" s="62" t="n">
        <v>1964</v>
      </c>
      <c r="F107" s="61" t="s">
        <v>116</v>
      </c>
      <c r="G107" s="62" t="s">
        <v>89</v>
      </c>
      <c r="H107" s="63" t="n">
        <v>0.119849537037037</v>
      </c>
      <c r="I107" s="64" t="n">
        <f aca="false">H107-$H$28</f>
        <v>0.0222569444444444</v>
      </c>
      <c r="J107" s="66"/>
    </row>
    <row r="108" customFormat="false" ht="15" hidden="false" customHeight="false" outlineLevel="0" collapsed="false">
      <c r="A108" s="59" t="n">
        <v>81</v>
      </c>
      <c r="B108" s="61" t="s">
        <v>108</v>
      </c>
      <c r="C108" s="61" t="n">
        <v>146</v>
      </c>
      <c r="D108" s="62" t="s">
        <v>201</v>
      </c>
      <c r="E108" s="62" t="n">
        <v>1968</v>
      </c>
      <c r="F108" s="61" t="s">
        <v>116</v>
      </c>
      <c r="G108" s="62" t="s">
        <v>202</v>
      </c>
      <c r="H108" s="63" t="n">
        <v>0.120115740740741</v>
      </c>
      <c r="I108" s="64" t="n">
        <f aca="false">H108-$H$28</f>
        <v>0.0225231481481482</v>
      </c>
      <c r="J108" s="66"/>
    </row>
    <row r="109" customFormat="false" ht="15" hidden="false" customHeight="false" outlineLevel="0" collapsed="false">
      <c r="A109" s="59" t="n">
        <v>82</v>
      </c>
      <c r="B109" s="61" t="s">
        <v>65</v>
      </c>
      <c r="C109" s="61" t="n">
        <v>99</v>
      </c>
      <c r="D109" s="62" t="s">
        <v>203</v>
      </c>
      <c r="E109" s="62" t="n">
        <v>1979</v>
      </c>
      <c r="F109" s="61" t="s">
        <v>82</v>
      </c>
      <c r="G109" s="62" t="s">
        <v>98</v>
      </c>
      <c r="H109" s="63" t="n">
        <v>0.120277777777778</v>
      </c>
      <c r="I109" s="64" t="n">
        <f aca="false">H109-$H$28</f>
        <v>0.0226851851851852</v>
      </c>
      <c r="J109" s="66"/>
    </row>
    <row r="110" customFormat="false" ht="15" hidden="false" customHeight="false" outlineLevel="0" collapsed="false">
      <c r="A110" s="59" t="n">
        <v>83</v>
      </c>
      <c r="B110" s="61" t="s">
        <v>108</v>
      </c>
      <c r="C110" s="61" t="n">
        <v>242</v>
      </c>
      <c r="D110" s="62" t="s">
        <v>204</v>
      </c>
      <c r="E110" s="62" t="n">
        <v>1967</v>
      </c>
      <c r="F110" s="61" t="s">
        <v>116</v>
      </c>
      <c r="G110" s="62" t="s">
        <v>205</v>
      </c>
      <c r="H110" s="63" t="n">
        <v>0.120347222222222</v>
      </c>
      <c r="I110" s="64" t="n">
        <f aca="false">H110-$H$28</f>
        <v>0.0227546296296296</v>
      </c>
      <c r="J110" s="66"/>
    </row>
    <row r="111" customFormat="false" ht="15" hidden="false" customHeight="false" outlineLevel="0" collapsed="false">
      <c r="A111" s="59" t="n">
        <v>84</v>
      </c>
      <c r="B111" s="61" t="s">
        <v>114</v>
      </c>
      <c r="C111" s="61" t="n">
        <v>65</v>
      </c>
      <c r="D111" s="62" t="s">
        <v>206</v>
      </c>
      <c r="E111" s="62" t="n">
        <v>1963</v>
      </c>
      <c r="F111" s="61" t="s">
        <v>82</v>
      </c>
      <c r="G111" s="62" t="s">
        <v>117</v>
      </c>
      <c r="H111" s="63" t="n">
        <v>0.120393518518519</v>
      </c>
      <c r="I111" s="64" t="n">
        <f aca="false">H111-$H$28</f>
        <v>0.0228009259259259</v>
      </c>
      <c r="J111" s="66"/>
    </row>
    <row r="112" customFormat="false" ht="15" hidden="false" customHeight="false" outlineLevel="0" collapsed="false">
      <c r="A112" s="59" t="n">
        <v>85</v>
      </c>
      <c r="B112" s="61" t="s">
        <v>121</v>
      </c>
      <c r="C112" s="61" t="n">
        <v>192</v>
      </c>
      <c r="D112" s="62" t="s">
        <v>207</v>
      </c>
      <c r="E112" s="62" t="n">
        <v>1972</v>
      </c>
      <c r="F112" s="61" t="n">
        <v>1</v>
      </c>
      <c r="G112" s="62" t="s">
        <v>100</v>
      </c>
      <c r="H112" s="63" t="n">
        <v>0.120659722222222</v>
      </c>
      <c r="I112" s="64" t="n">
        <f aca="false">H112-$H$28</f>
        <v>0.0230671296296296</v>
      </c>
      <c r="J112" s="66"/>
    </row>
    <row r="113" customFormat="false" ht="15" hidden="false" customHeight="false" outlineLevel="0" collapsed="false">
      <c r="A113" s="59" t="n">
        <v>86</v>
      </c>
      <c r="B113" s="61" t="s">
        <v>121</v>
      </c>
      <c r="C113" s="61" t="n">
        <v>243</v>
      </c>
      <c r="D113" s="62" t="s">
        <v>208</v>
      </c>
      <c r="E113" s="62" t="n">
        <v>1971</v>
      </c>
      <c r="F113" s="61" t="n">
        <v>1</v>
      </c>
      <c r="G113" s="62" t="s">
        <v>110</v>
      </c>
      <c r="H113" s="63" t="n">
        <v>0.121412037037037</v>
      </c>
      <c r="I113" s="64" t="n">
        <f aca="false">H113-$H$28</f>
        <v>0.0238194444444444</v>
      </c>
      <c r="J113" s="66"/>
    </row>
    <row r="114" customFormat="false" ht="15" hidden="false" customHeight="false" outlineLevel="0" collapsed="false">
      <c r="A114" s="59" t="n">
        <v>87</v>
      </c>
      <c r="B114" s="61" t="s">
        <v>121</v>
      </c>
      <c r="C114" s="61" t="n">
        <v>205</v>
      </c>
      <c r="D114" s="62" t="s">
        <v>209</v>
      </c>
      <c r="E114" s="62" t="n">
        <v>1969</v>
      </c>
      <c r="F114" s="61" t="s">
        <v>116</v>
      </c>
      <c r="G114" s="62" t="s">
        <v>197</v>
      </c>
      <c r="H114" s="63" t="n">
        <v>0.1215625</v>
      </c>
      <c r="I114" s="64" t="n">
        <f aca="false">H114-$H$28</f>
        <v>0.0239699074074074</v>
      </c>
      <c r="J114" s="66"/>
    </row>
    <row r="115" customFormat="false" ht="15" hidden="false" customHeight="false" outlineLevel="0" collapsed="false">
      <c r="A115" s="59" t="n">
        <v>88</v>
      </c>
      <c r="B115" s="61" t="s">
        <v>121</v>
      </c>
      <c r="C115" s="61" t="n">
        <v>207</v>
      </c>
      <c r="D115" s="62" t="s">
        <v>210</v>
      </c>
      <c r="E115" s="62" t="n">
        <v>1972</v>
      </c>
      <c r="F115" s="61" t="s">
        <v>69</v>
      </c>
      <c r="G115" s="62" t="s">
        <v>100</v>
      </c>
      <c r="H115" s="63" t="n">
        <v>0.122118055555556</v>
      </c>
      <c r="I115" s="64" t="n">
        <f aca="false">H115-$H$28</f>
        <v>0.024525462962963</v>
      </c>
      <c r="J115" s="66"/>
    </row>
    <row r="116" customFormat="false" ht="15" hidden="false" customHeight="false" outlineLevel="0" collapsed="false">
      <c r="A116" s="59" t="n">
        <v>89</v>
      </c>
      <c r="B116" s="61" t="s">
        <v>121</v>
      </c>
      <c r="C116" s="61" t="n">
        <v>250</v>
      </c>
      <c r="D116" s="65" t="s">
        <v>211</v>
      </c>
      <c r="E116" s="65" t="n">
        <v>1971</v>
      </c>
      <c r="F116" s="61" t="s">
        <v>116</v>
      </c>
      <c r="G116" s="62" t="s">
        <v>212</v>
      </c>
      <c r="H116" s="63" t="n">
        <v>0.122743055555556</v>
      </c>
      <c r="I116" s="64" t="n">
        <f aca="false">H116-$H$28</f>
        <v>0.025150462962963</v>
      </c>
      <c r="J116" s="66"/>
    </row>
    <row r="117" customFormat="false" ht="15" hidden="false" customHeight="false" outlineLevel="0" collapsed="false">
      <c r="A117" s="59" t="n">
        <v>90</v>
      </c>
      <c r="B117" s="61" t="s">
        <v>61</v>
      </c>
      <c r="C117" s="61" t="n">
        <v>223</v>
      </c>
      <c r="D117" s="65" t="s">
        <v>213</v>
      </c>
      <c r="E117" s="65" t="n">
        <v>1991</v>
      </c>
      <c r="F117" s="61" t="s">
        <v>82</v>
      </c>
      <c r="G117" s="65" t="s">
        <v>110</v>
      </c>
      <c r="H117" s="63" t="n">
        <v>0.122997685185185</v>
      </c>
      <c r="I117" s="64" t="n">
        <f aca="false">H117-$H$28</f>
        <v>0.0254050925925926</v>
      </c>
      <c r="J117" s="66"/>
    </row>
    <row r="118" customFormat="false" ht="15" hidden="false" customHeight="false" outlineLevel="0" collapsed="false">
      <c r="A118" s="59" t="n">
        <v>91</v>
      </c>
      <c r="B118" s="61" t="s">
        <v>114</v>
      </c>
      <c r="C118" s="61" t="n">
        <v>171</v>
      </c>
      <c r="D118" s="62" t="s">
        <v>214</v>
      </c>
      <c r="E118" s="62" t="n">
        <v>1960</v>
      </c>
      <c r="F118" s="61" t="s">
        <v>116</v>
      </c>
      <c r="G118" s="62" t="s">
        <v>215</v>
      </c>
      <c r="H118" s="63" t="n">
        <v>0.123101851851852</v>
      </c>
      <c r="I118" s="64" t="n">
        <f aca="false">H118-$H$28</f>
        <v>0.0255092592592593</v>
      </c>
      <c r="J118" s="66"/>
    </row>
    <row r="119" customFormat="false" ht="15" hidden="false" customHeight="false" outlineLevel="0" collapsed="false">
      <c r="A119" s="59" t="n">
        <v>92</v>
      </c>
      <c r="B119" s="61" t="s">
        <v>155</v>
      </c>
      <c r="C119" s="61" t="n">
        <v>144</v>
      </c>
      <c r="D119" s="62" t="s">
        <v>216</v>
      </c>
      <c r="E119" s="62" t="n">
        <v>1951</v>
      </c>
      <c r="F119" s="61" t="s">
        <v>116</v>
      </c>
      <c r="G119" s="62" t="s">
        <v>217</v>
      </c>
      <c r="H119" s="63" t="n">
        <v>0.123125</v>
      </c>
      <c r="I119" s="64" t="n">
        <f aca="false">H119-$H$28</f>
        <v>0.0255324074074074</v>
      </c>
      <c r="J119" s="66"/>
    </row>
    <row r="120" customFormat="false" ht="15" hidden="false" customHeight="false" outlineLevel="0" collapsed="false">
      <c r="A120" s="59" t="n">
        <v>93</v>
      </c>
      <c r="B120" s="61" t="s">
        <v>121</v>
      </c>
      <c r="C120" s="61" t="n">
        <v>248</v>
      </c>
      <c r="D120" s="65" t="s">
        <v>218</v>
      </c>
      <c r="E120" s="65" t="n">
        <v>1971</v>
      </c>
      <c r="F120" s="61" t="n">
        <v>1</v>
      </c>
      <c r="G120" s="65" t="s">
        <v>219</v>
      </c>
      <c r="H120" s="63" t="n">
        <v>0.123159722222222</v>
      </c>
      <c r="I120" s="64" t="n">
        <f aca="false">H120-$H$28</f>
        <v>0.0255671296296296</v>
      </c>
      <c r="J120" s="66"/>
    </row>
    <row r="121" customFormat="false" ht="15" hidden="false" customHeight="false" outlineLevel="0" collapsed="false">
      <c r="A121" s="59" t="n">
        <v>94</v>
      </c>
      <c r="B121" s="61" t="s">
        <v>96</v>
      </c>
      <c r="C121" s="60" t="n">
        <v>197</v>
      </c>
      <c r="D121" s="62" t="s">
        <v>220</v>
      </c>
      <c r="E121" s="62" t="n">
        <v>1975</v>
      </c>
      <c r="F121" s="61" t="s">
        <v>116</v>
      </c>
      <c r="G121" s="62" t="s">
        <v>100</v>
      </c>
      <c r="H121" s="63" t="n">
        <v>0.123564814814815</v>
      </c>
      <c r="I121" s="64" t="n">
        <f aca="false">H121-$H$28</f>
        <v>0.0259722222222222</v>
      </c>
      <c r="J121" s="66"/>
    </row>
    <row r="122" customFormat="false" ht="15" hidden="false" customHeight="false" outlineLevel="0" collapsed="false">
      <c r="A122" s="59" t="n">
        <v>95</v>
      </c>
      <c r="B122" s="61" t="s">
        <v>96</v>
      </c>
      <c r="C122" s="60" t="n">
        <v>239</v>
      </c>
      <c r="D122" s="62" t="s">
        <v>221</v>
      </c>
      <c r="E122" s="62" t="n">
        <v>1974</v>
      </c>
      <c r="F122" s="61" t="s">
        <v>116</v>
      </c>
      <c r="G122" s="62" t="s">
        <v>98</v>
      </c>
      <c r="H122" s="63" t="n">
        <v>0.123622685185185</v>
      </c>
      <c r="I122" s="64" t="n">
        <f aca="false">H122-$H$28</f>
        <v>0.0260300925925926</v>
      </c>
      <c r="J122" s="66"/>
    </row>
    <row r="123" customFormat="false" ht="15" hidden="false" customHeight="false" outlineLevel="0" collapsed="false">
      <c r="A123" s="59" t="n">
        <v>96</v>
      </c>
      <c r="B123" s="61" t="s">
        <v>114</v>
      </c>
      <c r="C123" s="61" t="n">
        <v>260</v>
      </c>
      <c r="D123" s="62" t="s">
        <v>222</v>
      </c>
      <c r="E123" s="62" t="n">
        <v>1960</v>
      </c>
      <c r="F123" s="61" t="s">
        <v>116</v>
      </c>
      <c r="G123" s="62" t="s">
        <v>100</v>
      </c>
      <c r="H123" s="63" t="n">
        <v>0.123854166666667</v>
      </c>
      <c r="I123" s="64" t="n">
        <f aca="false">H123-$H$28</f>
        <v>0.0262615740740741</v>
      </c>
      <c r="J123" s="66"/>
    </row>
    <row r="124" customFormat="false" ht="15" hidden="false" customHeight="false" outlineLevel="0" collapsed="false">
      <c r="A124" s="59" t="n">
        <v>97</v>
      </c>
      <c r="B124" s="60" t="s">
        <v>96</v>
      </c>
      <c r="C124" s="60" t="n">
        <v>235</v>
      </c>
      <c r="D124" s="65" t="s">
        <v>223</v>
      </c>
      <c r="E124" s="65" t="n">
        <v>1976</v>
      </c>
      <c r="F124" s="60" t="s">
        <v>69</v>
      </c>
      <c r="G124" s="65" t="s">
        <v>224</v>
      </c>
      <c r="H124" s="63" t="n">
        <v>0.124097222222222</v>
      </c>
      <c r="I124" s="64" t="n">
        <f aca="false">H124-$H$28</f>
        <v>0.0265046296296296</v>
      </c>
      <c r="J124" s="71"/>
    </row>
    <row r="125" customFormat="false" ht="15" hidden="false" customHeight="false" outlineLevel="0" collapsed="false">
      <c r="A125" s="59" t="n">
        <v>98</v>
      </c>
      <c r="B125" s="61" t="s">
        <v>121</v>
      </c>
      <c r="C125" s="61" t="n">
        <v>102</v>
      </c>
      <c r="D125" s="62" t="s">
        <v>225</v>
      </c>
      <c r="E125" s="62" t="n">
        <v>1970</v>
      </c>
      <c r="F125" s="61" t="s">
        <v>82</v>
      </c>
      <c r="G125" s="62" t="s">
        <v>226</v>
      </c>
      <c r="H125" s="63" t="n">
        <v>0.124131944444444</v>
      </c>
      <c r="I125" s="64" t="n">
        <f aca="false">H125-$H$28</f>
        <v>0.0265393518518519</v>
      </c>
      <c r="J125" s="62"/>
    </row>
    <row r="126" customFormat="false" ht="15" hidden="false" customHeight="false" outlineLevel="0" collapsed="false">
      <c r="A126" s="59" t="n">
        <v>99</v>
      </c>
      <c r="B126" s="61" t="s">
        <v>121</v>
      </c>
      <c r="C126" s="61" t="n">
        <v>332</v>
      </c>
      <c r="D126" s="62" t="s">
        <v>227</v>
      </c>
      <c r="E126" s="62" t="n">
        <v>1973</v>
      </c>
      <c r="F126" s="61" t="s">
        <v>116</v>
      </c>
      <c r="G126" s="62" t="s">
        <v>154</v>
      </c>
      <c r="H126" s="63" t="n">
        <v>0.124803240740741</v>
      </c>
      <c r="I126" s="72" t="n">
        <f aca="false">H126-$H$28</f>
        <v>0.0272106481481481</v>
      </c>
      <c r="J126" s="62"/>
    </row>
    <row r="127" customFormat="false" ht="15" hidden="false" customHeight="false" outlineLevel="0" collapsed="false">
      <c r="A127" s="59" t="n">
        <v>100</v>
      </c>
      <c r="B127" s="61" t="s">
        <v>121</v>
      </c>
      <c r="C127" s="61" t="n">
        <v>202</v>
      </c>
      <c r="D127" s="62" t="s">
        <v>228</v>
      </c>
      <c r="E127" s="62" t="n">
        <v>1973</v>
      </c>
      <c r="F127" s="61" t="n">
        <v>1</v>
      </c>
      <c r="G127" s="62" t="s">
        <v>89</v>
      </c>
      <c r="H127" s="63" t="n">
        <v>0.12494212962963</v>
      </c>
      <c r="I127" s="72" t="n">
        <f aca="false">H127-$H$28</f>
        <v>0.027349537037037</v>
      </c>
      <c r="J127" s="62"/>
    </row>
    <row r="128" customFormat="false" ht="15" hidden="false" customHeight="false" outlineLevel="0" collapsed="false">
      <c r="A128" s="59" t="n">
        <v>101</v>
      </c>
      <c r="B128" s="61" t="s">
        <v>96</v>
      </c>
      <c r="C128" s="61" t="n">
        <v>194</v>
      </c>
      <c r="D128" s="62" t="s">
        <v>229</v>
      </c>
      <c r="E128" s="62" t="n">
        <v>1977</v>
      </c>
      <c r="F128" s="61" t="n">
        <v>1</v>
      </c>
      <c r="G128" s="62" t="s">
        <v>100</v>
      </c>
      <c r="H128" s="63" t="n">
        <v>0.125185185185185</v>
      </c>
      <c r="I128" s="72" t="n">
        <f aca="false">H128-$H$28</f>
        <v>0.0275925925925926</v>
      </c>
      <c r="J128" s="66"/>
    </row>
    <row r="129" customFormat="false" ht="15" hidden="false" customHeight="false" outlineLevel="0" collapsed="false">
      <c r="A129" s="59" t="n">
        <v>102</v>
      </c>
      <c r="B129" s="61" t="s">
        <v>61</v>
      </c>
      <c r="C129" s="61" t="n">
        <v>183</v>
      </c>
      <c r="D129" s="62" t="s">
        <v>230</v>
      </c>
      <c r="E129" s="62" t="n">
        <v>1984</v>
      </c>
      <c r="F129" s="61" t="s">
        <v>116</v>
      </c>
      <c r="G129" s="62" t="s">
        <v>110</v>
      </c>
      <c r="H129" s="63" t="n">
        <v>0.125289351851852</v>
      </c>
      <c r="I129" s="72" t="n">
        <f aca="false">H129-$H$28</f>
        <v>0.0276967592592593</v>
      </c>
      <c r="J129" s="73"/>
    </row>
    <row r="130" customFormat="false" ht="15" hidden="false" customHeight="false" outlineLevel="0" collapsed="false">
      <c r="A130" s="59" t="n">
        <v>103</v>
      </c>
      <c r="B130" s="61" t="s">
        <v>155</v>
      </c>
      <c r="C130" s="61" t="n">
        <v>190</v>
      </c>
      <c r="D130" s="62" t="s">
        <v>231</v>
      </c>
      <c r="E130" s="62" t="n">
        <v>1949</v>
      </c>
      <c r="F130" s="61" t="n">
        <v>1</v>
      </c>
      <c r="G130" s="62" t="s">
        <v>232</v>
      </c>
      <c r="H130" s="63" t="n">
        <v>0.125405092592593</v>
      </c>
      <c r="I130" s="64" t="n">
        <f aca="false">H130-$H$28</f>
        <v>0.0278125</v>
      </c>
      <c r="J130" s="66"/>
    </row>
    <row r="131" customFormat="false" ht="15" hidden="false" customHeight="false" outlineLevel="0" collapsed="false">
      <c r="A131" s="59" t="n">
        <v>104</v>
      </c>
      <c r="B131" s="61" t="s">
        <v>108</v>
      </c>
      <c r="C131" s="61" t="n">
        <v>268</v>
      </c>
      <c r="D131" s="62" t="s">
        <v>233</v>
      </c>
      <c r="E131" s="62" t="n">
        <v>1967</v>
      </c>
      <c r="F131" s="61" t="n">
        <v>1</v>
      </c>
      <c r="G131" s="62" t="s">
        <v>234</v>
      </c>
      <c r="H131" s="63" t="n">
        <v>0.12599537037037</v>
      </c>
      <c r="I131" s="64" t="n">
        <f aca="false">H131-$H$28</f>
        <v>0.0284027777777778</v>
      </c>
      <c r="J131" s="66"/>
    </row>
    <row r="132" customFormat="false" ht="15" hidden="false" customHeight="false" outlineLevel="0" collapsed="false">
      <c r="A132" s="59" t="n">
        <v>105</v>
      </c>
      <c r="B132" s="61" t="s">
        <v>108</v>
      </c>
      <c r="C132" s="61" t="n">
        <v>204</v>
      </c>
      <c r="D132" s="62" t="s">
        <v>235</v>
      </c>
      <c r="E132" s="62" t="n">
        <v>1968</v>
      </c>
      <c r="F132" s="61" t="s">
        <v>116</v>
      </c>
      <c r="G132" s="62" t="s">
        <v>197</v>
      </c>
      <c r="H132" s="63" t="n">
        <v>0.126006944444444</v>
      </c>
      <c r="I132" s="64" t="n">
        <f aca="false">H132-$H$28</f>
        <v>0.0284143518518519</v>
      </c>
      <c r="J132" s="66"/>
    </row>
    <row r="133" customFormat="false" ht="15" hidden="false" customHeight="false" outlineLevel="0" collapsed="false">
      <c r="A133" s="59" t="n">
        <v>106</v>
      </c>
      <c r="B133" s="61" t="s">
        <v>121</v>
      </c>
      <c r="C133" s="61" t="n">
        <v>220</v>
      </c>
      <c r="D133" s="62" t="s">
        <v>236</v>
      </c>
      <c r="E133" s="62" t="n">
        <v>1973</v>
      </c>
      <c r="F133" s="61" t="s">
        <v>116</v>
      </c>
      <c r="G133" s="62" t="s">
        <v>98</v>
      </c>
      <c r="H133" s="63" t="n">
        <v>0.126076388888889</v>
      </c>
      <c r="I133" s="64" t="n">
        <f aca="false">H133-$H$28</f>
        <v>0.0284837962962963</v>
      </c>
      <c r="J133" s="66"/>
    </row>
    <row r="134" customFormat="false" ht="15" hidden="false" customHeight="false" outlineLevel="0" collapsed="false">
      <c r="A134" s="59" t="n">
        <v>107</v>
      </c>
      <c r="B134" s="61" t="s">
        <v>65</v>
      </c>
      <c r="C134" s="61" t="n">
        <v>255</v>
      </c>
      <c r="D134" s="65" t="s">
        <v>237</v>
      </c>
      <c r="E134" s="65" t="n">
        <v>1979</v>
      </c>
      <c r="F134" s="61" t="s">
        <v>116</v>
      </c>
      <c r="G134" s="65" t="s">
        <v>98</v>
      </c>
      <c r="H134" s="63" t="n">
        <v>0.126087962962963</v>
      </c>
      <c r="I134" s="64" t="n">
        <f aca="false">H134-$H$28</f>
        <v>0.0284953703703704</v>
      </c>
      <c r="J134" s="66"/>
    </row>
    <row r="135" customFormat="false" ht="15" hidden="false" customHeight="false" outlineLevel="0" collapsed="false">
      <c r="A135" s="59" t="n">
        <v>108</v>
      </c>
      <c r="B135" s="61" t="s">
        <v>114</v>
      </c>
      <c r="C135" s="61" t="n">
        <v>215</v>
      </c>
      <c r="D135" s="65" t="s">
        <v>238</v>
      </c>
      <c r="E135" s="65" t="n">
        <v>1962</v>
      </c>
      <c r="F135" s="61" t="n">
        <v>1</v>
      </c>
      <c r="G135" s="62" t="s">
        <v>212</v>
      </c>
      <c r="H135" s="63" t="n">
        <v>0.126469907407407</v>
      </c>
      <c r="I135" s="64" t="n">
        <f aca="false">H135-$H$28</f>
        <v>0.0288773148148148</v>
      </c>
      <c r="J135" s="66"/>
    </row>
    <row r="136" customFormat="false" ht="15" hidden="false" customHeight="false" outlineLevel="0" collapsed="false">
      <c r="A136" s="59" t="n">
        <v>109</v>
      </c>
      <c r="B136" s="61" t="s">
        <v>114</v>
      </c>
      <c r="C136" s="61" t="n">
        <v>149</v>
      </c>
      <c r="D136" s="65" t="s">
        <v>239</v>
      </c>
      <c r="E136" s="65" t="n">
        <v>1961</v>
      </c>
      <c r="F136" s="61" t="n">
        <v>1</v>
      </c>
      <c r="G136" s="65" t="s">
        <v>98</v>
      </c>
      <c r="H136" s="63" t="n">
        <v>0.127453703703704</v>
      </c>
      <c r="I136" s="64" t="n">
        <f aca="false">H136-$H$28</f>
        <v>0.0298611111111111</v>
      </c>
      <c r="J136" s="66"/>
    </row>
    <row r="137" customFormat="false" ht="15" hidden="false" customHeight="false" outlineLevel="0" collapsed="false">
      <c r="A137" s="59" t="n">
        <v>110</v>
      </c>
      <c r="B137" s="60" t="s">
        <v>121</v>
      </c>
      <c r="C137" s="60" t="n">
        <v>206</v>
      </c>
      <c r="D137" s="65" t="s">
        <v>240</v>
      </c>
      <c r="E137" s="65" t="n">
        <v>1972</v>
      </c>
      <c r="F137" s="60" t="s">
        <v>69</v>
      </c>
      <c r="G137" s="65" t="s">
        <v>89</v>
      </c>
      <c r="H137" s="63" t="n">
        <v>0.127511574074074</v>
      </c>
      <c r="I137" s="64" t="n">
        <f aca="false">H137-$H$28</f>
        <v>0.0299189814814815</v>
      </c>
      <c r="J137" s="66"/>
    </row>
    <row r="138" customFormat="false" ht="15" hidden="false" customHeight="false" outlineLevel="0" collapsed="false">
      <c r="A138" s="59" t="n">
        <v>111</v>
      </c>
      <c r="B138" s="61" t="s">
        <v>61</v>
      </c>
      <c r="C138" s="61" t="n">
        <v>224</v>
      </c>
      <c r="D138" s="65" t="s">
        <v>241</v>
      </c>
      <c r="E138" s="65" t="n">
        <v>1990</v>
      </c>
      <c r="F138" s="61" t="s">
        <v>82</v>
      </c>
      <c r="G138" s="65" t="s">
        <v>242</v>
      </c>
      <c r="H138" s="63" t="n">
        <v>0.127731481481481</v>
      </c>
      <c r="I138" s="64" t="n">
        <f aca="false">H138-$H$28</f>
        <v>0.0301388888888889</v>
      </c>
      <c r="J138" s="66"/>
    </row>
    <row r="139" customFormat="false" ht="15" hidden="false" customHeight="false" outlineLevel="0" collapsed="false">
      <c r="A139" s="59" t="n">
        <v>112</v>
      </c>
      <c r="B139" s="61" t="s">
        <v>114</v>
      </c>
      <c r="C139" s="61" t="n">
        <v>311</v>
      </c>
      <c r="D139" s="65" t="s">
        <v>243</v>
      </c>
      <c r="E139" s="65" t="n">
        <v>1959</v>
      </c>
      <c r="F139" s="61" t="n">
        <v>1</v>
      </c>
      <c r="G139" s="62" t="s">
        <v>98</v>
      </c>
      <c r="H139" s="63" t="n">
        <v>0.127743055555556</v>
      </c>
      <c r="I139" s="64" t="n">
        <f aca="false">H139-$H$28</f>
        <v>0.030150462962963</v>
      </c>
      <c r="J139" s="66"/>
    </row>
    <row r="140" customFormat="false" ht="15" hidden="false" customHeight="false" outlineLevel="0" collapsed="false">
      <c r="A140" s="59" t="n">
        <v>113</v>
      </c>
      <c r="B140" s="61" t="s">
        <v>61</v>
      </c>
      <c r="C140" s="61" t="n">
        <v>321</v>
      </c>
      <c r="D140" s="62" t="s">
        <v>244</v>
      </c>
      <c r="E140" s="62" t="n">
        <v>1989</v>
      </c>
      <c r="F140" s="61" t="n">
        <v>1</v>
      </c>
      <c r="G140" s="62" t="s">
        <v>93</v>
      </c>
      <c r="H140" s="63" t="n">
        <v>0.127777777777778</v>
      </c>
      <c r="I140" s="64" t="n">
        <f aca="false">H140-$H$28</f>
        <v>0.0301851851851852</v>
      </c>
      <c r="J140" s="66"/>
    </row>
    <row r="141" customFormat="false" ht="15" hidden="false" customHeight="false" outlineLevel="0" collapsed="false">
      <c r="A141" s="59" t="n">
        <v>114</v>
      </c>
      <c r="B141" s="61" t="s">
        <v>108</v>
      </c>
      <c r="C141" s="61" t="n">
        <v>158</v>
      </c>
      <c r="D141" s="65" t="s">
        <v>245</v>
      </c>
      <c r="E141" s="65" t="n">
        <v>1968</v>
      </c>
      <c r="F141" s="61" t="n">
        <v>1</v>
      </c>
      <c r="G141" s="65" t="s">
        <v>246</v>
      </c>
      <c r="H141" s="63" t="n">
        <v>0.127835648148148</v>
      </c>
      <c r="I141" s="64" t="n">
        <f aca="false">H141-$H$28</f>
        <v>0.0302430555555556</v>
      </c>
      <c r="J141" s="66"/>
    </row>
    <row r="142" customFormat="false" ht="15" hidden="false" customHeight="false" outlineLevel="0" collapsed="false">
      <c r="A142" s="59" t="n">
        <v>115</v>
      </c>
      <c r="B142" s="61" t="s">
        <v>114</v>
      </c>
      <c r="C142" s="61" t="n">
        <v>156</v>
      </c>
      <c r="D142" s="62" t="s">
        <v>247</v>
      </c>
      <c r="E142" s="62" t="n">
        <v>1961</v>
      </c>
      <c r="F142" s="61" t="n">
        <v>1</v>
      </c>
      <c r="G142" s="62" t="s">
        <v>89</v>
      </c>
      <c r="H142" s="63" t="n">
        <v>0.127893518518519</v>
      </c>
      <c r="I142" s="64" t="n">
        <f aca="false">H142-$H$28</f>
        <v>0.0303009259259259</v>
      </c>
      <c r="J142" s="66"/>
    </row>
    <row r="143" customFormat="false" ht="15" hidden="false" customHeight="false" outlineLevel="0" collapsed="false">
      <c r="A143" s="59" t="n">
        <v>116</v>
      </c>
      <c r="B143" s="60" t="s">
        <v>61</v>
      </c>
      <c r="C143" s="60" t="n">
        <v>218</v>
      </c>
      <c r="D143" s="65" t="s">
        <v>248</v>
      </c>
      <c r="E143" s="65" t="n">
        <v>1985</v>
      </c>
      <c r="F143" s="60" t="s">
        <v>116</v>
      </c>
      <c r="G143" s="65" t="s">
        <v>98</v>
      </c>
      <c r="H143" s="63" t="n">
        <v>0.127916666666667</v>
      </c>
      <c r="I143" s="64" t="n">
        <f aca="false">H143-$H$28</f>
        <v>0.0303240740740741</v>
      </c>
      <c r="J143" s="74"/>
    </row>
    <row r="144" customFormat="false" ht="15" hidden="false" customHeight="false" outlineLevel="0" collapsed="false">
      <c r="A144" s="59" t="n">
        <v>117</v>
      </c>
      <c r="B144" s="61" t="s">
        <v>171</v>
      </c>
      <c r="C144" s="61" t="n">
        <v>67</v>
      </c>
      <c r="D144" s="65" t="s">
        <v>249</v>
      </c>
      <c r="E144" s="65" t="n">
        <v>1956</v>
      </c>
      <c r="F144" s="61" t="s">
        <v>69</v>
      </c>
      <c r="G144" s="62" t="s">
        <v>100</v>
      </c>
      <c r="H144" s="63" t="n">
        <v>0.12806712962963</v>
      </c>
      <c r="I144" s="64" t="n">
        <f aca="false">H144-$H$28</f>
        <v>0.030474537037037</v>
      </c>
      <c r="J144" s="66"/>
    </row>
    <row r="145" customFormat="false" ht="15" hidden="false" customHeight="false" outlineLevel="0" collapsed="false">
      <c r="A145" s="59" t="n">
        <v>118</v>
      </c>
      <c r="B145" s="61" t="s">
        <v>171</v>
      </c>
      <c r="C145" s="61" t="n">
        <v>13</v>
      </c>
      <c r="D145" s="65" t="s">
        <v>250</v>
      </c>
      <c r="E145" s="65" t="n">
        <v>1958</v>
      </c>
      <c r="F145" s="61" t="s">
        <v>69</v>
      </c>
      <c r="G145" s="62" t="s">
        <v>110</v>
      </c>
      <c r="H145" s="63" t="n">
        <v>0.12806712962963</v>
      </c>
      <c r="I145" s="64" t="n">
        <f aca="false">H145-$H$28</f>
        <v>0.030474537037037</v>
      </c>
      <c r="J145" s="66"/>
    </row>
    <row r="146" customFormat="false" ht="15" hidden="false" customHeight="false" outlineLevel="0" collapsed="false">
      <c r="A146" s="59" t="n">
        <v>119</v>
      </c>
      <c r="B146" s="61" t="s">
        <v>155</v>
      </c>
      <c r="C146" s="61" t="n">
        <v>232</v>
      </c>
      <c r="D146" s="65" t="s">
        <v>251</v>
      </c>
      <c r="E146" s="65" t="n">
        <v>1953</v>
      </c>
      <c r="F146" s="61" t="s">
        <v>69</v>
      </c>
      <c r="G146" s="65" t="s">
        <v>165</v>
      </c>
      <c r="H146" s="63" t="n">
        <v>0.128414351851852</v>
      </c>
      <c r="I146" s="64" t="n">
        <f aca="false">H146-$H$28</f>
        <v>0.0308217592592593</v>
      </c>
      <c r="J146" s="66"/>
    </row>
    <row r="147" customFormat="false" ht="15" hidden="false" customHeight="false" outlineLevel="0" collapsed="false">
      <c r="A147" s="59" t="n">
        <v>120</v>
      </c>
      <c r="B147" s="61" t="s">
        <v>155</v>
      </c>
      <c r="C147" s="61" t="n">
        <v>298</v>
      </c>
      <c r="D147" s="62" t="s">
        <v>252</v>
      </c>
      <c r="E147" s="62" t="n">
        <v>1951</v>
      </c>
      <c r="F147" s="61" t="s">
        <v>116</v>
      </c>
      <c r="G147" s="65" t="s">
        <v>146</v>
      </c>
      <c r="H147" s="63" t="n">
        <v>0.128611111111111</v>
      </c>
      <c r="I147" s="64" t="n">
        <f aca="false">H147-$H$28</f>
        <v>0.0310185185185185</v>
      </c>
      <c r="J147" s="66"/>
    </row>
    <row r="148" customFormat="false" ht="15" hidden="false" customHeight="false" outlineLevel="0" collapsed="false">
      <c r="A148" s="59" t="n">
        <v>121</v>
      </c>
      <c r="B148" s="61" t="s">
        <v>61</v>
      </c>
      <c r="C148" s="61" t="n">
        <v>283</v>
      </c>
      <c r="D148" s="62" t="s">
        <v>253</v>
      </c>
      <c r="E148" s="62" t="n">
        <v>1996</v>
      </c>
      <c r="F148" s="61" t="n">
        <v>1</v>
      </c>
      <c r="G148" s="62" t="s">
        <v>100</v>
      </c>
      <c r="H148" s="63" t="n">
        <v>0.12875</v>
      </c>
      <c r="I148" s="64" t="n">
        <f aca="false">H148-$H$28</f>
        <v>0.0311574074074074</v>
      </c>
      <c r="J148" s="66"/>
    </row>
    <row r="149" customFormat="false" ht="15" hidden="false" customHeight="false" outlineLevel="0" collapsed="false">
      <c r="A149" s="59" t="n">
        <v>122</v>
      </c>
      <c r="B149" s="61" t="s">
        <v>96</v>
      </c>
      <c r="C149" s="61" t="n">
        <v>285</v>
      </c>
      <c r="D149" s="65" t="s">
        <v>254</v>
      </c>
      <c r="E149" s="65" t="n">
        <v>1976</v>
      </c>
      <c r="F149" s="61" t="s">
        <v>116</v>
      </c>
      <c r="G149" s="62" t="s">
        <v>100</v>
      </c>
      <c r="H149" s="63" t="n">
        <v>0.128854166666667</v>
      </c>
      <c r="I149" s="64" t="n">
        <f aca="false">H149-$H$28</f>
        <v>0.0312615740740741</v>
      </c>
      <c r="J149" s="66"/>
    </row>
    <row r="150" customFormat="false" ht="15" hidden="false" customHeight="false" outlineLevel="0" collapsed="false">
      <c r="A150" s="59" t="n">
        <v>123</v>
      </c>
      <c r="B150" s="61" t="s">
        <v>108</v>
      </c>
      <c r="C150" s="61" t="n">
        <v>323</v>
      </c>
      <c r="D150" s="62" t="s">
        <v>255</v>
      </c>
      <c r="E150" s="62" t="n">
        <v>1966</v>
      </c>
      <c r="F150" s="61" t="n">
        <v>1</v>
      </c>
      <c r="G150" s="62" t="s">
        <v>146</v>
      </c>
      <c r="H150" s="63" t="n">
        <v>0.129571759259259</v>
      </c>
      <c r="I150" s="64" t="n">
        <f aca="false">H150-$H$28</f>
        <v>0.0319791666666667</v>
      </c>
      <c r="J150" s="66"/>
    </row>
    <row r="151" customFormat="false" ht="15" hidden="false" customHeight="false" outlineLevel="0" collapsed="false">
      <c r="A151" s="59" t="n">
        <v>124</v>
      </c>
      <c r="B151" s="61" t="s">
        <v>65</v>
      </c>
      <c r="C151" s="61" t="n">
        <v>212</v>
      </c>
      <c r="D151" s="62" t="s">
        <v>256</v>
      </c>
      <c r="E151" s="62" t="n">
        <v>1982</v>
      </c>
      <c r="F151" s="61" t="s">
        <v>116</v>
      </c>
      <c r="G151" s="62" t="s">
        <v>100</v>
      </c>
      <c r="H151" s="63" t="n">
        <v>0.129699074074074</v>
      </c>
      <c r="I151" s="64" t="n">
        <f aca="false">H151-$H$28</f>
        <v>0.0321064814814815</v>
      </c>
      <c r="J151" s="66"/>
    </row>
    <row r="152" customFormat="false" ht="15" hidden="false" customHeight="false" outlineLevel="0" collapsed="false">
      <c r="A152" s="59" t="n">
        <v>125</v>
      </c>
      <c r="B152" s="61" t="s">
        <v>114</v>
      </c>
      <c r="C152" s="61" t="n">
        <v>234</v>
      </c>
      <c r="D152" s="65" t="s">
        <v>257</v>
      </c>
      <c r="E152" s="65" t="n">
        <v>1961</v>
      </c>
      <c r="F152" s="61" t="s">
        <v>69</v>
      </c>
      <c r="G152" s="62" t="s">
        <v>258</v>
      </c>
      <c r="H152" s="63" t="n">
        <v>0.1309375</v>
      </c>
      <c r="I152" s="64" t="n">
        <f aca="false">H152-$H$28</f>
        <v>0.0333449074074074</v>
      </c>
      <c r="J152" s="66"/>
    </row>
    <row r="153" customFormat="false" ht="15" hidden="false" customHeight="false" outlineLevel="0" collapsed="false">
      <c r="A153" s="59" t="n">
        <v>126</v>
      </c>
      <c r="B153" s="61" t="s">
        <v>121</v>
      </c>
      <c r="C153" s="61" t="n">
        <v>142</v>
      </c>
      <c r="D153" s="65" t="s">
        <v>259</v>
      </c>
      <c r="E153" s="65" t="n">
        <v>1972</v>
      </c>
      <c r="F153" s="61" t="s">
        <v>116</v>
      </c>
      <c r="G153" s="65" t="s">
        <v>260</v>
      </c>
      <c r="H153" s="63" t="n">
        <v>0.131053240740741</v>
      </c>
      <c r="I153" s="64" t="n">
        <f aca="false">H153-$H$28</f>
        <v>0.0334606481481482</v>
      </c>
      <c r="J153" s="66"/>
    </row>
    <row r="154" customFormat="false" ht="15" hidden="false" customHeight="false" outlineLevel="0" collapsed="false">
      <c r="A154" s="59" t="n">
        <v>127</v>
      </c>
      <c r="B154" s="61" t="s">
        <v>65</v>
      </c>
      <c r="C154" s="61" t="n">
        <v>312</v>
      </c>
      <c r="D154" s="62" t="s">
        <v>261</v>
      </c>
      <c r="E154" s="62" t="n">
        <v>1980</v>
      </c>
      <c r="F154" s="61" t="s">
        <v>116</v>
      </c>
      <c r="G154" s="62" t="s">
        <v>93</v>
      </c>
      <c r="H154" s="63" t="n">
        <v>0.131064814814815</v>
      </c>
      <c r="I154" s="64" t="n">
        <f aca="false">H154-$H$28</f>
        <v>0.0334722222222222</v>
      </c>
      <c r="J154" s="66"/>
    </row>
    <row r="155" customFormat="false" ht="15" hidden="false" customHeight="false" outlineLevel="0" collapsed="false">
      <c r="A155" s="59" t="n">
        <v>128</v>
      </c>
      <c r="B155" s="61" t="s">
        <v>108</v>
      </c>
      <c r="C155" s="60" t="n">
        <v>333</v>
      </c>
      <c r="D155" s="65" t="s">
        <v>262</v>
      </c>
      <c r="E155" s="65" t="n">
        <v>1965</v>
      </c>
      <c r="F155" s="61" t="s">
        <v>116</v>
      </c>
      <c r="G155" s="65" t="s">
        <v>263</v>
      </c>
      <c r="H155" s="63" t="n">
        <v>0.131122685185185</v>
      </c>
      <c r="I155" s="64" t="n">
        <f aca="false">H155-$H$28</f>
        <v>0.0335300925925926</v>
      </c>
      <c r="J155" s="66"/>
    </row>
    <row r="156" customFormat="false" ht="15" hidden="false" customHeight="false" outlineLevel="0" collapsed="false">
      <c r="A156" s="59" t="n">
        <v>129</v>
      </c>
      <c r="B156" s="61" t="s">
        <v>171</v>
      </c>
      <c r="C156" s="61" t="n">
        <v>198</v>
      </c>
      <c r="D156" s="65" t="s">
        <v>264</v>
      </c>
      <c r="E156" s="65" t="n">
        <v>1955</v>
      </c>
      <c r="F156" s="61" t="n">
        <v>1</v>
      </c>
      <c r="G156" s="65" t="s">
        <v>117</v>
      </c>
      <c r="H156" s="63" t="n">
        <v>0.131157407407407</v>
      </c>
      <c r="I156" s="64" t="n">
        <f aca="false">H156-$H$28</f>
        <v>0.0335648148148148</v>
      </c>
      <c r="J156" s="66"/>
    </row>
    <row r="157" customFormat="false" ht="15" hidden="false" customHeight="false" outlineLevel="0" collapsed="false">
      <c r="A157" s="59" t="n">
        <v>130</v>
      </c>
      <c r="B157" s="61" t="s">
        <v>65</v>
      </c>
      <c r="C157" s="61" t="n">
        <v>221</v>
      </c>
      <c r="D157" s="62" t="s">
        <v>265</v>
      </c>
      <c r="E157" s="62" t="n">
        <v>1981</v>
      </c>
      <c r="F157" s="61" t="s">
        <v>116</v>
      </c>
      <c r="G157" s="62" t="s">
        <v>89</v>
      </c>
      <c r="H157" s="63" t="n">
        <v>0.131550925925926</v>
      </c>
      <c r="I157" s="64" t="n">
        <f aca="false">H157-$H$28</f>
        <v>0.0339583333333333</v>
      </c>
      <c r="J157" s="66"/>
    </row>
    <row r="158" customFormat="false" ht="15" hidden="false" customHeight="false" outlineLevel="0" collapsed="false">
      <c r="A158" s="59" t="n">
        <v>131</v>
      </c>
      <c r="B158" s="61" t="s">
        <v>108</v>
      </c>
      <c r="C158" s="61" t="n">
        <v>214</v>
      </c>
      <c r="D158" s="65" t="s">
        <v>266</v>
      </c>
      <c r="E158" s="65" t="n">
        <v>1967</v>
      </c>
      <c r="F158" s="61" t="s">
        <v>82</v>
      </c>
      <c r="G158" s="62" t="s">
        <v>100</v>
      </c>
      <c r="H158" s="63" t="n">
        <v>0.1315625</v>
      </c>
      <c r="I158" s="64" t="n">
        <f aca="false">H158-$H$28</f>
        <v>0.0339699074074074</v>
      </c>
      <c r="J158" s="66"/>
    </row>
    <row r="159" customFormat="false" ht="15" hidden="false" customHeight="false" outlineLevel="0" collapsed="false">
      <c r="A159" s="59" t="n">
        <v>132</v>
      </c>
      <c r="B159" s="61" t="s">
        <v>96</v>
      </c>
      <c r="C159" s="61" t="n">
        <v>259</v>
      </c>
      <c r="D159" s="65" t="s">
        <v>267</v>
      </c>
      <c r="E159" s="65" t="n">
        <v>1975</v>
      </c>
      <c r="F159" s="61" t="n">
        <v>1</v>
      </c>
      <c r="G159" s="62" t="s">
        <v>100</v>
      </c>
      <c r="H159" s="63" t="n">
        <v>0.131608796296296</v>
      </c>
      <c r="I159" s="64" t="n">
        <f aca="false">H159-$H$28</f>
        <v>0.0340162037037037</v>
      </c>
      <c r="J159" s="66"/>
    </row>
    <row r="160" customFormat="false" ht="15" hidden="false" customHeight="false" outlineLevel="0" collapsed="false">
      <c r="A160" s="59" t="n">
        <v>133</v>
      </c>
      <c r="B160" s="61" t="s">
        <v>114</v>
      </c>
      <c r="C160" s="61" t="n">
        <v>244</v>
      </c>
      <c r="D160" s="65" t="s">
        <v>268</v>
      </c>
      <c r="E160" s="65" t="n">
        <v>1961</v>
      </c>
      <c r="F160" s="61" t="n">
        <v>1</v>
      </c>
      <c r="G160" s="65" t="s">
        <v>98</v>
      </c>
      <c r="H160" s="63" t="n">
        <v>0.131770833333333</v>
      </c>
      <c r="I160" s="64" t="n">
        <f aca="false">H160-$H$28</f>
        <v>0.0341782407407407</v>
      </c>
      <c r="J160" s="66"/>
    </row>
    <row r="161" customFormat="false" ht="15" hidden="false" customHeight="false" outlineLevel="0" collapsed="false">
      <c r="A161" s="59" t="n">
        <v>134</v>
      </c>
      <c r="B161" s="61" t="s">
        <v>121</v>
      </c>
      <c r="C161" s="61" t="n">
        <v>256</v>
      </c>
      <c r="D161" s="62" t="s">
        <v>269</v>
      </c>
      <c r="E161" s="62" t="n">
        <v>1973</v>
      </c>
      <c r="F161" s="61" t="s">
        <v>116</v>
      </c>
      <c r="G161" s="62" t="s">
        <v>98</v>
      </c>
      <c r="H161" s="63" t="n">
        <v>0.132025462962963</v>
      </c>
      <c r="I161" s="64" t="n">
        <f aca="false">H161-$H$28</f>
        <v>0.0344328703703704</v>
      </c>
      <c r="J161" s="66"/>
    </row>
    <row r="162" customFormat="false" ht="15" hidden="false" customHeight="false" outlineLevel="0" collapsed="false">
      <c r="A162" s="59" t="n">
        <v>135</v>
      </c>
      <c r="B162" s="61" t="s">
        <v>121</v>
      </c>
      <c r="C162" s="61" t="n">
        <v>230</v>
      </c>
      <c r="D162" s="62" t="s">
        <v>270</v>
      </c>
      <c r="E162" s="62" t="n">
        <v>1972</v>
      </c>
      <c r="F162" s="61" t="s">
        <v>116</v>
      </c>
      <c r="G162" s="62" t="s">
        <v>271</v>
      </c>
      <c r="H162" s="63" t="n">
        <v>0.132199074074074</v>
      </c>
      <c r="I162" s="64" t="n">
        <f aca="false">H162-$H$28</f>
        <v>0.0346064814814815</v>
      </c>
      <c r="J162" s="66"/>
    </row>
    <row r="163" customFormat="false" ht="15" hidden="false" customHeight="false" outlineLevel="0" collapsed="false">
      <c r="A163" s="59" t="n">
        <v>136</v>
      </c>
      <c r="B163" s="61" t="s">
        <v>171</v>
      </c>
      <c r="C163" s="61" t="n">
        <v>160</v>
      </c>
      <c r="D163" s="62" t="s">
        <v>272</v>
      </c>
      <c r="E163" s="62" t="n">
        <v>1957</v>
      </c>
      <c r="F163" s="61" t="s">
        <v>116</v>
      </c>
      <c r="G163" s="62" t="s">
        <v>202</v>
      </c>
      <c r="H163" s="63" t="n">
        <v>0.132407407407407</v>
      </c>
      <c r="I163" s="64" t="n">
        <f aca="false">H163-$H$28</f>
        <v>0.0348148148148148</v>
      </c>
      <c r="J163" s="66"/>
    </row>
    <row r="164" customFormat="false" ht="15" hidden="false" customHeight="false" outlineLevel="0" collapsed="false">
      <c r="A164" s="59" t="n">
        <v>137</v>
      </c>
      <c r="B164" s="60" t="s">
        <v>96</v>
      </c>
      <c r="C164" s="60" t="n">
        <v>182</v>
      </c>
      <c r="D164" s="65" t="s">
        <v>273</v>
      </c>
      <c r="E164" s="65" t="n">
        <v>1976</v>
      </c>
      <c r="F164" s="60" t="s">
        <v>116</v>
      </c>
      <c r="G164" s="65" t="s">
        <v>100</v>
      </c>
      <c r="H164" s="63" t="n">
        <v>0.132685185185185</v>
      </c>
      <c r="I164" s="64" t="n">
        <f aca="false">H164-$H$28</f>
        <v>0.0350925925925926</v>
      </c>
      <c r="J164" s="66"/>
    </row>
    <row r="165" customFormat="false" ht="15" hidden="false" customHeight="false" outlineLevel="0" collapsed="false">
      <c r="A165" s="59" t="n">
        <v>138</v>
      </c>
      <c r="B165" s="61" t="s">
        <v>61</v>
      </c>
      <c r="C165" s="61" t="n">
        <v>216</v>
      </c>
      <c r="D165" s="65" t="s">
        <v>274</v>
      </c>
      <c r="E165" s="65" t="n">
        <v>1990</v>
      </c>
      <c r="F165" s="61" t="s">
        <v>82</v>
      </c>
      <c r="G165" s="62" t="s">
        <v>123</v>
      </c>
      <c r="H165" s="63" t="n">
        <v>0.132800925925926</v>
      </c>
      <c r="I165" s="64" t="n">
        <f aca="false">H165-$H$28</f>
        <v>0.0352083333333333</v>
      </c>
      <c r="J165" s="66"/>
    </row>
    <row r="166" customFormat="false" ht="15" hidden="false" customHeight="false" outlineLevel="0" collapsed="false">
      <c r="A166" s="59" t="n">
        <v>139</v>
      </c>
      <c r="B166" s="61" t="s">
        <v>114</v>
      </c>
      <c r="C166" s="61" t="n">
        <v>217</v>
      </c>
      <c r="D166" s="62" t="s">
        <v>275</v>
      </c>
      <c r="E166" s="62" t="n">
        <v>1962</v>
      </c>
      <c r="F166" s="61" t="n">
        <v>1</v>
      </c>
      <c r="G166" s="62" t="s">
        <v>100</v>
      </c>
      <c r="H166" s="63" t="n">
        <v>0.13349537037037</v>
      </c>
      <c r="I166" s="64" t="n">
        <f aca="false">H166-$H$28</f>
        <v>0.0359027777777778</v>
      </c>
      <c r="J166" s="66"/>
    </row>
    <row r="167" customFormat="false" ht="15" hidden="false" customHeight="false" outlineLevel="0" collapsed="false">
      <c r="A167" s="59" t="n">
        <v>140</v>
      </c>
      <c r="B167" s="61" t="s">
        <v>121</v>
      </c>
      <c r="C167" s="61" t="n">
        <v>233</v>
      </c>
      <c r="D167" s="65" t="s">
        <v>276</v>
      </c>
      <c r="E167" s="65" t="n">
        <v>1972</v>
      </c>
      <c r="F167" s="61" t="n">
        <v>0</v>
      </c>
      <c r="G167" s="62" t="s">
        <v>100</v>
      </c>
      <c r="H167" s="63" t="n">
        <v>0.13349537037037</v>
      </c>
      <c r="I167" s="64" t="n">
        <f aca="false">H167-$H$28</f>
        <v>0.0359027777777778</v>
      </c>
      <c r="J167" s="66"/>
    </row>
    <row r="168" customFormat="false" ht="15" hidden="false" customHeight="false" outlineLevel="0" collapsed="false">
      <c r="A168" s="59" t="n">
        <v>141</v>
      </c>
      <c r="B168" s="61" t="s">
        <v>108</v>
      </c>
      <c r="C168" s="61" t="n">
        <v>286</v>
      </c>
      <c r="D168" s="65" t="s">
        <v>277</v>
      </c>
      <c r="E168" s="65" t="n">
        <v>1968</v>
      </c>
      <c r="F168" s="61" t="s">
        <v>116</v>
      </c>
      <c r="G168" s="62" t="s">
        <v>98</v>
      </c>
      <c r="H168" s="63" t="n">
        <v>0.133854166666667</v>
      </c>
      <c r="I168" s="64" t="n">
        <f aca="false">H168-$H$28</f>
        <v>0.0362615740740741</v>
      </c>
      <c r="J168" s="66"/>
    </row>
    <row r="169" customFormat="false" ht="15" hidden="false" customHeight="false" outlineLevel="0" collapsed="false">
      <c r="A169" s="59" t="n">
        <v>142</v>
      </c>
      <c r="B169" s="61" t="s">
        <v>114</v>
      </c>
      <c r="C169" s="61" t="n">
        <v>238</v>
      </c>
      <c r="D169" s="65" t="s">
        <v>278</v>
      </c>
      <c r="E169" s="65" t="n">
        <v>1960</v>
      </c>
      <c r="F169" s="61" t="s">
        <v>116</v>
      </c>
      <c r="G169" s="65" t="s">
        <v>89</v>
      </c>
      <c r="H169" s="63" t="n">
        <v>0.133912037037037</v>
      </c>
      <c r="I169" s="64" t="n">
        <f aca="false">H169-$H$28</f>
        <v>0.0363194444444444</v>
      </c>
      <c r="J169" s="66"/>
    </row>
    <row r="170" customFormat="false" ht="15" hidden="false" customHeight="false" outlineLevel="0" collapsed="false">
      <c r="A170" s="59" t="n">
        <v>143</v>
      </c>
      <c r="B170" s="61" t="s">
        <v>65</v>
      </c>
      <c r="C170" s="61" t="n">
        <v>326</v>
      </c>
      <c r="D170" s="62" t="s">
        <v>279</v>
      </c>
      <c r="E170" s="62" t="n">
        <v>1983</v>
      </c>
      <c r="F170" s="61" t="s">
        <v>116</v>
      </c>
      <c r="G170" s="62" t="s">
        <v>93</v>
      </c>
      <c r="H170" s="63" t="n">
        <v>0.133935185185185</v>
      </c>
      <c r="I170" s="64" t="n">
        <f aca="false">H170-$H$28</f>
        <v>0.0363425925925926</v>
      </c>
      <c r="J170" s="66"/>
    </row>
    <row r="171" customFormat="false" ht="15" hidden="false" customHeight="false" outlineLevel="0" collapsed="false">
      <c r="A171" s="59" t="n">
        <v>144</v>
      </c>
      <c r="B171" s="61" t="s">
        <v>121</v>
      </c>
      <c r="C171" s="61" t="n">
        <v>322</v>
      </c>
      <c r="D171" s="62" t="s">
        <v>280</v>
      </c>
      <c r="E171" s="62" t="n">
        <v>1972</v>
      </c>
      <c r="F171" s="61" t="s">
        <v>116</v>
      </c>
      <c r="G171" s="62" t="s">
        <v>98</v>
      </c>
      <c r="H171" s="75" t="n">
        <v>0.134606481481482</v>
      </c>
      <c r="I171" s="64" t="n">
        <f aca="false">H171-$H$28</f>
        <v>0.0370138888888889</v>
      </c>
      <c r="J171" s="66"/>
    </row>
    <row r="172" customFormat="false" ht="15" hidden="false" customHeight="false" outlineLevel="0" collapsed="false">
      <c r="A172" s="59" t="n">
        <v>145</v>
      </c>
      <c r="B172" s="61" t="s">
        <v>61</v>
      </c>
      <c r="C172" s="61" t="n">
        <v>281</v>
      </c>
      <c r="D172" s="62" t="s">
        <v>281</v>
      </c>
      <c r="E172" s="62" t="n">
        <v>1986</v>
      </c>
      <c r="F172" s="61" t="s">
        <v>116</v>
      </c>
      <c r="G172" s="62" t="s">
        <v>100</v>
      </c>
      <c r="H172" s="75" t="n">
        <v>0.13462962962963</v>
      </c>
      <c r="I172" s="64" t="n">
        <f aca="false">H172-$H$28</f>
        <v>0.037037037037037</v>
      </c>
      <c r="J172" s="66"/>
    </row>
    <row r="173" customFormat="false" ht="15" hidden="false" customHeight="false" outlineLevel="0" collapsed="false">
      <c r="A173" s="59" t="n">
        <v>146</v>
      </c>
      <c r="B173" s="61" t="s">
        <v>65</v>
      </c>
      <c r="C173" s="60" t="n">
        <v>222</v>
      </c>
      <c r="D173" s="62" t="s">
        <v>282</v>
      </c>
      <c r="E173" s="62" t="n">
        <v>1980</v>
      </c>
      <c r="F173" s="61" t="s">
        <v>116</v>
      </c>
      <c r="G173" s="62" t="s">
        <v>89</v>
      </c>
      <c r="H173" s="75" t="n">
        <v>0.135324074074074</v>
      </c>
      <c r="I173" s="64" t="n">
        <f aca="false">H173-$H$28</f>
        <v>0.0377314814814815</v>
      </c>
      <c r="J173" s="66"/>
    </row>
    <row r="174" customFormat="false" ht="15" hidden="false" customHeight="false" outlineLevel="0" collapsed="false">
      <c r="A174" s="59" t="n">
        <v>147</v>
      </c>
      <c r="B174" s="61" t="s">
        <v>61</v>
      </c>
      <c r="C174" s="61" t="n">
        <v>274</v>
      </c>
      <c r="D174" s="62" t="s">
        <v>283</v>
      </c>
      <c r="E174" s="62" t="n">
        <v>1992</v>
      </c>
      <c r="F174" s="61" t="n">
        <v>1</v>
      </c>
      <c r="G174" s="62" t="s">
        <v>123</v>
      </c>
      <c r="H174" s="63" t="n">
        <v>0.135324074074074</v>
      </c>
      <c r="I174" s="64" t="n">
        <f aca="false">H174-$H$28</f>
        <v>0.0377314814814815</v>
      </c>
      <c r="J174" s="66"/>
    </row>
    <row r="175" customFormat="false" ht="15" hidden="false" customHeight="false" outlineLevel="0" collapsed="false">
      <c r="A175" s="59" t="n">
        <v>148</v>
      </c>
      <c r="B175" s="61" t="s">
        <v>155</v>
      </c>
      <c r="C175" s="61" t="n">
        <v>139</v>
      </c>
      <c r="D175" s="65" t="s">
        <v>284</v>
      </c>
      <c r="E175" s="65" t="n">
        <v>1952</v>
      </c>
      <c r="F175" s="61" t="s">
        <v>116</v>
      </c>
      <c r="G175" s="62" t="s">
        <v>285</v>
      </c>
      <c r="H175" s="63" t="n">
        <v>0.135590277777778</v>
      </c>
      <c r="I175" s="64" t="n">
        <f aca="false">H175-$H$28</f>
        <v>0.0379976851851852</v>
      </c>
      <c r="J175" s="66"/>
    </row>
    <row r="176" customFormat="false" ht="15" hidden="false" customHeight="false" outlineLevel="0" collapsed="false">
      <c r="A176" s="59" t="n">
        <v>149</v>
      </c>
      <c r="B176" s="61" t="s">
        <v>171</v>
      </c>
      <c r="C176" s="61" t="n">
        <v>263</v>
      </c>
      <c r="D176" s="65" t="s">
        <v>286</v>
      </c>
      <c r="E176" s="65" t="n">
        <v>1954</v>
      </c>
      <c r="F176" s="61" t="n">
        <v>1</v>
      </c>
      <c r="G176" s="62" t="s">
        <v>76</v>
      </c>
      <c r="H176" s="63" t="n">
        <v>0.135833333333333</v>
      </c>
      <c r="I176" s="64" t="n">
        <f aca="false">H176-$H$28</f>
        <v>0.0382407407407407</v>
      </c>
      <c r="J176" s="66"/>
    </row>
    <row r="177" customFormat="false" ht="15" hidden="false" customHeight="false" outlineLevel="0" collapsed="false">
      <c r="A177" s="59" t="n">
        <v>150</v>
      </c>
      <c r="B177" s="61" t="s">
        <v>114</v>
      </c>
      <c r="C177" s="60" t="n">
        <v>270</v>
      </c>
      <c r="D177" s="62" t="s">
        <v>287</v>
      </c>
      <c r="E177" s="62" t="n">
        <v>1959</v>
      </c>
      <c r="F177" s="61" t="n">
        <v>1</v>
      </c>
      <c r="G177" s="62" t="s">
        <v>288</v>
      </c>
      <c r="H177" s="63" t="n">
        <v>0.135891203703704</v>
      </c>
      <c r="I177" s="64" t="n">
        <f aca="false">H177-$H$28</f>
        <v>0.0382986111111111</v>
      </c>
      <c r="J177" s="66"/>
    </row>
    <row r="178" customFormat="false" ht="15" hidden="false" customHeight="false" outlineLevel="0" collapsed="false">
      <c r="A178" s="59" t="n">
        <v>151</v>
      </c>
      <c r="B178" s="61" t="s">
        <v>96</v>
      </c>
      <c r="C178" s="61" t="n">
        <v>246</v>
      </c>
      <c r="D178" s="62" t="s">
        <v>289</v>
      </c>
      <c r="E178" s="62" t="n">
        <v>1977</v>
      </c>
      <c r="F178" s="61" t="s">
        <v>116</v>
      </c>
      <c r="G178" s="62" t="s">
        <v>100</v>
      </c>
      <c r="H178" s="63" t="n">
        <v>0.136018518518519</v>
      </c>
      <c r="I178" s="64" t="n">
        <f aca="false">H178-$H$28</f>
        <v>0.0384259259259259</v>
      </c>
      <c r="J178" s="66"/>
    </row>
    <row r="179" customFormat="false" ht="15" hidden="false" customHeight="false" outlineLevel="0" collapsed="false">
      <c r="A179" s="59" t="n">
        <v>152</v>
      </c>
      <c r="B179" s="60" t="s">
        <v>114</v>
      </c>
      <c r="C179" s="60" t="n">
        <v>199</v>
      </c>
      <c r="D179" s="65" t="s">
        <v>290</v>
      </c>
      <c r="E179" s="65" t="n">
        <v>1961</v>
      </c>
      <c r="F179" s="60" t="s">
        <v>116</v>
      </c>
      <c r="G179" s="65" t="s">
        <v>154</v>
      </c>
      <c r="H179" s="63" t="n">
        <v>0.136087962962963</v>
      </c>
      <c r="I179" s="64" t="n">
        <f aca="false">H179-$H$28</f>
        <v>0.0384953703703704</v>
      </c>
      <c r="J179" s="66"/>
    </row>
    <row r="180" customFormat="false" ht="15" hidden="false" customHeight="false" outlineLevel="0" collapsed="false">
      <c r="A180" s="59" t="n">
        <v>153</v>
      </c>
      <c r="B180" s="61" t="s">
        <v>114</v>
      </c>
      <c r="C180" s="61" t="n">
        <v>181</v>
      </c>
      <c r="D180" s="65" t="s">
        <v>291</v>
      </c>
      <c r="E180" s="65" t="n">
        <v>1963</v>
      </c>
      <c r="F180" s="60" t="s">
        <v>116</v>
      </c>
      <c r="G180" s="62" t="s">
        <v>100</v>
      </c>
      <c r="H180" s="63" t="n">
        <v>0.136261574074074</v>
      </c>
      <c r="I180" s="64" t="n">
        <f aca="false">H180-$H$28</f>
        <v>0.0386689814814815</v>
      </c>
      <c r="J180" s="66"/>
    </row>
    <row r="181" customFormat="false" ht="15" hidden="false" customHeight="false" outlineLevel="0" collapsed="false">
      <c r="A181" s="59" t="n">
        <v>154</v>
      </c>
      <c r="B181" s="61" t="s">
        <v>155</v>
      </c>
      <c r="C181" s="61" t="n">
        <v>282</v>
      </c>
      <c r="D181" s="65" t="s">
        <v>292</v>
      </c>
      <c r="E181" s="65" t="n">
        <v>1951</v>
      </c>
      <c r="F181" s="61" t="n">
        <v>1</v>
      </c>
      <c r="G181" s="62" t="s">
        <v>89</v>
      </c>
      <c r="H181" s="63" t="n">
        <v>0.136319444444444</v>
      </c>
      <c r="I181" s="64" t="n">
        <f aca="false">H181-$H$28</f>
        <v>0.0387268518518519</v>
      </c>
      <c r="J181" s="66"/>
    </row>
    <row r="182" customFormat="false" ht="15" hidden="false" customHeight="false" outlineLevel="0" collapsed="false">
      <c r="A182" s="59" t="n">
        <v>155</v>
      </c>
      <c r="B182" s="61" t="s">
        <v>171</v>
      </c>
      <c r="C182" s="61" t="n">
        <v>170</v>
      </c>
      <c r="D182" s="62" t="s">
        <v>293</v>
      </c>
      <c r="E182" s="62" t="n">
        <v>1958</v>
      </c>
      <c r="F182" s="61" t="s">
        <v>116</v>
      </c>
      <c r="G182" s="65" t="s">
        <v>215</v>
      </c>
      <c r="H182" s="63" t="n">
        <v>0.136689814814815</v>
      </c>
      <c r="I182" s="64" t="n">
        <f aca="false">H182-$H$28</f>
        <v>0.0390972222222222</v>
      </c>
      <c r="J182" s="66"/>
    </row>
    <row r="183" customFormat="false" ht="15" hidden="false" customHeight="false" outlineLevel="0" collapsed="false">
      <c r="A183" s="59" t="n">
        <v>156</v>
      </c>
      <c r="B183" s="61" t="s">
        <v>96</v>
      </c>
      <c r="C183" s="61" t="n">
        <v>279</v>
      </c>
      <c r="D183" s="65" t="s">
        <v>294</v>
      </c>
      <c r="E183" s="65" t="n">
        <v>1974</v>
      </c>
      <c r="F183" s="61" t="s">
        <v>116</v>
      </c>
      <c r="G183" s="65" t="s">
        <v>295</v>
      </c>
      <c r="H183" s="63" t="n">
        <v>0.13755787037037</v>
      </c>
      <c r="I183" s="64" t="n">
        <f aca="false">H183-$H$28</f>
        <v>0.0399652777777778</v>
      </c>
      <c r="J183" s="66"/>
    </row>
    <row r="184" customFormat="false" ht="15" hidden="false" customHeight="false" outlineLevel="0" collapsed="false">
      <c r="A184" s="59" t="n">
        <v>157</v>
      </c>
      <c r="B184" s="61" t="s">
        <v>114</v>
      </c>
      <c r="C184" s="61" t="n">
        <v>284</v>
      </c>
      <c r="D184" s="62" t="s">
        <v>296</v>
      </c>
      <c r="E184" s="62" t="n">
        <v>1960</v>
      </c>
      <c r="F184" s="61" t="n">
        <v>1</v>
      </c>
      <c r="G184" s="65" t="s">
        <v>100</v>
      </c>
      <c r="H184" s="63" t="n">
        <v>0.137662037037037</v>
      </c>
      <c r="I184" s="64" t="n">
        <f aca="false">H184-$H$28</f>
        <v>0.0400694444444444</v>
      </c>
      <c r="J184" s="66"/>
    </row>
    <row r="185" customFormat="false" ht="15" hidden="false" customHeight="false" outlineLevel="0" collapsed="false">
      <c r="A185" s="59" t="n">
        <v>158</v>
      </c>
      <c r="B185" s="61" t="s">
        <v>61</v>
      </c>
      <c r="C185" s="61" t="n">
        <v>200</v>
      </c>
      <c r="D185" s="62" t="s">
        <v>297</v>
      </c>
      <c r="E185" s="62" t="n">
        <v>1985</v>
      </c>
      <c r="F185" s="61" t="s">
        <v>116</v>
      </c>
      <c r="G185" s="62" t="s">
        <v>93</v>
      </c>
      <c r="H185" s="63" t="n">
        <v>0.137708333333333</v>
      </c>
      <c r="I185" s="64" t="n">
        <f aca="false">H185-$H$28</f>
        <v>0.0401157407407407</v>
      </c>
      <c r="J185" s="66"/>
    </row>
    <row r="186" customFormat="false" ht="15" hidden="false" customHeight="false" outlineLevel="0" collapsed="false">
      <c r="A186" s="59" t="n">
        <v>159</v>
      </c>
      <c r="B186" s="61" t="s">
        <v>61</v>
      </c>
      <c r="C186" s="61" t="n">
        <v>300</v>
      </c>
      <c r="D186" s="62" t="s">
        <v>298</v>
      </c>
      <c r="E186" s="62" t="n">
        <v>1991</v>
      </c>
      <c r="F186" s="61" t="n">
        <v>1</v>
      </c>
      <c r="G186" s="62" t="s">
        <v>100</v>
      </c>
      <c r="H186" s="63" t="n">
        <v>0.137824074074074</v>
      </c>
      <c r="I186" s="64" t="n">
        <f aca="false">H186-$H$28</f>
        <v>0.0402314814814815</v>
      </c>
      <c r="J186" s="74"/>
    </row>
    <row r="187" customFormat="false" ht="15" hidden="false" customHeight="false" outlineLevel="0" collapsed="false">
      <c r="A187" s="59" t="n">
        <v>160</v>
      </c>
      <c r="B187" s="61" t="s">
        <v>171</v>
      </c>
      <c r="C187" s="61" t="n">
        <v>225</v>
      </c>
      <c r="D187" s="62" t="s">
        <v>299</v>
      </c>
      <c r="E187" s="62" t="n">
        <v>1954</v>
      </c>
      <c r="F187" s="61" t="s">
        <v>116</v>
      </c>
      <c r="G187" s="62" t="s">
        <v>89</v>
      </c>
      <c r="H187" s="63" t="n">
        <v>0.137997685185185</v>
      </c>
      <c r="I187" s="64" t="n">
        <f aca="false">H187-$H$28</f>
        <v>0.0404050925925926</v>
      </c>
      <c r="J187" s="76"/>
    </row>
    <row r="188" customFormat="false" ht="15" hidden="false" customHeight="false" outlineLevel="0" collapsed="false">
      <c r="A188" s="59" t="n">
        <v>161</v>
      </c>
      <c r="B188" s="60" t="s">
        <v>61</v>
      </c>
      <c r="C188" s="60" t="n">
        <v>290</v>
      </c>
      <c r="D188" s="65" t="s">
        <v>300</v>
      </c>
      <c r="E188" s="65" t="n">
        <v>1988</v>
      </c>
      <c r="F188" s="60" t="n">
        <v>1</v>
      </c>
      <c r="G188" s="65" t="s">
        <v>100</v>
      </c>
      <c r="H188" s="63" t="n">
        <v>0.138715277777778</v>
      </c>
      <c r="I188" s="64" t="n">
        <f aca="false">H188-$H$28</f>
        <v>0.0411226851851852</v>
      </c>
      <c r="J188" s="62"/>
    </row>
    <row r="189" customFormat="false" ht="15" hidden="false" customHeight="false" outlineLevel="0" collapsed="false">
      <c r="A189" s="59" t="n">
        <v>162</v>
      </c>
      <c r="B189" s="60" t="s">
        <v>108</v>
      </c>
      <c r="C189" s="60" t="n">
        <v>320</v>
      </c>
      <c r="D189" s="65" t="s">
        <v>301</v>
      </c>
      <c r="E189" s="65" t="n">
        <v>1966</v>
      </c>
      <c r="F189" s="60" t="s">
        <v>116</v>
      </c>
      <c r="G189" s="65" t="s">
        <v>302</v>
      </c>
      <c r="H189" s="63" t="n">
        <v>0.138715277777778</v>
      </c>
      <c r="I189" s="64" t="n">
        <f aca="false">H189-$H$28</f>
        <v>0.0411226851851852</v>
      </c>
      <c r="J189" s="62"/>
    </row>
    <row r="190" customFormat="false" ht="15" hidden="false" customHeight="false" outlineLevel="0" collapsed="false">
      <c r="A190" s="59" t="n">
        <v>163</v>
      </c>
      <c r="B190" s="61" t="s">
        <v>65</v>
      </c>
      <c r="C190" s="61" t="n">
        <v>229</v>
      </c>
      <c r="D190" s="62" t="s">
        <v>303</v>
      </c>
      <c r="E190" s="62" t="n">
        <v>1983</v>
      </c>
      <c r="F190" s="61" t="s">
        <v>116</v>
      </c>
      <c r="G190" s="62" t="s">
        <v>100</v>
      </c>
      <c r="H190" s="63" t="n">
        <v>0.138819444444444</v>
      </c>
      <c r="I190" s="72" t="n">
        <f aca="false">H190-$H$28</f>
        <v>0.0412268518518519</v>
      </c>
      <c r="J190" s="62"/>
    </row>
    <row r="191" customFormat="false" ht="15" hidden="false" customHeight="false" outlineLevel="0" collapsed="false">
      <c r="A191" s="59" t="n">
        <v>164</v>
      </c>
      <c r="B191" s="61" t="s">
        <v>121</v>
      </c>
      <c r="C191" s="61" t="n">
        <v>261</v>
      </c>
      <c r="D191" s="62" t="s">
        <v>304</v>
      </c>
      <c r="E191" s="62" t="n">
        <v>1970</v>
      </c>
      <c r="F191" s="61" t="s">
        <v>116</v>
      </c>
      <c r="G191" s="62" t="s">
        <v>123</v>
      </c>
      <c r="H191" s="63" t="n">
        <v>0.138923611111111</v>
      </c>
      <c r="I191" s="72" t="n">
        <f aca="false">H191-$H$28</f>
        <v>0.0413310185185185</v>
      </c>
      <c r="J191" s="62"/>
    </row>
    <row r="192" customFormat="false" ht="15" hidden="false" customHeight="false" outlineLevel="0" collapsed="false">
      <c r="A192" s="59" t="n">
        <v>165</v>
      </c>
      <c r="B192" s="61" t="s">
        <v>96</v>
      </c>
      <c r="C192" s="60" t="n">
        <v>306</v>
      </c>
      <c r="D192" s="65" t="s">
        <v>305</v>
      </c>
      <c r="E192" s="65" t="n">
        <v>1976</v>
      </c>
      <c r="F192" s="61" t="s">
        <v>116</v>
      </c>
      <c r="G192" s="65" t="s">
        <v>93</v>
      </c>
      <c r="H192" s="63" t="n">
        <v>0.139097222222222</v>
      </c>
      <c r="I192" s="72" t="n">
        <f aca="false">H192-$H$28</f>
        <v>0.0415046296296296</v>
      </c>
      <c r="J192" s="73"/>
    </row>
    <row r="193" customFormat="false" ht="15" hidden="false" customHeight="false" outlineLevel="0" collapsed="false">
      <c r="A193" s="59" t="n">
        <v>166</v>
      </c>
      <c r="B193" s="61" t="s">
        <v>114</v>
      </c>
      <c r="C193" s="61" t="n">
        <v>280</v>
      </c>
      <c r="D193" s="62" t="s">
        <v>306</v>
      </c>
      <c r="E193" s="62" t="n">
        <v>1959</v>
      </c>
      <c r="F193" s="61" t="n">
        <v>1</v>
      </c>
      <c r="G193" s="62" t="s">
        <v>110</v>
      </c>
      <c r="H193" s="63" t="n">
        <v>0.139594907407407</v>
      </c>
      <c r="I193" s="72" t="n">
        <f aca="false">H193-$H$28</f>
        <v>0.0420023148148148</v>
      </c>
      <c r="J193" s="66"/>
    </row>
    <row r="194" customFormat="false" ht="15" hidden="false" customHeight="false" outlineLevel="0" collapsed="false">
      <c r="A194" s="59" t="n">
        <v>167</v>
      </c>
      <c r="B194" s="61" t="s">
        <v>171</v>
      </c>
      <c r="C194" s="61" t="n">
        <v>152</v>
      </c>
      <c r="D194" s="62" t="s">
        <v>307</v>
      </c>
      <c r="E194" s="62" t="n">
        <v>1954</v>
      </c>
      <c r="F194" s="61" t="s">
        <v>116</v>
      </c>
      <c r="G194" s="62" t="s">
        <v>190</v>
      </c>
      <c r="H194" s="63" t="n">
        <v>0.139652777777778</v>
      </c>
      <c r="I194" s="64" t="n">
        <f aca="false">H194-$H$28</f>
        <v>0.0420601851851852</v>
      </c>
      <c r="J194" s="66"/>
    </row>
    <row r="195" customFormat="false" ht="15" hidden="false" customHeight="false" outlineLevel="0" collapsed="false">
      <c r="A195" s="59" t="n">
        <v>168</v>
      </c>
      <c r="B195" s="61" t="s">
        <v>121</v>
      </c>
      <c r="C195" s="61" t="n">
        <v>151</v>
      </c>
      <c r="D195" s="62" t="s">
        <v>308</v>
      </c>
      <c r="E195" s="62" t="n">
        <v>1969</v>
      </c>
      <c r="F195" s="61" t="n">
        <v>1</v>
      </c>
      <c r="G195" s="62" t="s">
        <v>219</v>
      </c>
      <c r="H195" s="63" t="n">
        <v>0.139733796296296</v>
      </c>
      <c r="I195" s="64" t="n">
        <f aca="false">H195-$H$28</f>
        <v>0.0421412037037037</v>
      </c>
      <c r="J195" s="64"/>
    </row>
    <row r="196" customFormat="false" ht="15" hidden="false" customHeight="false" outlineLevel="0" collapsed="false">
      <c r="A196" s="59" t="n">
        <v>169</v>
      </c>
      <c r="B196" s="61" t="s">
        <v>155</v>
      </c>
      <c r="C196" s="61" t="n">
        <v>308</v>
      </c>
      <c r="D196" s="65" t="s">
        <v>309</v>
      </c>
      <c r="E196" s="65" t="n">
        <v>1952</v>
      </c>
      <c r="F196" s="61" t="s">
        <v>116</v>
      </c>
      <c r="G196" s="62" t="s">
        <v>310</v>
      </c>
      <c r="H196" s="63" t="n">
        <v>0.140983796296296</v>
      </c>
      <c r="I196" s="64" t="n">
        <f aca="false">H196-$H$28</f>
        <v>0.0433912037037037</v>
      </c>
      <c r="J196" s="66"/>
    </row>
    <row r="197" customFormat="false" ht="15" hidden="false" customHeight="false" outlineLevel="0" collapsed="false">
      <c r="A197" s="59" t="n">
        <v>170</v>
      </c>
      <c r="B197" s="61" t="s">
        <v>96</v>
      </c>
      <c r="C197" s="60" t="n">
        <v>278</v>
      </c>
      <c r="D197" s="65" t="s">
        <v>311</v>
      </c>
      <c r="E197" s="65" t="n">
        <v>1974</v>
      </c>
      <c r="F197" s="61" t="n">
        <v>1</v>
      </c>
      <c r="G197" s="62" t="s">
        <v>98</v>
      </c>
      <c r="H197" s="63" t="n">
        <v>0.141354166666667</v>
      </c>
      <c r="I197" s="64" t="n">
        <f aca="false">H197-$H$28</f>
        <v>0.0437615740740741</v>
      </c>
      <c r="J197" s="66"/>
    </row>
    <row r="198" customFormat="false" ht="15" hidden="false" customHeight="false" outlineLevel="0" collapsed="false">
      <c r="A198" s="59" t="n">
        <v>171</v>
      </c>
      <c r="B198" s="61" t="s">
        <v>114</v>
      </c>
      <c r="C198" s="61" t="n">
        <v>251</v>
      </c>
      <c r="D198" s="62" t="s">
        <v>312</v>
      </c>
      <c r="E198" s="62" t="n">
        <v>1959</v>
      </c>
      <c r="F198" s="61" t="n">
        <v>1</v>
      </c>
      <c r="G198" s="62" t="s">
        <v>313</v>
      </c>
      <c r="H198" s="63" t="n">
        <v>0.141666666666667</v>
      </c>
      <c r="I198" s="64" t="n">
        <f aca="false">H198-$H$28</f>
        <v>0.0440740740740741</v>
      </c>
      <c r="J198" s="77"/>
    </row>
    <row r="199" customFormat="false" ht="15" hidden="false" customHeight="false" outlineLevel="0" collapsed="false">
      <c r="A199" s="59" t="n">
        <v>172</v>
      </c>
      <c r="B199" s="60" t="s">
        <v>155</v>
      </c>
      <c r="C199" s="60" t="n">
        <v>155</v>
      </c>
      <c r="D199" s="65" t="s">
        <v>314</v>
      </c>
      <c r="E199" s="65" t="n">
        <v>1952</v>
      </c>
      <c r="F199" s="60" t="n">
        <v>0</v>
      </c>
      <c r="G199" s="65" t="s">
        <v>202</v>
      </c>
      <c r="H199" s="63" t="n">
        <v>0.141701388888889</v>
      </c>
      <c r="I199" s="64" t="n">
        <f aca="false">H199-$H$28</f>
        <v>0.0441087962962963</v>
      </c>
      <c r="J199" s="66"/>
    </row>
    <row r="200" customFormat="false" ht="15" hidden="false" customHeight="false" outlineLevel="0" collapsed="false">
      <c r="A200" s="59" t="n">
        <v>173</v>
      </c>
      <c r="B200" s="61" t="s">
        <v>96</v>
      </c>
      <c r="C200" s="61" t="n">
        <v>277</v>
      </c>
      <c r="D200" s="62" t="s">
        <v>315</v>
      </c>
      <c r="E200" s="62" t="n">
        <v>1977</v>
      </c>
      <c r="F200" s="61" t="n">
        <v>1</v>
      </c>
      <c r="G200" s="62" t="s">
        <v>100</v>
      </c>
      <c r="H200" s="63" t="n">
        <v>0.142094907407407</v>
      </c>
      <c r="I200" s="64" t="n">
        <f aca="false">H200-$H$28</f>
        <v>0.0445023148148148</v>
      </c>
      <c r="J200" s="66"/>
    </row>
    <row r="201" customFormat="false" ht="15" hidden="false" customHeight="false" outlineLevel="0" collapsed="false">
      <c r="A201" s="59" t="n">
        <v>174</v>
      </c>
      <c r="B201" s="60" t="s">
        <v>114</v>
      </c>
      <c r="C201" s="60" t="n">
        <v>334</v>
      </c>
      <c r="D201" s="65" t="s">
        <v>316</v>
      </c>
      <c r="E201" s="65" t="n">
        <v>1960</v>
      </c>
      <c r="F201" s="60" t="s">
        <v>116</v>
      </c>
      <c r="G201" s="65" t="s">
        <v>154</v>
      </c>
      <c r="H201" s="63" t="n">
        <v>0.142280092592593</v>
      </c>
      <c r="I201" s="64" t="n">
        <f aca="false">H201-$H$28</f>
        <v>0.0446875</v>
      </c>
      <c r="J201" s="74"/>
    </row>
    <row r="202" customFormat="false" ht="15" hidden="false" customHeight="false" outlineLevel="0" collapsed="false">
      <c r="A202" s="59" t="n">
        <v>175</v>
      </c>
      <c r="B202" s="61" t="s">
        <v>114</v>
      </c>
      <c r="C202" s="61" t="n">
        <v>325</v>
      </c>
      <c r="D202" s="62" t="s">
        <v>317</v>
      </c>
      <c r="E202" s="62" t="n">
        <v>1961</v>
      </c>
      <c r="F202" s="61" t="s">
        <v>116</v>
      </c>
      <c r="G202" s="62" t="s">
        <v>100</v>
      </c>
      <c r="H202" s="63" t="n">
        <v>0.143148148148148</v>
      </c>
      <c r="I202" s="64" t="n">
        <f aca="false">H202-$H$28</f>
        <v>0.0455555555555556</v>
      </c>
      <c r="J202" s="74"/>
    </row>
    <row r="203" customFormat="false" ht="15" hidden="false" customHeight="false" outlineLevel="0" collapsed="false">
      <c r="A203" s="59" t="n">
        <v>176</v>
      </c>
      <c r="B203" s="61" t="s">
        <v>61</v>
      </c>
      <c r="C203" s="61" t="n">
        <v>264</v>
      </c>
      <c r="D203" s="62" t="s">
        <v>318</v>
      </c>
      <c r="E203" s="62" t="n">
        <v>1985</v>
      </c>
      <c r="F203" s="61" t="n">
        <v>0</v>
      </c>
      <c r="G203" s="62" t="s">
        <v>100</v>
      </c>
      <c r="H203" s="63" t="n">
        <v>0.143171296296296</v>
      </c>
      <c r="I203" s="64" t="n">
        <f aca="false">H203-$H$28</f>
        <v>0.0455787037037037</v>
      </c>
      <c r="J203" s="66"/>
    </row>
    <row r="204" customFormat="false" ht="15" hidden="false" customHeight="false" outlineLevel="0" collapsed="false">
      <c r="A204" s="59" t="n">
        <v>177</v>
      </c>
      <c r="B204" s="61" t="s">
        <v>114</v>
      </c>
      <c r="C204" s="61" t="n">
        <v>337</v>
      </c>
      <c r="D204" s="62" t="s">
        <v>319</v>
      </c>
      <c r="E204" s="62" t="n">
        <v>1959</v>
      </c>
      <c r="F204" s="61" t="n">
        <v>2</v>
      </c>
      <c r="G204" s="62" t="s">
        <v>320</v>
      </c>
      <c r="H204" s="63" t="n">
        <v>0.143217592592593</v>
      </c>
      <c r="I204" s="64" t="n">
        <f aca="false">H204-$H$28</f>
        <v>0.045625</v>
      </c>
      <c r="J204" s="66"/>
    </row>
    <row r="205" customFormat="false" ht="15" hidden="false" customHeight="false" outlineLevel="0" collapsed="false">
      <c r="A205" s="59" t="n">
        <v>178</v>
      </c>
      <c r="B205" s="60" t="s">
        <v>171</v>
      </c>
      <c r="C205" s="60" t="n">
        <v>339</v>
      </c>
      <c r="D205" s="65" t="s">
        <v>321</v>
      </c>
      <c r="E205" s="65" t="n">
        <v>1955</v>
      </c>
      <c r="F205" s="60" t="n">
        <v>1</v>
      </c>
      <c r="G205" s="65" t="s">
        <v>123</v>
      </c>
      <c r="H205" s="63" t="n">
        <v>0.143252314814815</v>
      </c>
      <c r="I205" s="64" t="n">
        <f aca="false">H205-$H$28</f>
        <v>0.0456597222222222</v>
      </c>
      <c r="J205" s="66"/>
    </row>
    <row r="206" customFormat="false" ht="15" hidden="false" customHeight="false" outlineLevel="0" collapsed="false">
      <c r="A206" s="59" t="n">
        <v>179</v>
      </c>
      <c r="B206" s="61" t="s">
        <v>155</v>
      </c>
      <c r="C206" s="61" t="n">
        <v>257</v>
      </c>
      <c r="D206" s="65" t="s">
        <v>322</v>
      </c>
      <c r="E206" s="65" t="n">
        <v>1950</v>
      </c>
      <c r="F206" s="61" t="s">
        <v>116</v>
      </c>
      <c r="G206" s="62" t="s">
        <v>93</v>
      </c>
      <c r="H206" s="63" t="n">
        <v>0.143275462962963</v>
      </c>
      <c r="I206" s="64" t="n">
        <f aca="false">H206-$H$28</f>
        <v>0.0456828703703704</v>
      </c>
      <c r="J206" s="66"/>
    </row>
    <row r="207" customFormat="false" ht="15" hidden="false" customHeight="false" outlineLevel="0" collapsed="false">
      <c r="A207" s="59" t="n">
        <v>180</v>
      </c>
      <c r="B207" s="61" t="s">
        <v>171</v>
      </c>
      <c r="C207" s="61" t="n">
        <v>294</v>
      </c>
      <c r="D207" s="65" t="s">
        <v>323</v>
      </c>
      <c r="E207" s="65" t="n">
        <v>1954</v>
      </c>
      <c r="F207" s="61" t="s">
        <v>116</v>
      </c>
      <c r="G207" s="62" t="s">
        <v>100</v>
      </c>
      <c r="H207" s="63" t="n">
        <v>0.143657407407407</v>
      </c>
      <c r="I207" s="64" t="n">
        <f aca="false">H207-$H$28</f>
        <v>0.0460648148148148</v>
      </c>
      <c r="J207" s="66"/>
    </row>
    <row r="208" customFormat="false" ht="15" hidden="false" customHeight="false" outlineLevel="0" collapsed="false">
      <c r="A208" s="59" t="n">
        <v>181</v>
      </c>
      <c r="B208" s="61" t="s">
        <v>108</v>
      </c>
      <c r="C208" s="61" t="n">
        <v>293</v>
      </c>
      <c r="D208" s="65" t="s">
        <v>324</v>
      </c>
      <c r="E208" s="65" t="n">
        <v>1966</v>
      </c>
      <c r="F208" s="61" t="s">
        <v>116</v>
      </c>
      <c r="G208" s="62" t="s">
        <v>100</v>
      </c>
      <c r="H208" s="63" t="n">
        <v>0.143680555555556</v>
      </c>
      <c r="I208" s="64" t="n">
        <f aca="false">H208-$H$28</f>
        <v>0.046087962962963</v>
      </c>
      <c r="J208" s="77"/>
    </row>
    <row r="209" customFormat="false" ht="15" hidden="false" customHeight="false" outlineLevel="0" collapsed="false">
      <c r="A209" s="59" t="n">
        <v>182</v>
      </c>
      <c r="B209" s="60" t="s">
        <v>155</v>
      </c>
      <c r="C209" s="60" t="n">
        <v>310</v>
      </c>
      <c r="D209" s="65" t="s">
        <v>325</v>
      </c>
      <c r="E209" s="65" t="n">
        <v>1952</v>
      </c>
      <c r="F209" s="60" t="n">
        <v>1</v>
      </c>
      <c r="G209" s="65" t="s">
        <v>154</v>
      </c>
      <c r="H209" s="63" t="n">
        <v>0.143726851851852</v>
      </c>
      <c r="I209" s="64" t="n">
        <f aca="false">H209-$H$28</f>
        <v>0.0461342592592593</v>
      </c>
      <c r="J209" s="66"/>
    </row>
    <row r="210" customFormat="false" ht="15" hidden="false" customHeight="false" outlineLevel="0" collapsed="false">
      <c r="A210" s="59" t="n">
        <v>183</v>
      </c>
      <c r="B210" s="61" t="s">
        <v>155</v>
      </c>
      <c r="C210" s="61" t="n">
        <v>269</v>
      </c>
      <c r="D210" s="62" t="s">
        <v>326</v>
      </c>
      <c r="E210" s="62" t="n">
        <v>1952</v>
      </c>
      <c r="F210" s="61" t="n">
        <v>2</v>
      </c>
      <c r="G210" s="65" t="s">
        <v>234</v>
      </c>
      <c r="H210" s="63" t="n">
        <v>0.144247685185185</v>
      </c>
      <c r="I210" s="64" t="n">
        <f aca="false">H210-$H$28</f>
        <v>0.0466550925925926</v>
      </c>
      <c r="J210" s="66"/>
    </row>
    <row r="211" customFormat="false" ht="15" hidden="false" customHeight="false" outlineLevel="0" collapsed="false">
      <c r="A211" s="59" t="n">
        <v>184</v>
      </c>
      <c r="B211" s="61" t="s">
        <v>108</v>
      </c>
      <c r="C211" s="61" t="n">
        <v>276</v>
      </c>
      <c r="D211" s="65" t="s">
        <v>327</v>
      </c>
      <c r="E211" s="65" t="n">
        <v>1964</v>
      </c>
      <c r="F211" s="61" t="n">
        <v>1</v>
      </c>
      <c r="G211" s="62" t="s">
        <v>98</v>
      </c>
      <c r="H211" s="63" t="n">
        <v>0.144293981481481</v>
      </c>
      <c r="I211" s="64" t="n">
        <f aca="false">H211-$H$28</f>
        <v>0.0467013888888889</v>
      </c>
      <c r="J211" s="66"/>
    </row>
    <row r="212" customFormat="false" ht="15" hidden="false" customHeight="false" outlineLevel="0" collapsed="false">
      <c r="A212" s="59" t="n">
        <v>185</v>
      </c>
      <c r="B212" s="61" t="s">
        <v>114</v>
      </c>
      <c r="C212" s="61" t="n">
        <v>258</v>
      </c>
      <c r="D212" s="62" t="s">
        <v>328</v>
      </c>
      <c r="E212" s="62" t="n">
        <v>1960</v>
      </c>
      <c r="F212" s="61" t="n">
        <v>1</v>
      </c>
      <c r="G212" s="62" t="s">
        <v>123</v>
      </c>
      <c r="H212" s="63" t="n">
        <v>0.144328703703704</v>
      </c>
      <c r="I212" s="64" t="n">
        <f aca="false">H212-$H$28</f>
        <v>0.0467361111111111</v>
      </c>
      <c r="J212" s="66"/>
    </row>
    <row r="213" customFormat="false" ht="15" hidden="false" customHeight="false" outlineLevel="0" collapsed="false">
      <c r="A213" s="59" t="n">
        <v>186</v>
      </c>
      <c r="B213" s="60" t="s">
        <v>155</v>
      </c>
      <c r="C213" s="60" t="n">
        <v>226</v>
      </c>
      <c r="D213" s="65" t="s">
        <v>329</v>
      </c>
      <c r="E213" s="65" t="n">
        <v>1952</v>
      </c>
      <c r="F213" s="60" t="s">
        <v>116</v>
      </c>
      <c r="G213" s="65" t="s">
        <v>330</v>
      </c>
      <c r="H213" s="63" t="n">
        <v>0.144618055555556</v>
      </c>
      <c r="I213" s="64" t="n">
        <f aca="false">H213-$H$28</f>
        <v>0.047025462962963</v>
      </c>
      <c r="J213" s="66"/>
    </row>
    <row r="214" customFormat="false" ht="15" hidden="false" customHeight="false" outlineLevel="0" collapsed="false">
      <c r="A214" s="59" t="n">
        <v>187</v>
      </c>
      <c r="B214" s="61" t="s">
        <v>171</v>
      </c>
      <c r="C214" s="61" t="n">
        <v>329</v>
      </c>
      <c r="D214" s="62" t="s">
        <v>331</v>
      </c>
      <c r="E214" s="62" t="n">
        <v>1958</v>
      </c>
      <c r="F214" s="61" t="n">
        <v>1</v>
      </c>
      <c r="G214" s="62" t="s">
        <v>93</v>
      </c>
      <c r="H214" s="63" t="n">
        <v>0.144872685185185</v>
      </c>
      <c r="I214" s="64" t="n">
        <f aca="false">H214-$H$28</f>
        <v>0.0472800925925926</v>
      </c>
      <c r="J214" s="66"/>
    </row>
    <row r="215" customFormat="false" ht="15" hidden="false" customHeight="false" outlineLevel="0" collapsed="false">
      <c r="A215" s="59" t="n">
        <v>188</v>
      </c>
      <c r="B215" s="61" t="s">
        <v>108</v>
      </c>
      <c r="C215" s="61" t="n">
        <v>299</v>
      </c>
      <c r="D215" s="65" t="s">
        <v>332</v>
      </c>
      <c r="E215" s="65" t="n">
        <v>1966</v>
      </c>
      <c r="F215" s="61" t="s">
        <v>116</v>
      </c>
      <c r="G215" s="62" t="s">
        <v>333</v>
      </c>
      <c r="H215" s="63" t="n">
        <v>0.145138888888889</v>
      </c>
      <c r="I215" s="64" t="n">
        <f aca="false">H215-$H$28</f>
        <v>0.0475462962962963</v>
      </c>
      <c r="J215" s="66"/>
    </row>
    <row r="216" customFormat="false" ht="15" hidden="false" customHeight="false" outlineLevel="0" collapsed="false">
      <c r="A216" s="59" t="n">
        <v>189</v>
      </c>
      <c r="B216" s="61" t="s">
        <v>65</v>
      </c>
      <c r="C216" s="61" t="n">
        <v>301</v>
      </c>
      <c r="D216" s="62" t="s">
        <v>334</v>
      </c>
      <c r="E216" s="62" t="n">
        <v>1979</v>
      </c>
      <c r="F216" s="61" t="s">
        <v>116</v>
      </c>
      <c r="G216" s="62" t="s">
        <v>98</v>
      </c>
      <c r="H216" s="63" t="n">
        <v>0.145416666666667</v>
      </c>
      <c r="I216" s="64" t="n">
        <f aca="false">H216-$H$28</f>
        <v>0.0478240740740741</v>
      </c>
      <c r="J216" s="66"/>
    </row>
    <row r="217" customFormat="false" ht="15" hidden="false" customHeight="false" outlineLevel="0" collapsed="false">
      <c r="A217" s="59" t="n">
        <v>190</v>
      </c>
      <c r="B217" s="61" t="s">
        <v>114</v>
      </c>
      <c r="C217" s="60" t="n">
        <v>303</v>
      </c>
      <c r="D217" s="62" t="s">
        <v>335</v>
      </c>
      <c r="E217" s="62" t="n">
        <v>1959</v>
      </c>
      <c r="F217" s="61" t="n">
        <v>1</v>
      </c>
      <c r="G217" s="62" t="s">
        <v>98</v>
      </c>
      <c r="H217" s="63" t="n">
        <v>0.145543981481481</v>
      </c>
      <c r="I217" s="64" t="n">
        <f aca="false">H217-$H$28</f>
        <v>0.0479513888888889</v>
      </c>
      <c r="J217" s="66"/>
    </row>
    <row r="218" customFormat="false" ht="15" hidden="false" customHeight="false" outlineLevel="0" collapsed="false">
      <c r="A218" s="59" t="n">
        <v>191</v>
      </c>
      <c r="B218" s="61" t="s">
        <v>171</v>
      </c>
      <c r="C218" s="61" t="n">
        <v>191</v>
      </c>
      <c r="D218" s="62" t="s">
        <v>336</v>
      </c>
      <c r="E218" s="62" t="n">
        <v>1958</v>
      </c>
      <c r="F218" s="61" t="s">
        <v>116</v>
      </c>
      <c r="G218" s="62" t="s">
        <v>100</v>
      </c>
      <c r="H218" s="63" t="n">
        <v>0.145648148148148</v>
      </c>
      <c r="I218" s="64" t="n">
        <f aca="false">H218-$H$28</f>
        <v>0.0480555555555556</v>
      </c>
      <c r="J218" s="66"/>
    </row>
    <row r="219" customFormat="false" ht="15" hidden="false" customHeight="false" outlineLevel="0" collapsed="false">
      <c r="A219" s="59" t="n">
        <v>192</v>
      </c>
      <c r="B219" s="60" t="s">
        <v>108</v>
      </c>
      <c r="C219" s="60" t="n">
        <v>262</v>
      </c>
      <c r="D219" s="65" t="s">
        <v>337</v>
      </c>
      <c r="E219" s="65" t="n">
        <v>1966</v>
      </c>
      <c r="F219" s="60" t="s">
        <v>116</v>
      </c>
      <c r="G219" s="65" t="s">
        <v>100</v>
      </c>
      <c r="H219" s="63" t="n">
        <v>0.145659722222222</v>
      </c>
      <c r="I219" s="64" t="n">
        <f aca="false">H219-$H$28</f>
        <v>0.0480671296296296</v>
      </c>
      <c r="J219" s="64"/>
    </row>
    <row r="220" customFormat="false" ht="15" hidden="false" customHeight="false" outlineLevel="0" collapsed="false">
      <c r="A220" s="59" t="n">
        <v>193</v>
      </c>
      <c r="B220" s="60" t="s">
        <v>155</v>
      </c>
      <c r="C220" s="60" t="n">
        <v>267</v>
      </c>
      <c r="D220" s="65" t="s">
        <v>338</v>
      </c>
      <c r="E220" s="65" t="n">
        <v>1953</v>
      </c>
      <c r="F220" s="60" t="s">
        <v>116</v>
      </c>
      <c r="G220" s="65" t="s">
        <v>100</v>
      </c>
      <c r="H220" s="63" t="n">
        <v>0.146736111111111</v>
      </c>
      <c r="I220" s="64" t="n">
        <f aca="false">H220-$H$28</f>
        <v>0.0491435185185185</v>
      </c>
      <c r="J220" s="64"/>
    </row>
    <row r="221" customFormat="false" ht="15" hidden="false" customHeight="false" outlineLevel="0" collapsed="false">
      <c r="A221" s="59" t="n">
        <v>194</v>
      </c>
      <c r="B221" s="60" t="s">
        <v>108</v>
      </c>
      <c r="C221" s="60" t="n">
        <v>150</v>
      </c>
      <c r="D221" s="65" t="s">
        <v>339</v>
      </c>
      <c r="E221" s="65" t="n">
        <v>1967</v>
      </c>
      <c r="F221" s="60" t="n">
        <v>1</v>
      </c>
      <c r="G221" s="65" t="s">
        <v>219</v>
      </c>
      <c r="H221" s="63" t="n">
        <v>0.147326388888889</v>
      </c>
      <c r="I221" s="64" t="n">
        <f aca="false">H221-$H$28</f>
        <v>0.0497337962962963</v>
      </c>
      <c r="J221" s="66"/>
    </row>
    <row r="222" customFormat="false" ht="15" hidden="false" customHeight="false" outlineLevel="0" collapsed="false">
      <c r="A222" s="59" t="n">
        <v>195</v>
      </c>
      <c r="B222" s="60" t="s">
        <v>155</v>
      </c>
      <c r="C222" s="60" t="n">
        <v>247</v>
      </c>
      <c r="D222" s="65" t="s">
        <v>340</v>
      </c>
      <c r="E222" s="65" t="n">
        <v>1950</v>
      </c>
      <c r="F222" s="60" t="n">
        <v>1</v>
      </c>
      <c r="G222" s="65" t="s">
        <v>98</v>
      </c>
      <c r="H222" s="63" t="n">
        <v>0.147384259259259</v>
      </c>
      <c r="I222" s="64" t="n">
        <f aca="false">H222-$H$28</f>
        <v>0.0497916666666667</v>
      </c>
      <c r="J222" s="66"/>
    </row>
    <row r="223" customFormat="false" ht="15" hidden="false" customHeight="false" outlineLevel="0" collapsed="false">
      <c r="A223" s="59" t="n">
        <v>196</v>
      </c>
      <c r="B223" s="61" t="s">
        <v>108</v>
      </c>
      <c r="C223" s="61" t="n">
        <v>141</v>
      </c>
      <c r="D223" s="65" t="s">
        <v>341</v>
      </c>
      <c r="E223" s="65" t="n">
        <v>1968</v>
      </c>
      <c r="F223" s="61" t="s">
        <v>116</v>
      </c>
      <c r="G223" s="62" t="s">
        <v>202</v>
      </c>
      <c r="H223" s="63" t="n">
        <v>0.148877314814815</v>
      </c>
      <c r="I223" s="64" t="n">
        <f aca="false">H223-$H$28</f>
        <v>0.0512847222222222</v>
      </c>
      <c r="J223" s="66"/>
    </row>
    <row r="224" customFormat="false" ht="15" hidden="false" customHeight="false" outlineLevel="0" collapsed="false">
      <c r="A224" s="59" t="n">
        <v>197</v>
      </c>
      <c r="B224" s="61" t="s">
        <v>61</v>
      </c>
      <c r="C224" s="61" t="n">
        <v>319</v>
      </c>
      <c r="D224" s="62" t="s">
        <v>342</v>
      </c>
      <c r="E224" s="62" t="n">
        <v>1989</v>
      </c>
      <c r="F224" s="61" t="n">
        <v>2</v>
      </c>
      <c r="G224" s="62" t="s">
        <v>93</v>
      </c>
      <c r="H224" s="63" t="n">
        <v>0.149097222222222</v>
      </c>
      <c r="I224" s="64" t="n">
        <f aca="false">H224-$H$28</f>
        <v>0.0515046296296296</v>
      </c>
      <c r="J224" s="66"/>
    </row>
    <row r="225" customFormat="false" ht="15" hidden="false" customHeight="false" outlineLevel="0" collapsed="false">
      <c r="A225" s="59" t="n">
        <v>198</v>
      </c>
      <c r="B225" s="61" t="s">
        <v>114</v>
      </c>
      <c r="C225" s="61" t="n">
        <v>252</v>
      </c>
      <c r="D225" s="62" t="s">
        <v>343</v>
      </c>
      <c r="E225" s="62" t="n">
        <v>1963</v>
      </c>
      <c r="F225" s="61" t="s">
        <v>116</v>
      </c>
      <c r="G225" s="62" t="s">
        <v>117</v>
      </c>
      <c r="H225" s="63" t="n">
        <v>0.150601851851852</v>
      </c>
      <c r="I225" s="64" t="n">
        <f aca="false">H225-$H$28</f>
        <v>0.0530092592592593</v>
      </c>
      <c r="J225" s="66"/>
    </row>
    <row r="226" customFormat="false" ht="15" hidden="false" customHeight="false" outlineLevel="0" collapsed="false">
      <c r="A226" s="59" t="n">
        <v>199</v>
      </c>
      <c r="B226" s="61" t="s">
        <v>344</v>
      </c>
      <c r="C226" s="61" t="n">
        <v>317</v>
      </c>
      <c r="D226" s="62" t="s">
        <v>345</v>
      </c>
      <c r="E226" s="62" t="n">
        <v>1941</v>
      </c>
      <c r="F226" s="61" t="s">
        <v>116</v>
      </c>
      <c r="G226" s="62" t="s">
        <v>100</v>
      </c>
      <c r="H226" s="63" t="n">
        <v>0.150694444444444</v>
      </c>
      <c r="I226" s="64" t="n">
        <f aca="false">H226-$H$28</f>
        <v>0.0531018518518519</v>
      </c>
      <c r="J226" s="66"/>
    </row>
    <row r="227" customFormat="false" ht="15" hidden="false" customHeight="false" outlineLevel="0" collapsed="false">
      <c r="A227" s="59" t="n">
        <v>200</v>
      </c>
      <c r="B227" s="61" t="s">
        <v>155</v>
      </c>
      <c r="C227" s="61" t="n">
        <v>140</v>
      </c>
      <c r="D227" s="62" t="s">
        <v>346</v>
      </c>
      <c r="E227" s="62" t="n">
        <v>1952</v>
      </c>
      <c r="F227" s="61" t="s">
        <v>116</v>
      </c>
      <c r="G227" s="62" t="s">
        <v>347</v>
      </c>
      <c r="H227" s="63" t="n">
        <v>0.151736111111111</v>
      </c>
      <c r="I227" s="64" t="n">
        <f aca="false">H227-$H$28</f>
        <v>0.0541435185185185</v>
      </c>
      <c r="J227" s="66"/>
    </row>
    <row r="228" customFormat="false" ht="15" hidden="false" customHeight="false" outlineLevel="0" collapsed="false">
      <c r="A228" s="59" t="n">
        <v>201</v>
      </c>
      <c r="B228" s="61" t="s">
        <v>108</v>
      </c>
      <c r="C228" s="61" t="n">
        <v>227</v>
      </c>
      <c r="D228" s="65" t="s">
        <v>348</v>
      </c>
      <c r="E228" s="65" t="n">
        <v>1966</v>
      </c>
      <c r="F228" s="61" t="s">
        <v>116</v>
      </c>
      <c r="G228" s="62" t="s">
        <v>89</v>
      </c>
      <c r="H228" s="63" t="n">
        <v>0.151770833333333</v>
      </c>
      <c r="I228" s="64" t="n">
        <f aca="false">H228-$H$28</f>
        <v>0.0541782407407407</v>
      </c>
      <c r="J228" s="66"/>
    </row>
    <row r="229" customFormat="false" ht="15" hidden="false" customHeight="false" outlineLevel="0" collapsed="false">
      <c r="A229" s="59" t="n">
        <v>202</v>
      </c>
      <c r="B229" s="60" t="s">
        <v>96</v>
      </c>
      <c r="C229" s="60" t="n">
        <v>287</v>
      </c>
      <c r="D229" s="65" t="s">
        <v>349</v>
      </c>
      <c r="E229" s="65" t="n">
        <v>1976</v>
      </c>
      <c r="F229" s="60" t="s">
        <v>116</v>
      </c>
      <c r="G229" s="65" t="s">
        <v>100</v>
      </c>
      <c r="H229" s="63" t="n">
        <v>0.151793981481482</v>
      </c>
      <c r="I229" s="64" t="n">
        <f aca="false">H229-$H$28</f>
        <v>0.0542013888888889</v>
      </c>
      <c r="J229" s="66"/>
    </row>
    <row r="230" customFormat="false" ht="15" hidden="false" customHeight="false" outlineLevel="0" collapsed="false">
      <c r="A230" s="59" t="n">
        <v>203</v>
      </c>
      <c r="B230" s="61" t="s">
        <v>61</v>
      </c>
      <c r="C230" s="60" t="n">
        <v>315</v>
      </c>
      <c r="D230" s="62" t="s">
        <v>350</v>
      </c>
      <c r="E230" s="62" t="n">
        <v>1986</v>
      </c>
      <c r="F230" s="61" t="s">
        <v>116</v>
      </c>
      <c r="G230" s="62" t="s">
        <v>100</v>
      </c>
      <c r="H230" s="63" t="n">
        <v>0.151875</v>
      </c>
      <c r="I230" s="64" t="n">
        <f aca="false">H230-$H$28</f>
        <v>0.0542824074074074</v>
      </c>
      <c r="J230" s="66"/>
    </row>
    <row r="231" customFormat="false" ht="15" hidden="false" customHeight="false" outlineLevel="0" collapsed="false">
      <c r="A231" s="59" t="n">
        <v>204</v>
      </c>
      <c r="B231" s="60" t="s">
        <v>171</v>
      </c>
      <c r="C231" s="60" t="n">
        <v>338</v>
      </c>
      <c r="D231" s="65" t="s">
        <v>351</v>
      </c>
      <c r="E231" s="65" t="n">
        <v>1956</v>
      </c>
      <c r="F231" s="60" t="n">
        <v>1</v>
      </c>
      <c r="G231" s="65" t="s">
        <v>154</v>
      </c>
      <c r="H231" s="63" t="n">
        <v>0.151967592592593</v>
      </c>
      <c r="I231" s="64" t="n">
        <f aca="false">H231-$H$28</f>
        <v>0.054375</v>
      </c>
      <c r="J231" s="66"/>
    </row>
    <row r="232" customFormat="false" ht="15" hidden="false" customHeight="false" outlineLevel="0" collapsed="false">
      <c r="A232" s="59" t="n">
        <v>205</v>
      </c>
      <c r="B232" s="61" t="s">
        <v>352</v>
      </c>
      <c r="C232" s="61" t="n">
        <v>189</v>
      </c>
      <c r="D232" s="62" t="s">
        <v>353</v>
      </c>
      <c r="E232" s="62" t="n">
        <v>1947</v>
      </c>
      <c r="F232" s="61" t="n">
        <v>1</v>
      </c>
      <c r="G232" s="62" t="s">
        <v>354</v>
      </c>
      <c r="H232" s="63" t="n">
        <v>0.152800925925926</v>
      </c>
      <c r="I232" s="64" t="n">
        <f aca="false">H232-$H$28</f>
        <v>0.0552083333333333</v>
      </c>
      <c r="J232" s="66"/>
    </row>
    <row r="233" customFormat="false" ht="15" hidden="false" customHeight="false" outlineLevel="0" collapsed="false">
      <c r="A233" s="59" t="n">
        <v>206</v>
      </c>
      <c r="B233" s="61" t="s">
        <v>65</v>
      </c>
      <c r="C233" s="61" t="n">
        <v>271</v>
      </c>
      <c r="D233" s="62" t="s">
        <v>355</v>
      </c>
      <c r="E233" s="62" t="n">
        <v>1981</v>
      </c>
      <c r="F233" s="61" t="s">
        <v>116</v>
      </c>
      <c r="G233" s="62" t="s">
        <v>98</v>
      </c>
      <c r="H233" s="63" t="n">
        <v>0.153854166666667</v>
      </c>
      <c r="I233" s="64" t="n">
        <f aca="false">H233-$H$28</f>
        <v>0.0562615740740741</v>
      </c>
      <c r="J233" s="66"/>
    </row>
    <row r="234" customFormat="false" ht="15" hidden="false" customHeight="false" outlineLevel="0" collapsed="false">
      <c r="A234" s="59" t="n">
        <v>207</v>
      </c>
      <c r="B234" s="61" t="s">
        <v>171</v>
      </c>
      <c r="C234" s="61" t="n">
        <v>297</v>
      </c>
      <c r="D234" s="65" t="s">
        <v>356</v>
      </c>
      <c r="E234" s="65" t="n">
        <v>1955</v>
      </c>
      <c r="F234" s="61" t="s">
        <v>116</v>
      </c>
      <c r="G234" s="62" t="s">
        <v>98</v>
      </c>
      <c r="H234" s="63" t="n">
        <v>0.154652777777778</v>
      </c>
      <c r="I234" s="64" t="n">
        <f aca="false">H234-$H$28</f>
        <v>0.0570601851851852</v>
      </c>
      <c r="J234" s="66"/>
    </row>
    <row r="235" customFormat="false" ht="15" hidden="false" customHeight="false" outlineLevel="0" collapsed="false">
      <c r="A235" s="59" t="n">
        <v>208</v>
      </c>
      <c r="B235" s="61" t="s">
        <v>121</v>
      </c>
      <c r="C235" s="61" t="n">
        <v>318</v>
      </c>
      <c r="D235" s="65" t="s">
        <v>357</v>
      </c>
      <c r="E235" s="65" t="n">
        <v>1972</v>
      </c>
      <c r="F235" s="61" t="s">
        <v>116</v>
      </c>
      <c r="G235" s="62" t="s">
        <v>98</v>
      </c>
      <c r="H235" s="63" t="n">
        <v>0.155046296296296</v>
      </c>
      <c r="I235" s="64" t="n">
        <f aca="false">H235-$H$28</f>
        <v>0.0574537037037037</v>
      </c>
      <c r="J235" s="66"/>
    </row>
    <row r="236" customFormat="false" ht="15" hidden="false" customHeight="false" outlineLevel="0" collapsed="false">
      <c r="A236" s="59" t="n">
        <v>209</v>
      </c>
      <c r="B236" s="78" t="s">
        <v>65</v>
      </c>
      <c r="C236" s="79" t="n">
        <v>309</v>
      </c>
      <c r="D236" s="80" t="s">
        <v>358</v>
      </c>
      <c r="E236" s="80" t="n">
        <v>1981</v>
      </c>
      <c r="F236" s="78" t="s">
        <v>116</v>
      </c>
      <c r="G236" s="81" t="s">
        <v>359</v>
      </c>
      <c r="H236" s="63" t="n">
        <v>0.156782407407407</v>
      </c>
      <c r="I236" s="64" t="n">
        <f aca="false">H236-$H$28</f>
        <v>0.0591898148148148</v>
      </c>
      <c r="J236" s="66"/>
    </row>
    <row r="237" customFormat="false" ht="15" hidden="false" customHeight="false" outlineLevel="0" collapsed="false">
      <c r="A237" s="59" t="n">
        <v>210</v>
      </c>
      <c r="B237" s="61" t="s">
        <v>108</v>
      </c>
      <c r="C237" s="61" t="n">
        <v>240</v>
      </c>
      <c r="D237" s="62" t="s">
        <v>360</v>
      </c>
      <c r="E237" s="62" t="n">
        <v>1967</v>
      </c>
      <c r="F237" s="61" t="s">
        <v>116</v>
      </c>
      <c r="G237" s="62" t="s">
        <v>100</v>
      </c>
      <c r="H237" s="63" t="n">
        <v>0.157013888888889</v>
      </c>
      <c r="I237" s="64" t="n">
        <f aca="false">H237-$H$28</f>
        <v>0.0594212962962963</v>
      </c>
      <c r="J237" s="66"/>
    </row>
    <row r="238" customFormat="false" ht="15" hidden="false" customHeight="false" outlineLevel="0" collapsed="false">
      <c r="A238" s="59" t="n">
        <v>211</v>
      </c>
      <c r="B238" s="61" t="s">
        <v>114</v>
      </c>
      <c r="C238" s="61" t="n">
        <v>265</v>
      </c>
      <c r="D238" s="62" t="s">
        <v>361</v>
      </c>
      <c r="E238" s="62" t="n">
        <v>1959</v>
      </c>
      <c r="F238" s="61" t="s">
        <v>69</v>
      </c>
      <c r="G238" s="62" t="s">
        <v>89</v>
      </c>
      <c r="H238" s="63" t="n">
        <v>0.157650462962963</v>
      </c>
      <c r="I238" s="64" t="n">
        <f aca="false">H238-$H$28</f>
        <v>0.0600578703703704</v>
      </c>
      <c r="J238" s="66"/>
    </row>
    <row r="239" customFormat="false" ht="15" hidden="false" customHeight="false" outlineLevel="0" collapsed="false">
      <c r="A239" s="59" t="n">
        <v>212</v>
      </c>
      <c r="B239" s="61" t="s">
        <v>65</v>
      </c>
      <c r="C239" s="61" t="n">
        <v>292</v>
      </c>
      <c r="D239" s="62" t="s">
        <v>362</v>
      </c>
      <c r="E239" s="62" t="n">
        <v>1982</v>
      </c>
      <c r="F239" s="61" t="s">
        <v>116</v>
      </c>
      <c r="G239" s="62" t="s">
        <v>98</v>
      </c>
      <c r="H239" s="63" t="n">
        <v>0.157777777777778</v>
      </c>
      <c r="I239" s="64" t="n">
        <f aca="false">H239-$H$28</f>
        <v>0.0601851851851852</v>
      </c>
      <c r="J239" s="66"/>
    </row>
    <row r="240" customFormat="false" ht="15" hidden="false" customHeight="false" outlineLevel="0" collapsed="false">
      <c r="A240" s="59" t="n">
        <v>213</v>
      </c>
      <c r="B240" s="82" t="s">
        <v>61</v>
      </c>
      <c r="C240" s="82" t="n">
        <v>335</v>
      </c>
      <c r="D240" s="83" t="s">
        <v>363</v>
      </c>
      <c r="E240" s="83" t="n">
        <v>1986</v>
      </c>
      <c r="F240" s="82" t="s">
        <v>116</v>
      </c>
      <c r="G240" s="84" t="s">
        <v>263</v>
      </c>
      <c r="H240" s="63" t="n">
        <v>0.157974537037037</v>
      </c>
      <c r="I240" s="64" t="n">
        <f aca="false">H240-$H$28</f>
        <v>0.0603819444444444</v>
      </c>
      <c r="J240" s="66"/>
    </row>
    <row r="241" customFormat="false" ht="15" hidden="false" customHeight="false" outlineLevel="0" collapsed="false">
      <c r="A241" s="59" t="n">
        <v>214</v>
      </c>
      <c r="B241" s="61" t="s">
        <v>65</v>
      </c>
      <c r="C241" s="61" t="n">
        <v>336</v>
      </c>
      <c r="D241" s="62" t="s">
        <v>364</v>
      </c>
      <c r="E241" s="62" t="n">
        <v>1980</v>
      </c>
      <c r="F241" s="61" t="s">
        <v>116</v>
      </c>
      <c r="G241" s="62" t="s">
        <v>146</v>
      </c>
      <c r="H241" s="63" t="n">
        <v>0.157997685185185</v>
      </c>
      <c r="I241" s="64" t="n">
        <f aca="false">H241-$H$28</f>
        <v>0.0604050925925926</v>
      </c>
      <c r="J241" s="66"/>
    </row>
    <row r="242" customFormat="false" ht="15" hidden="false" customHeight="false" outlineLevel="0" collapsed="false">
      <c r="A242" s="59" t="n">
        <v>215</v>
      </c>
      <c r="B242" s="60" t="s">
        <v>155</v>
      </c>
      <c r="C242" s="60" t="n">
        <v>253</v>
      </c>
      <c r="D242" s="65" t="s">
        <v>365</v>
      </c>
      <c r="E242" s="65" t="n">
        <v>1952</v>
      </c>
      <c r="F242" s="60" t="s">
        <v>116</v>
      </c>
      <c r="G242" s="65" t="s">
        <v>89</v>
      </c>
      <c r="H242" s="63" t="n">
        <v>0.16025462962963</v>
      </c>
      <c r="I242" s="64" t="n">
        <f aca="false">H242-$H$28</f>
        <v>0.062662037037037</v>
      </c>
      <c r="J242" s="66"/>
    </row>
    <row r="243" customFormat="false" ht="15" hidden="false" customHeight="false" outlineLevel="0" collapsed="false">
      <c r="A243" s="59" t="n">
        <v>216</v>
      </c>
      <c r="B243" s="61" t="s">
        <v>171</v>
      </c>
      <c r="C243" s="61" t="n">
        <v>296</v>
      </c>
      <c r="D243" s="62" t="s">
        <v>366</v>
      </c>
      <c r="E243" s="62" t="n">
        <v>1954</v>
      </c>
      <c r="F243" s="61" t="s">
        <v>116</v>
      </c>
      <c r="G243" s="62" t="s">
        <v>93</v>
      </c>
      <c r="H243" s="63" t="n">
        <v>0.161006944444444</v>
      </c>
      <c r="I243" s="64" t="n">
        <f aca="false">H243-$H$28</f>
        <v>0.0634143518518519</v>
      </c>
      <c r="J243" s="66"/>
    </row>
    <row r="244" customFormat="false" ht="15" hidden="false" customHeight="false" outlineLevel="0" collapsed="false">
      <c r="A244" s="59" t="n">
        <v>217</v>
      </c>
      <c r="B244" s="60" t="s">
        <v>352</v>
      </c>
      <c r="C244" s="60" t="n">
        <v>143</v>
      </c>
      <c r="D244" s="65" t="s">
        <v>367</v>
      </c>
      <c r="E244" s="65" t="n">
        <v>1947</v>
      </c>
      <c r="F244" s="60" t="s">
        <v>116</v>
      </c>
      <c r="G244" s="65" t="s">
        <v>202</v>
      </c>
      <c r="H244" s="63" t="n">
        <v>0.161886574074074</v>
      </c>
      <c r="I244" s="64" t="n">
        <f aca="false">H244-$H$28</f>
        <v>0.0642939814814815</v>
      </c>
      <c r="J244" s="66"/>
    </row>
    <row r="245" customFormat="false" ht="15" hidden="false" customHeight="false" outlineLevel="0" collapsed="false">
      <c r="A245" s="59" t="n">
        <v>218</v>
      </c>
      <c r="B245" s="61" t="s">
        <v>155</v>
      </c>
      <c r="C245" s="61" t="n">
        <v>145</v>
      </c>
      <c r="D245" s="62" t="s">
        <v>368</v>
      </c>
      <c r="E245" s="62" t="n">
        <v>1953</v>
      </c>
      <c r="F245" s="61" t="s">
        <v>116</v>
      </c>
      <c r="G245" s="62" t="s">
        <v>202</v>
      </c>
      <c r="H245" s="63" t="n">
        <v>0.16224537037037</v>
      </c>
      <c r="I245" s="64" t="n">
        <f aca="false">H245-$H$28</f>
        <v>0.0646527777777778</v>
      </c>
      <c r="J245" s="66"/>
    </row>
    <row r="246" customFormat="false" ht="15" hidden="false" customHeight="false" outlineLevel="0" collapsed="false">
      <c r="A246" s="59" t="n">
        <v>219</v>
      </c>
      <c r="B246" s="61" t="s">
        <v>171</v>
      </c>
      <c r="C246" s="61" t="n">
        <v>289</v>
      </c>
      <c r="D246" s="62" t="s">
        <v>369</v>
      </c>
      <c r="E246" s="62" t="n">
        <v>1954</v>
      </c>
      <c r="F246" s="61" t="s">
        <v>116</v>
      </c>
      <c r="G246" s="62" t="s">
        <v>98</v>
      </c>
      <c r="H246" s="63" t="n">
        <v>0.162488425925926</v>
      </c>
      <c r="I246" s="64" t="n">
        <f aca="false">H246-$H$28</f>
        <v>0.0648958333333333</v>
      </c>
      <c r="J246" s="66"/>
    </row>
    <row r="247" customFormat="false" ht="15" hidden="false" customHeight="false" outlineLevel="0" collapsed="false">
      <c r="A247" s="59" t="n">
        <v>220</v>
      </c>
      <c r="B247" s="61" t="s">
        <v>61</v>
      </c>
      <c r="C247" s="61" t="n">
        <v>304</v>
      </c>
      <c r="D247" s="65" t="s">
        <v>370</v>
      </c>
      <c r="E247" s="65" t="n">
        <v>1985</v>
      </c>
      <c r="F247" s="61" t="s">
        <v>116</v>
      </c>
      <c r="G247" s="65" t="s">
        <v>100</v>
      </c>
      <c r="H247" s="63" t="n">
        <v>0.162673611111111</v>
      </c>
      <c r="I247" s="64" t="n">
        <f aca="false">H247-$H$28</f>
        <v>0.0650810185185185</v>
      </c>
      <c r="J247" s="66"/>
    </row>
    <row r="248" customFormat="false" ht="15" hidden="false" customHeight="false" outlineLevel="0" collapsed="false">
      <c r="A248" s="59" t="n">
        <v>221</v>
      </c>
      <c r="B248" s="61" t="s">
        <v>96</v>
      </c>
      <c r="C248" s="61" t="n">
        <v>184</v>
      </c>
      <c r="D248" s="65" t="s">
        <v>371</v>
      </c>
      <c r="E248" s="65" t="n">
        <v>1977</v>
      </c>
      <c r="F248" s="61" t="s">
        <v>116</v>
      </c>
      <c r="G248" s="62" t="s">
        <v>117</v>
      </c>
      <c r="H248" s="63" t="n">
        <v>0.162800925925926</v>
      </c>
      <c r="I248" s="64" t="n">
        <f aca="false">H248-$H$28</f>
        <v>0.0652083333333333</v>
      </c>
      <c r="J248" s="66"/>
    </row>
    <row r="249" customFormat="false" ht="15" hidden="false" customHeight="false" outlineLevel="0" collapsed="false">
      <c r="A249" s="59" t="n">
        <v>222</v>
      </c>
      <c r="B249" s="61" t="s">
        <v>114</v>
      </c>
      <c r="C249" s="61" t="n">
        <v>307</v>
      </c>
      <c r="D249" s="62" t="s">
        <v>372</v>
      </c>
      <c r="E249" s="62" t="n">
        <v>1959</v>
      </c>
      <c r="F249" s="61" t="n">
        <v>1</v>
      </c>
      <c r="G249" s="62" t="s">
        <v>98</v>
      </c>
      <c r="H249" s="63" t="n">
        <v>0.165706018518519</v>
      </c>
      <c r="I249" s="64" t="n">
        <f aca="false">H249-$H$28</f>
        <v>0.0681134259259259</v>
      </c>
      <c r="J249" s="66"/>
    </row>
    <row r="250" customFormat="false" ht="15" hidden="false" customHeight="false" outlineLevel="0" collapsed="false">
      <c r="A250" s="59" t="n">
        <v>223</v>
      </c>
      <c r="B250" s="60" t="s">
        <v>121</v>
      </c>
      <c r="C250" s="60" t="n">
        <v>266</v>
      </c>
      <c r="D250" s="65" t="s">
        <v>373</v>
      </c>
      <c r="E250" s="65" t="n">
        <v>1969</v>
      </c>
      <c r="F250" s="60" t="s">
        <v>116</v>
      </c>
      <c r="G250" s="65" t="s">
        <v>76</v>
      </c>
      <c r="H250" s="63" t="n">
        <v>0.166122685185185</v>
      </c>
      <c r="I250" s="64" t="n">
        <f aca="false">H250-$H$28</f>
        <v>0.0685300925925926</v>
      </c>
      <c r="J250" s="66"/>
    </row>
    <row r="251" customFormat="false" ht="15" hidden="false" customHeight="false" outlineLevel="0" collapsed="false">
      <c r="A251" s="59" t="n">
        <v>224</v>
      </c>
      <c r="B251" s="78" t="s">
        <v>96</v>
      </c>
      <c r="C251" s="61" t="n">
        <v>288</v>
      </c>
      <c r="D251" s="62" t="s">
        <v>374</v>
      </c>
      <c r="E251" s="62" t="n">
        <v>1974</v>
      </c>
      <c r="F251" s="61" t="s">
        <v>116</v>
      </c>
      <c r="G251" s="62" t="s">
        <v>98</v>
      </c>
      <c r="H251" s="63" t="n">
        <v>0.166145833333333</v>
      </c>
      <c r="I251" s="64" t="n">
        <f aca="false">H251-$H$28</f>
        <v>0.0685532407407407</v>
      </c>
      <c r="J251" s="66"/>
    </row>
    <row r="252" customFormat="false" ht="15" hidden="false" customHeight="false" outlineLevel="0" collapsed="false">
      <c r="A252" s="59" t="n">
        <v>225</v>
      </c>
      <c r="B252" s="61" t="s">
        <v>171</v>
      </c>
      <c r="C252" s="61" t="n">
        <v>295</v>
      </c>
      <c r="D252" s="62" t="s">
        <v>375</v>
      </c>
      <c r="E252" s="62" t="n">
        <v>1955</v>
      </c>
      <c r="F252" s="61" t="s">
        <v>116</v>
      </c>
      <c r="G252" s="62" t="s">
        <v>93</v>
      </c>
      <c r="H252" s="63" t="n">
        <v>0.1675</v>
      </c>
      <c r="I252" s="64" t="n">
        <f aca="false">H252-$H$28</f>
        <v>0.0699074074074074</v>
      </c>
      <c r="J252" s="66"/>
    </row>
    <row r="253" customFormat="false" ht="15" hidden="false" customHeight="false" outlineLevel="0" collapsed="false">
      <c r="A253" s="59" t="n">
        <v>226</v>
      </c>
      <c r="B253" s="60" t="s">
        <v>121</v>
      </c>
      <c r="C253" s="60" t="n">
        <v>305</v>
      </c>
      <c r="D253" s="65" t="s">
        <v>376</v>
      </c>
      <c r="E253" s="65" t="n">
        <v>1970</v>
      </c>
      <c r="F253" s="60" t="s">
        <v>116</v>
      </c>
      <c r="G253" s="65" t="s">
        <v>93</v>
      </c>
      <c r="H253" s="63" t="n">
        <v>0.168043981481481</v>
      </c>
      <c r="I253" s="64" t="n">
        <f aca="false">H253-$H$28</f>
        <v>0.0704513888888889</v>
      </c>
      <c r="J253" s="66"/>
    </row>
    <row r="254" customFormat="false" ht="15" hidden="false" customHeight="false" outlineLevel="0" collapsed="false">
      <c r="A254" s="59" t="n">
        <v>227</v>
      </c>
      <c r="B254" s="61" t="s">
        <v>96</v>
      </c>
      <c r="C254" s="61" t="n">
        <v>254</v>
      </c>
      <c r="D254" s="62" t="s">
        <v>377</v>
      </c>
      <c r="E254" s="62" t="n">
        <v>1974</v>
      </c>
      <c r="F254" s="61" t="s">
        <v>116</v>
      </c>
      <c r="G254" s="62" t="s">
        <v>93</v>
      </c>
      <c r="H254" s="63" t="n">
        <v>0.172858796296296</v>
      </c>
      <c r="I254" s="64" t="n">
        <f aca="false">H254-$H$28</f>
        <v>0.0752662037037037</v>
      </c>
      <c r="J254" s="66"/>
    </row>
    <row r="255" customFormat="false" ht="15" hidden="false" customHeight="false" outlineLevel="0" collapsed="false">
      <c r="A255" s="59" t="n">
        <v>228</v>
      </c>
      <c r="B255" s="61" t="s">
        <v>171</v>
      </c>
      <c r="C255" s="61" t="n">
        <v>236</v>
      </c>
      <c r="D255" s="65" t="s">
        <v>378</v>
      </c>
      <c r="E255" s="65" t="n">
        <v>1958</v>
      </c>
      <c r="F255" s="61" t="s">
        <v>116</v>
      </c>
      <c r="G255" s="65" t="s">
        <v>379</v>
      </c>
      <c r="H255" s="63" t="n">
        <v>0.17318287037037</v>
      </c>
      <c r="I255" s="64" t="n">
        <f aca="false">H255-$H$28</f>
        <v>0.0755902777777778</v>
      </c>
      <c r="J255" s="66"/>
    </row>
    <row r="256" customFormat="false" ht="15" hidden="false" customHeight="false" outlineLevel="0" collapsed="false">
      <c r="A256" s="59" t="n">
        <v>229</v>
      </c>
      <c r="B256" s="61" t="s">
        <v>171</v>
      </c>
      <c r="C256" s="61" t="n">
        <v>342</v>
      </c>
      <c r="D256" s="62" t="s">
        <v>380</v>
      </c>
      <c r="E256" s="62" t="n">
        <v>1957</v>
      </c>
      <c r="F256" s="61" t="s">
        <v>116</v>
      </c>
      <c r="G256" s="62" t="s">
        <v>381</v>
      </c>
      <c r="H256" s="63" t="n">
        <v>0.175902777777778</v>
      </c>
      <c r="I256" s="64" t="n">
        <f aca="false">H256-$H$28</f>
        <v>0.0783101851851852</v>
      </c>
      <c r="J256" s="66"/>
    </row>
    <row r="257" customFormat="false" ht="15" hidden="false" customHeight="false" outlineLevel="0" collapsed="false">
      <c r="A257" s="59" t="n">
        <v>230</v>
      </c>
      <c r="B257" s="60" t="s">
        <v>344</v>
      </c>
      <c r="C257" s="60" t="n">
        <v>188</v>
      </c>
      <c r="D257" s="65" t="s">
        <v>382</v>
      </c>
      <c r="E257" s="65" t="n">
        <v>1939</v>
      </c>
      <c r="F257" s="60" t="s">
        <v>116</v>
      </c>
      <c r="G257" s="65" t="s">
        <v>354</v>
      </c>
      <c r="H257" s="63" t="n">
        <v>0.178101851851852</v>
      </c>
      <c r="I257" s="64" t="n">
        <f aca="false">H257-$H$28</f>
        <v>0.0805092592592593</v>
      </c>
      <c r="J257" s="66"/>
    </row>
    <row r="258" customFormat="false" ht="15" hidden="false" customHeight="false" outlineLevel="0" collapsed="false">
      <c r="A258" s="59" t="n">
        <v>231</v>
      </c>
      <c r="B258" s="61" t="s">
        <v>155</v>
      </c>
      <c r="C258" s="61" t="n">
        <v>316</v>
      </c>
      <c r="D258" s="65" t="s">
        <v>383</v>
      </c>
      <c r="E258" s="65" t="n">
        <v>1949</v>
      </c>
      <c r="F258" s="61" t="s">
        <v>116</v>
      </c>
      <c r="G258" s="65" t="s">
        <v>100</v>
      </c>
      <c r="H258" s="63" t="n">
        <v>0.186574074074074</v>
      </c>
      <c r="I258" s="64" t="n">
        <f aca="false">H258-$H$28</f>
        <v>0.0889814814814815</v>
      </c>
      <c r="J258" s="66"/>
    </row>
    <row r="259" customFormat="false" ht="15" hidden="false" customHeight="false" outlineLevel="0" collapsed="false">
      <c r="A259" s="59" t="n">
        <v>232</v>
      </c>
      <c r="B259" s="60" t="s">
        <v>108</v>
      </c>
      <c r="C259" s="60" t="n">
        <v>237</v>
      </c>
      <c r="D259" s="65" t="s">
        <v>384</v>
      </c>
      <c r="E259" s="65" t="n">
        <v>1967</v>
      </c>
      <c r="F259" s="60" t="n">
        <v>1</v>
      </c>
      <c r="G259" s="65" t="s">
        <v>100</v>
      </c>
      <c r="H259" s="63" t="n">
        <v>0.188356481481481</v>
      </c>
      <c r="I259" s="64" t="n">
        <f aca="false">H259-$H$28</f>
        <v>0.0907638888888889</v>
      </c>
      <c r="J259" s="66"/>
    </row>
    <row r="260" customFormat="false" ht="15" hidden="false" customHeight="false" outlineLevel="0" collapsed="false">
      <c r="A260" s="59" t="n">
        <v>233</v>
      </c>
      <c r="B260" s="61" t="s">
        <v>96</v>
      </c>
      <c r="C260" s="61" t="n">
        <v>291</v>
      </c>
      <c r="D260" s="65" t="s">
        <v>385</v>
      </c>
      <c r="E260" s="65" t="n">
        <v>1978</v>
      </c>
      <c r="F260" s="61" t="s">
        <v>116</v>
      </c>
      <c r="G260" s="62" t="s">
        <v>100</v>
      </c>
      <c r="H260" s="63" t="n">
        <v>0.204791666666667</v>
      </c>
      <c r="I260" s="64" t="n">
        <f aca="false">H260-$H$28</f>
        <v>0.107199074074074</v>
      </c>
      <c r="J260" s="66"/>
    </row>
    <row r="261" customFormat="false" ht="15" hidden="false" customHeight="false" outlineLevel="0" collapsed="false">
      <c r="A261" s="59"/>
      <c r="B261" s="61"/>
      <c r="C261" s="61"/>
      <c r="D261" s="62"/>
      <c r="E261" s="62"/>
      <c r="F261" s="61"/>
      <c r="G261" s="62"/>
      <c r="H261" s="63"/>
      <c r="I261" s="64"/>
      <c r="J261" s="66"/>
    </row>
    <row r="262" customFormat="false" ht="15" hidden="false" customHeight="false" outlineLevel="0" collapsed="false">
      <c r="A262" s="39"/>
      <c r="B262" s="85"/>
      <c r="C262" s="85"/>
      <c r="D262" s="86"/>
      <c r="E262" s="86"/>
      <c r="F262" s="85"/>
      <c r="G262" s="86"/>
      <c r="H262" s="87"/>
      <c r="I262" s="43"/>
      <c r="J262" s="43"/>
    </row>
    <row r="263" customFormat="false" ht="15" hidden="false" customHeight="false" outlineLevel="0" collapsed="false">
      <c r="A263" s="59"/>
      <c r="B263" s="61"/>
      <c r="C263" s="61"/>
      <c r="D263" s="62"/>
      <c r="E263" s="62"/>
      <c r="F263" s="61"/>
      <c r="G263" s="62"/>
      <c r="H263" s="63"/>
      <c r="I263" s="64"/>
      <c r="J263" s="66"/>
    </row>
    <row r="264" customFormat="false" ht="15" hidden="false" customHeight="false" outlineLevel="0" collapsed="false">
      <c r="A264" s="88"/>
      <c r="B264" s="78"/>
      <c r="C264" s="78"/>
      <c r="D264" s="89"/>
      <c r="E264" s="89"/>
      <c r="F264" s="78"/>
      <c r="G264" s="89"/>
      <c r="H264" s="90"/>
      <c r="I264" s="91"/>
      <c r="J264" s="92"/>
    </row>
    <row r="265" customFormat="false" ht="15" hidden="false" customHeight="false" outlineLevel="0" collapsed="false">
      <c r="A265" s="88"/>
      <c r="B265" s="78"/>
      <c r="C265" s="93"/>
      <c r="D265" s="94"/>
      <c r="E265" s="94"/>
      <c r="F265" s="78"/>
      <c r="G265" s="89"/>
      <c r="H265" s="90"/>
      <c r="I265" s="91"/>
      <c r="J265" s="92"/>
    </row>
    <row r="266" customFormat="false" ht="15" hidden="false" customHeight="false" outlineLevel="0" collapsed="false">
      <c r="B266" s="95"/>
      <c r="C266" s="95"/>
      <c r="D266" s="96" t="s">
        <v>386</v>
      </c>
      <c r="E266" s="97"/>
      <c r="F266" s="97"/>
      <c r="G266" s="97"/>
      <c r="H266" s="98"/>
      <c r="I266" s="57"/>
      <c r="J266" s="99"/>
    </row>
    <row r="267" customFormat="false" ht="15" hidden="false" customHeight="false" outlineLevel="0" collapsed="false">
      <c r="A267" s="59"/>
      <c r="B267" s="62"/>
      <c r="C267" s="62"/>
      <c r="D267" s="62"/>
      <c r="E267" s="62"/>
      <c r="F267" s="62"/>
      <c r="G267" s="62"/>
      <c r="H267" s="63"/>
      <c r="I267" s="64"/>
      <c r="J267" s="66"/>
    </row>
    <row r="268" customFormat="false" ht="15" hidden="false" customHeight="false" outlineLevel="0" collapsed="false">
      <c r="A268" s="59" t="n">
        <v>1</v>
      </c>
      <c r="B268" s="61" t="s">
        <v>114</v>
      </c>
      <c r="C268" s="61" t="n">
        <v>21</v>
      </c>
      <c r="D268" s="62" t="s">
        <v>387</v>
      </c>
      <c r="E268" s="62" t="n">
        <v>1959</v>
      </c>
      <c r="F268" s="61" t="s">
        <v>69</v>
      </c>
      <c r="G268" s="62" t="s">
        <v>388</v>
      </c>
      <c r="H268" s="100" t="s">
        <v>389</v>
      </c>
      <c r="I268" s="64"/>
      <c r="J268" s="66"/>
    </row>
    <row r="269" customFormat="false" ht="15" hidden="false" customHeight="false" outlineLevel="0" collapsed="false">
      <c r="A269" s="59" t="n">
        <v>2</v>
      </c>
      <c r="B269" s="61" t="s">
        <v>96</v>
      </c>
      <c r="C269" s="61" t="n">
        <v>30</v>
      </c>
      <c r="D269" s="62" t="s">
        <v>390</v>
      </c>
      <c r="E269" s="62" t="n">
        <v>1974</v>
      </c>
      <c r="F269" s="61" t="s">
        <v>69</v>
      </c>
      <c r="G269" s="62" t="s">
        <v>100</v>
      </c>
      <c r="H269" s="100" t="s">
        <v>389</v>
      </c>
      <c r="I269" s="64"/>
      <c r="J269" s="66"/>
    </row>
    <row r="270" customFormat="false" ht="15" hidden="false" customHeight="false" outlineLevel="0" collapsed="false">
      <c r="A270" s="59" t="n">
        <v>3</v>
      </c>
      <c r="B270" s="61" t="s">
        <v>61</v>
      </c>
      <c r="C270" s="60" t="n">
        <v>172</v>
      </c>
      <c r="D270" s="65" t="s">
        <v>391</v>
      </c>
      <c r="E270" s="65" t="n">
        <v>1985</v>
      </c>
      <c r="F270" s="61" t="n">
        <v>1</v>
      </c>
      <c r="G270" s="62" t="s">
        <v>392</v>
      </c>
      <c r="H270" s="100" t="s">
        <v>389</v>
      </c>
      <c r="I270" s="64"/>
      <c r="J270" s="66"/>
    </row>
    <row r="271" customFormat="false" ht="15" hidden="false" customHeight="false" outlineLevel="0" collapsed="false">
      <c r="A271" s="59" t="n">
        <v>4</v>
      </c>
      <c r="B271" s="61" t="s">
        <v>171</v>
      </c>
      <c r="C271" s="61" t="n">
        <v>245</v>
      </c>
      <c r="D271" s="62" t="s">
        <v>393</v>
      </c>
      <c r="E271" s="62" t="n">
        <v>1955</v>
      </c>
      <c r="F271" s="61" t="s">
        <v>116</v>
      </c>
      <c r="G271" s="62" t="s">
        <v>100</v>
      </c>
      <c r="H271" s="100" t="s">
        <v>389</v>
      </c>
      <c r="I271" s="64"/>
      <c r="J271" s="66"/>
    </row>
    <row r="272" customFormat="false" ht="15" hidden="false" customHeight="false" outlineLevel="0" collapsed="false">
      <c r="A272" s="59" t="n">
        <v>5</v>
      </c>
      <c r="B272" s="61" t="s">
        <v>344</v>
      </c>
      <c r="C272" s="61" t="n">
        <v>302</v>
      </c>
      <c r="D272" s="62" t="s">
        <v>394</v>
      </c>
      <c r="E272" s="62" t="n">
        <v>1942</v>
      </c>
      <c r="F272" s="61" t="s">
        <v>116</v>
      </c>
      <c r="G272" s="62" t="s">
        <v>395</v>
      </c>
      <c r="H272" s="100" t="s">
        <v>389</v>
      </c>
      <c r="I272" s="64"/>
      <c r="J272" s="66"/>
    </row>
    <row r="273" customFormat="false" ht="15" hidden="false" customHeight="false" outlineLevel="0" collapsed="false">
      <c r="A273" s="59" t="n">
        <v>6</v>
      </c>
      <c r="B273" s="61" t="s">
        <v>65</v>
      </c>
      <c r="C273" s="60" t="n">
        <v>324</v>
      </c>
      <c r="D273" s="62" t="s">
        <v>396</v>
      </c>
      <c r="E273" s="62" t="n">
        <v>1980</v>
      </c>
      <c r="F273" s="61" t="n">
        <v>1</v>
      </c>
      <c r="G273" s="62" t="s">
        <v>100</v>
      </c>
      <c r="H273" s="100" t="s">
        <v>389</v>
      </c>
      <c r="I273" s="64"/>
      <c r="J273" s="66"/>
    </row>
    <row r="274" customFormat="false" ht="15" hidden="false" customHeight="false" outlineLevel="0" collapsed="false">
      <c r="A274" s="59" t="n">
        <v>7</v>
      </c>
      <c r="B274" s="60" t="s">
        <v>96</v>
      </c>
      <c r="C274" s="60" t="n">
        <v>328</v>
      </c>
      <c r="D274" s="65" t="s">
        <v>397</v>
      </c>
      <c r="E274" s="65" t="n">
        <v>1976</v>
      </c>
      <c r="F274" s="60" t="s">
        <v>116</v>
      </c>
      <c r="G274" s="65" t="s">
        <v>93</v>
      </c>
      <c r="H274" s="100" t="s">
        <v>389</v>
      </c>
      <c r="I274" s="64"/>
      <c r="J274" s="66"/>
    </row>
    <row r="275" customFormat="false" ht="15" hidden="false" customHeight="false" outlineLevel="0" collapsed="false">
      <c r="A275" s="59" t="n">
        <v>8</v>
      </c>
      <c r="B275" s="61" t="s">
        <v>108</v>
      </c>
      <c r="C275" s="61" t="n">
        <v>147</v>
      </c>
      <c r="D275" s="62" t="s">
        <v>398</v>
      </c>
      <c r="E275" s="62" t="n">
        <v>1966</v>
      </c>
      <c r="F275" s="61" t="s">
        <v>69</v>
      </c>
      <c r="G275" s="62" t="s">
        <v>399</v>
      </c>
      <c r="H275" s="100" t="s">
        <v>389</v>
      </c>
      <c r="I275" s="64"/>
      <c r="J275" s="66"/>
    </row>
    <row r="276" customFormat="false" ht="15" hidden="false" customHeight="false" outlineLevel="0" collapsed="false">
      <c r="A276" s="59" t="n">
        <v>9</v>
      </c>
      <c r="B276" s="60" t="s">
        <v>61</v>
      </c>
      <c r="C276" s="60" t="n">
        <v>241</v>
      </c>
      <c r="D276" s="65" t="s">
        <v>400</v>
      </c>
      <c r="E276" s="65" t="n">
        <v>1985</v>
      </c>
      <c r="F276" s="60" t="s">
        <v>69</v>
      </c>
      <c r="G276" s="65" t="s">
        <v>98</v>
      </c>
      <c r="H276" s="100" t="s">
        <v>389</v>
      </c>
      <c r="I276" s="64"/>
      <c r="J276" s="66"/>
    </row>
    <row r="277" customFormat="false" ht="15" hidden="false" customHeight="false" outlineLevel="0" collapsed="false">
      <c r="A277" s="59"/>
      <c r="B277" s="60"/>
      <c r="C277" s="60"/>
      <c r="D277" s="65"/>
      <c r="E277" s="65"/>
      <c r="F277" s="60"/>
      <c r="G277" s="65"/>
      <c r="H277" s="100"/>
      <c r="I277" s="64"/>
      <c r="J277" s="66"/>
    </row>
    <row r="278" customFormat="false" ht="15" hidden="false" customHeight="false" outlineLevel="0" collapsed="false">
      <c r="A278" s="59"/>
      <c r="B278" s="61"/>
      <c r="C278" s="60"/>
      <c r="D278" s="62"/>
      <c r="E278" s="62"/>
      <c r="F278" s="61"/>
      <c r="G278" s="62"/>
      <c r="H278" s="100"/>
      <c r="I278" s="64"/>
      <c r="J278" s="66"/>
    </row>
    <row r="279" customFormat="false" ht="15" hidden="false" customHeight="false" outlineLevel="0" collapsed="false">
      <c r="A279" s="101" t="s">
        <v>401</v>
      </c>
      <c r="B279" s="101"/>
      <c r="C279" s="101"/>
      <c r="D279" s="101"/>
      <c r="E279" s="65"/>
      <c r="F279" s="61"/>
      <c r="G279" s="65"/>
      <c r="H279" s="63"/>
      <c r="I279" s="64"/>
      <c r="J279" s="66"/>
    </row>
    <row r="280" customFormat="false" ht="15" hidden="false" customHeight="false" outlineLevel="0" collapsed="false">
      <c r="A280" s="102" t="n">
        <v>1</v>
      </c>
      <c r="B280" s="59" t="s">
        <v>65</v>
      </c>
      <c r="C280" s="61" t="n">
        <v>1</v>
      </c>
      <c r="D280" s="62" t="s">
        <v>402</v>
      </c>
      <c r="E280" s="62" t="n">
        <v>1979</v>
      </c>
      <c r="F280" s="61" t="s">
        <v>69</v>
      </c>
      <c r="G280" s="62" t="s">
        <v>403</v>
      </c>
      <c r="H280" s="100" t="s">
        <v>404</v>
      </c>
      <c r="I280" s="64"/>
      <c r="J280" s="64"/>
    </row>
    <row r="281" customFormat="false" ht="15" hidden="false" customHeight="false" outlineLevel="0" collapsed="false">
      <c r="A281" s="102" t="n">
        <v>2</v>
      </c>
      <c r="B281" s="61" t="s">
        <v>114</v>
      </c>
      <c r="C281" s="61" t="n">
        <v>62</v>
      </c>
      <c r="D281" s="62" t="s">
        <v>405</v>
      </c>
      <c r="E281" s="62" t="n">
        <v>1961</v>
      </c>
      <c r="F281" s="61" t="s">
        <v>82</v>
      </c>
      <c r="G281" s="62" t="s">
        <v>406</v>
      </c>
      <c r="H281" s="100" t="s">
        <v>404</v>
      </c>
      <c r="I281" s="64"/>
      <c r="J281" s="64"/>
    </row>
    <row r="282" customFormat="false" ht="15" hidden="false" customHeight="false" outlineLevel="0" collapsed="false">
      <c r="A282" s="102" t="n">
        <v>3</v>
      </c>
      <c r="B282" s="61" t="s">
        <v>171</v>
      </c>
      <c r="C282" s="61" t="n">
        <v>272</v>
      </c>
      <c r="D282" s="62" t="s">
        <v>407</v>
      </c>
      <c r="E282" s="62" t="n">
        <v>1955</v>
      </c>
      <c r="F282" s="61" t="s">
        <v>116</v>
      </c>
      <c r="G282" s="62" t="s">
        <v>408</v>
      </c>
      <c r="H282" s="100" t="s">
        <v>404</v>
      </c>
      <c r="I282" s="64"/>
      <c r="J282" s="64"/>
    </row>
    <row r="283" customFormat="false" ht="15" hidden="false" customHeight="false" outlineLevel="0" collapsed="false">
      <c r="A283" s="102" t="n">
        <v>4</v>
      </c>
      <c r="B283" s="61" t="s">
        <v>114</v>
      </c>
      <c r="C283" s="61" t="n">
        <v>275</v>
      </c>
      <c r="D283" s="62" t="s">
        <v>409</v>
      </c>
      <c r="E283" s="62" t="n">
        <v>1961</v>
      </c>
      <c r="F283" s="61" t="n">
        <v>1</v>
      </c>
      <c r="G283" s="62" t="s">
        <v>190</v>
      </c>
      <c r="H283" s="103" t="s">
        <v>404</v>
      </c>
      <c r="I283" s="62"/>
      <c r="J283" s="62"/>
    </row>
    <row r="284" customFormat="false" ht="15" hidden="false" customHeight="false" outlineLevel="0" collapsed="false">
      <c r="A284" s="59"/>
      <c r="B284" s="61" t="s">
        <v>108</v>
      </c>
      <c r="C284" s="61" t="n">
        <v>314</v>
      </c>
      <c r="D284" s="65" t="s">
        <v>410</v>
      </c>
      <c r="E284" s="65" t="n">
        <v>1968</v>
      </c>
      <c r="F284" s="61" t="s">
        <v>116</v>
      </c>
      <c r="G284" s="62" t="s">
        <v>411</v>
      </c>
      <c r="H284" s="62"/>
      <c r="I284" s="64"/>
      <c r="J284" s="64"/>
    </row>
    <row r="285" customFormat="false" ht="15" hidden="false" customHeight="false" outlineLevel="0" collapsed="false">
      <c r="H285" s="89"/>
      <c r="I285" s="91"/>
      <c r="J285" s="91"/>
      <c r="K285" s="89"/>
    </row>
    <row r="286" customFormat="false" ht="14.45" hidden="false" customHeight="true" outlineLevel="0" collapsed="false">
      <c r="A286" s="104" t="s">
        <v>412</v>
      </c>
      <c r="B286" s="104"/>
      <c r="C286" s="104"/>
      <c r="D286" s="105" t="s">
        <v>413</v>
      </c>
      <c r="E286" s="106" t="s">
        <v>414</v>
      </c>
      <c r="F286" s="106"/>
      <c r="G286" s="106" t="s">
        <v>415</v>
      </c>
      <c r="H286" s="106"/>
      <c r="I286" s="106"/>
      <c r="J286" s="106"/>
      <c r="K286" s="89"/>
    </row>
    <row r="287" customFormat="false" ht="14.45" hidden="false" customHeight="true" outlineLevel="0" collapsed="false">
      <c r="A287" s="107" t="s">
        <v>416</v>
      </c>
      <c r="B287" s="107"/>
      <c r="C287" s="107"/>
      <c r="D287" s="108"/>
      <c r="E287" s="109" t="s">
        <v>417</v>
      </c>
      <c r="F287" s="109" t="s">
        <v>418</v>
      </c>
      <c r="G287" s="110" t="s">
        <v>419</v>
      </c>
      <c r="H287" s="111" t="s">
        <v>420</v>
      </c>
      <c r="I287" s="105" t="s">
        <v>421</v>
      </c>
      <c r="J287" s="105"/>
      <c r="K287" s="89"/>
    </row>
    <row r="288" customFormat="false" ht="15" hidden="false" customHeight="false" outlineLevel="0" collapsed="false">
      <c r="A288" s="107"/>
      <c r="B288" s="107"/>
      <c r="C288" s="107"/>
      <c r="D288" s="112" t="s">
        <v>422</v>
      </c>
      <c r="E288" s="106" t="s">
        <v>423</v>
      </c>
      <c r="F288" s="113" t="s">
        <v>424</v>
      </c>
      <c r="G288" s="110" t="s">
        <v>425</v>
      </c>
      <c r="H288" s="114" t="s">
        <v>426</v>
      </c>
      <c r="I288" s="115" t="s">
        <v>427</v>
      </c>
      <c r="J288" s="115"/>
      <c r="K288" s="89"/>
    </row>
    <row r="289" customFormat="false" ht="15" hidden="false" customHeight="false" outlineLevel="0" collapsed="false">
      <c r="A289" s="116"/>
      <c r="B289" s="116"/>
      <c r="C289" s="116"/>
      <c r="D289" s="116"/>
      <c r="E289" s="116"/>
      <c r="F289" s="116"/>
      <c r="G289" s="116"/>
      <c r="H289" s="117"/>
      <c r="I289" s="117"/>
      <c r="J289" s="118"/>
      <c r="K289" s="89"/>
    </row>
    <row r="290" customFormat="false" ht="15" hidden="false" customHeight="false" outlineLevel="0" collapsed="false">
      <c r="A290" s="119" t="s">
        <v>12</v>
      </c>
      <c r="B290" s="119"/>
      <c r="C290" s="119"/>
      <c r="D290" s="119"/>
      <c r="E290" s="119"/>
      <c r="F290" s="119"/>
      <c r="G290" s="119" t="s">
        <v>428</v>
      </c>
      <c r="H290" s="119"/>
      <c r="I290" s="119"/>
      <c r="J290" s="119"/>
      <c r="K290" s="89"/>
    </row>
    <row r="291" customFormat="false" ht="15" hidden="false" customHeight="false" outlineLevel="0" collapsed="false">
      <c r="A291" s="12"/>
      <c r="B291" s="120"/>
      <c r="C291" s="120"/>
      <c r="D291" s="120"/>
      <c r="E291" s="120"/>
      <c r="F291" s="121"/>
      <c r="G291" s="12"/>
      <c r="H291" s="120"/>
      <c r="I291" s="120"/>
      <c r="J291" s="122"/>
      <c r="K291" s="89"/>
    </row>
    <row r="292" customFormat="false" ht="15" hidden="false" customHeight="false" outlineLevel="0" collapsed="false">
      <c r="A292" s="123" t="s">
        <v>429</v>
      </c>
      <c r="B292" s="123"/>
      <c r="C292" s="123"/>
      <c r="D292" s="123"/>
      <c r="E292" s="123"/>
      <c r="F292" s="123"/>
      <c r="G292" s="123" t="s">
        <v>430</v>
      </c>
      <c r="H292" s="123"/>
      <c r="I292" s="123"/>
      <c r="J292" s="123"/>
      <c r="K292" s="89"/>
    </row>
    <row r="293" customFormat="false" ht="15" hidden="false" customHeight="false" outlineLevel="0" collapsed="false">
      <c r="A293" s="59"/>
      <c r="B293" s="62"/>
      <c r="C293" s="62"/>
      <c r="D293" s="62"/>
      <c r="E293" s="62"/>
      <c r="F293" s="62"/>
      <c r="G293" s="62"/>
      <c r="H293" s="62"/>
      <c r="I293" s="62"/>
      <c r="J293" s="64"/>
    </row>
    <row r="294" customFormat="false" ht="15" hidden="false" customHeight="false" outlineLevel="0" collapsed="false">
      <c r="D294" s="124" t="s">
        <v>431</v>
      </c>
    </row>
    <row r="295" s="128" customFormat="true" ht="12.75" hidden="false" customHeight="false" outlineLevel="0" collapsed="false">
      <c r="A295" s="125" t="n">
        <v>1</v>
      </c>
      <c r="B295" s="125"/>
      <c r="C295" s="125"/>
      <c r="D295" s="126" t="s">
        <v>432</v>
      </c>
      <c r="E295" s="82" t="n">
        <v>1979</v>
      </c>
      <c r="F295" s="82"/>
      <c r="G295" s="126" t="s">
        <v>433</v>
      </c>
      <c r="H295" s="127" t="n">
        <v>0.10462962962963</v>
      </c>
    </row>
    <row r="296" s="128" customFormat="true" ht="12.75" hidden="false" customHeight="false" outlineLevel="0" collapsed="false">
      <c r="A296" s="125" t="n">
        <v>2</v>
      </c>
      <c r="B296" s="125"/>
      <c r="C296" s="125"/>
      <c r="D296" s="129" t="s">
        <v>434</v>
      </c>
      <c r="E296" s="82" t="n">
        <v>1976</v>
      </c>
      <c r="F296" s="82"/>
      <c r="G296" s="126" t="s">
        <v>435</v>
      </c>
      <c r="H296" s="127" t="n">
        <v>0.107453703703704</v>
      </c>
    </row>
    <row r="297" s="128" customFormat="true" ht="12.75" hidden="false" customHeight="false" outlineLevel="0" collapsed="false">
      <c r="A297" s="125" t="n">
        <v>3</v>
      </c>
      <c r="B297" s="125"/>
      <c r="C297" s="125"/>
      <c r="D297" s="129" t="s">
        <v>436</v>
      </c>
      <c r="E297" s="82" t="n">
        <v>1990</v>
      </c>
      <c r="F297" s="82"/>
      <c r="G297" s="126" t="s">
        <v>437</v>
      </c>
      <c r="H297" s="127" t="n">
        <v>0.109351851851852</v>
      </c>
    </row>
    <row r="298" s="128" customFormat="true" ht="12.75" hidden="false" customHeight="false" outlineLevel="0" collapsed="false">
      <c r="A298" s="125" t="n">
        <v>4</v>
      </c>
      <c r="B298" s="125"/>
      <c r="C298" s="125"/>
      <c r="D298" s="129" t="s">
        <v>438</v>
      </c>
      <c r="E298" s="82" t="n">
        <v>1989</v>
      </c>
      <c r="F298" s="82"/>
      <c r="G298" s="126" t="s">
        <v>439</v>
      </c>
      <c r="H298" s="127" t="n">
        <v>0.111018518518519</v>
      </c>
    </row>
    <row r="299" s="128" customFormat="true" ht="12.75" hidden="false" customHeight="false" outlineLevel="0" collapsed="false">
      <c r="A299" s="125" t="n">
        <v>5</v>
      </c>
      <c r="B299" s="125"/>
      <c r="C299" s="125"/>
      <c r="D299" s="129" t="s">
        <v>440</v>
      </c>
      <c r="E299" s="82" t="n">
        <v>1991</v>
      </c>
      <c r="F299" s="82"/>
      <c r="G299" s="126" t="s">
        <v>441</v>
      </c>
      <c r="H299" s="127" t="n">
        <v>0.112141203703704</v>
      </c>
    </row>
    <row r="300" s="128" customFormat="true" ht="12.75" hidden="false" customHeight="false" outlineLevel="0" collapsed="false">
      <c r="A300" s="125" t="n">
        <v>6</v>
      </c>
      <c r="B300" s="125"/>
      <c r="C300" s="125"/>
      <c r="D300" s="129" t="s">
        <v>442</v>
      </c>
      <c r="E300" s="82" t="n">
        <v>1990</v>
      </c>
      <c r="F300" s="82"/>
      <c r="G300" s="126" t="s">
        <v>439</v>
      </c>
      <c r="H300" s="127" t="n">
        <v>0.116145833333333</v>
      </c>
    </row>
    <row r="301" s="128" customFormat="true" ht="12.75" hidden="false" customHeight="false" outlineLevel="0" collapsed="false">
      <c r="A301" s="125" t="n">
        <v>7</v>
      </c>
      <c r="B301" s="125"/>
      <c r="C301" s="125"/>
      <c r="D301" s="129" t="s">
        <v>443</v>
      </c>
      <c r="E301" s="82" t="n">
        <v>1993</v>
      </c>
      <c r="F301" s="82"/>
      <c r="G301" s="126" t="s">
        <v>110</v>
      </c>
      <c r="H301" s="127" t="n">
        <v>0.120219907407407</v>
      </c>
    </row>
    <row r="302" s="128" customFormat="true" ht="12.75" hidden="false" customHeight="false" outlineLevel="0" collapsed="false">
      <c r="A302" s="125" t="n">
        <v>8</v>
      </c>
      <c r="B302" s="125"/>
      <c r="C302" s="125"/>
      <c r="D302" s="129" t="s">
        <v>444</v>
      </c>
      <c r="E302" s="82" t="n">
        <v>1993</v>
      </c>
      <c r="F302" s="82"/>
      <c r="G302" s="126" t="s">
        <v>100</v>
      </c>
      <c r="H302" s="127" t="n">
        <v>0.124953703703704</v>
      </c>
    </row>
    <row r="303" s="128" customFormat="true" ht="12.75" hidden="false" customHeight="false" outlineLevel="0" collapsed="false">
      <c r="A303" s="125" t="n">
        <v>9</v>
      </c>
      <c r="B303" s="125"/>
      <c r="C303" s="125"/>
      <c r="D303" s="129" t="s">
        <v>445</v>
      </c>
      <c r="E303" s="82" t="n">
        <v>1977</v>
      </c>
      <c r="F303" s="82"/>
      <c r="G303" s="126" t="s">
        <v>446</v>
      </c>
      <c r="H303" s="127" t="n">
        <v>0.125740740740741</v>
      </c>
    </row>
    <row r="304" s="128" customFormat="true" ht="12.75" hidden="false" customHeight="false" outlineLevel="0" collapsed="false">
      <c r="A304" s="125" t="n">
        <v>10</v>
      </c>
      <c r="B304" s="125"/>
      <c r="C304" s="125"/>
      <c r="D304" s="129" t="s">
        <v>447</v>
      </c>
      <c r="E304" s="82" t="n">
        <v>1985</v>
      </c>
      <c r="F304" s="82"/>
      <c r="G304" s="126" t="s">
        <v>448</v>
      </c>
      <c r="H304" s="127" t="n">
        <v>0.129641203703704</v>
      </c>
    </row>
    <row r="305" s="128" customFormat="true" ht="12.75" hidden="false" customHeight="false" outlineLevel="0" collapsed="false">
      <c r="A305" s="125" t="n">
        <v>11</v>
      </c>
      <c r="B305" s="125"/>
      <c r="C305" s="125"/>
      <c r="D305" s="129" t="s">
        <v>449</v>
      </c>
      <c r="E305" s="82" t="n">
        <v>1966</v>
      </c>
      <c r="F305" s="82"/>
      <c r="G305" s="126" t="s">
        <v>100</v>
      </c>
      <c r="H305" s="127" t="n">
        <v>0.131423611111111</v>
      </c>
    </row>
    <row r="306" s="128" customFormat="true" ht="12.75" hidden="false" customHeight="false" outlineLevel="0" collapsed="false">
      <c r="A306" s="125" t="n">
        <v>12</v>
      </c>
      <c r="B306" s="125"/>
      <c r="C306" s="125"/>
      <c r="D306" s="129" t="s">
        <v>450</v>
      </c>
      <c r="E306" s="82" t="n">
        <v>1995</v>
      </c>
      <c r="F306" s="82"/>
      <c r="G306" s="126" t="s">
        <v>100</v>
      </c>
      <c r="H306" s="127" t="n">
        <v>0.132222222222222</v>
      </c>
    </row>
    <row r="307" s="128" customFormat="true" ht="12.75" hidden="false" customHeight="false" outlineLevel="0" collapsed="false">
      <c r="A307" s="125" t="n">
        <v>13</v>
      </c>
      <c r="B307" s="125"/>
      <c r="C307" s="125"/>
      <c r="D307" s="129" t="s">
        <v>451</v>
      </c>
      <c r="E307" s="82" t="n">
        <v>1989</v>
      </c>
      <c r="F307" s="82"/>
      <c r="G307" s="126" t="s">
        <v>100</v>
      </c>
      <c r="H307" s="127" t="n">
        <v>0.135625</v>
      </c>
    </row>
    <row r="308" s="128" customFormat="true" ht="12.75" hidden="false" customHeight="false" outlineLevel="0" collapsed="false">
      <c r="A308" s="125" t="n">
        <v>14</v>
      </c>
      <c r="B308" s="125"/>
      <c r="C308" s="125"/>
      <c r="D308" s="129" t="s">
        <v>452</v>
      </c>
      <c r="E308" s="82" t="n">
        <v>1968</v>
      </c>
      <c r="F308" s="82"/>
      <c r="G308" s="126" t="s">
        <v>453</v>
      </c>
      <c r="H308" s="127" t="n">
        <v>0.139074074074074</v>
      </c>
    </row>
    <row r="309" s="128" customFormat="true" ht="12.75" hidden="false" customHeight="false" outlineLevel="0" collapsed="false">
      <c r="A309" s="125" t="n">
        <v>15</v>
      </c>
      <c r="B309" s="125"/>
      <c r="C309" s="125"/>
      <c r="D309" s="129" t="s">
        <v>454</v>
      </c>
      <c r="E309" s="82" t="n">
        <v>1977</v>
      </c>
      <c r="F309" s="82"/>
      <c r="G309" s="126" t="s">
        <v>100</v>
      </c>
      <c r="H309" s="127" t="n">
        <v>0.141435185185185</v>
      </c>
    </row>
    <row r="310" s="128" customFormat="true" ht="12.75" hidden="false" customHeight="false" outlineLevel="0" collapsed="false">
      <c r="A310" s="125" t="n">
        <v>16</v>
      </c>
      <c r="B310" s="125"/>
      <c r="C310" s="125"/>
      <c r="D310" s="129" t="s">
        <v>455</v>
      </c>
      <c r="E310" s="82" t="n">
        <v>1947</v>
      </c>
      <c r="F310" s="82"/>
      <c r="G310" s="126" t="s">
        <v>100</v>
      </c>
      <c r="H310" s="127" t="n">
        <v>0.14224537037037</v>
      </c>
    </row>
    <row r="311" s="128" customFormat="true" ht="12.75" hidden="false" customHeight="false" outlineLevel="0" collapsed="false">
      <c r="A311" s="125" t="n">
        <v>17</v>
      </c>
      <c r="B311" s="125"/>
      <c r="C311" s="125"/>
      <c r="D311" s="129" t="s">
        <v>456</v>
      </c>
      <c r="E311" s="82" t="n">
        <v>1972</v>
      </c>
      <c r="F311" s="82"/>
      <c r="G311" s="126" t="s">
        <v>159</v>
      </c>
      <c r="H311" s="127" t="n">
        <v>0.142337962962963</v>
      </c>
    </row>
    <row r="312" s="128" customFormat="true" ht="12.75" hidden="false" customHeight="false" outlineLevel="0" collapsed="false">
      <c r="A312" s="125" t="n">
        <v>18</v>
      </c>
      <c r="B312" s="125"/>
      <c r="C312" s="125"/>
      <c r="D312" s="129" t="s">
        <v>457</v>
      </c>
      <c r="E312" s="82" t="n">
        <v>1962</v>
      </c>
      <c r="F312" s="82"/>
      <c r="G312" s="126" t="s">
        <v>190</v>
      </c>
      <c r="H312" s="127" t="n">
        <v>0.147349537037037</v>
      </c>
    </row>
    <row r="313" s="128" customFormat="true" ht="12.75" hidden="false" customHeight="false" outlineLevel="0" collapsed="false">
      <c r="A313" s="125" t="n">
        <v>19</v>
      </c>
      <c r="B313" s="125"/>
      <c r="C313" s="125"/>
      <c r="D313" s="129" t="s">
        <v>458</v>
      </c>
      <c r="E313" s="82" t="n">
        <v>1966</v>
      </c>
      <c r="F313" s="82"/>
      <c r="G313" s="126" t="s">
        <v>117</v>
      </c>
      <c r="H313" s="127" t="n">
        <v>0.151087962962963</v>
      </c>
    </row>
    <row r="314" s="128" customFormat="true" ht="12.75" hidden="false" customHeight="false" outlineLevel="0" collapsed="false">
      <c r="A314" s="125" t="n">
        <v>20</v>
      </c>
      <c r="B314" s="125"/>
      <c r="C314" s="125"/>
      <c r="D314" s="129" t="s">
        <v>459</v>
      </c>
      <c r="E314" s="82" t="n">
        <v>1972</v>
      </c>
      <c r="F314" s="82"/>
      <c r="G314" s="126" t="s">
        <v>448</v>
      </c>
      <c r="H314" s="127" t="n">
        <v>0.152858796296296</v>
      </c>
    </row>
    <row r="315" s="128" customFormat="true" ht="12.75" hidden="false" customHeight="false" outlineLevel="0" collapsed="false">
      <c r="A315" s="125" t="n">
        <v>21</v>
      </c>
      <c r="B315" s="125"/>
      <c r="C315" s="125"/>
      <c r="D315" s="129" t="s">
        <v>460</v>
      </c>
      <c r="E315" s="82" t="n">
        <v>1990</v>
      </c>
      <c r="F315" s="82"/>
      <c r="G315" s="126" t="s">
        <v>100</v>
      </c>
      <c r="H315" s="127" t="n">
        <v>0.153506944444444</v>
      </c>
    </row>
    <row r="316" s="128" customFormat="true" ht="12.75" hidden="false" customHeight="false" outlineLevel="0" collapsed="false">
      <c r="A316" s="125" t="n">
        <v>22</v>
      </c>
      <c r="B316" s="125"/>
      <c r="C316" s="125"/>
      <c r="D316" s="129" t="s">
        <v>461</v>
      </c>
      <c r="E316" s="82" t="n">
        <v>1956</v>
      </c>
      <c r="F316" s="82"/>
      <c r="G316" s="126" t="s">
        <v>190</v>
      </c>
      <c r="H316" s="127" t="n">
        <v>0.157650462962963</v>
      </c>
    </row>
    <row r="317" s="128" customFormat="true" ht="12.75" hidden="false" customHeight="false" outlineLevel="0" collapsed="false">
      <c r="A317" s="125" t="n">
        <v>23</v>
      </c>
      <c r="B317" s="125"/>
      <c r="C317" s="125"/>
      <c r="D317" s="129" t="s">
        <v>462</v>
      </c>
      <c r="E317" s="82" t="n">
        <v>1963</v>
      </c>
      <c r="F317" s="82"/>
      <c r="G317" s="126" t="s">
        <v>100</v>
      </c>
      <c r="H317" s="127" t="n">
        <v>0.164722222222222</v>
      </c>
    </row>
    <row r="318" s="128" customFormat="true" ht="12.75" hidden="false" customHeight="false" outlineLevel="0" collapsed="false">
      <c r="A318" s="125" t="n">
        <v>24</v>
      </c>
      <c r="B318" s="125"/>
      <c r="C318" s="125"/>
      <c r="D318" s="129" t="s">
        <v>463</v>
      </c>
      <c r="E318" s="82" t="n">
        <v>1967</v>
      </c>
      <c r="F318" s="82"/>
      <c r="G318" s="126" t="s">
        <v>117</v>
      </c>
      <c r="H318" s="127" t="n">
        <v>0.166145833333333</v>
      </c>
    </row>
    <row r="320" customFormat="false" ht="15" hidden="false" customHeight="true" outlineLevel="0" collapsed="false">
      <c r="A320" s="104" t="s">
        <v>412</v>
      </c>
      <c r="B320" s="104"/>
      <c r="C320" s="104"/>
      <c r="D320" s="105" t="s">
        <v>413</v>
      </c>
      <c r="E320" s="106" t="s">
        <v>414</v>
      </c>
      <c r="F320" s="106"/>
      <c r="G320" s="106" t="s">
        <v>415</v>
      </c>
      <c r="H320" s="106"/>
      <c r="I320" s="106"/>
      <c r="J320" s="106"/>
    </row>
    <row r="321" customFormat="false" ht="15" hidden="false" customHeight="true" outlineLevel="0" collapsed="false">
      <c r="A321" s="107" t="s">
        <v>464</v>
      </c>
      <c r="B321" s="107"/>
      <c r="C321" s="107"/>
      <c r="D321" s="108"/>
      <c r="E321" s="109" t="s">
        <v>417</v>
      </c>
      <c r="F321" s="109" t="s">
        <v>418</v>
      </c>
      <c r="G321" s="110" t="s">
        <v>419</v>
      </c>
      <c r="H321" s="111" t="s">
        <v>420</v>
      </c>
      <c r="I321" s="105" t="s">
        <v>421</v>
      </c>
      <c r="J321" s="105"/>
    </row>
    <row r="322" customFormat="false" ht="15" hidden="false" customHeight="false" outlineLevel="0" collapsed="false">
      <c r="A322" s="107"/>
      <c r="B322" s="107"/>
      <c r="C322" s="107"/>
      <c r="D322" s="112" t="s">
        <v>422</v>
      </c>
      <c r="E322" s="106" t="s">
        <v>423</v>
      </c>
      <c r="F322" s="113" t="s">
        <v>465</v>
      </c>
      <c r="G322" s="110" t="s">
        <v>466</v>
      </c>
      <c r="H322" s="114" t="s">
        <v>426</v>
      </c>
      <c r="I322" s="115" t="s">
        <v>427</v>
      </c>
      <c r="J322" s="115"/>
    </row>
    <row r="323" customFormat="false" ht="15" hidden="false" customHeight="false" outlineLevel="0" collapsed="false">
      <c r="A323" s="116"/>
      <c r="B323" s="116"/>
      <c r="C323" s="116"/>
      <c r="D323" s="116"/>
      <c r="E323" s="116"/>
      <c r="F323" s="116"/>
      <c r="G323" s="116"/>
      <c r="H323" s="117"/>
      <c r="I323" s="117"/>
      <c r="J323" s="118"/>
    </row>
    <row r="324" customFormat="false" ht="15" hidden="false" customHeight="false" outlineLevel="0" collapsed="false">
      <c r="A324" s="119" t="s">
        <v>12</v>
      </c>
      <c r="B324" s="119"/>
      <c r="C324" s="119"/>
      <c r="D324" s="119"/>
      <c r="E324" s="119"/>
      <c r="F324" s="119"/>
      <c r="G324" s="119" t="s">
        <v>428</v>
      </c>
      <c r="H324" s="119"/>
      <c r="I324" s="119"/>
      <c r="J324" s="119"/>
    </row>
    <row r="325" customFormat="false" ht="15" hidden="false" customHeight="false" outlineLevel="0" collapsed="false">
      <c r="A325" s="12"/>
      <c r="B325" s="120"/>
      <c r="C325" s="120"/>
      <c r="D325" s="120"/>
      <c r="E325" s="120"/>
      <c r="F325" s="121"/>
      <c r="G325" s="12"/>
      <c r="H325" s="120"/>
      <c r="I325" s="120"/>
      <c r="J325" s="122"/>
    </row>
    <row r="326" customFormat="false" ht="15" hidden="false" customHeight="false" outlineLevel="0" collapsed="false">
      <c r="A326" s="123" t="s">
        <v>467</v>
      </c>
      <c r="B326" s="123"/>
      <c r="C326" s="123"/>
      <c r="D326" s="123"/>
      <c r="E326" s="123"/>
      <c r="F326" s="123"/>
      <c r="G326" s="123" t="s">
        <v>468</v>
      </c>
      <c r="H326" s="123"/>
      <c r="I326" s="123"/>
      <c r="J326" s="123"/>
    </row>
    <row r="327" customFormat="false" ht="15" hidden="false" customHeight="false" outlineLevel="0" collapsed="false">
      <c r="A327" s="59"/>
      <c r="B327" s="62"/>
      <c r="C327" s="62"/>
      <c r="D327" s="62"/>
      <c r="E327" s="62"/>
      <c r="F327" s="62"/>
      <c r="G327" s="62"/>
      <c r="H327" s="62"/>
      <c r="I327" s="62"/>
      <c r="J327" s="64"/>
    </row>
  </sheetData>
  <mergeCells count="35">
    <mergeCell ref="A1:J1"/>
    <mergeCell ref="A2:J2"/>
    <mergeCell ref="A3:J3"/>
    <mergeCell ref="A4:J4"/>
    <mergeCell ref="B6:J6"/>
    <mergeCell ref="B7:J7"/>
    <mergeCell ref="H8:J8"/>
    <mergeCell ref="A9:J9"/>
    <mergeCell ref="A11:J11"/>
    <mergeCell ref="G12:J12"/>
    <mergeCell ref="G13:J13"/>
    <mergeCell ref="A15:F15"/>
    <mergeCell ref="G15:J15"/>
    <mergeCell ref="D18:E18"/>
    <mergeCell ref="A279:D279"/>
    <mergeCell ref="A286:C286"/>
    <mergeCell ref="E286:F286"/>
    <mergeCell ref="G286:J286"/>
    <mergeCell ref="A287:C288"/>
    <mergeCell ref="I287:J287"/>
    <mergeCell ref="I288:J288"/>
    <mergeCell ref="A290:F290"/>
    <mergeCell ref="G290:J290"/>
    <mergeCell ref="A292:F292"/>
    <mergeCell ref="G292:J292"/>
    <mergeCell ref="A320:C320"/>
    <mergeCell ref="E320:F320"/>
    <mergeCell ref="G320:J320"/>
    <mergeCell ref="A321:C322"/>
    <mergeCell ref="I321:J321"/>
    <mergeCell ref="I322:J322"/>
    <mergeCell ref="A324:F324"/>
    <mergeCell ref="G324:J324"/>
    <mergeCell ref="A326:F326"/>
    <mergeCell ref="G326:J3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4.99"/>
    <col collapsed="false" customWidth="true" hidden="false" outlineLevel="0" max="4" min="4" style="0" width="27.14"/>
    <col collapsed="false" customWidth="true" hidden="false" outlineLevel="0" max="5" min="5" style="0" width="8.7"/>
  </cols>
  <sheetData>
    <row r="2" s="128" customFormat="true" ht="12.75" hidden="false" customHeight="false" outlineLevel="0" collapsed="false">
      <c r="A2" s="130" t="n">
        <v>1</v>
      </c>
      <c r="B2" s="131" t="s">
        <v>432</v>
      </c>
      <c r="C2" s="132" t="n">
        <v>1979</v>
      </c>
      <c r="D2" s="131" t="s">
        <v>433</v>
      </c>
      <c r="E2" s="133" t="n">
        <v>0.10462962962963</v>
      </c>
    </row>
    <row r="3" s="128" customFormat="true" ht="12.75" hidden="false" customHeight="false" outlineLevel="0" collapsed="false">
      <c r="A3" s="125" t="n">
        <v>2</v>
      </c>
      <c r="B3" s="129" t="s">
        <v>434</v>
      </c>
      <c r="C3" s="132" t="n">
        <v>1976</v>
      </c>
      <c r="D3" s="131" t="s">
        <v>435</v>
      </c>
      <c r="E3" s="133" t="n">
        <v>0.107453703703704</v>
      </c>
    </row>
    <row r="4" s="128" customFormat="true" ht="12.75" hidden="false" customHeight="false" outlineLevel="0" collapsed="false">
      <c r="A4" s="125" t="n">
        <v>3</v>
      </c>
      <c r="B4" s="129" t="s">
        <v>436</v>
      </c>
      <c r="C4" s="132" t="n">
        <v>1990</v>
      </c>
      <c r="D4" s="131" t="s">
        <v>437</v>
      </c>
      <c r="E4" s="133" t="n">
        <v>0.109351851851852</v>
      </c>
    </row>
    <row r="5" s="128" customFormat="true" ht="12.75" hidden="false" customHeight="false" outlineLevel="0" collapsed="false">
      <c r="A5" s="125" t="n">
        <v>4</v>
      </c>
      <c r="B5" s="129" t="s">
        <v>438</v>
      </c>
      <c r="C5" s="132" t="n">
        <v>1989</v>
      </c>
      <c r="D5" s="131" t="s">
        <v>439</v>
      </c>
      <c r="E5" s="133" t="n">
        <v>0.111018518518519</v>
      </c>
    </row>
    <row r="6" s="128" customFormat="true" ht="12.75" hidden="false" customHeight="false" outlineLevel="0" collapsed="false">
      <c r="A6" s="125" t="n">
        <v>5</v>
      </c>
      <c r="B6" s="129" t="s">
        <v>440</v>
      </c>
      <c r="C6" s="132" t="n">
        <v>1991</v>
      </c>
      <c r="D6" s="131" t="s">
        <v>441</v>
      </c>
      <c r="E6" s="133" t="n">
        <v>0.112141203703704</v>
      </c>
    </row>
    <row r="7" s="128" customFormat="true" ht="12.75" hidden="false" customHeight="false" outlineLevel="0" collapsed="false">
      <c r="A7" s="125" t="n">
        <v>6</v>
      </c>
      <c r="B7" s="129" t="s">
        <v>442</v>
      </c>
      <c r="C7" s="132" t="n">
        <v>1990</v>
      </c>
      <c r="D7" s="131" t="s">
        <v>439</v>
      </c>
      <c r="E7" s="133" t="n">
        <v>0.116145833333333</v>
      </c>
    </row>
    <row r="8" s="128" customFormat="true" ht="12.75" hidden="false" customHeight="false" outlineLevel="0" collapsed="false">
      <c r="A8" s="125" t="n">
        <v>7</v>
      </c>
      <c r="B8" s="129" t="s">
        <v>443</v>
      </c>
      <c r="C8" s="132" t="n">
        <v>1993</v>
      </c>
      <c r="D8" s="131" t="s">
        <v>110</v>
      </c>
      <c r="E8" s="133" t="n">
        <v>0.120219907407407</v>
      </c>
    </row>
    <row r="9" s="128" customFormat="true" ht="12.75" hidden="false" customHeight="false" outlineLevel="0" collapsed="false">
      <c r="A9" s="125" t="n">
        <v>8</v>
      </c>
      <c r="B9" s="129" t="s">
        <v>444</v>
      </c>
      <c r="C9" s="132" t="n">
        <v>1993</v>
      </c>
      <c r="D9" s="131" t="s">
        <v>100</v>
      </c>
      <c r="E9" s="133" t="n">
        <v>0.124953703703704</v>
      </c>
    </row>
    <row r="10" s="128" customFormat="true" ht="12.75" hidden="false" customHeight="false" outlineLevel="0" collapsed="false">
      <c r="A10" s="125" t="n">
        <v>9</v>
      </c>
      <c r="B10" s="129" t="s">
        <v>445</v>
      </c>
      <c r="C10" s="132" t="n">
        <v>1977</v>
      </c>
      <c r="D10" s="131" t="s">
        <v>446</v>
      </c>
      <c r="E10" s="133" t="n">
        <v>0.125740740740741</v>
      </c>
    </row>
    <row r="11" s="128" customFormat="true" ht="12.75" hidden="false" customHeight="false" outlineLevel="0" collapsed="false">
      <c r="A11" s="125" t="n">
        <v>10</v>
      </c>
      <c r="B11" s="129" t="s">
        <v>447</v>
      </c>
      <c r="C11" s="132" t="n">
        <v>1985</v>
      </c>
      <c r="D11" s="131" t="s">
        <v>448</v>
      </c>
      <c r="E11" s="133" t="n">
        <v>0.129641203703704</v>
      </c>
    </row>
    <row r="12" s="128" customFormat="true" ht="12.75" hidden="false" customHeight="false" outlineLevel="0" collapsed="false">
      <c r="A12" s="125" t="n">
        <v>11</v>
      </c>
      <c r="B12" s="129" t="s">
        <v>449</v>
      </c>
      <c r="C12" s="132" t="n">
        <v>1966</v>
      </c>
      <c r="D12" s="131" t="s">
        <v>100</v>
      </c>
      <c r="E12" s="133" t="n">
        <v>0.131423611111111</v>
      </c>
    </row>
    <row r="13" s="128" customFormat="true" ht="12.75" hidden="false" customHeight="false" outlineLevel="0" collapsed="false">
      <c r="A13" s="125" t="n">
        <v>12</v>
      </c>
      <c r="B13" s="129" t="s">
        <v>450</v>
      </c>
      <c r="C13" s="132" t="n">
        <v>1995</v>
      </c>
      <c r="D13" s="131" t="s">
        <v>100</v>
      </c>
      <c r="E13" s="133" t="n">
        <v>0.132222222222222</v>
      </c>
    </row>
    <row r="14" s="128" customFormat="true" ht="12.75" hidden="false" customHeight="false" outlineLevel="0" collapsed="false">
      <c r="A14" s="125" t="n">
        <v>13</v>
      </c>
      <c r="B14" s="129" t="s">
        <v>451</v>
      </c>
      <c r="C14" s="132" t="n">
        <v>1989</v>
      </c>
      <c r="D14" s="131" t="s">
        <v>100</v>
      </c>
      <c r="E14" s="133" t="n">
        <v>0.135625</v>
      </c>
    </row>
    <row r="15" s="128" customFormat="true" ht="12.75" hidden="false" customHeight="false" outlineLevel="0" collapsed="false">
      <c r="A15" s="125" t="n">
        <v>14</v>
      </c>
      <c r="B15" s="129" t="s">
        <v>452</v>
      </c>
      <c r="C15" s="132" t="n">
        <v>1968</v>
      </c>
      <c r="D15" s="131" t="s">
        <v>453</v>
      </c>
      <c r="E15" s="133" t="n">
        <v>0.139074074074074</v>
      </c>
    </row>
    <row r="16" s="128" customFormat="true" ht="12.75" hidden="false" customHeight="false" outlineLevel="0" collapsed="false">
      <c r="A16" s="125" t="n">
        <v>15</v>
      </c>
      <c r="B16" s="129" t="s">
        <v>454</v>
      </c>
      <c r="C16" s="132" t="n">
        <v>1977</v>
      </c>
      <c r="D16" s="131" t="s">
        <v>100</v>
      </c>
      <c r="E16" s="133" t="n">
        <v>0.141435185185185</v>
      </c>
    </row>
    <row r="17" s="128" customFormat="true" ht="12.75" hidden="false" customHeight="false" outlineLevel="0" collapsed="false">
      <c r="A17" s="125" t="n">
        <v>16</v>
      </c>
      <c r="B17" s="129" t="s">
        <v>455</v>
      </c>
      <c r="C17" s="132" t="n">
        <v>1947</v>
      </c>
      <c r="D17" s="131" t="s">
        <v>100</v>
      </c>
      <c r="E17" s="133" t="n">
        <v>0.14224537037037</v>
      </c>
    </row>
    <row r="18" s="128" customFormat="true" ht="12.75" hidden="false" customHeight="false" outlineLevel="0" collapsed="false">
      <c r="A18" s="125" t="n">
        <v>17</v>
      </c>
      <c r="B18" s="129" t="s">
        <v>456</v>
      </c>
      <c r="C18" s="132" t="n">
        <v>1972</v>
      </c>
      <c r="D18" s="131" t="s">
        <v>159</v>
      </c>
      <c r="E18" s="133" t="n">
        <v>0.142337962962963</v>
      </c>
    </row>
    <row r="19" s="128" customFormat="true" ht="12.75" hidden="false" customHeight="false" outlineLevel="0" collapsed="false">
      <c r="A19" s="125" t="n">
        <v>18</v>
      </c>
      <c r="B19" s="129" t="s">
        <v>457</v>
      </c>
      <c r="C19" s="132" t="n">
        <v>1962</v>
      </c>
      <c r="D19" s="131" t="s">
        <v>190</v>
      </c>
      <c r="E19" s="133" t="n">
        <v>0.147349537037037</v>
      </c>
    </row>
    <row r="20" s="128" customFormat="true" ht="12.75" hidden="false" customHeight="false" outlineLevel="0" collapsed="false">
      <c r="A20" s="125" t="n">
        <v>19</v>
      </c>
      <c r="B20" s="129" t="s">
        <v>458</v>
      </c>
      <c r="C20" s="132" t="n">
        <v>1966</v>
      </c>
      <c r="D20" s="131" t="s">
        <v>117</v>
      </c>
      <c r="E20" s="133" t="n">
        <v>0.151087962962963</v>
      </c>
    </row>
    <row r="21" s="128" customFormat="true" ht="12.75" hidden="false" customHeight="false" outlineLevel="0" collapsed="false">
      <c r="A21" s="125" t="n">
        <v>20</v>
      </c>
      <c r="B21" s="129" t="s">
        <v>459</v>
      </c>
      <c r="C21" s="132" t="n">
        <v>1972</v>
      </c>
      <c r="D21" s="131" t="s">
        <v>448</v>
      </c>
      <c r="E21" s="133" t="n">
        <v>0.152858796296296</v>
      </c>
    </row>
    <row r="22" s="128" customFormat="true" ht="12.75" hidden="false" customHeight="false" outlineLevel="0" collapsed="false">
      <c r="A22" s="125" t="n">
        <v>21</v>
      </c>
      <c r="B22" s="129" t="s">
        <v>460</v>
      </c>
      <c r="C22" s="132" t="n">
        <v>1990</v>
      </c>
      <c r="D22" s="131" t="s">
        <v>100</v>
      </c>
      <c r="E22" s="133" t="n">
        <v>0.153506944444444</v>
      </c>
    </row>
    <row r="23" s="128" customFormat="true" ht="12.75" hidden="false" customHeight="false" outlineLevel="0" collapsed="false">
      <c r="A23" s="125" t="n">
        <v>22</v>
      </c>
      <c r="B23" s="129" t="s">
        <v>461</v>
      </c>
      <c r="C23" s="132" t="n">
        <v>1956</v>
      </c>
      <c r="D23" s="131" t="s">
        <v>190</v>
      </c>
      <c r="E23" s="133" t="n">
        <v>0.157650462962963</v>
      </c>
    </row>
    <row r="24" s="128" customFormat="true" ht="12.75" hidden="false" customHeight="false" outlineLevel="0" collapsed="false">
      <c r="A24" s="125" t="n">
        <v>23</v>
      </c>
      <c r="B24" s="129" t="s">
        <v>462</v>
      </c>
      <c r="C24" s="132" t="n">
        <v>1963</v>
      </c>
      <c r="D24" s="131" t="s">
        <v>100</v>
      </c>
      <c r="E24" s="133" t="n">
        <v>0.164722222222222</v>
      </c>
    </row>
    <row r="25" s="128" customFormat="true" ht="12.75" hidden="false" customHeight="false" outlineLevel="0" collapsed="false">
      <c r="A25" s="125" t="n">
        <v>24</v>
      </c>
      <c r="B25" s="129" t="s">
        <v>463</v>
      </c>
      <c r="C25" s="132" t="n">
        <v>1967</v>
      </c>
      <c r="D25" s="131" t="s">
        <v>117</v>
      </c>
      <c r="E25" s="133" t="n">
        <v>0.166145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4-25T16:43:19Z</dcterms:modified>
  <cp:revision>0</cp:revision>
  <dc:subject/>
  <dc:title/>
</cp:coreProperties>
</file>