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Сравнительные  данные - Статистика лыжной подготовки </t>
  </si>
  <si>
    <t xml:space="preserve">г.Москва</t>
  </si>
  <si>
    <t xml:space="preserve">с 1993 г. по 2007 г. </t>
  </si>
  <si>
    <t xml:space="preserve">Год</t>
  </si>
  <si>
    <t xml:space="preserve">Толя / Саша</t>
  </si>
  <si>
    <t xml:space="preserve">Продолжит. сезона</t>
  </si>
  <si>
    <t xml:space="preserve">Тренир. дни</t>
  </si>
  <si>
    <r>
      <rPr>
        <b val="true"/>
        <sz val="11"/>
        <rFont val="Times New Roman"/>
        <family val="1"/>
        <charset val="204"/>
      </rPr>
      <t xml:space="preserve">Общий километраж в сезон    </t>
    </r>
    <r>
      <rPr>
        <sz val="11"/>
        <rFont val="Times New Roman"/>
        <family val="1"/>
        <charset val="204"/>
      </rPr>
      <t xml:space="preserve"> </t>
    </r>
  </si>
  <si>
    <t xml:space="preserve">Средний (км. в тренир.д.)</t>
  </si>
  <si>
    <t xml:space="preserve">Соревнования </t>
  </si>
  <si>
    <t xml:space="preserve">Индекс интенсивности </t>
  </si>
  <si>
    <t xml:space="preserve">период (с...по..)</t>
  </si>
  <si>
    <r>
      <rPr>
        <sz val="9"/>
        <rFont val="Times New Roman"/>
        <family val="0"/>
        <charset val="204"/>
      </rPr>
      <t xml:space="preserve">в днях (</t>
    </r>
    <r>
      <rPr>
        <i val="true"/>
        <sz val="8"/>
        <rFont val="Times New Roman"/>
        <family val="1"/>
        <charset val="204"/>
      </rPr>
      <t xml:space="preserve">зимних)</t>
    </r>
  </si>
  <si>
    <t xml:space="preserve">Всего</t>
  </si>
  <si>
    <r>
      <rPr>
        <i val="true"/>
        <sz val="9"/>
        <rFont val="Times New Roman"/>
        <family val="1"/>
        <charset val="204"/>
      </rPr>
      <t xml:space="preserve">в том числе </t>
    </r>
    <r>
      <rPr>
        <sz val="9"/>
        <rFont val="Times New Roman"/>
        <family val="1"/>
        <charset val="204"/>
      </rPr>
      <t xml:space="preserve">марафоны</t>
    </r>
  </si>
  <si>
    <r>
      <rPr>
        <b val="true"/>
        <sz val="8"/>
        <rFont val="Times New Roman"/>
        <family val="1"/>
        <charset val="204"/>
      </rPr>
      <t xml:space="preserve">тренировок</t>
    </r>
    <r>
      <rPr>
        <sz val="8"/>
        <rFont val="Times New Roman"/>
        <family val="0"/>
        <charset val="204"/>
      </rPr>
      <t xml:space="preserve"> (дни тренировок/ дни зимы)</t>
    </r>
  </si>
  <si>
    <r>
      <rPr>
        <b val="true"/>
        <sz val="8"/>
        <rFont val="Times New Roman"/>
        <family val="1"/>
        <charset val="204"/>
      </rPr>
      <t xml:space="preserve">соревнований</t>
    </r>
    <r>
      <rPr>
        <sz val="8"/>
        <rFont val="Times New Roman"/>
        <family val="0"/>
        <charset val="204"/>
      </rPr>
      <t xml:space="preserve"> (кол-во соревн./дни тренировок)</t>
    </r>
  </si>
  <si>
    <t xml:space="preserve">Т</t>
  </si>
  <si>
    <t xml:space="preserve">С</t>
  </si>
  <si>
    <t xml:space="preserve">ИТОГО за 1993 - 2007 г.</t>
  </si>
  <si>
    <t xml:space="preserve">Общий км.</t>
  </si>
  <si>
    <t xml:space="preserve">кол-во</t>
  </si>
  <si>
    <t xml:space="preserve">средн. км.</t>
  </si>
  <si>
    <t xml:space="preserve">Толя</t>
  </si>
  <si>
    <t xml:space="preserve"> - 1963 г.р.</t>
  </si>
  <si>
    <t xml:space="preserve">Саша</t>
  </si>
  <si>
    <t xml:space="preserve"> - 1958 г.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;@"/>
    <numFmt numFmtId="166" formatCode="0.0"/>
    <numFmt numFmtId="167" formatCode="0.00"/>
    <numFmt numFmtId="168" formatCode="General"/>
    <numFmt numFmtId="169" formatCode="0.000"/>
  </numFmts>
  <fonts count="4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4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9"/>
      <color rgb="FFFF0000"/>
      <name val="Arial"/>
      <family val="2"/>
    </font>
    <font>
      <b val="true"/>
      <sz val="14"/>
      <color rgb="FF000000"/>
      <name val="Arial"/>
      <family val="2"/>
    </font>
    <font>
      <sz val="9"/>
      <color rgb="FF00008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Общий километраж в лыжный сезон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962717558677"/>
          <c:y val="0.0203169443315725"/>
          <c:w val="0.964910643460408"/>
          <c:h val="0.79162941893539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38</c:f>
              <c:strCache>
                <c:ptCount val="1"/>
                <c:pt idx="0">
                  <c:v>Толя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F$33,Лист1!$F$31,Лист1!$F$29,Лист1!$F$27,Лист1!$F$25,Лист1!$F$23,Лист1!$F$21,Лист1!$F$19,Лист1!$F$17,Лист1!$F$15,Лист1!$F$13,Лист1!$F$11,Лист1!$F$9,Лист1!$F$7,Лист1!$F$5</c:f>
              <c:numCache>
                <c:formatCode>General</c:formatCode>
                <c:ptCount val="15"/>
                <c:pt idx="0">
                  <c:v>690</c:v>
                </c:pt>
                <c:pt idx="1">
                  <c:v>555</c:v>
                </c:pt>
                <c:pt idx="2">
                  <c:v>140</c:v>
                </c:pt>
                <c:pt idx="3">
                  <c:v>1225</c:v>
                </c:pt>
                <c:pt idx="4">
                  <c:v>1080</c:v>
                </c:pt>
                <c:pt idx="5">
                  <c:v>1180</c:v>
                </c:pt>
                <c:pt idx="6">
                  <c:v>1185</c:v>
                </c:pt>
                <c:pt idx="7">
                  <c:v>1147</c:v>
                </c:pt>
                <c:pt idx="8">
                  <c:v>1420</c:v>
                </c:pt>
                <c:pt idx="9">
                  <c:v>1434</c:v>
                </c:pt>
                <c:pt idx="10">
                  <c:v>1853</c:v>
                </c:pt>
                <c:pt idx="11">
                  <c:v>1686</c:v>
                </c:pt>
                <c:pt idx="12">
                  <c:v>2260</c:v>
                </c:pt>
                <c:pt idx="13">
                  <c:v>2178</c:v>
                </c:pt>
                <c:pt idx="14">
                  <c:v>16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113256"/>
        <c:axId val="15052586"/>
      </c:lineChart>
      <c:lineChart>
        <c:grouping val="standard"/>
        <c:varyColors val="0"/>
        <c:ser>
          <c:idx val="1"/>
          <c:order val="1"/>
          <c:tx>
            <c:strRef>
              <c:f>Лист1!$A$39</c:f>
              <c:strCache>
                <c:ptCount val="1"/>
                <c:pt idx="0">
                  <c:v>Саша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F$34,Лист1!$F$32,Лист1!$F$30,Лист1!$F$28,Лист1!$F$26,Лист1!$F$24,Лист1!$F$22,Лист1!$F$20,Лист1!$F$18,Лист1!$F$16,Лист1!$F$14,Лист1!$F$12,Лист1!$F$10,Лист1!$F$8,Лист1!$F$6</c:f>
              <c:numCache>
                <c:formatCode>General</c:formatCode>
                <c:ptCount val="15"/>
                <c:pt idx="0">
                  <c:v>830</c:v>
                </c:pt>
                <c:pt idx="1">
                  <c:v>1005</c:v>
                </c:pt>
                <c:pt idx="2">
                  <c:v>380</c:v>
                </c:pt>
                <c:pt idx="3">
                  <c:v>1745</c:v>
                </c:pt>
                <c:pt idx="4">
                  <c:v>1525</c:v>
                </c:pt>
                <c:pt idx="5">
                  <c:v>1920</c:v>
                </c:pt>
                <c:pt idx="6">
                  <c:v>1760</c:v>
                </c:pt>
                <c:pt idx="7">
                  <c:v>1551</c:v>
                </c:pt>
                <c:pt idx="8">
                  <c:v>1390</c:v>
                </c:pt>
                <c:pt idx="9">
                  <c:v>1457</c:v>
                </c:pt>
                <c:pt idx="10">
                  <c:v>1838</c:v>
                </c:pt>
                <c:pt idx="11">
                  <c:v>1322</c:v>
                </c:pt>
                <c:pt idx="12">
                  <c:v>1958</c:v>
                </c:pt>
                <c:pt idx="13">
                  <c:v>1817</c:v>
                </c:pt>
                <c:pt idx="14">
                  <c:v>13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293471"/>
        <c:axId val="42438523"/>
      </c:lineChart>
      <c:catAx>
        <c:axId val="5411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586"/>
        <c:crossesAt val="0"/>
        <c:auto val="1"/>
        <c:lblAlgn val="ctr"/>
        <c:lblOffset val="100"/>
        <c:noMultiLvlLbl val="0"/>
      </c:catAx>
      <c:valAx>
        <c:axId val="15052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километраж</a:t>
                </a:r>
              </a:p>
            </c:rich>
          </c:tx>
          <c:layout>
            <c:manualLayout>
              <c:xMode val="edge"/>
              <c:yMode val="edge"/>
              <c:x val="0.0117120059726564"/>
              <c:y val="0.336286062576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256"/>
        <c:crossesAt val="1"/>
        <c:crossBetween val="midCat"/>
      </c:valAx>
      <c:catAx>
        <c:axId val="28293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523"/>
        <c:auto val="1"/>
        <c:lblAlgn val="ctr"/>
        <c:lblOffset val="100"/>
        <c:noMultiLvlLbl val="0"/>
      </c:catAx>
      <c:valAx>
        <c:axId val="4243852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471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9389202557044"/>
          <c:y val="0.802681836651768"/>
          <c:w val="0.21398908123746"/>
          <c:h val="0.0573750507923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Кол-во тренировочных дней </a:t>
            </a:r>
          </a:p>
        </c:rich>
      </c:tx>
      <c:layout>
        <c:manualLayout>
          <c:xMode val="edge"/>
          <c:yMode val="edge"/>
          <c:x val="0.449822354243113"/>
          <c:y val="0.0875889328063241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38761721707729"/>
          <c:y val="0.0434782608695652"/>
          <c:w val="0.919447842040888"/>
          <c:h val="0.95241106719367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38</c:f>
              <c:strCache>
                <c:ptCount val="1"/>
                <c:pt idx="0">
                  <c:v>То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E$33,Лист1!$E$31,Лист1!$E$29,Лист1!$E$27,Лист1!$E$25,Лист1!$E$23,Лист1!$E$21,Лист1!$E$19,Лист1!$E$17,Лист1!$E$15,Лист1!$E$13,Лист1!$E$11,Лист1!$E$9,Лист1!$E$7,Лист1!$E$5</c:f>
              <c:numCache>
                <c:formatCode>General</c:formatCode>
                <c:ptCount val="15"/>
                <c:pt idx="0">
                  <c:v>31</c:v>
                </c:pt>
                <c:pt idx="1">
                  <c:v>28</c:v>
                </c:pt>
                <c:pt idx="2">
                  <c:v>10</c:v>
                </c:pt>
                <c:pt idx="3">
                  <c:v>54</c:v>
                </c:pt>
                <c:pt idx="4">
                  <c:v>43</c:v>
                </c:pt>
                <c:pt idx="5">
                  <c:v>47</c:v>
                </c:pt>
                <c:pt idx="6">
                  <c:v>47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64</c:v>
                </c:pt>
                <c:pt idx="11">
                  <c:v>56</c:v>
                </c:pt>
                <c:pt idx="12">
                  <c:v>77</c:v>
                </c:pt>
                <c:pt idx="13">
                  <c:v>78</c:v>
                </c:pt>
                <c:pt idx="14">
                  <c:v>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A$39</c:f>
              <c:strCache>
                <c:ptCount val="1"/>
                <c:pt idx="0">
                  <c:v>Саша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E$34,Лист1!$E$32,Лист1!$E$30,Лист1!$E$28,Лист1!$E$26,Лист1!$E$24,Лист1!$E$22,Лист1!$E$20,Лист1!$E$18,Лист1!$E$16,Лист1!$E$14,Лист1!$E$12,Лист1!$E$10,Лист1!$E$8,Лист1!$E$6</c:f>
              <c:numCache>
                <c:formatCode>General</c:formatCode>
                <c:ptCount val="15"/>
                <c:pt idx="0">
                  <c:v>40</c:v>
                </c:pt>
                <c:pt idx="1">
                  <c:v>55</c:v>
                </c:pt>
                <c:pt idx="2">
                  <c:v>25</c:v>
                </c:pt>
                <c:pt idx="3">
                  <c:v>82</c:v>
                </c:pt>
                <c:pt idx="4">
                  <c:v>65</c:v>
                </c:pt>
                <c:pt idx="5">
                  <c:v>84</c:v>
                </c:pt>
                <c:pt idx="6">
                  <c:v>76</c:v>
                </c:pt>
                <c:pt idx="7">
                  <c:v>66</c:v>
                </c:pt>
                <c:pt idx="8">
                  <c:v>63</c:v>
                </c:pt>
                <c:pt idx="9">
                  <c:v>58</c:v>
                </c:pt>
                <c:pt idx="10">
                  <c:v>76</c:v>
                </c:pt>
                <c:pt idx="11">
                  <c:v>56</c:v>
                </c:pt>
                <c:pt idx="12">
                  <c:v>81</c:v>
                </c:pt>
                <c:pt idx="13">
                  <c:v>74</c:v>
                </c:pt>
                <c:pt idx="14">
                  <c:v>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571299"/>
        <c:axId val="10422345"/>
      </c:lineChart>
      <c:catAx>
        <c:axId val="9057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345"/>
        <c:crossesAt val="0"/>
        <c:auto val="1"/>
        <c:lblAlgn val="ctr"/>
        <c:lblOffset val="100"/>
        <c:noMultiLvlLbl val="0"/>
      </c:catAx>
      <c:valAx>
        <c:axId val="104223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  кол-во тренир. дней</a:t>
                </a:r>
              </a:p>
            </c:rich>
          </c:tx>
          <c:layout>
            <c:manualLayout>
              <c:xMode val="edge"/>
              <c:yMode val="edge"/>
              <c:x val="0.0146193721241773"/>
              <c:y val="-0.415335968379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299"/>
        <c:crossesAt val="1"/>
        <c:crossBetween val="midCat"/>
        <c:majorUnit val="20"/>
        <c:minorUnit val="10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6630555070185"/>
          <c:y val="0.672252964426877"/>
          <c:w val="0.267109324946124"/>
          <c:h val="0.111620553359684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Средний километраж за тренировочный день </a:t>
            </a:r>
          </a:p>
        </c:rich>
      </c:tx>
      <c:layout>
        <c:manualLayout>
          <c:xMode val="edge"/>
          <c:yMode val="edge"/>
          <c:x val="0.256767955801105"/>
          <c:y val="0.111380774898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581952117864"/>
          <c:y val="0.0620611944179596"/>
          <c:w val="0.954051565377532"/>
          <c:h val="0.877611164080784"/>
        </c:manualLayout>
      </c:layout>
      <c:lineChart>
        <c:grouping val="stacked"/>
        <c:varyColors val="0"/>
        <c:ser>
          <c:idx val="0"/>
          <c:order val="0"/>
          <c:tx>
            <c:strRef>
              <c:f>Лист1!$A$38</c:f>
              <c:strCache>
                <c:ptCount val="1"/>
                <c:pt idx="0">
                  <c:v>Толя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G$33,Лист1!$G$31,Лист1!$G$29,Лист1!$G$27,Лист1!$G$25,Лист1!$G$23,Лист1!$G$21,Лист1!$G$19,Лист1!$G$17,Лист1!$G$15,Лист1!$G$13,Лист1!$G$11,Лист1!$G$9,Лист1!$G$7,Лист1!$G$5</c:f>
              <c:numCache>
                <c:formatCode>General</c:formatCode>
                <c:ptCount val="15"/>
                <c:pt idx="0">
                  <c:v>22.258064516129</c:v>
                </c:pt>
                <c:pt idx="1">
                  <c:v>19.8214285714286</c:v>
                </c:pt>
                <c:pt idx="2">
                  <c:v>14</c:v>
                </c:pt>
                <c:pt idx="3">
                  <c:v>22.6851851851852</c:v>
                </c:pt>
                <c:pt idx="4">
                  <c:v>25.1162790697674</c:v>
                </c:pt>
                <c:pt idx="5">
                  <c:v>25.1063829787234</c:v>
                </c:pt>
                <c:pt idx="6">
                  <c:v>25.2127659574468</c:v>
                </c:pt>
                <c:pt idx="7">
                  <c:v>26.6744186046512</c:v>
                </c:pt>
                <c:pt idx="8">
                  <c:v>28.4</c:v>
                </c:pt>
                <c:pt idx="9">
                  <c:v>28.1176470588235</c:v>
                </c:pt>
                <c:pt idx="10">
                  <c:v>28.953125</c:v>
                </c:pt>
                <c:pt idx="11">
                  <c:v>30.1071428571429</c:v>
                </c:pt>
                <c:pt idx="12">
                  <c:v>29.3506493506494</c:v>
                </c:pt>
                <c:pt idx="13">
                  <c:v>27.9230769230769</c:v>
                </c:pt>
                <c:pt idx="14">
                  <c:v>29.87037037037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829859"/>
        <c:axId val="28315685"/>
      </c:lineChart>
      <c:lineChart>
        <c:grouping val="stacked"/>
        <c:varyColors val="0"/>
        <c:ser>
          <c:idx val="1"/>
          <c:order val="1"/>
          <c:tx>
            <c:strRef>
              <c:f>Лист1!$A$39</c:f>
              <c:strCache>
                <c:ptCount val="1"/>
                <c:pt idx="0">
                  <c:v>Саша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G$34,Лист1!$G$32,Лист1!$G$30,Лист1!$G$28,Лист1!$G$26,Лист1!$G$24,Лист1!$G$22,Лист1!$G$20,Лист1!$G$18,Лист1!$G$16,Лист1!$G$14,Лист1!$G$12,Лист1!$G$10,Лист1!$G$8,Лист1!$G$6</c:f>
              <c:numCache>
                <c:formatCode>General</c:formatCode>
                <c:ptCount val="15"/>
                <c:pt idx="0">
                  <c:v>20.75</c:v>
                </c:pt>
                <c:pt idx="1">
                  <c:v>18.2727272727273</c:v>
                </c:pt>
                <c:pt idx="2">
                  <c:v>15.2</c:v>
                </c:pt>
                <c:pt idx="3">
                  <c:v>21.2804878048781</c:v>
                </c:pt>
                <c:pt idx="4">
                  <c:v>23.4615384615385</c:v>
                </c:pt>
                <c:pt idx="5">
                  <c:v>22.8571428571429</c:v>
                </c:pt>
                <c:pt idx="6">
                  <c:v>23.1578947368421</c:v>
                </c:pt>
                <c:pt idx="7">
                  <c:v>23.5</c:v>
                </c:pt>
                <c:pt idx="8">
                  <c:v>22.0634920634921</c:v>
                </c:pt>
                <c:pt idx="9">
                  <c:v>25.1206896551724</c:v>
                </c:pt>
                <c:pt idx="10">
                  <c:v>24.1842105263158</c:v>
                </c:pt>
                <c:pt idx="11">
                  <c:v>23.6071428571429</c:v>
                </c:pt>
                <c:pt idx="12">
                  <c:v>24.1728395061728</c:v>
                </c:pt>
                <c:pt idx="13">
                  <c:v>24.5540540540541</c:v>
                </c:pt>
                <c:pt idx="14">
                  <c:v>26.03773584905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435411"/>
        <c:axId val="91015664"/>
      </c:lineChart>
      <c:catAx>
        <c:axId val="5582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685"/>
        <c:crossesAt val="10"/>
        <c:auto val="1"/>
        <c:lblAlgn val="ctr"/>
        <c:lblOffset val="100"/>
        <c:noMultiLvlLbl val="0"/>
      </c:catAx>
      <c:valAx>
        <c:axId val="2831568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кило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859"/>
        <c:crossesAt val="1"/>
        <c:crossBetween val="midCat"/>
      </c:valAx>
      <c:catAx>
        <c:axId val="49435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664"/>
        <c:auto val="1"/>
        <c:lblAlgn val="ctr"/>
        <c:lblOffset val="100"/>
        <c:noMultiLvlLbl val="0"/>
      </c:catAx>
      <c:valAx>
        <c:axId val="91015664"/>
        <c:scaling>
          <c:orientation val="minMax"/>
          <c:max val="35"/>
          <c:min val="1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411"/>
        <c:crosses val="max"/>
        <c:crossBetween val="midCat"/>
        <c:majorUnit val="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Индекс интенсивности тренировок
(тренир.дни/дни зимы)  </a:t>
            </a:r>
          </a:p>
        </c:rich>
      </c:tx>
      <c:layout>
        <c:manualLayout>
          <c:xMode val="edge"/>
          <c:yMode val="edge"/>
          <c:x val="0.302364634865883"/>
          <c:y val="0.13651555403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211273998094"/>
          <c:y val="0.103522152712315"/>
          <c:w val="0.944174647120229"/>
          <c:h val="0.841203187933842"/>
        </c:manualLayout>
      </c:layout>
      <c:lineChart>
        <c:grouping val="stacked"/>
        <c:varyColors val="0"/>
        <c:ser>
          <c:idx val="0"/>
          <c:order val="0"/>
          <c:tx>
            <c:strRef>
              <c:f>Лист1!$A$38</c:f>
              <c:strCache>
                <c:ptCount val="1"/>
                <c:pt idx="0">
                  <c:v>Толя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J$33,Лист1!$J$31,Лист1!$J$29,Лист1!$J$27,Лист1!$J$25,Лист1!$J$23,Лист1!$J$21,Лист1!$J$19,Лист1!$J$17,Лист1!$J$15,Лист1!$J$13,Лист1!$J$11,Лист1!$J$9,Лист1!$J$7,Лист1!$J$5</c:f>
              <c:numCache>
                <c:formatCode>General</c:formatCode>
                <c:ptCount val="15"/>
                <c:pt idx="0">
                  <c:v>0.300970873786408</c:v>
                </c:pt>
                <c:pt idx="1">
                  <c:v>0.231404958677686</c:v>
                </c:pt>
                <c:pt idx="2">
                  <c:v>0.108695652173913</c:v>
                </c:pt>
                <c:pt idx="3">
                  <c:v>0.36</c:v>
                </c:pt>
                <c:pt idx="4">
                  <c:v>0.401869158878505</c:v>
                </c:pt>
                <c:pt idx="5">
                  <c:v>0.338129496402878</c:v>
                </c:pt>
                <c:pt idx="6">
                  <c:v>0.335714285714286</c:v>
                </c:pt>
                <c:pt idx="7">
                  <c:v>0.341269841269841</c:v>
                </c:pt>
                <c:pt idx="8">
                  <c:v>0.427350427350427</c:v>
                </c:pt>
                <c:pt idx="9">
                  <c:v>0.404761904761905</c:v>
                </c:pt>
                <c:pt idx="10">
                  <c:v>0.528925619834711</c:v>
                </c:pt>
                <c:pt idx="11">
                  <c:v>0.5</c:v>
                </c:pt>
                <c:pt idx="12">
                  <c:v>0.562043795620438</c:v>
                </c:pt>
                <c:pt idx="13">
                  <c:v>0.6</c:v>
                </c:pt>
                <c:pt idx="14">
                  <c:v>0.6923076923076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319781"/>
        <c:axId val="74852044"/>
      </c:lineChart>
      <c:lineChart>
        <c:grouping val="stacked"/>
        <c:varyColors val="0"/>
        <c:ser>
          <c:idx val="1"/>
          <c:order val="1"/>
          <c:tx>
            <c:strRef>
              <c:f>Лист1!$A$39</c:f>
              <c:strCache>
                <c:ptCount val="1"/>
                <c:pt idx="0">
                  <c:v>Саша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J$34,Лист1!$J$32,Лист1!$J$30,Лист1!$J$28,Лист1!$J$26,Лист1!$J$24,Лист1!$J$22,Лист1!$J$20,Лист1!$J$18,Лист1!$J$16,Лист1!$J$14,Лист1!$J$12,Лист1!$J$10,Лист1!$J$8,Лист1!$J$6</c:f>
              <c:numCache>
                <c:formatCode>General</c:formatCode>
                <c:ptCount val="15"/>
                <c:pt idx="0">
                  <c:v>0.388349514563107</c:v>
                </c:pt>
                <c:pt idx="1">
                  <c:v>0.454545454545455</c:v>
                </c:pt>
                <c:pt idx="2">
                  <c:v>0.271739130434783</c:v>
                </c:pt>
                <c:pt idx="3">
                  <c:v>0.546666666666667</c:v>
                </c:pt>
                <c:pt idx="4">
                  <c:v>0.607476635514019</c:v>
                </c:pt>
                <c:pt idx="5">
                  <c:v>0.60431654676259</c:v>
                </c:pt>
                <c:pt idx="6">
                  <c:v>0.542857142857143</c:v>
                </c:pt>
                <c:pt idx="7">
                  <c:v>0.523809523809524</c:v>
                </c:pt>
                <c:pt idx="8">
                  <c:v>0.538461538461538</c:v>
                </c:pt>
                <c:pt idx="9">
                  <c:v>0.46031746031746</c:v>
                </c:pt>
                <c:pt idx="10">
                  <c:v>0.628099173553719</c:v>
                </c:pt>
                <c:pt idx="11">
                  <c:v>0.5</c:v>
                </c:pt>
                <c:pt idx="12">
                  <c:v>0.591240875912409</c:v>
                </c:pt>
                <c:pt idx="13">
                  <c:v>0.569230769230769</c:v>
                </c:pt>
                <c:pt idx="14">
                  <c:v>0.679487179487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778868"/>
        <c:axId val="4262578"/>
      </c:lineChart>
      <c:catAx>
        <c:axId val="9031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044"/>
        <c:crossesAt val="0"/>
        <c:auto val="1"/>
        <c:lblAlgn val="ctr"/>
        <c:lblOffset val="100"/>
        <c:noMultiLvlLbl val="0"/>
      </c:catAx>
      <c:valAx>
        <c:axId val="748520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индекс интенсивности тренировок</a:t>
                </a:r>
              </a:p>
            </c:rich>
          </c:tx>
          <c:layout>
            <c:manualLayout>
              <c:xMode val="edge"/>
              <c:yMode val="edge"/>
              <c:x val="0.0147959878364272"/>
              <c:y val="-0.1699374410832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781"/>
        <c:crossesAt val="1"/>
        <c:crossBetween val="midCat"/>
        <c:majorUnit val="0.2"/>
        <c:minorUnit val="0.1"/>
      </c:valAx>
      <c:catAx>
        <c:axId val="19778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78"/>
        <c:auto val="1"/>
        <c:lblAlgn val="ctr"/>
        <c:lblOffset val="100"/>
        <c:noMultiLvlLbl val="0"/>
      </c:catAx>
      <c:valAx>
        <c:axId val="4262578"/>
        <c:scaling>
          <c:orientation val="minMax"/>
          <c:max val="1"/>
          <c:min val="0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868"/>
        <c:crosses val="max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Индекс интенсивности соревнований
(колич.соревн./тренир.дни)</a:t>
            </a:r>
          </a:p>
        </c:rich>
      </c:tx>
      <c:layout>
        <c:manualLayout>
          <c:xMode val="edge"/>
          <c:yMode val="edge"/>
          <c:x val="0.289224692265295"/>
          <c:y val="0.092024028032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49972441668"/>
          <c:y val="0.0574837310195228"/>
          <c:w val="0.950395002755833"/>
          <c:h val="0.849324211580177"/>
        </c:manualLayout>
      </c:layout>
      <c:lineChart>
        <c:grouping val="stacked"/>
        <c:varyColors val="0"/>
        <c:ser>
          <c:idx val="0"/>
          <c:order val="0"/>
          <c:tx>
            <c:strRef>
              <c:f>Лист1!$A$38</c:f>
              <c:strCache>
                <c:ptCount val="1"/>
                <c:pt idx="0">
                  <c:v>Толя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K$33,Лист1!$K$31,Лист1!$K$29,Лист1!$K$27,Лист1!$K$25,Лист1!$K$23,Лист1!$K$21,Лист1!$K$19,Лист1!$K$17,Лист1!$K$15,Лист1!$K$13,Лист1!$K$11,Лист1!$K$9,Лист1!$K$7,Лист1!$K$5</c:f>
              <c:numCache>
                <c:formatCode>General</c:formatCode>
                <c:ptCount val="15"/>
                <c:pt idx="0">
                  <c:v>0.0967741935483871</c:v>
                </c:pt>
                <c:pt idx="1">
                  <c:v>0.0714285714285714</c:v>
                </c:pt>
                <c:pt idx="2">
                  <c:v>0.3</c:v>
                </c:pt>
                <c:pt idx="3">
                  <c:v>0.0555555555555556</c:v>
                </c:pt>
                <c:pt idx="4">
                  <c:v>0.0697674418604651</c:v>
                </c:pt>
                <c:pt idx="5">
                  <c:v>0.127659574468085</c:v>
                </c:pt>
                <c:pt idx="6">
                  <c:v>0.148936170212766</c:v>
                </c:pt>
                <c:pt idx="7">
                  <c:v>0.186046511627907</c:v>
                </c:pt>
                <c:pt idx="8">
                  <c:v>0.18</c:v>
                </c:pt>
                <c:pt idx="9">
                  <c:v>0.176470588235294</c:v>
                </c:pt>
                <c:pt idx="10">
                  <c:v>0.171875</c:v>
                </c:pt>
                <c:pt idx="11">
                  <c:v>0.285714285714286</c:v>
                </c:pt>
                <c:pt idx="12">
                  <c:v>0.272727272727273</c:v>
                </c:pt>
                <c:pt idx="13">
                  <c:v>0.282051282051282</c:v>
                </c:pt>
                <c:pt idx="14">
                  <c:v>0.2222222222222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020819"/>
        <c:axId val="51324418"/>
      </c:lineChart>
      <c:lineChart>
        <c:grouping val="stacked"/>
        <c:varyColors val="0"/>
        <c:ser>
          <c:idx val="1"/>
          <c:order val="1"/>
          <c:tx>
            <c:strRef>
              <c:f>Лист1!$A$39</c:f>
              <c:strCache>
                <c:ptCount val="1"/>
                <c:pt idx="0">
                  <c:v>Саша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K$34,Лист1!$K$32,Лист1!$K$30,Лист1!$K$28,Лист1!$K$26,Лист1!$K$24,Лист1!$K$22,Лист1!$K$20,Лист1!$K$18,Лист1!$K$16,Лист1!$K$14,Лист1!$K$12,Лист1!$K$10,Лист1!$K$8,Лист1!$K$6</c:f>
              <c:numCache>
                <c:formatCode>General</c:formatCode>
                <c:ptCount val="15"/>
                <c:pt idx="0">
                  <c:v>0.075</c:v>
                </c:pt>
                <c:pt idx="1">
                  <c:v>0.0545454545454545</c:v>
                </c:pt>
                <c:pt idx="2">
                  <c:v>0.12</c:v>
                </c:pt>
                <c:pt idx="3">
                  <c:v>0.024390243902439</c:v>
                </c:pt>
                <c:pt idx="4">
                  <c:v>0.0615384615384615</c:v>
                </c:pt>
                <c:pt idx="5">
                  <c:v>0.0833333333333333</c:v>
                </c:pt>
                <c:pt idx="6">
                  <c:v>0.118421052631579</c:v>
                </c:pt>
                <c:pt idx="7">
                  <c:v>0.166666666666667</c:v>
                </c:pt>
                <c:pt idx="8">
                  <c:v>0.158730158730159</c:v>
                </c:pt>
                <c:pt idx="9">
                  <c:v>0.137931034482759</c:v>
                </c:pt>
                <c:pt idx="10">
                  <c:v>0.105263157894737</c:v>
                </c:pt>
                <c:pt idx="11">
                  <c:v>0.178571428571429</c:v>
                </c:pt>
                <c:pt idx="12">
                  <c:v>0.246913580246914</c:v>
                </c:pt>
                <c:pt idx="13">
                  <c:v>0.256756756756757</c:v>
                </c:pt>
                <c:pt idx="14">
                  <c:v>0.1698113207547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02640"/>
        <c:axId val="37199685"/>
      </c:lineChart>
      <c:catAx>
        <c:axId val="9702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418"/>
        <c:crossesAt val="0"/>
        <c:auto val="1"/>
        <c:lblAlgn val="ctr"/>
        <c:lblOffset val="100"/>
        <c:noMultiLvlLbl val="0"/>
      </c:catAx>
      <c:valAx>
        <c:axId val="51324418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индекс интенсивности соревнований</a:t>
                </a:r>
              </a:p>
            </c:rich>
          </c:tx>
          <c:layout>
            <c:manualLayout>
              <c:xMode val="edge"/>
              <c:yMode val="edge"/>
              <c:x val="0.0173617490354584"/>
              <c:y val="-0.2975971967295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819"/>
        <c:crossesAt val="1"/>
        <c:crossBetween val="midCat"/>
        <c:majorUnit val="0.05"/>
        <c:minorUnit val="0.025"/>
      </c:valAx>
      <c:catAx>
        <c:axId val="50102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685"/>
        <c:auto val="1"/>
        <c:lblAlgn val="ctr"/>
        <c:lblOffset val="100"/>
        <c:noMultiLvlLbl val="0"/>
      </c:catAx>
      <c:valAx>
        <c:axId val="37199685"/>
        <c:scaling>
          <c:orientation val="minMax"/>
          <c:max val="0.3"/>
          <c:min val="0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640"/>
        <c:crosses val="max"/>
        <c:crossBetween val="midCat"/>
        <c:majorUnit val="0.05"/>
        <c:minorUnit val="0.02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Количество тренировочных дней в лыжном сезоне</a:t>
            </a:r>
          </a:p>
        </c:rich>
      </c:tx>
      <c:layout>
        <c:manualLayout>
          <c:xMode val="edge"/>
          <c:yMode val="edge"/>
          <c:x val="0.202263666773588"/>
          <c:y val="0.049009183180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0231865463"/>
          <c:y val="0.0241662638956017"/>
          <c:w val="0.933831278925904"/>
          <c:h val="0.943740937651039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38</c:f>
              <c:strCache>
                <c:ptCount val="1"/>
                <c:pt idx="0">
                  <c:v>Толя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E$33,Лист1!$E$31,Лист1!$E$29,Лист1!$E$27,Лист1!$E$25,Лист1!$E$23,Лист1!$E$21,Лист1!$E$19,Лист1!$E$17,Лист1!$E$15,Лист1!$E$13,Лист1!$E$11,Лист1!$E$9,Лист1!$E$7,Лист1!$E$5</c:f>
              <c:numCache>
                <c:formatCode>General</c:formatCode>
                <c:ptCount val="15"/>
                <c:pt idx="0">
                  <c:v>31</c:v>
                </c:pt>
                <c:pt idx="1">
                  <c:v>28</c:v>
                </c:pt>
                <c:pt idx="2">
                  <c:v>10</c:v>
                </c:pt>
                <c:pt idx="3">
                  <c:v>54</c:v>
                </c:pt>
                <c:pt idx="4">
                  <c:v>43</c:v>
                </c:pt>
                <c:pt idx="5">
                  <c:v>47</c:v>
                </c:pt>
                <c:pt idx="6">
                  <c:v>47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64</c:v>
                </c:pt>
                <c:pt idx="11">
                  <c:v>56</c:v>
                </c:pt>
                <c:pt idx="12">
                  <c:v>77</c:v>
                </c:pt>
                <c:pt idx="13">
                  <c:v>78</c:v>
                </c:pt>
                <c:pt idx="14">
                  <c:v>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A$39</c:f>
              <c:strCache>
                <c:ptCount val="1"/>
                <c:pt idx="0">
                  <c:v>Саша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E$34,Лист1!$E$32,Лист1!$E$30,Лист1!$E$28,Лист1!$E$26,Лист1!$E$24,Лист1!$E$22,Лист1!$E$20,Лист1!$E$18,Лист1!$E$16,Лист1!$E$14,Лист1!$E$12,Лист1!$E$10,Лист1!$E$8,Лист1!$E$6</c:f>
              <c:numCache>
                <c:formatCode>General</c:formatCode>
                <c:ptCount val="15"/>
                <c:pt idx="0">
                  <c:v>40</c:v>
                </c:pt>
                <c:pt idx="1">
                  <c:v>55</c:v>
                </c:pt>
                <c:pt idx="2">
                  <c:v>25</c:v>
                </c:pt>
                <c:pt idx="3">
                  <c:v>82</c:v>
                </c:pt>
                <c:pt idx="4">
                  <c:v>65</c:v>
                </c:pt>
                <c:pt idx="5">
                  <c:v>84</c:v>
                </c:pt>
                <c:pt idx="6">
                  <c:v>76</c:v>
                </c:pt>
                <c:pt idx="7">
                  <c:v>66</c:v>
                </c:pt>
                <c:pt idx="8">
                  <c:v>63</c:v>
                </c:pt>
                <c:pt idx="9">
                  <c:v>58</c:v>
                </c:pt>
                <c:pt idx="10">
                  <c:v>76</c:v>
                </c:pt>
                <c:pt idx="11">
                  <c:v>56</c:v>
                </c:pt>
                <c:pt idx="12">
                  <c:v>81</c:v>
                </c:pt>
                <c:pt idx="13">
                  <c:v>74</c:v>
                </c:pt>
                <c:pt idx="14">
                  <c:v>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08930"/>
        <c:axId val="15401290"/>
      </c:lineChart>
      <c:catAx>
        <c:axId val="100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290"/>
        <c:crossesAt val="0"/>
        <c:auto val="1"/>
        <c:lblAlgn val="ctr"/>
        <c:lblOffset val="100"/>
        <c:noMultiLvlLbl val="0"/>
      </c:catAx>
      <c:valAx>
        <c:axId val="15401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      количество тренировочных дней</a:t>
                </a:r>
              </a:p>
            </c:rich>
          </c:tx>
          <c:layout>
            <c:manualLayout>
              <c:xMode val="edge"/>
              <c:yMode val="edge"/>
              <c:x val="0.029326856985749"/>
              <c:y val="-0.403286611889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30"/>
        <c:crossesAt val="1"/>
        <c:crossBetween val="midCat"/>
        <c:majorUnit val="20"/>
        <c:minorUnit val="10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Индекс интенсивности тренировок
 (тр.дни/дни зимы)  </a:t>
            </a:r>
          </a:p>
        </c:rich>
      </c:tx>
      <c:layout>
        <c:manualLayout>
          <c:xMode val="edge"/>
          <c:yMode val="edge"/>
          <c:x val="0.275787757003902"/>
          <c:y val="0.0868747059745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22231929641"/>
          <c:y val="0.0589618943076682"/>
          <c:w val="0.958471664045664"/>
          <c:h val="0.941038105692332"/>
        </c:manualLayout>
      </c:layout>
      <c:lineChart>
        <c:grouping val="stacked"/>
        <c:varyColors val="0"/>
        <c:ser>
          <c:idx val="0"/>
          <c:order val="0"/>
          <c:tx>
            <c:strRef>
              <c:f>Лист1!$A$38</c:f>
              <c:strCache>
                <c:ptCount val="1"/>
                <c:pt idx="0">
                  <c:v>То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J$33,Лист1!$J$31,Лист1!$J$29,Лист1!$J$27,Лист1!$J$25,Лист1!$J$23,Лист1!$J$21,Лист1!$J$19,Лист1!$J$17,Лист1!$J$15,Лист1!$J$13,Лист1!$J$11,Лист1!$J$9,Лист1!$J$7,Лист1!$J$5</c:f>
              <c:numCache>
                <c:formatCode>General</c:formatCode>
                <c:ptCount val="15"/>
                <c:pt idx="0">
                  <c:v>0.300970873786408</c:v>
                </c:pt>
                <c:pt idx="1">
                  <c:v>0.231404958677686</c:v>
                </c:pt>
                <c:pt idx="2">
                  <c:v>0.108695652173913</c:v>
                </c:pt>
                <c:pt idx="3">
                  <c:v>0.36</c:v>
                </c:pt>
                <c:pt idx="4">
                  <c:v>0.401869158878505</c:v>
                </c:pt>
                <c:pt idx="5">
                  <c:v>0.338129496402878</c:v>
                </c:pt>
                <c:pt idx="6">
                  <c:v>0.335714285714286</c:v>
                </c:pt>
                <c:pt idx="7">
                  <c:v>0.341269841269841</c:v>
                </c:pt>
                <c:pt idx="8">
                  <c:v>0.427350427350427</c:v>
                </c:pt>
                <c:pt idx="9">
                  <c:v>0.404761904761905</c:v>
                </c:pt>
                <c:pt idx="10">
                  <c:v>0.528925619834711</c:v>
                </c:pt>
                <c:pt idx="11">
                  <c:v>0.5</c:v>
                </c:pt>
                <c:pt idx="12">
                  <c:v>0.562043795620438</c:v>
                </c:pt>
                <c:pt idx="13">
                  <c:v>0.6</c:v>
                </c:pt>
                <c:pt idx="14">
                  <c:v>0.6923076923076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270871"/>
        <c:axId val="72043278"/>
      </c:lineChart>
      <c:lineChart>
        <c:grouping val="stacked"/>
        <c:varyColors val="0"/>
        <c:ser>
          <c:idx val="1"/>
          <c:order val="1"/>
          <c:tx>
            <c:strRef>
              <c:f>Лист1!$A$39</c:f>
              <c:strCache>
                <c:ptCount val="1"/>
                <c:pt idx="0">
                  <c:v>Саша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J$34,Лист1!$J$32,Лист1!$J$30,Лист1!$J$28,Лист1!$J$26,Лист1!$J$24,Лист1!$J$22,Лист1!$J$20,Лист1!$J$18,Лист1!$J$16,Лист1!$J$14,Лист1!$J$12,Лист1!$J$10,Лист1!$J$8,Лист1!$J$6</c:f>
              <c:numCache>
                <c:formatCode>General</c:formatCode>
                <c:ptCount val="15"/>
                <c:pt idx="0">
                  <c:v>0.388349514563107</c:v>
                </c:pt>
                <c:pt idx="1">
                  <c:v>0.454545454545455</c:v>
                </c:pt>
                <c:pt idx="2">
                  <c:v>0.271739130434783</c:v>
                </c:pt>
                <c:pt idx="3">
                  <c:v>0.546666666666667</c:v>
                </c:pt>
                <c:pt idx="4">
                  <c:v>0.607476635514019</c:v>
                </c:pt>
                <c:pt idx="5">
                  <c:v>0.60431654676259</c:v>
                </c:pt>
                <c:pt idx="6">
                  <c:v>0.542857142857143</c:v>
                </c:pt>
                <c:pt idx="7">
                  <c:v>0.523809523809524</c:v>
                </c:pt>
                <c:pt idx="8">
                  <c:v>0.538461538461538</c:v>
                </c:pt>
                <c:pt idx="9">
                  <c:v>0.46031746031746</c:v>
                </c:pt>
                <c:pt idx="10">
                  <c:v>0.628099173553719</c:v>
                </c:pt>
                <c:pt idx="11">
                  <c:v>0.5</c:v>
                </c:pt>
                <c:pt idx="12">
                  <c:v>0.591240875912409</c:v>
                </c:pt>
                <c:pt idx="13">
                  <c:v>0.569230769230769</c:v>
                </c:pt>
                <c:pt idx="14">
                  <c:v>0.679487179487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73943"/>
        <c:axId val="53534165"/>
      </c:lineChart>
      <c:catAx>
        <c:axId val="3527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278"/>
        <c:crossesAt val="0"/>
        <c:auto val="1"/>
        <c:lblAlgn val="ctr"/>
        <c:lblOffset val="100"/>
        <c:noMultiLvlLbl val="0"/>
      </c:catAx>
      <c:valAx>
        <c:axId val="7204327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индекс интенсивн. трен.</a:t>
                </a:r>
              </a:p>
            </c:rich>
          </c:tx>
          <c:layout>
            <c:manualLayout>
              <c:xMode val="edge"/>
              <c:yMode val="edge"/>
              <c:x val="0.0145611276137224"/>
              <c:y val="-0.3937588207621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871"/>
        <c:crossesAt val="1"/>
        <c:crossBetween val="midCat"/>
        <c:majorUnit val="0.2"/>
        <c:minorUnit val="0.1"/>
      </c:valAx>
      <c:catAx>
        <c:axId val="90273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165"/>
        <c:auto val="1"/>
        <c:lblAlgn val="ctr"/>
        <c:lblOffset val="100"/>
        <c:noMultiLvlLbl val="0"/>
      </c:catAx>
      <c:valAx>
        <c:axId val="53534165"/>
        <c:scaling>
          <c:orientation val="minMax"/>
          <c:max val="0.8"/>
          <c:min val="0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943"/>
        <c:crosses val="max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505038150154"/>
          <c:y val="0.675552767759134"/>
          <c:w val="0.273283243054342"/>
          <c:h val="0.0940881292143641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Средний километраж за лыжную тренировку
 (общ.км./тр.дни)  </a:t>
            </a:r>
          </a:p>
        </c:rich>
      </c:tx>
      <c:layout>
        <c:manualLayout>
          <c:xMode val="edge"/>
          <c:yMode val="edge"/>
          <c:x val="0.184307100832994"/>
          <c:y val="0.103112175102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33174113124"/>
          <c:y val="0.042749658002736"/>
          <c:w val="0.958466825886876"/>
          <c:h val="0.957250341997264"/>
        </c:manualLayout>
      </c:layout>
      <c:lineChart>
        <c:grouping val="stacked"/>
        <c:varyColors val="0"/>
        <c:ser>
          <c:idx val="0"/>
          <c:order val="0"/>
          <c:tx>
            <c:strRef>
              <c:f>Лист1!$A$38</c:f>
              <c:strCache>
                <c:ptCount val="1"/>
                <c:pt idx="0">
                  <c:v>То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G$33,Лист1!$G$31,Лист1!$G$29,Лист1!$G$27,Лист1!$G$25,Лист1!$G$23,Лист1!$G$21,Лист1!$G$19,Лист1!$G$17,Лист1!$G$15,Лист1!$G$13,Лист1!$G$11,Лист1!$G$9,Лист1!$G$7,Лист1!$G$5</c:f>
              <c:numCache>
                <c:formatCode>General</c:formatCode>
                <c:ptCount val="15"/>
                <c:pt idx="0">
                  <c:v>22.258064516129</c:v>
                </c:pt>
                <c:pt idx="1">
                  <c:v>19.8214285714286</c:v>
                </c:pt>
                <c:pt idx="2">
                  <c:v>14</c:v>
                </c:pt>
                <c:pt idx="3">
                  <c:v>22.6851851851852</c:v>
                </c:pt>
                <c:pt idx="4">
                  <c:v>25.1162790697674</c:v>
                </c:pt>
                <c:pt idx="5">
                  <c:v>25.1063829787234</c:v>
                </c:pt>
                <c:pt idx="6">
                  <c:v>25.2127659574468</c:v>
                </c:pt>
                <c:pt idx="7">
                  <c:v>26.6744186046512</c:v>
                </c:pt>
                <c:pt idx="8">
                  <c:v>28.4</c:v>
                </c:pt>
                <c:pt idx="9">
                  <c:v>28.1176470588235</c:v>
                </c:pt>
                <c:pt idx="10">
                  <c:v>28.953125</c:v>
                </c:pt>
                <c:pt idx="11">
                  <c:v>30.1071428571429</c:v>
                </c:pt>
                <c:pt idx="12">
                  <c:v>29.3506493506494</c:v>
                </c:pt>
                <c:pt idx="13">
                  <c:v>27.9230769230769</c:v>
                </c:pt>
                <c:pt idx="14">
                  <c:v>29.87037037037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381004"/>
        <c:axId val="32561958"/>
      </c:lineChart>
      <c:lineChart>
        <c:grouping val="stacked"/>
        <c:varyColors val="0"/>
        <c:ser>
          <c:idx val="1"/>
          <c:order val="1"/>
          <c:tx>
            <c:strRef>
              <c:f>Лист1!$A$39</c:f>
              <c:strCache>
                <c:ptCount val="1"/>
                <c:pt idx="0">
                  <c:v>Саша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G$34,Лист1!$G$32,Лист1!$G$30,Лист1!$G$28,Лист1!$G$26,Лист1!$G$24,Лист1!$G$22,Лист1!$G$20,Лист1!$G$18,Лист1!$G$16,Лист1!$G$14,Лист1!$G$12,Лист1!$G$10,Лист1!$G$8,Лист1!$G$6</c:f>
              <c:numCache>
                <c:formatCode>General</c:formatCode>
                <c:ptCount val="15"/>
                <c:pt idx="0">
                  <c:v>20.75</c:v>
                </c:pt>
                <c:pt idx="1">
                  <c:v>18.2727272727273</c:v>
                </c:pt>
                <c:pt idx="2">
                  <c:v>15.2</c:v>
                </c:pt>
                <c:pt idx="3">
                  <c:v>21.2804878048781</c:v>
                </c:pt>
                <c:pt idx="4">
                  <c:v>23.4615384615385</c:v>
                </c:pt>
                <c:pt idx="5">
                  <c:v>22.8571428571429</c:v>
                </c:pt>
                <c:pt idx="6">
                  <c:v>23.1578947368421</c:v>
                </c:pt>
                <c:pt idx="7">
                  <c:v>23.5</c:v>
                </c:pt>
                <c:pt idx="8">
                  <c:v>22.0634920634921</c:v>
                </c:pt>
                <c:pt idx="9">
                  <c:v>25.1206896551724</c:v>
                </c:pt>
                <c:pt idx="10">
                  <c:v>24.1842105263158</c:v>
                </c:pt>
                <c:pt idx="11">
                  <c:v>23.6071428571429</c:v>
                </c:pt>
                <c:pt idx="12">
                  <c:v>24.1728395061728</c:v>
                </c:pt>
                <c:pt idx="13">
                  <c:v>24.5540540540541</c:v>
                </c:pt>
                <c:pt idx="14">
                  <c:v>26.03773584905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3115"/>
        <c:axId val="39012011"/>
      </c:lineChart>
      <c:catAx>
        <c:axId val="7938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958"/>
        <c:crossesAt val="10"/>
        <c:auto val="1"/>
        <c:lblAlgn val="ctr"/>
        <c:lblOffset val="100"/>
        <c:noMultiLvlLbl val="0"/>
      </c:catAx>
      <c:valAx>
        <c:axId val="3256195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километры</a:t>
                </a:r>
              </a:p>
            </c:rich>
          </c:tx>
          <c:layout>
            <c:manualLayout>
              <c:xMode val="edge"/>
              <c:yMode val="edge"/>
              <c:x val="0.0145628240228345"/>
              <c:y val="-0.01282489740082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004"/>
        <c:crossesAt val="1"/>
        <c:crossBetween val="midCat"/>
      </c:valAx>
      <c:catAx>
        <c:axId val="1243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011"/>
        <c:auto val="1"/>
        <c:lblAlgn val="ctr"/>
        <c:lblOffset val="100"/>
        <c:noMultiLvlLbl val="0"/>
      </c:catAx>
      <c:valAx>
        <c:axId val="39012011"/>
        <c:scaling>
          <c:orientation val="minMax"/>
          <c:max val="35"/>
          <c:min val="1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15"/>
        <c:crosses val="max"/>
        <c:crossBetween val="midCat"/>
        <c:majorUnit val="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9035941049688"/>
          <c:y val="0.654069767441861"/>
          <c:w val="0.273315081260558"/>
          <c:h val="0.10259917920656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Индекс интенсивности соревнований
(кол.соревн./тр.дни)</a:t>
            </a:r>
          </a:p>
        </c:rich>
      </c:tx>
      <c:layout>
        <c:manualLayout>
          <c:xMode val="edge"/>
          <c:yMode val="edge"/>
          <c:x val="0.277217918098678"/>
          <c:y val="0.107827332975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475913089066"/>
          <c:y val="0.0447787927637471"/>
          <c:w val="0.950952408691093"/>
          <c:h val="0.941787569407129"/>
        </c:manualLayout>
      </c:layout>
      <c:lineChart>
        <c:grouping val="stacked"/>
        <c:varyColors val="0"/>
        <c:ser>
          <c:idx val="0"/>
          <c:order val="0"/>
          <c:tx>
            <c:strRef>
              <c:f>Лист1!$A$38</c:f>
              <c:strCache>
                <c:ptCount val="1"/>
                <c:pt idx="0">
                  <c:v>То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K$33,Лист1!$K$31,Лист1!$K$29,Лист1!$K$27,Лист1!$K$25,Лист1!$K$23,Лист1!$K$21,Лист1!$K$19,Лист1!$K$17,Лист1!$K$15,Лист1!$K$13,Лист1!$K$11,Лист1!$K$9,Лист1!$K$7,Лист1!$K$5</c:f>
              <c:numCache>
                <c:formatCode>General</c:formatCode>
                <c:ptCount val="15"/>
                <c:pt idx="0">
                  <c:v>0.0967741935483871</c:v>
                </c:pt>
                <c:pt idx="1">
                  <c:v>0.0714285714285714</c:v>
                </c:pt>
                <c:pt idx="2">
                  <c:v>0.3</c:v>
                </c:pt>
                <c:pt idx="3">
                  <c:v>0.0555555555555556</c:v>
                </c:pt>
                <c:pt idx="4">
                  <c:v>0.0697674418604651</c:v>
                </c:pt>
                <c:pt idx="5">
                  <c:v>0.127659574468085</c:v>
                </c:pt>
                <c:pt idx="6">
                  <c:v>0.148936170212766</c:v>
                </c:pt>
                <c:pt idx="7">
                  <c:v>0.186046511627907</c:v>
                </c:pt>
                <c:pt idx="8">
                  <c:v>0.18</c:v>
                </c:pt>
                <c:pt idx="9">
                  <c:v>0.176470588235294</c:v>
                </c:pt>
                <c:pt idx="10">
                  <c:v>0.171875</c:v>
                </c:pt>
                <c:pt idx="11">
                  <c:v>0.285714285714286</c:v>
                </c:pt>
                <c:pt idx="12">
                  <c:v>0.272727272727273</c:v>
                </c:pt>
                <c:pt idx="13">
                  <c:v>0.282051282051282</c:v>
                </c:pt>
                <c:pt idx="14">
                  <c:v>0.2222222222222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24968"/>
        <c:axId val="23358626"/>
      </c:lineChart>
      <c:lineChart>
        <c:grouping val="stacked"/>
        <c:varyColors val="0"/>
        <c:ser>
          <c:idx val="1"/>
          <c:order val="1"/>
          <c:tx>
            <c:strRef>
              <c:f>Лист1!$A$39</c:f>
              <c:strCache>
                <c:ptCount val="1"/>
                <c:pt idx="0">
                  <c:v>Саша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K$34,Лист1!$K$32,Лист1!$K$30,Лист1!$K$28,Лист1!$K$26,Лист1!$K$24,Лист1!$K$22,Лист1!$K$20,Лист1!$K$18,Лист1!$K$16,Лист1!$K$14,Лист1!$K$12,Лист1!$K$10,Лист1!$K$8,Лист1!$K$6</c:f>
              <c:numCache>
                <c:formatCode>General</c:formatCode>
                <c:ptCount val="15"/>
                <c:pt idx="0">
                  <c:v>0.075</c:v>
                </c:pt>
                <c:pt idx="1">
                  <c:v>0.0545454545454545</c:v>
                </c:pt>
                <c:pt idx="2">
                  <c:v>0.12</c:v>
                </c:pt>
                <c:pt idx="3">
                  <c:v>0.024390243902439</c:v>
                </c:pt>
                <c:pt idx="4">
                  <c:v>0.0615384615384615</c:v>
                </c:pt>
                <c:pt idx="5">
                  <c:v>0.0833333333333333</c:v>
                </c:pt>
                <c:pt idx="6">
                  <c:v>0.118421052631579</c:v>
                </c:pt>
                <c:pt idx="7">
                  <c:v>0.166666666666667</c:v>
                </c:pt>
                <c:pt idx="8">
                  <c:v>0.158730158730159</c:v>
                </c:pt>
                <c:pt idx="9">
                  <c:v>0.137931034482759</c:v>
                </c:pt>
                <c:pt idx="10">
                  <c:v>0.105263157894737</c:v>
                </c:pt>
                <c:pt idx="11">
                  <c:v>0.178571428571429</c:v>
                </c:pt>
                <c:pt idx="12">
                  <c:v>0.246913580246914</c:v>
                </c:pt>
                <c:pt idx="13">
                  <c:v>0.256756756756757</c:v>
                </c:pt>
                <c:pt idx="14">
                  <c:v>0.1698113207547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325613"/>
        <c:axId val="42346069"/>
      </c:lineChart>
      <c:catAx>
        <c:axId val="742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626"/>
        <c:crossesAt val="0"/>
        <c:auto val="1"/>
        <c:lblAlgn val="ctr"/>
        <c:lblOffset val="100"/>
        <c:noMultiLvlLbl val="0"/>
      </c:catAx>
      <c:valAx>
        <c:axId val="2335862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индекс  интенс. соревн.</a:t>
                </a:r>
              </a:p>
            </c:rich>
          </c:tx>
          <c:layout>
            <c:manualLayout>
              <c:xMode val="edge"/>
              <c:yMode val="edge"/>
              <c:x val="0.0145628240228345"/>
              <c:y val="-0.4909546838617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68"/>
        <c:crossesAt val="1"/>
        <c:crossBetween val="midCat"/>
        <c:majorUnit val="0.05"/>
        <c:minorUnit val="0.025"/>
      </c:valAx>
      <c:catAx>
        <c:axId val="61325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069"/>
        <c:auto val="1"/>
        <c:lblAlgn val="ctr"/>
        <c:lblOffset val="100"/>
        <c:noMultiLvlLbl val="0"/>
      </c:catAx>
      <c:valAx>
        <c:axId val="42346069"/>
        <c:scaling>
          <c:orientation val="minMax"/>
          <c:max val="0.3"/>
          <c:min val="0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613"/>
        <c:crosses val="max"/>
        <c:crossBetween val="midCat"/>
        <c:majorUnit val="0.05"/>
        <c:minorUnit val="0.02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8608959049339"/>
          <c:y val="0.649113379903278"/>
          <c:w val="0.273315081260558"/>
          <c:h val="0.107469102632993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Общий километраж в лыжный сезон 
</a:t>
            </a:r>
          </a:p>
        </c:rich>
      </c:tx>
      <c:layout>
        <c:manualLayout>
          <c:xMode val="edge"/>
          <c:yMode val="edge"/>
          <c:x val="0.271101532009087"/>
          <c:y val="0.0938868169288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080445039902"/>
          <c:y val="0.0405383492784174"/>
          <c:w val="0.96429195549601"/>
          <c:h val="0.95946165072158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38</c:f>
              <c:strCache>
                <c:ptCount val="1"/>
                <c:pt idx="0">
                  <c:v>То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F$33,Лист1!$F$31,Лист1!$F$29,Лист1!$F$27,Лист1!$F$25,Лист1!$F$23,Лист1!$F$21,Лист1!$F$19,Лист1!$F$17,Лист1!$F$15,Лист1!$F$13,Лист1!$F$11,Лист1!$F$9,Лист1!$F$7,Лист1!$F$5</c:f>
              <c:numCache>
                <c:formatCode>General</c:formatCode>
                <c:ptCount val="15"/>
                <c:pt idx="0">
                  <c:v>690</c:v>
                </c:pt>
                <c:pt idx="1">
                  <c:v>555</c:v>
                </c:pt>
                <c:pt idx="2">
                  <c:v>140</c:v>
                </c:pt>
                <c:pt idx="3">
                  <c:v>1225</c:v>
                </c:pt>
                <c:pt idx="4">
                  <c:v>1080</c:v>
                </c:pt>
                <c:pt idx="5">
                  <c:v>1180</c:v>
                </c:pt>
                <c:pt idx="6">
                  <c:v>1185</c:v>
                </c:pt>
                <c:pt idx="7">
                  <c:v>1147</c:v>
                </c:pt>
                <c:pt idx="8">
                  <c:v>1420</c:v>
                </c:pt>
                <c:pt idx="9">
                  <c:v>1434</c:v>
                </c:pt>
                <c:pt idx="10">
                  <c:v>1853</c:v>
                </c:pt>
                <c:pt idx="11">
                  <c:v>1686</c:v>
                </c:pt>
                <c:pt idx="12">
                  <c:v>2260</c:v>
                </c:pt>
                <c:pt idx="13">
                  <c:v>2178</c:v>
                </c:pt>
                <c:pt idx="14">
                  <c:v>16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459468"/>
        <c:axId val="92096752"/>
      </c:lineChart>
      <c:lineChart>
        <c:grouping val="standard"/>
        <c:varyColors val="0"/>
        <c:ser>
          <c:idx val="1"/>
          <c:order val="1"/>
          <c:tx>
            <c:strRef>
              <c:f>Лист1!$A$39</c:f>
              <c:strCache>
                <c:ptCount val="1"/>
                <c:pt idx="0">
                  <c:v>Саша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,Лист1!$A$31,Лист1!$A$29,Лист1!$A$27,Лист1!$A$25,Лист1!$A$23,Лист1!$A$21,Лист1!$A$19,Лист1!$A$17,Лист1!$A$15,Лист1!$A$13,Лист1!$A$11,Лист1!$A$9,Лист1!$A$7,Лист1!$A$5</c:f>
              <c:multiLvlStrCache>
                <c:ptCount val="1"/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Лист1!$F$34,Лист1!$F$32,Лист1!$F$30,Лист1!$F$28,Лист1!$F$26,Лист1!$F$24,Лист1!$F$22,Лист1!$F$20,Лист1!$F$18,Лист1!$F$16,Лист1!$F$14,Лист1!$F$12,Лист1!$F$10,Лист1!$F$8,Лист1!$F$6</c:f>
              <c:numCache>
                <c:formatCode>General</c:formatCode>
                <c:ptCount val="15"/>
                <c:pt idx="0">
                  <c:v>830</c:v>
                </c:pt>
                <c:pt idx="1">
                  <c:v>1005</c:v>
                </c:pt>
                <c:pt idx="2">
                  <c:v>380</c:v>
                </c:pt>
                <c:pt idx="3">
                  <c:v>1745</c:v>
                </c:pt>
                <c:pt idx="4">
                  <c:v>1525</c:v>
                </c:pt>
                <c:pt idx="5">
                  <c:v>1920</c:v>
                </c:pt>
                <c:pt idx="6">
                  <c:v>1760</c:v>
                </c:pt>
                <c:pt idx="7">
                  <c:v>1551</c:v>
                </c:pt>
                <c:pt idx="8">
                  <c:v>1390</c:v>
                </c:pt>
                <c:pt idx="9">
                  <c:v>1457</c:v>
                </c:pt>
                <c:pt idx="10">
                  <c:v>1838</c:v>
                </c:pt>
                <c:pt idx="11">
                  <c:v>1322</c:v>
                </c:pt>
                <c:pt idx="12">
                  <c:v>1958</c:v>
                </c:pt>
                <c:pt idx="13">
                  <c:v>1817</c:v>
                </c:pt>
                <c:pt idx="14">
                  <c:v>13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604291"/>
        <c:axId val="99858322"/>
      </c:lineChart>
      <c:catAx>
        <c:axId val="1745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752"/>
        <c:crossesAt val="0"/>
        <c:auto val="1"/>
        <c:lblAlgn val="ctr"/>
        <c:lblOffset val="100"/>
        <c:noMultiLvlLbl val="0"/>
      </c:catAx>
      <c:valAx>
        <c:axId val="92096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километраж</a:t>
                </a:r>
              </a:p>
            </c:rich>
          </c:tx>
          <c:layout>
            <c:manualLayout>
              <c:xMode val="edge"/>
              <c:yMode val="edge"/>
              <c:x val="0.0145628240228345"/>
              <c:y val="-0.0330792930111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468"/>
        <c:crossesAt val="1"/>
        <c:crossBetween val="midCat"/>
      </c:valAx>
      <c:catAx>
        <c:axId val="34604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322"/>
        <c:auto val="1"/>
        <c:lblAlgn val="ctr"/>
        <c:lblOffset val="100"/>
        <c:noMultiLvlLbl val="0"/>
      </c:catAx>
      <c:valAx>
        <c:axId val="998583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291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4240111842489"/>
          <c:y val="0.6654775417545"/>
          <c:w val="0.275353876623755"/>
          <c:h val="0.0972920382682017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920</xdr:colOff>
      <xdr:row>0</xdr:row>
      <xdr:rowOff>56880</xdr:rowOff>
    </xdr:from>
    <xdr:to>
      <xdr:col>11</xdr:col>
      <xdr:colOff>433800</xdr:colOff>
      <xdr:row>22</xdr:row>
      <xdr:rowOff>85680</xdr:rowOff>
    </xdr:to>
    <xdr:graphicFrame>
      <xdr:nvGraphicFramePr>
        <xdr:cNvPr id="0" name="Chart 6"/>
        <xdr:cNvGraphicFramePr/>
      </xdr:nvGraphicFramePr>
      <xdr:xfrm>
        <a:off x="178920" y="56880"/>
        <a:ext cx="77148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20</xdr:row>
      <xdr:rowOff>190440</xdr:rowOff>
    </xdr:from>
    <xdr:to>
      <xdr:col>11</xdr:col>
      <xdr:colOff>500040</xdr:colOff>
      <xdr:row>41</xdr:row>
      <xdr:rowOff>142920</xdr:rowOff>
    </xdr:to>
    <xdr:graphicFrame>
      <xdr:nvGraphicFramePr>
        <xdr:cNvPr id="1" name="Chart 7"/>
        <xdr:cNvGraphicFramePr/>
      </xdr:nvGraphicFramePr>
      <xdr:xfrm>
        <a:off x="141120" y="4191120"/>
        <a:ext cx="78188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960</xdr:colOff>
      <xdr:row>41</xdr:row>
      <xdr:rowOff>9360</xdr:rowOff>
    </xdr:from>
    <xdr:to>
      <xdr:col>11</xdr:col>
      <xdr:colOff>565560</xdr:colOff>
      <xdr:row>62</xdr:row>
      <xdr:rowOff>9360</xdr:rowOff>
    </xdr:to>
    <xdr:graphicFrame>
      <xdr:nvGraphicFramePr>
        <xdr:cNvPr id="2" name="Chart 8"/>
        <xdr:cNvGraphicFramePr/>
      </xdr:nvGraphicFramePr>
      <xdr:xfrm>
        <a:off x="93960" y="8210520"/>
        <a:ext cx="79315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62</xdr:row>
      <xdr:rowOff>133560</xdr:rowOff>
    </xdr:from>
    <xdr:to>
      <xdr:col>11</xdr:col>
      <xdr:colOff>480960</xdr:colOff>
      <xdr:row>84</xdr:row>
      <xdr:rowOff>47520</xdr:rowOff>
    </xdr:to>
    <xdr:graphicFrame>
      <xdr:nvGraphicFramePr>
        <xdr:cNvPr id="3" name="Chart 9"/>
        <xdr:cNvGraphicFramePr/>
      </xdr:nvGraphicFramePr>
      <xdr:xfrm>
        <a:off x="103320" y="12535200"/>
        <a:ext cx="78375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8440</xdr:colOff>
      <xdr:row>84</xdr:row>
      <xdr:rowOff>47520</xdr:rowOff>
    </xdr:from>
    <xdr:to>
      <xdr:col>11</xdr:col>
      <xdr:colOff>424440</xdr:colOff>
      <xdr:row>102</xdr:row>
      <xdr:rowOff>171000</xdr:rowOff>
    </xdr:to>
    <xdr:graphicFrame>
      <xdr:nvGraphicFramePr>
        <xdr:cNvPr id="4" name="Chart 10"/>
        <xdr:cNvGraphicFramePr/>
      </xdr:nvGraphicFramePr>
      <xdr:xfrm>
        <a:off x="28440" y="16849800"/>
        <a:ext cx="7855920" cy="37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0</xdr:row>
      <xdr:rowOff>161640</xdr:rowOff>
    </xdr:from>
    <xdr:to>
      <xdr:col>9</xdr:col>
      <xdr:colOff>641160</xdr:colOff>
      <xdr:row>36</xdr:row>
      <xdr:rowOff>56880</xdr:rowOff>
    </xdr:to>
    <xdr:graphicFrame>
      <xdr:nvGraphicFramePr>
        <xdr:cNvPr id="5" name="Chart 3"/>
        <xdr:cNvGraphicFramePr/>
      </xdr:nvGraphicFramePr>
      <xdr:xfrm>
        <a:off x="9360" y="4162320"/>
        <a:ext cx="61804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0</xdr:row>
      <xdr:rowOff>0</xdr:rowOff>
    </xdr:from>
    <xdr:to>
      <xdr:col>9</xdr:col>
      <xdr:colOff>650160</xdr:colOff>
      <xdr:row>10</xdr:row>
      <xdr:rowOff>104760</xdr:rowOff>
    </xdr:to>
    <xdr:graphicFrame>
      <xdr:nvGraphicFramePr>
        <xdr:cNvPr id="6" name="Chart 6"/>
        <xdr:cNvGraphicFramePr/>
      </xdr:nvGraphicFramePr>
      <xdr:xfrm>
        <a:off x="19080" y="0"/>
        <a:ext cx="61797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</xdr:colOff>
      <xdr:row>35</xdr:row>
      <xdr:rowOff>181440</xdr:rowOff>
    </xdr:from>
    <xdr:to>
      <xdr:col>9</xdr:col>
      <xdr:colOff>650160</xdr:colOff>
      <xdr:row>45</xdr:row>
      <xdr:rowOff>190440</xdr:rowOff>
    </xdr:to>
    <xdr:graphicFrame>
      <xdr:nvGraphicFramePr>
        <xdr:cNvPr id="7" name="Chart 7"/>
        <xdr:cNvGraphicFramePr/>
      </xdr:nvGraphicFramePr>
      <xdr:xfrm>
        <a:off x="19080" y="6382080"/>
        <a:ext cx="61797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080</xdr:colOff>
      <xdr:row>10</xdr:row>
      <xdr:rowOff>9360</xdr:rowOff>
    </xdr:from>
    <xdr:to>
      <xdr:col>9</xdr:col>
      <xdr:colOff>650160</xdr:colOff>
      <xdr:row>21</xdr:row>
      <xdr:rowOff>28800</xdr:rowOff>
    </xdr:to>
    <xdr:graphicFrame>
      <xdr:nvGraphicFramePr>
        <xdr:cNvPr id="8" name="Chart 8"/>
        <xdr:cNvGraphicFramePr/>
      </xdr:nvGraphicFramePr>
      <xdr:xfrm>
        <a:off x="19080" y="2009520"/>
        <a:ext cx="617976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45</xdr:row>
      <xdr:rowOff>123480</xdr:rowOff>
    </xdr:from>
    <xdr:to>
      <xdr:col>9</xdr:col>
      <xdr:colOff>641160</xdr:colOff>
      <xdr:row>57</xdr:row>
      <xdr:rowOff>199800</xdr:rowOff>
    </xdr:to>
    <xdr:graphicFrame>
      <xdr:nvGraphicFramePr>
        <xdr:cNvPr id="9" name="Chart 9"/>
        <xdr:cNvGraphicFramePr/>
      </xdr:nvGraphicFramePr>
      <xdr:xfrm>
        <a:off x="9360" y="8324640"/>
        <a:ext cx="6180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3.86"/>
    <col collapsed="false" customWidth="true" hidden="false" outlineLevel="0" max="3" min="3" style="1" width="6.37"/>
    <col collapsed="false" customWidth="true" hidden="false" outlineLevel="0" max="4" min="4" style="1" width="6.24"/>
    <col collapsed="false" customWidth="true" hidden="false" outlineLevel="0" max="5" min="5" style="0" width="7.62"/>
    <col collapsed="false" customWidth="true" hidden="false" outlineLevel="0" max="6" min="6" style="0" width="11.62"/>
    <col collapsed="false" customWidth="true" hidden="false" outlineLevel="0" max="7" min="7" style="0" width="10.37"/>
    <col collapsed="false" customWidth="true" hidden="false" outlineLevel="0" max="8" min="8" style="0" width="6.86"/>
    <col collapsed="false" customWidth="true" hidden="false" outlineLevel="0" max="9" min="9" style="0" width="9.12"/>
    <col collapsed="false" customWidth="true" hidden="false" outlineLevel="0" max="10" min="10" style="0" width="8.62"/>
    <col collapsed="false" customWidth="true" hidden="false" outlineLevel="0" max="11" min="11" style="0" width="9.99"/>
    <col collapsed="false" customWidth="false" hidden="true" outlineLevel="0" max="16384" min="12" style="0" width="8.9"/>
  </cols>
  <sheetData>
    <row r="1" customFormat="false" ht="2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0" t="s">
        <v>1</v>
      </c>
      <c r="D2" s="3" t="s">
        <v>2</v>
      </c>
    </row>
    <row r="3" customFormat="false" ht="25.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7" t="s">
        <v>6</v>
      </c>
      <c r="F3" s="8" t="s">
        <v>7</v>
      </c>
      <c r="G3" s="9" t="s">
        <v>8</v>
      </c>
      <c r="H3" s="10" t="s">
        <v>9</v>
      </c>
      <c r="I3" s="10"/>
      <c r="J3" s="11" t="s">
        <v>10</v>
      </c>
      <c r="K3" s="11"/>
    </row>
    <row r="4" customFormat="false" ht="45" hidden="false" customHeight="false" outlineLevel="0" collapsed="false">
      <c r="A4" s="4"/>
      <c r="B4" s="5"/>
      <c r="C4" s="12" t="s">
        <v>11</v>
      </c>
      <c r="D4" s="13" t="s">
        <v>12</v>
      </c>
      <c r="E4" s="7"/>
      <c r="F4" s="8"/>
      <c r="G4" s="9"/>
      <c r="H4" s="14" t="s">
        <v>13</v>
      </c>
      <c r="I4" s="15" t="s">
        <v>14</v>
      </c>
      <c r="J4" s="16" t="s">
        <v>15</v>
      </c>
      <c r="K4" s="16" t="s">
        <v>16</v>
      </c>
    </row>
    <row r="5" customFormat="false" ht="21" hidden="false" customHeight="true" outlineLevel="0" collapsed="false">
      <c r="A5" s="17" t="n">
        <v>2007</v>
      </c>
      <c r="B5" s="18" t="s">
        <v>17</v>
      </c>
      <c r="C5" s="19" t="n">
        <f aca="false">DATE(2006,11,26)</f>
        <v>39047</v>
      </c>
      <c r="D5" s="20" t="n">
        <v>78</v>
      </c>
      <c r="E5" s="21" t="n">
        <v>54</v>
      </c>
      <c r="F5" s="22" t="n">
        <v>1613</v>
      </c>
      <c r="G5" s="23" t="n">
        <f aca="false">F5/E5</f>
        <v>29.8703703703704</v>
      </c>
      <c r="H5" s="24" t="n">
        <v>12</v>
      </c>
      <c r="I5" s="25" t="n">
        <v>3</v>
      </c>
      <c r="J5" s="26" t="n">
        <f aca="false">E5/D5</f>
        <v>0.692307692307692</v>
      </c>
      <c r="K5" s="27" t="n">
        <f aca="false">H5/E5</f>
        <v>0.222222222222222</v>
      </c>
    </row>
    <row r="6" customFormat="false" ht="21" hidden="false" customHeight="true" outlineLevel="0" collapsed="false">
      <c r="A6" s="17"/>
      <c r="B6" s="28" t="s">
        <v>18</v>
      </c>
      <c r="C6" s="29" t="n">
        <f aca="false">DATE(2007,3,20)</f>
        <v>39161</v>
      </c>
      <c r="D6" s="20"/>
      <c r="E6" s="30" t="n">
        <v>53</v>
      </c>
      <c r="F6" s="31" t="n">
        <v>1380</v>
      </c>
      <c r="G6" s="32" t="n">
        <f aca="false">F6/E6</f>
        <v>26.0377358490566</v>
      </c>
      <c r="H6" s="33" t="n">
        <v>9</v>
      </c>
      <c r="I6" s="34" t="n">
        <v>3</v>
      </c>
      <c r="J6" s="35" t="n">
        <f aca="false">E6/D5</f>
        <v>0.67948717948718</v>
      </c>
      <c r="K6" s="36" t="n">
        <f aca="false">H6/E6</f>
        <v>0.169811320754717</v>
      </c>
    </row>
    <row r="7" customFormat="false" ht="21" hidden="false" customHeight="true" outlineLevel="0" collapsed="false">
      <c r="A7" s="17" t="n">
        <v>2006</v>
      </c>
      <c r="B7" s="18" t="s">
        <v>17</v>
      </c>
      <c r="C7" s="19" t="n">
        <f aca="false">DATE(2005,11,27)</f>
        <v>38683</v>
      </c>
      <c r="D7" s="20" t="n">
        <f aca="false">C8-C7</f>
        <v>130</v>
      </c>
      <c r="E7" s="37" t="n">
        <v>78</v>
      </c>
      <c r="F7" s="22" t="n">
        <v>2178</v>
      </c>
      <c r="G7" s="23" t="n">
        <f aca="false">F7/E7</f>
        <v>27.9230769230769</v>
      </c>
      <c r="H7" s="38" t="n">
        <v>22</v>
      </c>
      <c r="I7" s="39" t="n">
        <v>7</v>
      </c>
      <c r="J7" s="40" t="n">
        <f aca="false">E7/D7</f>
        <v>0.6</v>
      </c>
      <c r="K7" s="27" t="n">
        <f aca="false">H7/E7</f>
        <v>0.282051282051282</v>
      </c>
    </row>
    <row r="8" customFormat="false" ht="21" hidden="false" customHeight="true" outlineLevel="0" collapsed="false">
      <c r="A8" s="17"/>
      <c r="B8" s="28" t="s">
        <v>18</v>
      </c>
      <c r="C8" s="29" t="n">
        <f aca="false">DATE(2006,4,6)</f>
        <v>38813</v>
      </c>
      <c r="D8" s="20"/>
      <c r="E8" s="30" t="n">
        <v>74</v>
      </c>
      <c r="F8" s="31" t="n">
        <v>1817</v>
      </c>
      <c r="G8" s="41" t="n">
        <f aca="false">F8/E8</f>
        <v>24.5540540540541</v>
      </c>
      <c r="H8" s="33" t="n">
        <v>19</v>
      </c>
      <c r="I8" s="34" t="n">
        <v>6</v>
      </c>
      <c r="J8" s="42" t="n">
        <f aca="false">E8/D7</f>
        <v>0.569230769230769</v>
      </c>
      <c r="K8" s="43" t="n">
        <f aca="false">H8/E8</f>
        <v>0.256756756756757</v>
      </c>
    </row>
    <row r="9" customFormat="false" ht="21" hidden="false" customHeight="true" outlineLevel="0" collapsed="false">
      <c r="A9" s="44" t="n">
        <v>2005</v>
      </c>
      <c r="B9" s="45" t="s">
        <v>17</v>
      </c>
      <c r="C9" s="46" t="n">
        <f aca="false">DATE(2004,11,23)</f>
        <v>38314</v>
      </c>
      <c r="D9" s="47" t="n">
        <f aca="false">C10-C9</f>
        <v>137</v>
      </c>
      <c r="E9" s="48" t="n">
        <v>77</v>
      </c>
      <c r="F9" s="49" t="n">
        <v>2260</v>
      </c>
      <c r="G9" s="50" t="n">
        <f aca="false">F9/E9</f>
        <v>29.3506493506494</v>
      </c>
      <c r="H9" s="51" t="n">
        <v>21</v>
      </c>
      <c r="I9" s="52" t="n">
        <v>6</v>
      </c>
      <c r="J9" s="53" t="n">
        <f aca="false">E9/D9</f>
        <v>0.562043795620438</v>
      </c>
      <c r="K9" s="53" t="n">
        <f aca="false">H9/E9</f>
        <v>0.272727272727273</v>
      </c>
    </row>
    <row r="10" customFormat="false" ht="21" hidden="false" customHeight="true" outlineLevel="0" collapsed="false">
      <c r="A10" s="44"/>
      <c r="B10" s="28" t="s">
        <v>18</v>
      </c>
      <c r="C10" s="54" t="n">
        <f aca="false">DATE(2005,4,9)</f>
        <v>38451</v>
      </c>
      <c r="D10" s="47"/>
      <c r="E10" s="30" t="n">
        <v>81</v>
      </c>
      <c r="F10" s="31" t="n">
        <v>1958</v>
      </c>
      <c r="G10" s="55" t="n">
        <f aca="false">F10/E10</f>
        <v>24.1728395061728</v>
      </c>
      <c r="H10" s="56" t="n">
        <v>20</v>
      </c>
      <c r="I10" s="57" t="n">
        <v>6</v>
      </c>
      <c r="J10" s="42" t="n">
        <f aca="false">E10/D9</f>
        <v>0.591240875912409</v>
      </c>
      <c r="K10" s="58" t="n">
        <f aca="false">H10/E10</f>
        <v>0.246913580246914</v>
      </c>
    </row>
    <row r="11" customFormat="false" ht="21" hidden="false" customHeight="true" outlineLevel="0" collapsed="false">
      <c r="A11" s="17" t="n">
        <v>2004</v>
      </c>
      <c r="B11" s="18" t="s">
        <v>17</v>
      </c>
      <c r="C11" s="19" t="n">
        <f aca="false">DATE(2003,12,7)</f>
        <v>37962</v>
      </c>
      <c r="D11" s="20" t="n">
        <f aca="false">C12-C11</f>
        <v>112</v>
      </c>
      <c r="E11" s="59" t="n">
        <v>56</v>
      </c>
      <c r="F11" s="22" t="n">
        <v>1686</v>
      </c>
      <c r="G11" s="60" t="n">
        <f aca="false">F11/E11</f>
        <v>30.1071428571429</v>
      </c>
      <c r="H11" s="61" t="n">
        <v>16</v>
      </c>
      <c r="I11" s="62" t="n">
        <v>5</v>
      </c>
      <c r="J11" s="27" t="n">
        <f aca="false">E11/D11</f>
        <v>0.5</v>
      </c>
      <c r="K11" s="26" t="n">
        <f aca="false">H11/E11</f>
        <v>0.285714285714286</v>
      </c>
    </row>
    <row r="12" customFormat="false" ht="21" hidden="false" customHeight="true" outlineLevel="0" collapsed="false">
      <c r="A12" s="17"/>
      <c r="B12" s="28" t="s">
        <v>18</v>
      </c>
      <c r="C12" s="29" t="n">
        <f aca="false">DATE(2004,3,28)</f>
        <v>38074</v>
      </c>
      <c r="D12" s="20"/>
      <c r="E12" s="30" t="n">
        <v>56</v>
      </c>
      <c r="F12" s="31" t="n">
        <v>1322</v>
      </c>
      <c r="G12" s="55" t="n">
        <f aca="false">F12/E12</f>
        <v>23.6071428571429</v>
      </c>
      <c r="H12" s="33" t="n">
        <v>10</v>
      </c>
      <c r="I12" s="34" t="n">
        <v>2</v>
      </c>
      <c r="J12" s="63" t="n">
        <f aca="false">E12/D11</f>
        <v>0.5</v>
      </c>
      <c r="K12" s="64" t="n">
        <f aca="false">H12/E12</f>
        <v>0.178571428571429</v>
      </c>
    </row>
    <row r="13" customFormat="false" ht="21" hidden="false" customHeight="true" outlineLevel="0" collapsed="false">
      <c r="A13" s="17" t="n">
        <v>2003</v>
      </c>
      <c r="B13" s="18" t="s">
        <v>17</v>
      </c>
      <c r="C13" s="19" t="n">
        <f aca="false">DATE(2002,12,12)</f>
        <v>37602</v>
      </c>
      <c r="D13" s="20" t="n">
        <f aca="false">C14-C13</f>
        <v>121</v>
      </c>
      <c r="E13" s="48" t="n">
        <v>64</v>
      </c>
      <c r="F13" s="65" t="n">
        <v>1853</v>
      </c>
      <c r="G13" s="23" t="n">
        <f aca="false">F13/E13</f>
        <v>28.953125</v>
      </c>
      <c r="H13" s="61" t="n">
        <v>11</v>
      </c>
      <c r="I13" s="62" t="n">
        <v>5</v>
      </c>
      <c r="J13" s="53" t="n">
        <f aca="false">E13/D13</f>
        <v>0.528925619834711</v>
      </c>
      <c r="K13" s="53" t="n">
        <f aca="false">H13/E13</f>
        <v>0.171875</v>
      </c>
    </row>
    <row r="14" customFormat="false" ht="21" hidden="false" customHeight="true" outlineLevel="0" collapsed="false">
      <c r="A14" s="17"/>
      <c r="B14" s="28" t="s">
        <v>18</v>
      </c>
      <c r="C14" s="29" t="n">
        <f aca="false">DATE(2003,4,12)</f>
        <v>37723</v>
      </c>
      <c r="D14" s="20"/>
      <c r="E14" s="30" t="n">
        <v>76</v>
      </c>
      <c r="F14" s="31" t="n">
        <v>1838</v>
      </c>
      <c r="G14" s="55" t="n">
        <f aca="false">F14/E14</f>
        <v>24.1842105263158</v>
      </c>
      <c r="H14" s="33" t="n">
        <v>8</v>
      </c>
      <c r="I14" s="34" t="n">
        <v>2</v>
      </c>
      <c r="J14" s="66" t="n">
        <f aca="false">E14/D13</f>
        <v>0.628099173553719</v>
      </c>
      <c r="K14" s="42" t="n">
        <f aca="false">H14/E14</f>
        <v>0.105263157894737</v>
      </c>
    </row>
    <row r="15" customFormat="false" ht="21" hidden="false" customHeight="true" outlineLevel="0" collapsed="false">
      <c r="A15" s="17" t="n">
        <v>2002</v>
      </c>
      <c r="B15" s="18" t="s">
        <v>17</v>
      </c>
      <c r="C15" s="19" t="n">
        <f aca="false">DATE(2001,11,18)</f>
        <v>37213</v>
      </c>
      <c r="D15" s="20" t="n">
        <f aca="false">C16-C15</f>
        <v>126</v>
      </c>
      <c r="E15" s="59" t="n">
        <v>51</v>
      </c>
      <c r="F15" s="22" t="n">
        <v>1434</v>
      </c>
      <c r="G15" s="23" t="n">
        <f aca="false">F15/E15</f>
        <v>28.1176470588235</v>
      </c>
      <c r="H15" s="61" t="n">
        <v>9</v>
      </c>
      <c r="I15" s="62" t="n">
        <v>2</v>
      </c>
      <c r="J15" s="27" t="n">
        <f aca="false">E15/D15</f>
        <v>0.404761904761905</v>
      </c>
      <c r="K15" s="27" t="n">
        <f aca="false">H15/E15</f>
        <v>0.176470588235294</v>
      </c>
    </row>
    <row r="16" customFormat="false" ht="21" hidden="false" customHeight="true" outlineLevel="0" collapsed="false">
      <c r="A16" s="17"/>
      <c r="B16" s="28" t="s">
        <v>18</v>
      </c>
      <c r="C16" s="29" t="n">
        <f aca="false">DATE(2002,3,24)</f>
        <v>37339</v>
      </c>
      <c r="D16" s="20"/>
      <c r="E16" s="30" t="n">
        <v>58</v>
      </c>
      <c r="F16" s="31" t="n">
        <v>1457</v>
      </c>
      <c r="G16" s="67" t="n">
        <f aca="false">F16/E16</f>
        <v>25.1206896551724</v>
      </c>
      <c r="H16" s="33" t="n">
        <v>8</v>
      </c>
      <c r="I16" s="34" t="n">
        <v>2</v>
      </c>
      <c r="J16" s="42" t="n">
        <f aca="false">E16/D15</f>
        <v>0.46031746031746</v>
      </c>
      <c r="K16" s="42" t="n">
        <f aca="false">H16/E16</f>
        <v>0.137931034482759</v>
      </c>
    </row>
    <row r="17" customFormat="false" ht="21" hidden="false" customHeight="true" outlineLevel="0" collapsed="false">
      <c r="A17" s="68" t="n">
        <v>2001</v>
      </c>
      <c r="B17" s="45" t="s">
        <v>17</v>
      </c>
      <c r="C17" s="19" t="n">
        <f aca="false">DATE(2000,12,12)</f>
        <v>36872</v>
      </c>
      <c r="D17" s="69" t="n">
        <f aca="false">C18-C17</f>
        <v>117</v>
      </c>
      <c r="E17" s="48" t="n">
        <v>50</v>
      </c>
      <c r="F17" s="70" t="n">
        <v>1420</v>
      </c>
      <c r="G17" s="71" t="n">
        <f aca="false">F17/E17</f>
        <v>28.4</v>
      </c>
      <c r="H17" s="51" t="n">
        <v>9</v>
      </c>
      <c r="I17" s="52" t="n">
        <v>4</v>
      </c>
      <c r="J17" s="53" t="n">
        <f aca="false">E17/D17</f>
        <v>0.427350427350427</v>
      </c>
      <c r="K17" s="53" t="n">
        <f aca="false">H17/E17</f>
        <v>0.18</v>
      </c>
    </row>
    <row r="18" customFormat="false" ht="21" hidden="false" customHeight="true" outlineLevel="0" collapsed="false">
      <c r="A18" s="68"/>
      <c r="B18" s="72" t="s">
        <v>18</v>
      </c>
      <c r="C18" s="73" t="n">
        <f aca="false">DATE(2001,4,8)</f>
        <v>36989</v>
      </c>
      <c r="D18" s="69"/>
      <c r="E18" s="74" t="n">
        <v>63</v>
      </c>
      <c r="F18" s="75" t="n">
        <v>1390</v>
      </c>
      <c r="G18" s="55" t="n">
        <f aca="false">F18/E18</f>
        <v>22.0634920634921</v>
      </c>
      <c r="H18" s="76" t="n">
        <v>10</v>
      </c>
      <c r="I18" s="77" t="n">
        <v>4</v>
      </c>
      <c r="J18" s="42" t="n">
        <f aca="false">E18/D17</f>
        <v>0.538461538461538</v>
      </c>
      <c r="K18" s="58" t="n">
        <f aca="false">H18/E18</f>
        <v>0.158730158730159</v>
      </c>
    </row>
    <row r="19" customFormat="false" ht="21" hidden="false" customHeight="true" outlineLevel="0" collapsed="false">
      <c r="A19" s="44" t="n">
        <v>2000</v>
      </c>
      <c r="B19" s="45" t="s">
        <v>17</v>
      </c>
      <c r="C19" s="46" t="n">
        <f aca="false">DATE(1999,12,5)</f>
        <v>36499</v>
      </c>
      <c r="D19" s="47" t="n">
        <f aca="false">C20-C19</f>
        <v>126</v>
      </c>
      <c r="E19" s="48" t="n">
        <v>43</v>
      </c>
      <c r="F19" s="70" t="n">
        <v>1147</v>
      </c>
      <c r="G19" s="71" t="n">
        <f aca="false">F19/E19</f>
        <v>26.6744186046512</v>
      </c>
      <c r="H19" s="51" t="n">
        <v>8</v>
      </c>
      <c r="I19" s="52" t="n">
        <v>1</v>
      </c>
      <c r="J19" s="53" t="n">
        <f aca="false">E19/D19</f>
        <v>0.341269841269841</v>
      </c>
      <c r="K19" s="53" t="n">
        <f aca="false">H19/E19</f>
        <v>0.186046511627907</v>
      </c>
    </row>
    <row r="20" customFormat="false" ht="21" hidden="false" customHeight="true" outlineLevel="0" collapsed="false">
      <c r="A20" s="44"/>
      <c r="B20" s="28" t="s">
        <v>18</v>
      </c>
      <c r="C20" s="54" t="n">
        <f aca="false">DATE(2000,4,9)</f>
        <v>36625</v>
      </c>
      <c r="D20" s="47"/>
      <c r="E20" s="30" t="n">
        <v>66</v>
      </c>
      <c r="F20" s="31" t="n">
        <v>1551</v>
      </c>
      <c r="G20" s="55" t="n">
        <f aca="false">F20/E20</f>
        <v>23.5</v>
      </c>
      <c r="H20" s="33" t="n">
        <v>11</v>
      </c>
      <c r="I20" s="34" t="n">
        <v>2</v>
      </c>
      <c r="J20" s="42" t="n">
        <f aca="false">E20/D19</f>
        <v>0.523809523809524</v>
      </c>
      <c r="K20" s="42" t="n">
        <f aca="false">H20/E20</f>
        <v>0.166666666666667</v>
      </c>
    </row>
    <row r="21" customFormat="false" ht="21" hidden="false" customHeight="true" outlineLevel="0" collapsed="false">
      <c r="A21" s="78" t="n">
        <v>1999</v>
      </c>
      <c r="B21" s="79" t="s">
        <v>17</v>
      </c>
      <c r="C21" s="80" t="n">
        <f aca="false">DATE(1998,11,15)</f>
        <v>36114</v>
      </c>
      <c r="D21" s="81" t="n">
        <f aca="false">C22-C21</f>
        <v>140</v>
      </c>
      <c r="E21" s="82" t="n">
        <v>47</v>
      </c>
      <c r="F21" s="83" t="n">
        <v>1185</v>
      </c>
      <c r="G21" s="84" t="n">
        <f aca="false">F21/E21</f>
        <v>25.2127659574468</v>
      </c>
      <c r="H21" s="85" t="n">
        <v>7</v>
      </c>
      <c r="I21" s="86" t="n">
        <v>2</v>
      </c>
      <c r="J21" s="53" t="n">
        <f aca="false">E21/D21</f>
        <v>0.335714285714286</v>
      </c>
      <c r="K21" s="87" t="n">
        <f aca="false">H21/E21</f>
        <v>0.148936170212766</v>
      </c>
    </row>
    <row r="22" customFormat="false" ht="21" hidden="false" customHeight="true" outlineLevel="0" collapsed="false">
      <c r="A22" s="78"/>
      <c r="B22" s="72" t="s">
        <v>18</v>
      </c>
      <c r="C22" s="73" t="n">
        <f aca="false">DATE(1999,4,4)</f>
        <v>36254</v>
      </c>
      <c r="D22" s="81"/>
      <c r="E22" s="74" t="n">
        <v>76</v>
      </c>
      <c r="F22" s="75" t="n">
        <v>1760</v>
      </c>
      <c r="G22" s="55" t="n">
        <f aca="false">F22/E22</f>
        <v>23.1578947368421</v>
      </c>
      <c r="H22" s="76" t="n">
        <v>9</v>
      </c>
      <c r="I22" s="77" t="n">
        <v>2</v>
      </c>
      <c r="J22" s="42" t="n">
        <f aca="false">E22/D21</f>
        <v>0.542857142857143</v>
      </c>
      <c r="K22" s="58" t="n">
        <f aca="false">H22/E22</f>
        <v>0.118421052631579</v>
      </c>
    </row>
    <row r="23" customFormat="false" ht="21" hidden="false" customHeight="true" outlineLevel="0" collapsed="false">
      <c r="A23" s="44" t="n">
        <v>1998</v>
      </c>
      <c r="B23" s="45" t="s">
        <v>17</v>
      </c>
      <c r="C23" s="46" t="n">
        <f aca="false">DATE(1997,11,30)</f>
        <v>35764</v>
      </c>
      <c r="D23" s="47" t="n">
        <f aca="false">C24-C23</f>
        <v>139</v>
      </c>
      <c r="E23" s="48" t="n">
        <v>47</v>
      </c>
      <c r="F23" s="70" t="n">
        <v>1180</v>
      </c>
      <c r="G23" s="71" t="n">
        <f aca="false">F23/E23</f>
        <v>25.1063829787234</v>
      </c>
      <c r="H23" s="51" t="n">
        <v>6</v>
      </c>
      <c r="I23" s="52" t="n">
        <v>1</v>
      </c>
      <c r="J23" s="53" t="n">
        <f aca="false">E23/D23</f>
        <v>0.338129496402878</v>
      </c>
      <c r="K23" s="53" t="n">
        <f aca="false">H23/E23</f>
        <v>0.127659574468085</v>
      </c>
    </row>
    <row r="24" customFormat="false" ht="21" hidden="false" customHeight="true" outlineLevel="0" collapsed="false">
      <c r="A24" s="44"/>
      <c r="B24" s="28" t="s">
        <v>18</v>
      </c>
      <c r="C24" s="54" t="n">
        <f aca="false">DATE(1998,4,18)</f>
        <v>35903</v>
      </c>
      <c r="D24" s="47"/>
      <c r="E24" s="88" t="n">
        <v>84</v>
      </c>
      <c r="F24" s="89" t="n">
        <v>1920</v>
      </c>
      <c r="G24" s="55" t="n">
        <f aca="false">F24/E24</f>
        <v>22.8571428571429</v>
      </c>
      <c r="H24" s="33" t="n">
        <v>7</v>
      </c>
      <c r="I24" s="34" t="n">
        <v>1</v>
      </c>
      <c r="J24" s="42" t="n">
        <f aca="false">E24/D23</f>
        <v>0.60431654676259</v>
      </c>
      <c r="K24" s="42" t="n">
        <f aca="false">H24/E24</f>
        <v>0.0833333333333333</v>
      </c>
    </row>
    <row r="25" customFormat="false" ht="21" hidden="false" customHeight="true" outlineLevel="0" collapsed="false">
      <c r="A25" s="44" t="n">
        <v>1997</v>
      </c>
      <c r="B25" s="45" t="s">
        <v>17</v>
      </c>
      <c r="C25" s="19" t="n">
        <f aca="false">DATE(1996,12,18)</f>
        <v>35417</v>
      </c>
      <c r="D25" s="20" t="n">
        <f aca="false">C26-C25</f>
        <v>107</v>
      </c>
      <c r="E25" s="48" t="n">
        <v>43</v>
      </c>
      <c r="F25" s="70" t="n">
        <v>1080</v>
      </c>
      <c r="G25" s="71" t="n">
        <f aca="false">F25/E25</f>
        <v>25.1162790697674</v>
      </c>
      <c r="H25" s="51" t="n">
        <v>3</v>
      </c>
      <c r="I25" s="52" t="n">
        <v>0</v>
      </c>
      <c r="J25" s="53" t="n">
        <f aca="false">E25/D25</f>
        <v>0.401869158878505</v>
      </c>
      <c r="K25" s="53" t="n">
        <f aca="false">H25/E25</f>
        <v>0.0697674418604651</v>
      </c>
    </row>
    <row r="26" customFormat="false" ht="21" hidden="false" customHeight="true" outlineLevel="0" collapsed="false">
      <c r="A26" s="44"/>
      <c r="B26" s="28" t="s">
        <v>18</v>
      </c>
      <c r="C26" s="29" t="n">
        <f aca="false">DATE(1997,4,4)</f>
        <v>35524</v>
      </c>
      <c r="D26" s="20"/>
      <c r="E26" s="30" t="n">
        <v>65</v>
      </c>
      <c r="F26" s="31" t="n">
        <v>1525</v>
      </c>
      <c r="G26" s="41" t="n">
        <f aca="false">F26/E26</f>
        <v>23.4615384615385</v>
      </c>
      <c r="H26" s="33" t="n">
        <v>4</v>
      </c>
      <c r="I26" s="34" t="n">
        <v>0</v>
      </c>
      <c r="J26" s="42" t="n">
        <f aca="false">E26/D25</f>
        <v>0.607476635514019</v>
      </c>
      <c r="K26" s="42" t="n">
        <f aca="false">H26/E26</f>
        <v>0.0615384615384615</v>
      </c>
    </row>
    <row r="27" customFormat="false" ht="21" hidden="false" customHeight="true" outlineLevel="0" collapsed="false">
      <c r="A27" s="44" t="n">
        <v>1996</v>
      </c>
      <c r="B27" s="45" t="s">
        <v>17</v>
      </c>
      <c r="C27" s="46" t="n">
        <f aca="false">DATE(1995,11,11)</f>
        <v>35014</v>
      </c>
      <c r="D27" s="47" t="n">
        <f aca="false">C28-C27</f>
        <v>150</v>
      </c>
      <c r="E27" s="48" t="n">
        <v>54</v>
      </c>
      <c r="F27" s="70" t="n">
        <v>1225</v>
      </c>
      <c r="G27" s="71" t="n">
        <f aca="false">F27/E27</f>
        <v>22.6851851851852</v>
      </c>
      <c r="H27" s="51" t="n">
        <v>3</v>
      </c>
      <c r="I27" s="52" t="n">
        <v>0</v>
      </c>
      <c r="J27" s="53" t="n">
        <f aca="false">E27/D27</f>
        <v>0.36</v>
      </c>
      <c r="K27" s="53" t="n">
        <f aca="false">H27/E27</f>
        <v>0.0555555555555556</v>
      </c>
    </row>
    <row r="28" customFormat="false" ht="21" hidden="false" customHeight="true" outlineLevel="0" collapsed="false">
      <c r="A28" s="44"/>
      <c r="B28" s="28" t="s">
        <v>18</v>
      </c>
      <c r="C28" s="54" t="n">
        <f aca="false">DATE(1996,4,9)</f>
        <v>35164</v>
      </c>
      <c r="D28" s="47"/>
      <c r="E28" s="30" t="n">
        <v>82</v>
      </c>
      <c r="F28" s="31" t="n">
        <v>1745</v>
      </c>
      <c r="G28" s="41" t="n">
        <f aca="false">F28/E28</f>
        <v>21.2804878048781</v>
      </c>
      <c r="H28" s="33" t="n">
        <v>2</v>
      </c>
      <c r="I28" s="34" t="n">
        <v>0</v>
      </c>
      <c r="J28" s="42" t="n">
        <f aca="false">E28/D27</f>
        <v>0.546666666666667</v>
      </c>
      <c r="K28" s="42" t="n">
        <f aca="false">H28/E28</f>
        <v>0.024390243902439</v>
      </c>
    </row>
    <row r="29" customFormat="false" ht="21" hidden="false" customHeight="true" outlineLevel="0" collapsed="false">
      <c r="A29" s="44" t="n">
        <v>1995</v>
      </c>
      <c r="B29" s="45" t="s">
        <v>17</v>
      </c>
      <c r="C29" s="19" t="n">
        <f aca="false">DATE(1994,12,12)</f>
        <v>34680</v>
      </c>
      <c r="D29" s="20" t="n">
        <f aca="false">C30-C29</f>
        <v>92</v>
      </c>
      <c r="E29" s="48" t="n">
        <v>10</v>
      </c>
      <c r="F29" s="70" t="n">
        <v>140</v>
      </c>
      <c r="G29" s="71" t="n">
        <f aca="false">F29/E29</f>
        <v>14</v>
      </c>
      <c r="H29" s="51" t="n">
        <v>3</v>
      </c>
      <c r="I29" s="52" t="n">
        <v>0</v>
      </c>
      <c r="J29" s="53" t="n">
        <f aca="false">E29/D29</f>
        <v>0.108695652173913</v>
      </c>
      <c r="K29" s="90" t="n">
        <f aca="false">H29/E29</f>
        <v>0.3</v>
      </c>
    </row>
    <row r="30" customFormat="false" ht="21" hidden="false" customHeight="true" outlineLevel="0" collapsed="false">
      <c r="A30" s="44"/>
      <c r="B30" s="28" t="s">
        <v>18</v>
      </c>
      <c r="C30" s="29" t="n">
        <f aca="false">DATE(1995,3,14)</f>
        <v>34772</v>
      </c>
      <c r="D30" s="20"/>
      <c r="E30" s="30" t="n">
        <v>25</v>
      </c>
      <c r="F30" s="31" t="n">
        <v>380</v>
      </c>
      <c r="G30" s="41" t="n">
        <f aca="false">F30/E30</f>
        <v>15.2</v>
      </c>
      <c r="H30" s="33" t="n">
        <v>3</v>
      </c>
      <c r="I30" s="34" t="n">
        <v>0</v>
      </c>
      <c r="J30" s="42" t="n">
        <f aca="false">E30/D29</f>
        <v>0.271739130434783</v>
      </c>
      <c r="K30" s="42" t="n">
        <f aca="false">H30/E30</f>
        <v>0.12</v>
      </c>
    </row>
    <row r="31" customFormat="false" ht="21" hidden="false" customHeight="true" outlineLevel="0" collapsed="false">
      <c r="A31" s="44" t="n">
        <v>1994</v>
      </c>
      <c r="B31" s="45" t="s">
        <v>17</v>
      </c>
      <c r="C31" s="46" t="n">
        <f aca="false">DATE(1993,12,6)</f>
        <v>34309</v>
      </c>
      <c r="D31" s="47" t="n">
        <f aca="false">C32-C31</f>
        <v>121</v>
      </c>
      <c r="E31" s="48" t="n">
        <v>28</v>
      </c>
      <c r="F31" s="70" t="n">
        <v>555</v>
      </c>
      <c r="G31" s="71" t="n">
        <f aca="false">F31/E31</f>
        <v>19.8214285714286</v>
      </c>
      <c r="H31" s="51" t="n">
        <v>2</v>
      </c>
      <c r="I31" s="52" t="n">
        <v>0</v>
      </c>
      <c r="J31" s="53" t="n">
        <f aca="false">E31/D31</f>
        <v>0.231404958677686</v>
      </c>
      <c r="K31" s="53" t="n">
        <f aca="false">H31/E31</f>
        <v>0.0714285714285714</v>
      </c>
    </row>
    <row r="32" customFormat="false" ht="21" hidden="false" customHeight="true" outlineLevel="0" collapsed="false">
      <c r="A32" s="44"/>
      <c r="B32" s="28" t="s">
        <v>18</v>
      </c>
      <c r="C32" s="54" t="n">
        <f aca="false">DATE(1994,4,6)</f>
        <v>34430</v>
      </c>
      <c r="D32" s="47"/>
      <c r="E32" s="30" t="n">
        <v>55</v>
      </c>
      <c r="F32" s="31" t="n">
        <v>1005</v>
      </c>
      <c r="G32" s="41" t="n">
        <f aca="false">F32/E32</f>
        <v>18.2727272727273</v>
      </c>
      <c r="H32" s="33" t="n">
        <v>3</v>
      </c>
      <c r="I32" s="34" t="n">
        <v>0</v>
      </c>
      <c r="J32" s="42" t="n">
        <f aca="false">E32/D31</f>
        <v>0.454545454545455</v>
      </c>
      <c r="K32" s="42" t="n">
        <f aca="false">H32/E32</f>
        <v>0.0545454545454545</v>
      </c>
    </row>
    <row r="33" customFormat="false" ht="21" hidden="false" customHeight="true" outlineLevel="0" collapsed="false">
      <c r="A33" s="44" t="n">
        <v>1993</v>
      </c>
      <c r="B33" s="45" t="s">
        <v>17</v>
      </c>
      <c r="C33" s="19" t="n">
        <f aca="false">DATE(1992,12,14)</f>
        <v>33952</v>
      </c>
      <c r="D33" s="91" t="n">
        <f aca="false">C34-C33</f>
        <v>103</v>
      </c>
      <c r="E33" s="48" t="n">
        <v>31</v>
      </c>
      <c r="F33" s="70" t="n">
        <v>690</v>
      </c>
      <c r="G33" s="71" t="n">
        <f aca="false">F33/E33</f>
        <v>22.258064516129</v>
      </c>
      <c r="H33" s="51" t="n">
        <v>3</v>
      </c>
      <c r="I33" s="52" t="n">
        <v>0</v>
      </c>
      <c r="J33" s="53" t="n">
        <f aca="false">E33/D33</f>
        <v>0.300970873786408</v>
      </c>
      <c r="K33" s="53" t="n">
        <f aca="false">H33/E33</f>
        <v>0.0967741935483871</v>
      </c>
    </row>
    <row r="34" customFormat="false" ht="21" hidden="false" customHeight="true" outlineLevel="0" collapsed="false">
      <c r="A34" s="44"/>
      <c r="B34" s="28" t="s">
        <v>18</v>
      </c>
      <c r="C34" s="92" t="n">
        <f aca="false">DATE(1993,3,27)</f>
        <v>34055</v>
      </c>
      <c r="D34" s="91"/>
      <c r="E34" s="30" t="n">
        <v>40</v>
      </c>
      <c r="F34" s="31" t="n">
        <v>830</v>
      </c>
      <c r="G34" s="41" t="n">
        <f aca="false">F34/E34</f>
        <v>20.75</v>
      </c>
      <c r="H34" s="93" t="n">
        <v>3</v>
      </c>
      <c r="I34" s="94" t="n">
        <v>0</v>
      </c>
      <c r="J34" s="42" t="n">
        <f aca="false">E34/D33</f>
        <v>0.388349514563107</v>
      </c>
      <c r="K34" s="42" t="n">
        <f aca="false">H34/E34</f>
        <v>0.075</v>
      </c>
    </row>
    <row r="35" customFormat="false" ht="3.75" hidden="false" customHeight="true" outlineLevel="0" collapsed="false"/>
    <row r="36" customFormat="false" ht="15.75" hidden="false" customHeight="false" outlineLevel="0" collapsed="false">
      <c r="A36" s="95" t="s">
        <v>19</v>
      </c>
      <c r="B36" s="95"/>
      <c r="C36" s="95"/>
      <c r="D36" s="95"/>
      <c r="E36" s="95"/>
    </row>
    <row r="37" customFormat="false" ht="15.75" hidden="false" customHeight="false" outlineLevel="0" collapsed="false">
      <c r="B37" s="96" t="s">
        <v>20</v>
      </c>
      <c r="C37" s="96"/>
      <c r="D37" s="96" t="s">
        <v>21</v>
      </c>
      <c r="E37" s="96" t="s">
        <v>22</v>
      </c>
    </row>
    <row r="38" customFormat="false" ht="15.75" hidden="false" customHeight="false" outlineLevel="0" collapsed="false">
      <c r="A38" s="97" t="s">
        <v>23</v>
      </c>
      <c r="B38" s="98" t="n">
        <f aca="false">F33+F31+F29+F27+F25+F23+F21+F19+F17+F15+F13+F11+F9+F7+F5</f>
        <v>19646</v>
      </c>
      <c r="C38" s="98"/>
      <c r="D38" s="99" t="n">
        <f aca="false">E7+E9+E11+E13+E15+E17+E19+E21+E23+E25+E27+E29+E31+E33+E5</f>
        <v>733</v>
      </c>
      <c r="E38" s="100" t="n">
        <f aca="false">B38/D38</f>
        <v>26.8021828103684</v>
      </c>
      <c r="F38" s="0" t="s">
        <v>24</v>
      </c>
    </row>
    <row r="39" customFormat="false" ht="15.75" hidden="false" customHeight="false" outlineLevel="0" collapsed="false">
      <c r="A39" s="101" t="s">
        <v>25</v>
      </c>
      <c r="B39" s="98" t="n">
        <f aca="false">F34+F32+F30+F28+F26+F24+F22+F20+F18+F16+F14+F12+F10+F8+F6</f>
        <v>21878</v>
      </c>
      <c r="C39" s="98"/>
      <c r="D39" s="99" t="n">
        <f aca="false">E8+E10+E12+E14+E16+E18+E20+E22+E24+E26+E28+E30+E32+E34+E6</f>
        <v>954</v>
      </c>
      <c r="E39" s="100" t="n">
        <f aca="false">B39/D39</f>
        <v>22.9329140461216</v>
      </c>
      <c r="F39" s="0" t="s">
        <v>26</v>
      </c>
      <c r="H39" s="1"/>
    </row>
  </sheetData>
  <mergeCells count="43">
    <mergeCell ref="A1:K1"/>
    <mergeCell ref="A3:A4"/>
    <mergeCell ref="B3:B4"/>
    <mergeCell ref="C3:D3"/>
    <mergeCell ref="E3:E4"/>
    <mergeCell ref="F3:F4"/>
    <mergeCell ref="G3:G4"/>
    <mergeCell ref="H3:I3"/>
    <mergeCell ref="J3:K3"/>
    <mergeCell ref="A5:A6"/>
    <mergeCell ref="D5:D6"/>
    <mergeCell ref="A7:A8"/>
    <mergeCell ref="D7:D8"/>
    <mergeCell ref="A9:A10"/>
    <mergeCell ref="D9:D10"/>
    <mergeCell ref="A11:A12"/>
    <mergeCell ref="D11:D12"/>
    <mergeCell ref="A13:A14"/>
    <mergeCell ref="D13:D14"/>
    <mergeCell ref="A15:A16"/>
    <mergeCell ref="D15:D16"/>
    <mergeCell ref="A17:A18"/>
    <mergeCell ref="D17:D18"/>
    <mergeCell ref="A19:A20"/>
    <mergeCell ref="D19:D20"/>
    <mergeCell ref="A21:A22"/>
    <mergeCell ref="D21:D22"/>
    <mergeCell ref="A23:A24"/>
    <mergeCell ref="D23:D24"/>
    <mergeCell ref="A25:A26"/>
    <mergeCell ref="D25:D26"/>
    <mergeCell ref="A27:A28"/>
    <mergeCell ref="D27:D28"/>
    <mergeCell ref="A29:A30"/>
    <mergeCell ref="D29:D30"/>
    <mergeCell ref="A31:A32"/>
    <mergeCell ref="D31:D32"/>
    <mergeCell ref="A33:A34"/>
    <mergeCell ref="D33:D34"/>
    <mergeCell ref="A36:E36"/>
    <mergeCell ref="B37:C37"/>
    <mergeCell ref="B38:C38"/>
    <mergeCell ref="B39:C39"/>
  </mergeCells>
  <printOptions headings="false" gridLines="false" gridLinesSet="true" horizontalCentered="false" verticalCentered="false"/>
  <pageMargins left="0.354166666666667" right="0.236111111111111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7" activeCellId="0" sqref="F97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3" activeCellId="0" sqref="L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62"/>
  </cols>
  <sheetData>
    <row r="27" customFormat="false" ht="15.75" hidden="true" customHeight="false" outlineLevel="0" collapsed="false"/>
    <row r="28" customFormat="false" ht="15.75" hidden="true" customHeight="false" outlineLevel="0" collapsed="false"/>
    <row r="29" customFormat="false" ht="15.75" hidden="true" customHeight="false" outlineLevel="0" collapsed="false"/>
    <row r="30" customFormat="false" ht="15.75" hidden="true" customHeight="false" outlineLevel="0" collapsed="false"/>
    <row r="55" customFormat="false" ht="15.75" hidden="true" customHeight="false" outlineLevel="0" collapsed="false"/>
  </sheetData>
  <printOptions headings="false" gridLines="false" gridLinesSet="true" horizontalCentered="false" verticalCentered="false"/>
  <pageMargins left="0.290277777777778" right="0.32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1:15:00Z</dcterms:created>
  <dc:creator>Долгоносов </dc:creator>
  <dc:description/>
  <dc:language>en-US</dc:language>
  <cp:lastModifiedBy>Julia_Dolgon</cp:lastModifiedBy>
  <cp:lastPrinted>2007-03-26T18:57:09Z</cp:lastPrinted>
  <dcterms:modified xsi:type="dcterms:W3CDTF">2007-03-26T19:11:11Z</dcterms:modified>
  <cp:revision>0</cp:revision>
  <dc:subject/>
  <dc:title/>
</cp:coreProperties>
</file>