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и эстафета жен." sheetId="1" state="visible" r:id="rId2"/>
    <sheet name="итоги эстафета му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03">
  <si>
    <t xml:space="preserve">ФЕДЕРАЛЬНОЕ АГЕНТСТВО ПО ФИЗИЧЕСКОЙ КУЛЬТУРЕ И СПОРТУ</t>
  </si>
  <si>
    <t xml:space="preserve">ФЕДЕРАЦИЯ ЛЫЖНЫХ ГОНОК РОССИИ</t>
  </si>
  <si>
    <t xml:space="preserve">КОМИТЕТ ПО ФИЗИЧЕСКОЙ КУЛЬТУРЕ, СПОРТУ И ТУРИЗМУ МУРМАНСКОЙ ОБЛАСТИ</t>
  </si>
  <si>
    <t xml:space="preserve">ЧЕМПИОНАТ РОССИИ</t>
  </si>
  <si>
    <t xml:space="preserve">ЖЕНЩИНЫ</t>
  </si>
  <si>
    <t xml:space="preserve">Эстафета 4 х 5 км </t>
  </si>
  <si>
    <t xml:space="preserve">31.03.2006 г. </t>
  </si>
  <si>
    <t xml:space="preserve">Начало:</t>
  </si>
  <si>
    <t xml:space="preserve">10.00</t>
  </si>
  <si>
    <t xml:space="preserve">г. Мурманск</t>
  </si>
  <si>
    <t xml:space="preserve">Окончание:</t>
  </si>
  <si>
    <t xml:space="preserve">11.07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</t>
  </si>
  <si>
    <t xml:space="preserve">С.-Петербург</t>
  </si>
  <si>
    <t xml:space="preserve">дистанция:</t>
  </si>
  <si>
    <t xml:space="preserve">5 км  левая + 5 км правая</t>
  </si>
  <si>
    <t xml:space="preserve">Ассистент ТД</t>
  </si>
  <si>
    <t xml:space="preserve">А.Кубеев</t>
  </si>
  <si>
    <t xml:space="preserve">Москва</t>
  </si>
  <si>
    <t xml:space="preserve">перепад высоты (HD):</t>
  </si>
  <si>
    <t xml:space="preserve">41,6 м/81,5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ем (MC):</t>
  </si>
  <si>
    <t xml:space="preserve">28,1 м/42 м</t>
  </si>
  <si>
    <t xml:space="preserve">Шеф стадиона</t>
  </si>
  <si>
    <t xml:space="preserve">В.Шулятьев</t>
  </si>
  <si>
    <t xml:space="preserve">Мурманск</t>
  </si>
  <si>
    <t xml:space="preserve">сумма перепадов высот (ТС):</t>
  </si>
  <si>
    <t xml:space="preserve">162,3 м/156,3 м</t>
  </si>
  <si>
    <t xml:space="preserve">Шеф трасс</t>
  </si>
  <si>
    <t xml:space="preserve">В.Гридасов</t>
  </si>
  <si>
    <t xml:space="preserve">длина круга:</t>
  </si>
  <si>
    <t xml:space="preserve">5 км</t>
  </si>
  <si>
    <t xml:space="preserve">количество кругов:</t>
  </si>
  <si>
    <t xml:space="preserve">2/2</t>
  </si>
  <si>
    <t xml:space="preserve">Место</t>
  </si>
  <si>
    <t xml:space="preserve">старт. №</t>
  </si>
  <si>
    <t xml:space="preserve">Команда                                     Фамилия, имя участника</t>
  </si>
  <si>
    <t xml:space="preserve">Субъект Федерации</t>
  </si>
  <si>
    <t xml:space="preserve">Результат на этапе</t>
  </si>
  <si>
    <t xml:space="preserve">Результат команды</t>
  </si>
  <si>
    <t xml:space="preserve">Очки</t>
  </si>
  <si>
    <t xml:space="preserve">Вып. раз-д</t>
  </si>
  <si>
    <t xml:space="preserve">время</t>
  </si>
  <si>
    <t xml:space="preserve">место</t>
  </si>
  <si>
    <t xml:space="preserve">отставание</t>
  </si>
  <si>
    <t xml:space="preserve">Центральный округ-1</t>
  </si>
  <si>
    <t xml:space="preserve">МС</t>
  </si>
  <si>
    <t xml:space="preserve">1-1</t>
  </si>
  <si>
    <t xml:space="preserve">Иванова Юлия</t>
  </si>
  <si>
    <t xml:space="preserve">Ярославская-Коми, РА</t>
  </si>
  <si>
    <t xml:space="preserve">1-2</t>
  </si>
  <si>
    <t xml:space="preserve">Нагейкина Светлана</t>
  </si>
  <si>
    <t xml:space="preserve">Московская-Ярославская, Динамо</t>
  </si>
  <si>
    <t xml:space="preserve">1-3</t>
  </si>
  <si>
    <t xml:space="preserve">Коростелева Наталья</t>
  </si>
  <si>
    <t xml:space="preserve">Ярославская-Пермская, РА</t>
  </si>
  <si>
    <t xml:space="preserve">1-4</t>
  </si>
  <si>
    <t xml:space="preserve">Завьялова Ольга</t>
  </si>
  <si>
    <t xml:space="preserve">Центральный округ-2</t>
  </si>
  <si>
    <t xml:space="preserve">4-1</t>
  </si>
  <si>
    <t xml:space="preserve">Сидько Алена</t>
  </si>
  <si>
    <t xml:space="preserve">Москва-Красноярский край, Динамо</t>
  </si>
  <si>
    <t xml:space="preserve">4-2</t>
  </si>
  <si>
    <t xml:space="preserve">Плоцкая Елена</t>
  </si>
  <si>
    <t xml:space="preserve">Москва-Сверловская, Динамо</t>
  </si>
  <si>
    <t xml:space="preserve">4-3</t>
  </si>
  <si>
    <t xml:space="preserve">Тягай Ольга</t>
  </si>
  <si>
    <t xml:space="preserve">Москва, Спартак</t>
  </si>
  <si>
    <t xml:space="preserve">4-4</t>
  </si>
  <si>
    <t xml:space="preserve">Чепалова Юлия</t>
  </si>
  <si>
    <t xml:space="preserve">Москва, Динамо</t>
  </si>
  <si>
    <t xml:space="preserve">Центральный округ-3</t>
  </si>
  <si>
    <t xml:space="preserve">10-1</t>
  </si>
  <si>
    <t xml:space="preserve">Ямбаева Татьяна</t>
  </si>
  <si>
    <t xml:space="preserve">Ярославская-Самарская, Динамо</t>
  </si>
  <si>
    <t xml:space="preserve">10-2</t>
  </si>
  <si>
    <t xml:space="preserve">Зернова Наталья</t>
  </si>
  <si>
    <t xml:space="preserve">Московская, Динамо</t>
  </si>
  <si>
    <t xml:space="preserve">10-3</t>
  </si>
  <si>
    <t xml:space="preserve">Новикова Валентина</t>
  </si>
  <si>
    <t xml:space="preserve">ХМАО-Ярославская, Динамо</t>
  </si>
  <si>
    <t xml:space="preserve">10-4</t>
  </si>
  <si>
    <t xml:space="preserve">Бурухина Елена</t>
  </si>
  <si>
    <t xml:space="preserve">Дальневосточный и Сибирский округа-1</t>
  </si>
  <si>
    <t xml:space="preserve">3-1</t>
  </si>
  <si>
    <t xml:space="preserve">Колесниченко Юлия</t>
  </si>
  <si>
    <t xml:space="preserve">Омская</t>
  </si>
  <si>
    <t xml:space="preserve">3-2</t>
  </si>
  <si>
    <t xml:space="preserve">Васильева Лилия</t>
  </si>
  <si>
    <t xml:space="preserve">Красноярский край, Динамо</t>
  </si>
  <si>
    <t xml:space="preserve">3-3</t>
  </si>
  <si>
    <t xml:space="preserve">Казакул Анастасия</t>
  </si>
  <si>
    <t xml:space="preserve">Магаданская, Динамо</t>
  </si>
  <si>
    <t xml:space="preserve">3-4</t>
  </si>
  <si>
    <t xml:space="preserve">Иващенко Наталья</t>
  </si>
  <si>
    <t xml:space="preserve">Красноярский край</t>
  </si>
  <si>
    <t xml:space="preserve">Приволжский округ-1</t>
  </si>
  <si>
    <t xml:space="preserve">7-1</t>
  </si>
  <si>
    <t xml:space="preserve">Оршак Наталья</t>
  </si>
  <si>
    <t xml:space="preserve">Оренбургская</t>
  </si>
  <si>
    <t xml:space="preserve">7-2</t>
  </si>
  <si>
    <t xml:space="preserve">Старовойтова Евгения</t>
  </si>
  <si>
    <t xml:space="preserve">7-3</t>
  </si>
  <si>
    <t xml:space="preserve">Артемова Ирина</t>
  </si>
  <si>
    <t xml:space="preserve">Нижегородская-Псковская</t>
  </si>
  <si>
    <t xml:space="preserve">7-4</t>
  </si>
  <si>
    <t xml:space="preserve">Ускова Елена</t>
  </si>
  <si>
    <t xml:space="preserve">Кировская</t>
  </si>
  <si>
    <t xml:space="preserve">Дальневосточный и Сибирский округа-2</t>
  </si>
  <si>
    <t xml:space="preserve">6-1</t>
  </si>
  <si>
    <t xml:space="preserve">Зятикова Вера</t>
  </si>
  <si>
    <t xml:space="preserve">Кемеровская</t>
  </si>
  <si>
    <t xml:space="preserve">6-2</t>
  </si>
  <si>
    <t xml:space="preserve">Разина Лариса</t>
  </si>
  <si>
    <t xml:space="preserve">Камчатская</t>
  </si>
  <si>
    <t xml:space="preserve">6-3</t>
  </si>
  <si>
    <t xml:space="preserve">Бокова Галина</t>
  </si>
  <si>
    <t xml:space="preserve">6-4</t>
  </si>
  <si>
    <t xml:space="preserve">Зятикова Наталья</t>
  </si>
  <si>
    <t xml:space="preserve">Беларусь</t>
  </si>
  <si>
    <t xml:space="preserve">16-1</t>
  </si>
  <si>
    <t xml:space="preserve">Санникова Елена</t>
  </si>
  <si>
    <t xml:space="preserve">16-2</t>
  </si>
  <si>
    <t xml:space="preserve">Шабловская Людмила</t>
  </si>
  <si>
    <t xml:space="preserve">16-3</t>
  </si>
  <si>
    <t xml:space="preserve">Василенок Ольга</t>
  </si>
  <si>
    <t xml:space="preserve">16-4</t>
  </si>
  <si>
    <t xml:space="preserve">Булавко Екатерина</t>
  </si>
  <si>
    <t xml:space="preserve">Северо-Западный округ-1</t>
  </si>
  <si>
    <t xml:space="preserve">5-1</t>
  </si>
  <si>
    <t xml:space="preserve">Негуца Анастасия</t>
  </si>
  <si>
    <t xml:space="preserve">Республика Коми, Динамо</t>
  </si>
  <si>
    <t xml:space="preserve">5-2</t>
  </si>
  <si>
    <t xml:space="preserve">Рочева-Москаленко Ольга</t>
  </si>
  <si>
    <t xml:space="preserve">5-3</t>
  </si>
  <si>
    <t xml:space="preserve">Мелина Виктория</t>
  </si>
  <si>
    <t xml:space="preserve">5-4</t>
  </si>
  <si>
    <t xml:space="preserve">Нутрихина Ольга</t>
  </si>
  <si>
    <t xml:space="preserve">Приволжский округ-3</t>
  </si>
  <si>
    <t xml:space="preserve">9-1</t>
  </si>
  <si>
    <t xml:space="preserve">Иксанова Лилия</t>
  </si>
  <si>
    <t xml:space="preserve">Республика Татарстан, Динамо</t>
  </si>
  <si>
    <t xml:space="preserve">9-2</t>
  </si>
  <si>
    <t xml:space="preserve">Иксанова Алия</t>
  </si>
  <si>
    <t xml:space="preserve">9-3</t>
  </si>
  <si>
    <t xml:space="preserve">Сабирзянова Диляра</t>
  </si>
  <si>
    <t xml:space="preserve">Республика Татарстан, РА</t>
  </si>
  <si>
    <t xml:space="preserve">9-4</t>
  </si>
  <si>
    <t xml:space="preserve">Агеева Ольга</t>
  </si>
  <si>
    <t xml:space="preserve">Северо-Западный округ-2</t>
  </si>
  <si>
    <t xml:space="preserve">8-1</t>
  </si>
  <si>
    <t xml:space="preserve">Румянцева Ольга</t>
  </si>
  <si>
    <t xml:space="preserve">Вологодская, Динамо</t>
  </si>
  <si>
    <t xml:space="preserve">8-2</t>
  </si>
  <si>
    <t xml:space="preserve">Новикова Наталья</t>
  </si>
  <si>
    <t xml:space="preserve">С.-Петербург, РА</t>
  </si>
  <si>
    <t xml:space="preserve">8-3</t>
  </si>
  <si>
    <t xml:space="preserve">Хватова Ирина</t>
  </si>
  <si>
    <t xml:space="preserve">Вологодская</t>
  </si>
  <si>
    <t xml:space="preserve">8-4</t>
  </si>
  <si>
    <t xml:space="preserve">Чекалева Юлия</t>
  </si>
  <si>
    <t xml:space="preserve">Центральный округ-5</t>
  </si>
  <si>
    <t xml:space="preserve">11-1</t>
  </si>
  <si>
    <t xml:space="preserve">Кузнецова Татьяна</t>
  </si>
  <si>
    <t xml:space="preserve">Тверская</t>
  </si>
  <si>
    <t xml:space="preserve">11-2</t>
  </si>
  <si>
    <t xml:space="preserve">Шейгас Татьяна</t>
  </si>
  <si>
    <t xml:space="preserve">11-3</t>
  </si>
  <si>
    <t xml:space="preserve">Матвеева Наталья</t>
  </si>
  <si>
    <t xml:space="preserve">11-4</t>
  </si>
  <si>
    <t xml:space="preserve">Ильина Наталья</t>
  </si>
  <si>
    <t xml:space="preserve">Московская, РА</t>
  </si>
  <si>
    <t xml:space="preserve">Центральный округ-4</t>
  </si>
  <si>
    <t xml:space="preserve">15-1</t>
  </si>
  <si>
    <t xml:space="preserve">Виноградова Алла</t>
  </si>
  <si>
    <t xml:space="preserve">Тверская, Динамо</t>
  </si>
  <si>
    <t xml:space="preserve">15-2</t>
  </si>
  <si>
    <t xml:space="preserve">Леменчук Юлия</t>
  </si>
  <si>
    <t xml:space="preserve">15-3</t>
  </si>
  <si>
    <t xml:space="preserve">Михайлова Ольга</t>
  </si>
  <si>
    <t xml:space="preserve">Тверская, РА</t>
  </si>
  <si>
    <t xml:space="preserve">15-4</t>
  </si>
  <si>
    <t xml:space="preserve">Тимофеева Вероника</t>
  </si>
  <si>
    <t xml:space="preserve">Московская, Локомотив</t>
  </si>
  <si>
    <t xml:space="preserve">Приволжский округ-2</t>
  </si>
  <si>
    <t xml:space="preserve">2-1</t>
  </si>
  <si>
    <t xml:space="preserve">Новоселова Ольга</t>
  </si>
  <si>
    <t xml:space="preserve">Самарская</t>
  </si>
  <si>
    <t xml:space="preserve">2-2</t>
  </si>
  <si>
    <t xml:space="preserve">Чуйкова Екатерина</t>
  </si>
  <si>
    <t xml:space="preserve">2-3</t>
  </si>
  <si>
    <t xml:space="preserve">Плюснина Ирина</t>
  </si>
  <si>
    <t xml:space="preserve">Пермская, Динамо</t>
  </si>
  <si>
    <t xml:space="preserve">2-4</t>
  </si>
  <si>
    <t xml:space="preserve">Никитана Елена</t>
  </si>
  <si>
    <t xml:space="preserve">Самарская, Локомотив</t>
  </si>
  <si>
    <t xml:space="preserve">Северо-Западный округ-3</t>
  </si>
  <si>
    <t xml:space="preserve">14-1</t>
  </si>
  <si>
    <t xml:space="preserve">Милькова Ольга</t>
  </si>
  <si>
    <t xml:space="preserve">14-2</t>
  </si>
  <si>
    <t xml:space="preserve">Шиловская Анна</t>
  </si>
  <si>
    <t xml:space="preserve">Мурманская</t>
  </si>
  <si>
    <t xml:space="preserve">14-3</t>
  </si>
  <si>
    <t xml:space="preserve">Антипова Марина</t>
  </si>
  <si>
    <t xml:space="preserve">Ленинградская</t>
  </si>
  <si>
    <t xml:space="preserve">14-4</t>
  </si>
  <si>
    <t xml:space="preserve">Фадеева Татьяна</t>
  </si>
  <si>
    <t xml:space="preserve">Республика Карелия, Динамо</t>
  </si>
  <si>
    <t xml:space="preserve">Центральный округ-6</t>
  </si>
  <si>
    <t xml:space="preserve">13-1</t>
  </si>
  <si>
    <t xml:space="preserve">Тихонова Юлия</t>
  </si>
  <si>
    <t xml:space="preserve">Московская</t>
  </si>
  <si>
    <t xml:space="preserve">13-2</t>
  </si>
  <si>
    <t xml:space="preserve">Зубенко Светлана</t>
  </si>
  <si>
    <t xml:space="preserve">Воронежская, Динамо</t>
  </si>
  <si>
    <t xml:space="preserve">13-3</t>
  </si>
  <si>
    <t xml:space="preserve">Налдеева Екатерина</t>
  </si>
  <si>
    <t xml:space="preserve">13-4</t>
  </si>
  <si>
    <t xml:space="preserve">Рысина Нина</t>
  </si>
  <si>
    <t xml:space="preserve">Московская-Псковская</t>
  </si>
  <si>
    <t xml:space="preserve">Приволжский округ-4</t>
  </si>
  <si>
    <t xml:space="preserve">12-1</t>
  </si>
  <si>
    <t xml:space="preserve">Сиразетдинова Лейсан</t>
  </si>
  <si>
    <t xml:space="preserve">Республика Татарстан</t>
  </si>
  <si>
    <t xml:space="preserve">12-2</t>
  </si>
  <si>
    <t xml:space="preserve">Доценко Анастасия</t>
  </si>
  <si>
    <t xml:space="preserve">12-3</t>
  </si>
  <si>
    <t xml:space="preserve">Гарафутдинова Чулпан</t>
  </si>
  <si>
    <t xml:space="preserve">Республика Марий Эл</t>
  </si>
  <si>
    <t xml:space="preserve">12-4</t>
  </si>
  <si>
    <t xml:space="preserve">Михайлова Анастасия</t>
  </si>
  <si>
    <t xml:space="preserve">Саратовская</t>
  </si>
  <si>
    <t xml:space="preserve">Не закончили дистанцию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ясно</t>
  </si>
  <si>
    <t xml:space="preserve">удовлетворительное</t>
  </si>
  <si>
    <t xml:space="preserve">        воздуха                снега</t>
  </si>
  <si>
    <t xml:space="preserve">       стартовали         </t>
  </si>
  <si>
    <t xml:space="preserve">зак.дистан.</t>
  </si>
  <si>
    <t xml:space="preserve">не зак.дистан.</t>
  </si>
  <si>
    <t xml:space="preserve">не стартовали</t>
  </si>
  <si>
    <t xml:space="preserve">дисквалиф.</t>
  </si>
  <si>
    <t xml:space="preserve">-17"                       -17"</t>
  </si>
  <si>
    <t xml:space="preserve">0</t>
  </si>
  <si>
    <t xml:space="preserve">Главный секретарь</t>
  </si>
  <si>
    <t xml:space="preserve">Н.Щелканов, Санкт-Петербург</t>
  </si>
  <si>
    <t xml:space="preserve">Л.Косорыгина, Мурманск</t>
  </si>
  <si>
    <t xml:space="preserve">17-1</t>
  </si>
  <si>
    <t xml:space="preserve">17-2</t>
  </si>
  <si>
    <t xml:space="preserve">17-3</t>
  </si>
  <si>
    <t xml:space="preserve">17-4</t>
  </si>
  <si>
    <t xml:space="preserve">18-1</t>
  </si>
  <si>
    <t xml:space="preserve">18-2</t>
  </si>
  <si>
    <t xml:space="preserve">18-3</t>
  </si>
  <si>
    <t xml:space="preserve">18-4</t>
  </si>
  <si>
    <t xml:space="preserve">19-1</t>
  </si>
  <si>
    <t xml:space="preserve">19-2</t>
  </si>
  <si>
    <t xml:space="preserve">19-3</t>
  </si>
  <si>
    <t xml:space="preserve">19-4</t>
  </si>
  <si>
    <t xml:space="preserve">20-1</t>
  </si>
  <si>
    <t xml:space="preserve">20-2</t>
  </si>
  <si>
    <t xml:space="preserve">20-3</t>
  </si>
  <si>
    <t xml:space="preserve">20-4</t>
  </si>
  <si>
    <t xml:space="preserve">Никитина Елена</t>
  </si>
  <si>
    <t xml:space="preserve">МУЖЧИНЫ</t>
  </si>
  <si>
    <t xml:space="preserve">Эстафета 4 х 10 км</t>
  </si>
  <si>
    <t xml:space="preserve">11.30</t>
  </si>
  <si>
    <t xml:space="preserve">13.27</t>
  </si>
  <si>
    <t xml:space="preserve">83,2 м/163,0 м</t>
  </si>
  <si>
    <t xml:space="preserve">56,2 м/84 м</t>
  </si>
  <si>
    <t xml:space="preserve">324,6 м/312,6м</t>
  </si>
  <si>
    <t xml:space="preserve">Уральский округ-2</t>
  </si>
  <si>
    <t xml:space="preserve">Булгаков Максим</t>
  </si>
  <si>
    <t xml:space="preserve">ХМАО-Иркутская, Динамо</t>
  </si>
  <si>
    <t xml:space="preserve">Кузнецов Александр</t>
  </si>
  <si>
    <t xml:space="preserve">ХМАО, Динамо</t>
  </si>
  <si>
    <t xml:space="preserve">Легков Александр</t>
  </si>
  <si>
    <t xml:space="preserve">ХМАО-Москва, Динамо</t>
  </si>
  <si>
    <t xml:space="preserve">Дементьев Евгений</t>
  </si>
  <si>
    <t xml:space="preserve">Гельманов Артем</t>
  </si>
  <si>
    <t xml:space="preserve">Алтайский край, Динамо</t>
  </si>
  <si>
    <t xml:space="preserve">Гельманов Андрей</t>
  </si>
  <si>
    <t xml:space="preserve">Черноусов Илья</t>
  </si>
  <si>
    <t xml:space="preserve">Новосибирская, РА</t>
  </si>
  <si>
    <t xml:space="preserve">Вилисов Владимир</t>
  </si>
  <si>
    <t xml:space="preserve">Кемеровская-Новосибирская, РА</t>
  </si>
  <si>
    <t xml:space="preserve">Рочев Анатолий</t>
  </si>
  <si>
    <t xml:space="preserve">Рочев Василий</t>
  </si>
  <si>
    <t xml:space="preserve">Артеев Иван</t>
  </si>
  <si>
    <t xml:space="preserve">Нутрихин Андрей</t>
  </si>
  <si>
    <t xml:space="preserve">Ревин Виктор</t>
  </si>
  <si>
    <t xml:space="preserve">Москва-Башкортостан, Динамо</t>
  </si>
  <si>
    <t xml:space="preserve">Крюков Никита</t>
  </si>
  <si>
    <t xml:space="preserve">Сорин Егор</t>
  </si>
  <si>
    <t xml:space="preserve">Виролайнен Роман</t>
  </si>
  <si>
    <t xml:space="preserve">Феллер Максим</t>
  </si>
  <si>
    <t xml:space="preserve">Мирончиков Роман</t>
  </si>
  <si>
    <t xml:space="preserve">Архипкин Павел</t>
  </si>
  <si>
    <t xml:space="preserve">Джумов Алексей</t>
  </si>
  <si>
    <t xml:space="preserve">Хабаровский край</t>
  </si>
  <si>
    <t xml:space="preserve">Уральский округ-1</t>
  </si>
  <si>
    <t xml:space="preserve">Алыпов Иван</t>
  </si>
  <si>
    <t xml:space="preserve">Свердловская, Динамо</t>
  </si>
  <si>
    <t xml:space="preserve">Егошин Дмитрий</t>
  </si>
  <si>
    <t xml:space="preserve">Лукьянов Евгений</t>
  </si>
  <si>
    <t xml:space="preserve">Токарев Владимир</t>
  </si>
  <si>
    <t xml:space="preserve">Тюменская, Динамо</t>
  </si>
  <si>
    <t xml:space="preserve">Вылегжинин Максим</t>
  </si>
  <si>
    <t xml:space="preserve">Республика Удмуртия, Динамо</t>
  </si>
  <si>
    <t xml:space="preserve">Главатских Константин</t>
  </si>
  <si>
    <t xml:space="preserve">Виноградов Леонид</t>
  </si>
  <si>
    <t xml:space="preserve">Хохряков Николай</t>
  </si>
  <si>
    <t xml:space="preserve">Белов Евгений</t>
  </si>
  <si>
    <t xml:space="preserve">Завьялов Александр</t>
  </si>
  <si>
    <t xml:space="preserve">Иванов Евгений</t>
  </si>
  <si>
    <t xml:space="preserve">Республика Удмуртия</t>
  </si>
  <si>
    <t xml:space="preserve">Косинцев Евгений</t>
  </si>
  <si>
    <t xml:space="preserve">Республика Татарстан, Локомотив</t>
  </si>
  <si>
    <t xml:space="preserve">Волженцев Станислав</t>
  </si>
  <si>
    <t xml:space="preserve">Республика Коми</t>
  </si>
  <si>
    <t xml:space="preserve">Нехаев Василий</t>
  </si>
  <si>
    <t xml:space="preserve">Ленский Владимир</t>
  </si>
  <si>
    <t xml:space="preserve">Поздеев Евгений</t>
  </si>
  <si>
    <t xml:space="preserve">Дальневосточный и Сибирский округа-4</t>
  </si>
  <si>
    <t xml:space="preserve">Жмурко Артем</t>
  </si>
  <si>
    <t xml:space="preserve">Кемеровская, Локомотив</t>
  </si>
  <si>
    <t xml:space="preserve">Пикалов Илья</t>
  </si>
  <si>
    <t xml:space="preserve">Андреев Павел</t>
  </si>
  <si>
    <t xml:space="preserve">Черноусов Алексей</t>
  </si>
  <si>
    <t xml:space="preserve">Зайцев Денис</t>
  </si>
  <si>
    <t xml:space="preserve">Самарская, Динамо</t>
  </si>
  <si>
    <t xml:space="preserve">Афанасьев Дмитрий</t>
  </si>
  <si>
    <t xml:space="preserve">Романов Виктор</t>
  </si>
  <si>
    <t xml:space="preserve">Сюлатов Павел</t>
  </si>
  <si>
    <t xml:space="preserve">Шапаров Дмитрий</t>
  </si>
  <si>
    <t xml:space="preserve">Шишов Максим</t>
  </si>
  <si>
    <t xml:space="preserve">Республика Карелия</t>
  </si>
  <si>
    <t xml:space="preserve">Куклин Михаил</t>
  </si>
  <si>
    <t xml:space="preserve">Санкт-Петербург</t>
  </si>
  <si>
    <t xml:space="preserve">Семенов Михаил</t>
  </si>
  <si>
    <t xml:space="preserve">Псковская, Динамо</t>
  </si>
  <si>
    <t xml:space="preserve">Дальневосточный и Сибирский округа-3</t>
  </si>
  <si>
    <t xml:space="preserve">Зубрилин Игорь</t>
  </si>
  <si>
    <t xml:space="preserve">Волотка Денис</t>
  </si>
  <si>
    <t xml:space="preserve">Тарасов Михаил</t>
  </si>
  <si>
    <t xml:space="preserve">Омская, Динамо</t>
  </si>
  <si>
    <t xml:space="preserve">Тарасов Федор</t>
  </si>
  <si>
    <t xml:space="preserve">Морилов Николай</t>
  </si>
  <si>
    <t xml:space="preserve">Ярославская-Москва, Динамо</t>
  </si>
  <si>
    <t xml:space="preserve">Новиков Сергей</t>
  </si>
  <si>
    <t xml:space="preserve">Чванов Дмитрий</t>
  </si>
  <si>
    <t xml:space="preserve">Ярославская-Рязанская, Динамо</t>
  </si>
  <si>
    <t xml:space="preserve">Тишкин Дмитрий</t>
  </si>
  <si>
    <t xml:space="preserve">Ярославская-Красноярский край, РА</t>
  </si>
  <si>
    <t xml:space="preserve">Приволжский округ-5</t>
  </si>
  <si>
    <t xml:space="preserve">Ахметшин Павел</t>
  </si>
  <si>
    <t xml:space="preserve">Евсеев Анатолий</t>
  </si>
  <si>
    <t xml:space="preserve">Нижегородская, Динамо</t>
  </si>
  <si>
    <t xml:space="preserve">Морунов Евгений</t>
  </si>
  <si>
    <t xml:space="preserve">Республика Чувашия, Динамо</t>
  </si>
  <si>
    <t xml:space="preserve">Уткин Александр</t>
  </si>
  <si>
    <t xml:space="preserve">Гришин Сергей</t>
  </si>
  <si>
    <t xml:space="preserve">Шлюндиков Андрей</t>
  </si>
  <si>
    <t xml:space="preserve">Коростелев Павел</t>
  </si>
  <si>
    <t xml:space="preserve">Соловьев Алексей</t>
  </si>
  <si>
    <t xml:space="preserve">Северо-Западный округ-4</t>
  </si>
  <si>
    <t xml:space="preserve">Тропников Алексей</t>
  </si>
  <si>
    <t xml:space="preserve">Шеболкин Евгений</t>
  </si>
  <si>
    <t xml:space="preserve">Бобров Александр</t>
  </si>
  <si>
    <t xml:space="preserve">Мильков Андрей</t>
  </si>
  <si>
    <t xml:space="preserve">Болотов Николай</t>
  </si>
  <si>
    <t xml:space="preserve">Андреев Антон</t>
  </si>
  <si>
    <t xml:space="preserve">Ярославская</t>
  </si>
  <si>
    <t xml:space="preserve">Машков Илья</t>
  </si>
  <si>
    <t xml:space="preserve">Москва, РА</t>
  </si>
  <si>
    <t xml:space="preserve">Прокопьев Евгений</t>
  </si>
  <si>
    <t xml:space="preserve">Уральский округ-3</t>
  </si>
  <si>
    <t xml:space="preserve">Хасанов Андрей</t>
  </si>
  <si>
    <t xml:space="preserve">Заикин Александр</t>
  </si>
  <si>
    <t xml:space="preserve">Свердловская, РА</t>
  </si>
  <si>
    <t xml:space="preserve">Саксин Павел</t>
  </si>
  <si>
    <t xml:space="preserve">Турышев Сергей</t>
  </si>
  <si>
    <t xml:space="preserve">            воздуха                    снега</t>
  </si>
  <si>
    <t xml:space="preserve">-14"                       -17"</t>
  </si>
  <si>
    <t xml:space="preserve">Вылегжанин Максим</t>
  </si>
  <si>
    <t xml:space="preserve">Плюснин Алексей</t>
  </si>
  <si>
    <t xml:space="preserve">Ширяев Сергей</t>
  </si>
  <si>
    <t xml:space="preserve">Москва-Нижегородская, динамо</t>
  </si>
  <si>
    <t xml:space="preserve">Григорьев Алексей</t>
  </si>
  <si>
    <t xml:space="preserve">Низамутдинов Аррут</t>
  </si>
  <si>
    <t xml:space="preserve">Мошкин Алексей</t>
  </si>
  <si>
    <t xml:space="preserve">Архангельская, Динам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:ss.0"/>
    <numFmt numFmtId="167" formatCode="0"/>
    <numFmt numFmtId="168" formatCode="h:mm:ss.0"/>
    <numFmt numFmtId="169" formatCode="[h]:mm:ss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sz val="7"/>
      <name val="Courier New Cyr"/>
      <family val="3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Courier New Cyr"/>
      <family val="3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Arial"/>
      <family val="2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Courier New Cyr"/>
      <family val="3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47520</xdr:rowOff>
    </xdr:from>
    <xdr:to>
      <xdr:col>2</xdr:col>
      <xdr:colOff>7963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" y="257040"/>
          <a:ext cx="14796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400</xdr:colOff>
      <xdr:row>0</xdr:row>
      <xdr:rowOff>47520</xdr:rowOff>
    </xdr:from>
    <xdr:to>
      <xdr:col>4</xdr:col>
      <xdr:colOff>322200</xdr:colOff>
      <xdr:row>4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90840" y="47520"/>
          <a:ext cx="8550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57240</xdr:rowOff>
    </xdr:from>
    <xdr:to>
      <xdr:col>10</xdr:col>
      <xdr:colOff>20160</xdr:colOff>
      <xdr:row>4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487200" y="57240"/>
          <a:ext cx="643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</xdr:row>
      <xdr:rowOff>123840</xdr:rowOff>
    </xdr:from>
    <xdr:to>
      <xdr:col>2</xdr:col>
      <xdr:colOff>816120</xdr:colOff>
      <xdr:row>4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51280" y="447840"/>
          <a:ext cx="1479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17880</xdr:colOff>
      <xdr:row>1</xdr:row>
      <xdr:rowOff>66240</xdr:rowOff>
    </xdr:from>
    <xdr:to>
      <xdr:col>4</xdr:col>
      <xdr:colOff>101520</xdr:colOff>
      <xdr:row>5</xdr:row>
      <xdr:rowOff>1051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360240" y="228240"/>
          <a:ext cx="85680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400</xdr:colOff>
      <xdr:row>1</xdr:row>
      <xdr:rowOff>37800</xdr:rowOff>
    </xdr:from>
    <xdr:to>
      <xdr:col>10</xdr:col>
      <xdr:colOff>80640</xdr:colOff>
      <xdr:row>6</xdr:row>
      <xdr:rowOff>97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6528600" y="199800"/>
          <a:ext cx="6843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5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19.7"/>
    <col collapsed="false" customWidth="true" hidden="false" outlineLevel="0" max="4" min="4" style="0" width="22.7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4.85"/>
    <col collapsed="false" customWidth="true" hidden="false" outlineLevel="0" max="10" min="10" style="0" width="8.85"/>
    <col collapsed="false" customWidth="true" hidden="false" outlineLevel="0" max="11" min="11" style="0" width="4.28"/>
    <col collapsed="false" customWidth="true" hidden="false" outlineLevel="0" max="12" min="12" style="0" width="4.14"/>
    <col collapsed="false" customWidth="true" hidden="true" outlineLevel="0" max="13" min="13" style="0" width="9.14"/>
    <col collapsed="false" customWidth="true" hidden="false" outlineLevel="0" max="14" min="14" style="0" width="0.56"/>
  </cols>
  <sheetData>
    <row r="1" customFormat="false" ht="16.5" hidden="false" customHeight="true" outlineLevel="0" collapsed="false"/>
    <row r="6" customFormat="false" ht="14.1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1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1" hidden="false" customHeight="tru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.2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s="6" customFormat="true" ht="12.75" hidden="false" customHeight="false" outlineLevel="0" collapsed="false">
      <c r="A14" s="5" t="s">
        <v>6</v>
      </c>
      <c r="B14" s="2"/>
      <c r="C14" s="2"/>
      <c r="D14" s="2"/>
      <c r="E14" s="2"/>
      <c r="F14" s="2"/>
      <c r="G14" s="2"/>
      <c r="I14" s="5" t="s">
        <v>7</v>
      </c>
      <c r="J14" s="2"/>
      <c r="K14" s="7" t="s">
        <v>8</v>
      </c>
    </row>
    <row r="15" s="6" customFormat="true" ht="12.75" hidden="false" customHeight="false" outlineLevel="0" collapsed="false">
      <c r="A15" s="5" t="s">
        <v>9</v>
      </c>
      <c r="B15" s="2"/>
      <c r="C15" s="2"/>
      <c r="D15" s="2"/>
      <c r="E15" s="2"/>
      <c r="F15" s="2"/>
      <c r="G15" s="2"/>
      <c r="I15" s="5" t="s">
        <v>10</v>
      </c>
      <c r="J15" s="2"/>
      <c r="K15" s="8" t="s">
        <v>11</v>
      </c>
    </row>
    <row r="16" customFormat="false" ht="12" hidden="false" customHeight="true" outlineLevel="0" collapsed="false">
      <c r="A16" s="9" t="s">
        <v>12</v>
      </c>
      <c r="B16" s="9"/>
      <c r="C16" s="9"/>
      <c r="D16" s="9"/>
      <c r="E16" s="10" t="s">
        <v>13</v>
      </c>
      <c r="F16" s="10"/>
      <c r="G16" s="10"/>
      <c r="H16" s="10"/>
      <c r="I16" s="10"/>
      <c r="J16" s="10"/>
      <c r="K16" s="10"/>
      <c r="L16" s="10"/>
    </row>
    <row r="17" s="20" customFormat="true" ht="12" hidden="false" customHeight="true" outlineLevel="0" collapsed="false">
      <c r="A17" s="11" t="s">
        <v>14</v>
      </c>
      <c r="B17" s="12"/>
      <c r="C17" s="13" t="s">
        <v>15</v>
      </c>
      <c r="D17" s="14" t="s">
        <v>16</v>
      </c>
      <c r="E17" s="15" t="s">
        <v>17</v>
      </c>
      <c r="F17" s="16"/>
      <c r="G17" s="17"/>
      <c r="H17" s="17"/>
      <c r="I17" s="18"/>
      <c r="J17" s="18"/>
      <c r="K17" s="18"/>
      <c r="L17" s="19" t="s">
        <v>18</v>
      </c>
    </row>
    <row r="18" s="20" customFormat="true" ht="12" hidden="false" customHeight="true" outlineLevel="0" collapsed="false">
      <c r="A18" s="21" t="s">
        <v>19</v>
      </c>
      <c r="B18" s="17"/>
      <c r="C18" s="22" t="s">
        <v>20</v>
      </c>
      <c r="D18" s="17" t="s">
        <v>21</v>
      </c>
      <c r="E18" s="15" t="s">
        <v>22</v>
      </c>
      <c r="F18" s="17"/>
      <c r="G18" s="17"/>
      <c r="H18" s="17"/>
      <c r="I18" s="18"/>
      <c r="J18" s="18"/>
      <c r="K18" s="18"/>
      <c r="L18" s="19" t="s">
        <v>23</v>
      </c>
    </row>
    <row r="19" s="20" customFormat="true" ht="12" hidden="false" customHeight="true" outlineLevel="0" collapsed="false">
      <c r="A19" s="21" t="s">
        <v>24</v>
      </c>
      <c r="B19" s="17"/>
      <c r="C19" s="22" t="s">
        <v>25</v>
      </c>
      <c r="D19" s="17" t="s">
        <v>26</v>
      </c>
      <c r="E19" s="15" t="s">
        <v>27</v>
      </c>
      <c r="F19" s="17"/>
      <c r="G19" s="17"/>
      <c r="H19" s="17"/>
      <c r="I19" s="18"/>
      <c r="J19" s="18"/>
      <c r="K19" s="18"/>
      <c r="L19" s="19" t="s">
        <v>28</v>
      </c>
    </row>
    <row r="20" s="20" customFormat="true" ht="12" hidden="false" customHeight="true" outlineLevel="0" collapsed="false">
      <c r="A20" s="21" t="s">
        <v>29</v>
      </c>
      <c r="B20" s="17"/>
      <c r="C20" s="22" t="s">
        <v>30</v>
      </c>
      <c r="D20" s="17" t="s">
        <v>31</v>
      </c>
      <c r="E20" s="23" t="s">
        <v>32</v>
      </c>
      <c r="F20" s="17"/>
      <c r="G20" s="17"/>
      <c r="H20" s="17"/>
      <c r="I20" s="18"/>
      <c r="J20" s="18"/>
      <c r="K20" s="18"/>
      <c r="L20" s="19" t="s">
        <v>33</v>
      </c>
    </row>
    <row r="21" s="20" customFormat="true" ht="12" hidden="false" customHeight="true" outlineLevel="0" collapsed="false">
      <c r="A21" s="15" t="s">
        <v>34</v>
      </c>
      <c r="B21" s="24"/>
      <c r="C21" s="25" t="s">
        <v>35</v>
      </c>
      <c r="D21" s="26" t="s">
        <v>31</v>
      </c>
      <c r="E21" s="23" t="s">
        <v>36</v>
      </c>
      <c r="F21" s="17"/>
      <c r="G21" s="17"/>
      <c r="H21" s="17"/>
      <c r="I21" s="27"/>
      <c r="J21" s="27"/>
      <c r="K21" s="27"/>
      <c r="L21" s="19" t="s">
        <v>37</v>
      </c>
    </row>
    <row r="22" s="20" customFormat="true" ht="12" hidden="false" customHeight="true" outlineLevel="0" collapsed="false">
      <c r="A22" s="28"/>
      <c r="B22" s="29"/>
      <c r="C22" s="30"/>
      <c r="D22" s="30"/>
      <c r="E22" s="31" t="s">
        <v>38</v>
      </c>
      <c r="F22" s="29"/>
      <c r="G22" s="29"/>
      <c r="H22" s="32"/>
      <c r="I22" s="33"/>
      <c r="J22" s="33"/>
      <c r="K22" s="33"/>
      <c r="L22" s="34" t="s">
        <v>39</v>
      </c>
    </row>
    <row r="23" customFormat="false" ht="4.5" hidden="false" customHeight="true" outlineLevel="0" collapsed="false">
      <c r="A23" s="35"/>
      <c r="B23" s="36"/>
      <c r="C23" s="37"/>
      <c r="D23" s="37"/>
      <c r="E23" s="36"/>
      <c r="F23" s="36"/>
      <c r="G23" s="38"/>
      <c r="H23" s="39"/>
      <c r="I23" s="40"/>
      <c r="J23" s="40"/>
      <c r="K23" s="41"/>
    </row>
    <row r="24" customFormat="false" ht="6.75" hidden="false" customHeight="true" outlineLevel="0" collapsed="false">
      <c r="A24" s="42" t="s">
        <v>40</v>
      </c>
      <c r="B24" s="43" t="s">
        <v>41</v>
      </c>
      <c r="C24" s="44" t="s">
        <v>42</v>
      </c>
      <c r="D24" s="44" t="s">
        <v>43</v>
      </c>
      <c r="E24" s="45" t="s">
        <v>44</v>
      </c>
      <c r="F24" s="45"/>
      <c r="G24" s="45"/>
      <c r="H24" s="45" t="s">
        <v>45</v>
      </c>
      <c r="I24" s="45"/>
      <c r="J24" s="45"/>
      <c r="K24" s="43" t="s">
        <v>46</v>
      </c>
      <c r="L24" s="46" t="s">
        <v>47</v>
      </c>
    </row>
    <row r="25" customFormat="false" ht="7.5" hidden="false" customHeight="true" outlineLevel="0" collapsed="false">
      <c r="A25" s="42"/>
      <c r="B25" s="42"/>
      <c r="C25" s="42"/>
      <c r="D25" s="42"/>
      <c r="E25" s="45"/>
      <c r="F25" s="45"/>
      <c r="G25" s="45"/>
      <c r="H25" s="45"/>
      <c r="I25" s="45"/>
      <c r="J25" s="45"/>
      <c r="K25" s="43"/>
      <c r="L25" s="46"/>
    </row>
    <row r="26" customFormat="false" ht="11.1" hidden="false" customHeight="true" outlineLevel="0" collapsed="false">
      <c r="A26" s="42"/>
      <c r="B26" s="43"/>
      <c r="C26" s="44"/>
      <c r="D26" s="44"/>
      <c r="E26" s="47" t="s">
        <v>48</v>
      </c>
      <c r="F26" s="47" t="s">
        <v>49</v>
      </c>
      <c r="G26" s="47" t="s">
        <v>50</v>
      </c>
      <c r="H26" s="47" t="s">
        <v>48</v>
      </c>
      <c r="I26" s="47" t="s">
        <v>49</v>
      </c>
      <c r="J26" s="47" t="s">
        <v>50</v>
      </c>
      <c r="K26" s="43"/>
      <c r="L26" s="46"/>
    </row>
    <row r="27" s="59" customFormat="true" ht="12.95" hidden="false" customHeight="true" outlineLevel="0" collapsed="false">
      <c r="A27" s="48" t="n">
        <v>1</v>
      </c>
      <c r="B27" s="49" t="n">
        <v>1</v>
      </c>
      <c r="C27" s="50" t="s">
        <v>51</v>
      </c>
      <c r="D27" s="51"/>
      <c r="E27" s="52"/>
      <c r="F27" s="53"/>
      <c r="G27" s="53"/>
      <c r="H27" s="54" t="n">
        <f aca="false">H31</f>
        <v>0.0417215277777778</v>
      </c>
      <c r="I27" s="53"/>
      <c r="J27" s="55" t="n">
        <f aca="false">J31</f>
        <v>0</v>
      </c>
      <c r="K27" s="56" t="n">
        <v>200</v>
      </c>
      <c r="L27" s="57" t="s">
        <v>52</v>
      </c>
      <c r="M27" s="58"/>
    </row>
    <row r="28" s="59" customFormat="true" ht="12.95" hidden="false" customHeight="true" outlineLevel="0" collapsed="false">
      <c r="A28" s="60"/>
      <c r="B28" s="61" t="s">
        <v>53</v>
      </c>
      <c r="C28" s="62" t="s">
        <v>54</v>
      </c>
      <c r="D28" s="63" t="s">
        <v>55</v>
      </c>
      <c r="E28" s="64" t="n">
        <f aca="false">H28</f>
        <v>0.011278125</v>
      </c>
      <c r="F28" s="65" t="n">
        <v>3</v>
      </c>
      <c r="G28" s="64" t="n">
        <f aca="false">E28-$E$33</f>
        <v>0.000213310185185185</v>
      </c>
      <c r="H28" s="64" t="n">
        <v>0.011278125</v>
      </c>
      <c r="I28" s="66" t="n">
        <v>3</v>
      </c>
      <c r="J28" s="64" t="n">
        <v>0.000213310185185186</v>
      </c>
      <c r="K28" s="56"/>
      <c r="L28" s="57"/>
      <c r="M28" s="58"/>
    </row>
    <row r="29" s="59" customFormat="true" ht="12.95" hidden="false" customHeight="true" outlineLevel="0" collapsed="false">
      <c r="A29" s="60"/>
      <c r="B29" s="67" t="s">
        <v>56</v>
      </c>
      <c r="C29" s="62" t="s">
        <v>57</v>
      </c>
      <c r="D29" s="63" t="s">
        <v>58</v>
      </c>
      <c r="E29" s="64" t="n">
        <f aca="false">H29-E28</f>
        <v>0.0110135416666667</v>
      </c>
      <c r="F29" s="65" t="n">
        <v>1</v>
      </c>
      <c r="G29" s="64" t="n">
        <v>0</v>
      </c>
      <c r="H29" s="64" t="n">
        <v>0.0222916666666667</v>
      </c>
      <c r="I29" s="66" t="n">
        <v>2</v>
      </c>
      <c r="J29" s="64" t="n">
        <v>3.93518518518668E-006</v>
      </c>
      <c r="K29" s="56"/>
      <c r="L29" s="57"/>
      <c r="M29" s="58"/>
    </row>
    <row r="30" s="59" customFormat="true" ht="12.95" hidden="false" customHeight="true" outlineLevel="0" collapsed="false">
      <c r="A30" s="60"/>
      <c r="B30" s="67" t="s">
        <v>59</v>
      </c>
      <c r="C30" s="62" t="s">
        <v>60</v>
      </c>
      <c r="D30" s="63" t="s">
        <v>61</v>
      </c>
      <c r="E30" s="64" t="n">
        <f aca="false">H30-H29</f>
        <v>0.00965277777777778</v>
      </c>
      <c r="F30" s="65" t="n">
        <v>1</v>
      </c>
      <c r="G30" s="64" t="n">
        <v>0</v>
      </c>
      <c r="H30" s="64" t="n">
        <v>0.0319444444444445</v>
      </c>
      <c r="I30" s="66" t="n">
        <v>1</v>
      </c>
      <c r="J30" s="64" t="n">
        <v>0</v>
      </c>
      <c r="K30" s="56"/>
      <c r="L30" s="57"/>
      <c r="M30" s="58"/>
    </row>
    <row r="31" s="59" customFormat="true" ht="12.95" hidden="false" customHeight="true" outlineLevel="0" collapsed="false">
      <c r="A31" s="68"/>
      <c r="B31" s="69" t="s">
        <v>62</v>
      </c>
      <c r="C31" s="70" t="s">
        <v>63</v>
      </c>
      <c r="D31" s="71" t="s">
        <v>58</v>
      </c>
      <c r="E31" s="72" t="n">
        <f aca="false">H31-H30</f>
        <v>0.00977708333333333</v>
      </c>
      <c r="F31" s="73" t="n">
        <v>3</v>
      </c>
      <c r="G31" s="72" t="n">
        <f aca="false">E31-$E$36</f>
        <v>0.000317708333333333</v>
      </c>
      <c r="H31" s="72" t="n">
        <v>0.0417215277777778</v>
      </c>
      <c r="I31" s="74" t="n">
        <v>1</v>
      </c>
      <c r="J31" s="72" t="n">
        <v>0</v>
      </c>
      <c r="K31" s="56"/>
      <c r="L31" s="57"/>
      <c r="M31" s="58"/>
    </row>
    <row r="32" customFormat="false" ht="12.75" hidden="false" customHeight="false" outlineLevel="0" collapsed="false">
      <c r="A32" s="48" t="n">
        <v>2</v>
      </c>
      <c r="B32" s="75" t="n">
        <v>4</v>
      </c>
      <c r="C32" s="50" t="s">
        <v>64</v>
      </c>
      <c r="D32" s="51"/>
      <c r="E32" s="52"/>
      <c r="F32" s="53"/>
      <c r="G32" s="53"/>
      <c r="H32" s="54" t="n">
        <f aca="false">H36</f>
        <v>0.041797337962963</v>
      </c>
      <c r="I32" s="53"/>
      <c r="J32" s="55" t="n">
        <f aca="false">J36</f>
        <v>7.58101851851852E-005</v>
      </c>
      <c r="K32" s="76" t="n">
        <v>156</v>
      </c>
      <c r="L32" s="57" t="s">
        <v>52</v>
      </c>
    </row>
    <row r="33" customFormat="false" ht="12.75" hidden="false" customHeight="false" outlineLevel="0" collapsed="false">
      <c r="A33" s="60"/>
      <c r="B33" s="61" t="s">
        <v>65</v>
      </c>
      <c r="C33" s="77" t="s">
        <v>66</v>
      </c>
      <c r="D33" s="78" t="s">
        <v>67</v>
      </c>
      <c r="E33" s="79" t="n">
        <f aca="false">H33</f>
        <v>0.0110648148148148</v>
      </c>
      <c r="F33" s="80" t="n">
        <v>1</v>
      </c>
      <c r="G33" s="79" t="n">
        <v>0</v>
      </c>
      <c r="H33" s="79" t="n">
        <v>0.0110648148148148</v>
      </c>
      <c r="I33" s="81" t="n">
        <v>1</v>
      </c>
      <c r="J33" s="79" t="n">
        <v>0</v>
      </c>
      <c r="K33" s="76"/>
      <c r="L33" s="57"/>
    </row>
    <row r="34" customFormat="false" ht="12.75" hidden="false" customHeight="false" outlineLevel="0" collapsed="false">
      <c r="A34" s="60"/>
      <c r="B34" s="67" t="s">
        <v>68</v>
      </c>
      <c r="C34" s="62" t="s">
        <v>69</v>
      </c>
      <c r="D34" s="82" t="s">
        <v>70</v>
      </c>
      <c r="E34" s="64" t="n">
        <f aca="false">H34-E33</f>
        <v>0.0112229166666667</v>
      </c>
      <c r="F34" s="65" t="n">
        <v>4</v>
      </c>
      <c r="G34" s="64" t="n">
        <f aca="false">E34-$E$29</f>
        <v>0.000209375</v>
      </c>
      <c r="H34" s="64" t="n">
        <v>0.0222877314814815</v>
      </c>
      <c r="I34" s="66" t="n">
        <v>1</v>
      </c>
      <c r="J34" s="64" t="n">
        <v>0</v>
      </c>
      <c r="K34" s="76"/>
      <c r="L34" s="57"/>
    </row>
    <row r="35" customFormat="false" ht="12.75" hidden="false" customHeight="false" outlineLevel="0" collapsed="false">
      <c r="A35" s="60"/>
      <c r="B35" s="67" t="s">
        <v>71</v>
      </c>
      <c r="C35" s="62" t="s">
        <v>72</v>
      </c>
      <c r="D35" s="82" t="s">
        <v>73</v>
      </c>
      <c r="E35" s="64" t="n">
        <f aca="false">H35-H34</f>
        <v>0.0100502314814815</v>
      </c>
      <c r="F35" s="65" t="n">
        <v>4</v>
      </c>
      <c r="G35" s="64" t="n">
        <f aca="false">E35-$E$30</f>
        <v>0.000397453703703704</v>
      </c>
      <c r="H35" s="64" t="n">
        <v>0.032337962962963</v>
      </c>
      <c r="I35" s="66" t="n">
        <v>3</v>
      </c>
      <c r="J35" s="64" t="n">
        <f aca="false">H35-$H$30</f>
        <v>0.000393518518518519</v>
      </c>
      <c r="K35" s="76"/>
      <c r="L35" s="57"/>
    </row>
    <row r="36" customFormat="false" ht="12.75" hidden="false" customHeight="false" outlineLevel="0" collapsed="false">
      <c r="A36" s="68"/>
      <c r="B36" s="69" t="s">
        <v>74</v>
      </c>
      <c r="C36" s="70" t="s">
        <v>75</v>
      </c>
      <c r="D36" s="83" t="s">
        <v>76</v>
      </c>
      <c r="E36" s="72" t="n">
        <f aca="false">H36-H35</f>
        <v>0.009459375</v>
      </c>
      <c r="F36" s="73" t="n">
        <v>1</v>
      </c>
      <c r="G36" s="72" t="n">
        <v>0</v>
      </c>
      <c r="H36" s="72" t="n">
        <v>0.041797337962963</v>
      </c>
      <c r="I36" s="74" t="n">
        <v>2</v>
      </c>
      <c r="J36" s="72" t="n">
        <f aca="false">H36-$H$31</f>
        <v>7.58101851851852E-005</v>
      </c>
      <c r="K36" s="76"/>
      <c r="L36" s="57"/>
    </row>
    <row r="37" customFormat="false" ht="12.75" hidden="false" customHeight="false" outlineLevel="0" collapsed="false">
      <c r="A37" s="48" t="n">
        <v>3</v>
      </c>
      <c r="B37" s="75" t="n">
        <v>10</v>
      </c>
      <c r="C37" s="50" t="s">
        <v>77</v>
      </c>
      <c r="D37" s="51"/>
      <c r="E37" s="52"/>
      <c r="F37" s="53"/>
      <c r="G37" s="53"/>
      <c r="H37" s="54" t="n">
        <f aca="false">H41</f>
        <v>0.0426555555555556</v>
      </c>
      <c r="I37" s="53"/>
      <c r="J37" s="55" t="n">
        <f aca="false">J41</f>
        <v>0.000934027777777778</v>
      </c>
      <c r="K37" s="76" t="n">
        <v>128</v>
      </c>
      <c r="L37" s="57" t="s">
        <v>52</v>
      </c>
    </row>
    <row r="38" customFormat="false" ht="12.75" hidden="false" customHeight="false" outlineLevel="0" collapsed="false">
      <c r="A38" s="60"/>
      <c r="B38" s="61" t="s">
        <v>78</v>
      </c>
      <c r="C38" s="77" t="s">
        <v>79</v>
      </c>
      <c r="D38" s="78" t="s">
        <v>80</v>
      </c>
      <c r="E38" s="79" t="n">
        <f aca="false">H38</f>
        <v>0.0113657407407407</v>
      </c>
      <c r="F38" s="80" t="n">
        <v>4</v>
      </c>
      <c r="G38" s="64" t="n">
        <f aca="false">E38-$E$33</f>
        <v>0.000300925925925926</v>
      </c>
      <c r="H38" s="79" t="n">
        <v>0.0113657407407407</v>
      </c>
      <c r="I38" s="81" t="n">
        <v>4</v>
      </c>
      <c r="J38" s="79" t="n">
        <v>0.000300925925925927</v>
      </c>
      <c r="K38" s="76"/>
      <c r="L38" s="57"/>
    </row>
    <row r="39" customFormat="false" ht="12.75" hidden="false" customHeight="false" outlineLevel="0" collapsed="false">
      <c r="A39" s="60"/>
      <c r="B39" s="67" t="s">
        <v>81</v>
      </c>
      <c r="C39" s="62" t="s">
        <v>82</v>
      </c>
      <c r="D39" s="82" t="s">
        <v>83</v>
      </c>
      <c r="E39" s="64" t="n">
        <f aca="false">H39-E38</f>
        <v>0.0113773148148148</v>
      </c>
      <c r="F39" s="65" t="n">
        <v>6</v>
      </c>
      <c r="G39" s="64" t="n">
        <f aca="false">E39-$E$29</f>
        <v>0.000363773148148148</v>
      </c>
      <c r="H39" s="64" t="n">
        <v>0.0227430555555556</v>
      </c>
      <c r="I39" s="66" t="n">
        <v>5</v>
      </c>
      <c r="J39" s="64" t="n">
        <v>0.000455324074074073</v>
      </c>
      <c r="K39" s="76"/>
      <c r="L39" s="57"/>
    </row>
    <row r="40" customFormat="false" ht="12.75" hidden="false" customHeight="false" outlineLevel="0" collapsed="false">
      <c r="A40" s="60"/>
      <c r="B40" s="67" t="s">
        <v>84</v>
      </c>
      <c r="C40" s="62" t="s">
        <v>85</v>
      </c>
      <c r="D40" s="82" t="s">
        <v>86</v>
      </c>
      <c r="E40" s="64" t="n">
        <f aca="false">H40-H39</f>
        <v>0.00984953703703704</v>
      </c>
      <c r="F40" s="65" t="n">
        <v>2</v>
      </c>
      <c r="G40" s="64" t="n">
        <f aca="false">E40-$E$30</f>
        <v>0.000196759259259259</v>
      </c>
      <c r="H40" s="64" t="n">
        <v>0.0325925925925926</v>
      </c>
      <c r="I40" s="66" t="n">
        <v>4</v>
      </c>
      <c r="J40" s="64" t="n">
        <f aca="false">H40-$H$30</f>
        <v>0.000648148148148148</v>
      </c>
      <c r="K40" s="76"/>
      <c r="L40" s="57"/>
    </row>
    <row r="41" customFormat="false" ht="12.75" hidden="false" customHeight="false" outlineLevel="0" collapsed="false">
      <c r="A41" s="68"/>
      <c r="B41" s="69" t="s">
        <v>87</v>
      </c>
      <c r="C41" s="70" t="s">
        <v>88</v>
      </c>
      <c r="D41" s="83" t="s">
        <v>58</v>
      </c>
      <c r="E41" s="72" t="n">
        <f aca="false">H41-H40</f>
        <v>0.010062962962963</v>
      </c>
      <c r="F41" s="73" t="n">
        <v>5</v>
      </c>
      <c r="G41" s="72" t="n">
        <f aca="false">E41-$E$36</f>
        <v>0.000603587962962963</v>
      </c>
      <c r="H41" s="72" t="n">
        <v>0.0426555555555556</v>
      </c>
      <c r="I41" s="74" t="n">
        <v>3</v>
      </c>
      <c r="J41" s="72" t="n">
        <f aca="false">H41-$H$31</f>
        <v>0.000934027777777778</v>
      </c>
      <c r="K41" s="76"/>
      <c r="L41" s="57"/>
    </row>
    <row r="42" customFormat="false" ht="12.75" hidden="false" customHeight="false" outlineLevel="0" collapsed="false">
      <c r="A42" s="48" t="n">
        <v>4</v>
      </c>
      <c r="B42" s="75" t="n">
        <v>3</v>
      </c>
      <c r="C42" s="50" t="s">
        <v>89</v>
      </c>
      <c r="D42" s="51"/>
      <c r="E42" s="52"/>
      <c r="F42" s="53"/>
      <c r="G42" s="53"/>
      <c r="H42" s="54" t="n">
        <f aca="false">H46</f>
        <v>0.0430475694444444</v>
      </c>
      <c r="I42" s="53"/>
      <c r="J42" s="55" t="n">
        <f aca="false">J46</f>
        <v>0.00132604166666667</v>
      </c>
      <c r="K42" s="76" t="n">
        <v>108</v>
      </c>
      <c r="L42" s="76"/>
    </row>
    <row r="43" customFormat="false" ht="12.75" hidden="false" customHeight="false" outlineLevel="0" collapsed="false">
      <c r="A43" s="60"/>
      <c r="B43" s="61" t="s">
        <v>90</v>
      </c>
      <c r="C43" s="77" t="s">
        <v>91</v>
      </c>
      <c r="D43" s="78" t="s">
        <v>92</v>
      </c>
      <c r="E43" s="79" t="n">
        <f aca="false">H43</f>
        <v>0.0110763888888889</v>
      </c>
      <c r="F43" s="80" t="n">
        <v>2</v>
      </c>
      <c r="G43" s="64" t="n">
        <f aca="false">E43-$E$33</f>
        <v>1.15740740740741E-005</v>
      </c>
      <c r="H43" s="79" t="n">
        <v>0.0110763888888889</v>
      </c>
      <c r="I43" s="81" t="n">
        <v>2</v>
      </c>
      <c r="J43" s="79" t="n">
        <v>1.15740740740736E-005</v>
      </c>
      <c r="K43" s="76"/>
      <c r="L43" s="76"/>
    </row>
    <row r="44" customFormat="false" ht="12.75" hidden="false" customHeight="false" outlineLevel="0" collapsed="false">
      <c r="A44" s="60"/>
      <c r="B44" s="67" t="s">
        <v>93</v>
      </c>
      <c r="C44" s="62" t="s">
        <v>94</v>
      </c>
      <c r="D44" s="82" t="s">
        <v>95</v>
      </c>
      <c r="E44" s="64" t="n">
        <f aca="false">H44-E43</f>
        <v>0.0112678240740741</v>
      </c>
      <c r="F44" s="65" t="n">
        <v>5</v>
      </c>
      <c r="G44" s="64" t="n">
        <f aca="false">E44-$E$29</f>
        <v>0.000254282407407407</v>
      </c>
      <c r="H44" s="64" t="n">
        <v>0.022344212962963</v>
      </c>
      <c r="I44" s="66" t="n">
        <v>3</v>
      </c>
      <c r="J44" s="64" t="n">
        <v>5.64814814814803E-005</v>
      </c>
      <c r="K44" s="76"/>
      <c r="L44" s="76"/>
    </row>
    <row r="45" customFormat="false" ht="12.75" hidden="false" customHeight="false" outlineLevel="0" collapsed="false">
      <c r="A45" s="60"/>
      <c r="B45" s="67" t="s">
        <v>96</v>
      </c>
      <c r="C45" s="62" t="s">
        <v>97</v>
      </c>
      <c r="D45" s="82" t="s">
        <v>98</v>
      </c>
      <c r="E45" s="64" t="n">
        <f aca="false">H45-H44</f>
        <v>0.00998217592592593</v>
      </c>
      <c r="F45" s="65" t="n">
        <v>3</v>
      </c>
      <c r="G45" s="64" t="n">
        <f aca="false">E45-$E$30</f>
        <v>0.000329398148148148</v>
      </c>
      <c r="H45" s="64" t="n">
        <v>0.0323263888888889</v>
      </c>
      <c r="I45" s="66" t="n">
        <v>2</v>
      </c>
      <c r="J45" s="64" t="n">
        <f aca="false">H45-$H$30</f>
        <v>0.000381944444444444</v>
      </c>
      <c r="K45" s="76"/>
      <c r="L45" s="76"/>
    </row>
    <row r="46" customFormat="false" ht="12.75" hidden="false" customHeight="false" outlineLevel="0" collapsed="false">
      <c r="A46" s="68"/>
      <c r="B46" s="69" t="s">
        <v>99</v>
      </c>
      <c r="C46" s="70" t="s">
        <v>100</v>
      </c>
      <c r="D46" s="83" t="s">
        <v>101</v>
      </c>
      <c r="E46" s="72" t="n">
        <f aca="false">H46-H45</f>
        <v>0.0107211805555556</v>
      </c>
      <c r="F46" s="73" t="n">
        <v>12</v>
      </c>
      <c r="G46" s="72" t="n">
        <f aca="false">E46-$E$36</f>
        <v>0.00126180555555556</v>
      </c>
      <c r="H46" s="72" t="n">
        <v>0.0430475694444444</v>
      </c>
      <c r="I46" s="74" t="n">
        <v>4</v>
      </c>
      <c r="J46" s="72" t="n">
        <f aca="false">H46-$H$31</f>
        <v>0.00132604166666667</v>
      </c>
      <c r="K46" s="76"/>
      <c r="L46" s="76"/>
    </row>
    <row r="47" customFormat="false" ht="12.75" hidden="false" customHeight="false" outlineLevel="0" collapsed="false">
      <c r="A47" s="48" t="n">
        <v>5</v>
      </c>
      <c r="B47" s="75" t="n">
        <v>7</v>
      </c>
      <c r="C47" s="50" t="s">
        <v>102</v>
      </c>
      <c r="D47" s="51"/>
      <c r="E47" s="52"/>
      <c r="F47" s="53"/>
      <c r="G47" s="53"/>
      <c r="H47" s="54" t="n">
        <f aca="false">H51</f>
        <v>0.043128587962963</v>
      </c>
      <c r="I47" s="53"/>
      <c r="J47" s="55" t="n">
        <f aca="false">J51</f>
        <v>0.00140706018518519</v>
      </c>
      <c r="K47" s="76" t="n">
        <v>96</v>
      </c>
      <c r="L47" s="76"/>
    </row>
    <row r="48" customFormat="false" ht="12.75" hidden="false" customHeight="false" outlineLevel="0" collapsed="false">
      <c r="A48" s="60"/>
      <c r="B48" s="61" t="s">
        <v>103</v>
      </c>
      <c r="C48" s="77" t="s">
        <v>104</v>
      </c>
      <c r="D48" s="78" t="s">
        <v>105</v>
      </c>
      <c r="E48" s="79" t="n">
        <f aca="false">H48</f>
        <v>0.0116111111111111</v>
      </c>
      <c r="F48" s="80" t="n">
        <v>9</v>
      </c>
      <c r="G48" s="64" t="n">
        <f aca="false">E48-$E$33</f>
        <v>0.000546296296296296</v>
      </c>
      <c r="H48" s="79" t="n">
        <v>0.0116111111111111</v>
      </c>
      <c r="I48" s="81" t="n">
        <v>9</v>
      </c>
      <c r="J48" s="79" t="n">
        <v>0.000546296296296298</v>
      </c>
      <c r="K48" s="76"/>
      <c r="L48" s="76"/>
    </row>
    <row r="49" customFormat="false" ht="12.75" hidden="false" customHeight="false" outlineLevel="0" collapsed="false">
      <c r="A49" s="60"/>
      <c r="B49" s="67" t="s">
        <v>106</v>
      </c>
      <c r="C49" s="62" t="s">
        <v>107</v>
      </c>
      <c r="D49" s="82" t="s">
        <v>105</v>
      </c>
      <c r="E49" s="64" t="n">
        <f aca="false">H49-E48</f>
        <v>0.0112101851851852</v>
      </c>
      <c r="F49" s="65" t="n">
        <v>3</v>
      </c>
      <c r="G49" s="64" t="n">
        <f aca="false">E49-$E$29</f>
        <v>0.000196643518518519</v>
      </c>
      <c r="H49" s="64" t="n">
        <v>0.0228212962962963</v>
      </c>
      <c r="I49" s="66" t="n">
        <v>6</v>
      </c>
      <c r="J49" s="64" t="n">
        <v>0.000533564814814817</v>
      </c>
      <c r="K49" s="76"/>
      <c r="L49" s="76"/>
    </row>
    <row r="50" customFormat="false" ht="12.75" hidden="false" customHeight="false" outlineLevel="0" collapsed="false">
      <c r="A50" s="60"/>
      <c r="B50" s="67" t="s">
        <v>108</v>
      </c>
      <c r="C50" s="62" t="s">
        <v>109</v>
      </c>
      <c r="D50" s="82" t="s">
        <v>110</v>
      </c>
      <c r="E50" s="64" t="n">
        <f aca="false">H50-H49</f>
        <v>0.0101532407407407</v>
      </c>
      <c r="F50" s="65" t="n">
        <v>6</v>
      </c>
      <c r="G50" s="64" t="n">
        <f aca="false">E50-$E$30</f>
        <v>0.000500462962962963</v>
      </c>
      <c r="H50" s="64" t="n">
        <v>0.032974537037037</v>
      </c>
      <c r="I50" s="66" t="n">
        <v>5</v>
      </c>
      <c r="J50" s="64" t="n">
        <f aca="false">H50-$H$30</f>
        <v>0.00103009259259259</v>
      </c>
      <c r="K50" s="76"/>
      <c r="L50" s="76"/>
    </row>
    <row r="51" customFormat="false" ht="12.75" hidden="false" customHeight="false" outlineLevel="0" collapsed="false">
      <c r="A51" s="68"/>
      <c r="B51" s="69" t="s">
        <v>111</v>
      </c>
      <c r="C51" s="70" t="s">
        <v>112</v>
      </c>
      <c r="D51" s="83" t="s">
        <v>113</v>
      </c>
      <c r="E51" s="72" t="n">
        <f aca="false">H51-H50</f>
        <v>0.0101540509259259</v>
      </c>
      <c r="F51" s="73" t="n">
        <v>9</v>
      </c>
      <c r="G51" s="72" t="n">
        <f aca="false">E51-$E$36</f>
        <v>0.000694675925925926</v>
      </c>
      <c r="H51" s="72" t="n">
        <v>0.043128587962963</v>
      </c>
      <c r="I51" s="74" t="n">
        <v>5</v>
      </c>
      <c r="J51" s="72" t="n">
        <f aca="false">H51-$H$31</f>
        <v>0.00140706018518519</v>
      </c>
      <c r="K51" s="76"/>
      <c r="L51" s="76"/>
    </row>
    <row r="52" customFormat="false" ht="12.75" hidden="false" customHeight="false" outlineLevel="0" collapsed="false">
      <c r="A52" s="48" t="n">
        <v>6</v>
      </c>
      <c r="B52" s="75" t="n">
        <v>6</v>
      </c>
      <c r="C52" s="50" t="s">
        <v>114</v>
      </c>
      <c r="D52" s="51"/>
      <c r="E52" s="52"/>
      <c r="F52" s="53"/>
      <c r="G52" s="53"/>
      <c r="H52" s="54" t="n">
        <f aca="false">H56</f>
        <v>0.0432746527777778</v>
      </c>
      <c r="I52" s="53"/>
      <c r="J52" s="55" t="n">
        <f aca="false">J56</f>
        <v>0.001553125</v>
      </c>
      <c r="K52" s="76" t="n">
        <v>84</v>
      </c>
      <c r="L52" s="76"/>
    </row>
    <row r="53" customFormat="false" ht="12.75" hidden="false" customHeight="false" outlineLevel="0" collapsed="false">
      <c r="A53" s="60"/>
      <c r="B53" s="61" t="s">
        <v>115</v>
      </c>
      <c r="C53" s="77" t="s">
        <v>116</v>
      </c>
      <c r="D53" s="78" t="s">
        <v>117</v>
      </c>
      <c r="E53" s="79" t="n">
        <f aca="false">H53</f>
        <v>0.0116059027777778</v>
      </c>
      <c r="F53" s="80" t="n">
        <v>8</v>
      </c>
      <c r="G53" s="64" t="n">
        <f aca="false">E53-$E$33</f>
        <v>0.000541087962962963</v>
      </c>
      <c r="H53" s="79" t="n">
        <v>0.0116059027777778</v>
      </c>
      <c r="I53" s="81" t="n">
        <v>8</v>
      </c>
      <c r="J53" s="79" t="n">
        <v>0.000541087962962962</v>
      </c>
      <c r="K53" s="76"/>
      <c r="L53" s="76"/>
    </row>
    <row r="54" customFormat="false" ht="12.75" hidden="false" customHeight="false" outlineLevel="0" collapsed="false">
      <c r="A54" s="60"/>
      <c r="B54" s="67" t="s">
        <v>118</v>
      </c>
      <c r="C54" s="62" t="s">
        <v>119</v>
      </c>
      <c r="D54" s="82" t="s">
        <v>120</v>
      </c>
      <c r="E54" s="64" t="n">
        <f aca="false">H54-E53</f>
        <v>0.0116395833333333</v>
      </c>
      <c r="F54" s="65" t="n">
        <v>7</v>
      </c>
      <c r="G54" s="64" t="n">
        <f aca="false">E54-$E$29</f>
        <v>0.000626041666666667</v>
      </c>
      <c r="H54" s="64" t="n">
        <v>0.0232454861111111</v>
      </c>
      <c r="I54" s="66" t="n">
        <v>7</v>
      </c>
      <c r="J54" s="64" t="n">
        <v>0.000957754629629631</v>
      </c>
      <c r="K54" s="76"/>
      <c r="L54" s="76"/>
    </row>
    <row r="55" customFormat="false" ht="12.75" hidden="false" customHeight="false" outlineLevel="0" collapsed="false">
      <c r="A55" s="60"/>
      <c r="B55" s="67" t="s">
        <v>121</v>
      </c>
      <c r="C55" s="62" t="s">
        <v>122</v>
      </c>
      <c r="D55" s="82" t="s">
        <v>117</v>
      </c>
      <c r="E55" s="64" t="n">
        <f aca="false">H55-H54</f>
        <v>0.0102730324074074</v>
      </c>
      <c r="F55" s="65" t="n">
        <v>8</v>
      </c>
      <c r="G55" s="64" t="n">
        <f aca="false">E55-$E$30</f>
        <v>0.00062025462962963</v>
      </c>
      <c r="H55" s="64" t="n">
        <v>0.0335185185185185</v>
      </c>
      <c r="I55" s="66" t="n">
        <v>8</v>
      </c>
      <c r="J55" s="64" t="n">
        <f aca="false">H55-$H$30</f>
        <v>0.00157407407407407</v>
      </c>
      <c r="K55" s="76"/>
      <c r="L55" s="76"/>
    </row>
    <row r="56" customFormat="false" ht="12.75" hidden="false" customHeight="false" outlineLevel="0" collapsed="false">
      <c r="A56" s="68"/>
      <c r="B56" s="69" t="s">
        <v>123</v>
      </c>
      <c r="C56" s="70" t="s">
        <v>124</v>
      </c>
      <c r="D56" s="83" t="s">
        <v>117</v>
      </c>
      <c r="E56" s="72" t="n">
        <f aca="false">H56-H55</f>
        <v>0.00975613425925926</v>
      </c>
      <c r="F56" s="73" t="n">
        <v>2</v>
      </c>
      <c r="G56" s="72" t="n">
        <f aca="false">E56-$E$36</f>
        <v>0.000296759259259259</v>
      </c>
      <c r="H56" s="72" t="n">
        <v>0.0432746527777778</v>
      </c>
      <c r="I56" s="74" t="n">
        <v>6</v>
      </c>
      <c r="J56" s="72" t="n">
        <f aca="false">H56-$H$31</f>
        <v>0.001553125</v>
      </c>
      <c r="K56" s="76"/>
      <c r="L56" s="76"/>
    </row>
    <row r="57" customFormat="false" ht="12.75" hidden="true" customHeight="true" outlineLevel="0" collapsed="false">
      <c r="A57" s="48" t="n">
        <v>7</v>
      </c>
      <c r="B57" s="75" t="n">
        <v>16</v>
      </c>
      <c r="C57" s="50" t="s">
        <v>125</v>
      </c>
      <c r="D57" s="84"/>
      <c r="E57" s="85"/>
      <c r="F57" s="86"/>
      <c r="G57" s="85"/>
      <c r="H57" s="85"/>
      <c r="I57" s="86"/>
      <c r="J57" s="85"/>
      <c r="K57" s="76" t="n">
        <v>72</v>
      </c>
      <c r="L57" s="76"/>
    </row>
    <row r="58" customFormat="false" ht="12.75" hidden="true" customHeight="true" outlineLevel="0" collapsed="false">
      <c r="A58" s="60"/>
      <c r="B58" s="61" t="s">
        <v>126</v>
      </c>
      <c r="C58" s="77" t="s">
        <v>127</v>
      </c>
      <c r="D58" s="78" t="s">
        <v>125</v>
      </c>
      <c r="E58" s="79" t="n">
        <f aca="false">H58</f>
        <v>0.0116518518518519</v>
      </c>
      <c r="F58" s="80" t="n">
        <v>11</v>
      </c>
      <c r="G58" s="79" t="n">
        <v>0.000587037037037037</v>
      </c>
      <c r="H58" s="79" t="n">
        <v>0.0116518518518519</v>
      </c>
      <c r="I58" s="81" t="n">
        <v>11</v>
      </c>
      <c r="J58" s="79" t="n">
        <v>0.000587037037037037</v>
      </c>
      <c r="K58" s="76"/>
      <c r="L58" s="76"/>
    </row>
    <row r="59" customFormat="false" ht="12.75" hidden="true" customHeight="true" outlineLevel="0" collapsed="false">
      <c r="A59" s="60"/>
      <c r="B59" s="67" t="s">
        <v>128</v>
      </c>
      <c r="C59" s="62" t="s">
        <v>129</v>
      </c>
      <c r="D59" s="82" t="s">
        <v>125</v>
      </c>
      <c r="E59" s="64" t="n">
        <f aca="false">H59-E58</f>
        <v>0.0117425925925926</v>
      </c>
      <c r="F59" s="65" t="n">
        <v>10</v>
      </c>
      <c r="G59" s="64" t="n">
        <f aca="false">E59-$E$29</f>
        <v>0.000729050925925926</v>
      </c>
      <c r="H59" s="64" t="n">
        <v>0.0233944444444444</v>
      </c>
      <c r="I59" s="66" t="n">
        <v>10</v>
      </c>
      <c r="J59" s="64" t="n">
        <v>0.00110671296296296</v>
      </c>
      <c r="K59" s="76"/>
      <c r="L59" s="76"/>
    </row>
    <row r="60" customFormat="false" ht="12.75" hidden="true" customHeight="true" outlineLevel="0" collapsed="false">
      <c r="A60" s="60"/>
      <c r="B60" s="67" t="s">
        <v>130</v>
      </c>
      <c r="C60" s="62" t="s">
        <v>131</v>
      </c>
      <c r="D60" s="82" t="s">
        <v>125</v>
      </c>
      <c r="E60" s="64" t="n">
        <f aca="false">H60-H59</f>
        <v>0.00995972222222222</v>
      </c>
      <c r="F60" s="65" t="n">
        <v>5</v>
      </c>
      <c r="G60" s="64" t="n">
        <v>0.00068067129629629</v>
      </c>
      <c r="H60" s="64" t="n">
        <v>0.0333541666666667</v>
      </c>
      <c r="I60" s="66" t="n">
        <v>6</v>
      </c>
      <c r="J60" s="64" t="n">
        <v>0.00140972222222222</v>
      </c>
      <c r="K60" s="76"/>
      <c r="L60" s="76"/>
    </row>
    <row r="61" customFormat="false" ht="12.75" hidden="true" customHeight="true" outlineLevel="0" collapsed="false">
      <c r="A61" s="68"/>
      <c r="B61" s="69" t="s">
        <v>132</v>
      </c>
      <c r="C61" s="70" t="s">
        <v>133</v>
      </c>
      <c r="D61" s="83" t="s">
        <v>125</v>
      </c>
      <c r="E61" s="72" t="n">
        <f aca="false">H61-H60</f>
        <v>0.0101984953703704</v>
      </c>
      <c r="F61" s="73" t="n">
        <v>9</v>
      </c>
      <c r="G61" s="72" t="n">
        <v>0.00125879629629631</v>
      </c>
      <c r="H61" s="72" t="n">
        <v>0.043552662037037</v>
      </c>
      <c r="I61" s="74" t="n">
        <v>0</v>
      </c>
      <c r="J61" s="72" t="n">
        <v>0.00183113425925927</v>
      </c>
      <c r="K61" s="76"/>
      <c r="L61" s="76"/>
    </row>
    <row r="62" customFormat="false" ht="12.75" hidden="false" customHeight="false" outlineLevel="0" collapsed="false">
      <c r="A62" s="48" t="n">
        <v>7</v>
      </c>
      <c r="B62" s="75" t="n">
        <v>5</v>
      </c>
      <c r="C62" s="50" t="s">
        <v>134</v>
      </c>
      <c r="D62" s="51"/>
      <c r="E62" s="52"/>
      <c r="F62" s="53"/>
      <c r="G62" s="53"/>
      <c r="H62" s="54" t="n">
        <f aca="false">H66</f>
        <v>0.0435626157407407</v>
      </c>
      <c r="I62" s="53"/>
      <c r="J62" s="55" t="n">
        <f aca="false">J66</f>
        <v>0.00184108796296296</v>
      </c>
      <c r="K62" s="87" t="n">
        <v>72</v>
      </c>
      <c r="L62" s="76"/>
    </row>
    <row r="63" customFormat="false" ht="12.75" hidden="false" customHeight="false" outlineLevel="0" collapsed="false">
      <c r="A63" s="60"/>
      <c r="B63" s="61" t="s">
        <v>135</v>
      </c>
      <c r="C63" s="77" t="s">
        <v>136</v>
      </c>
      <c r="D63" s="78" t="s">
        <v>137</v>
      </c>
      <c r="E63" s="79" t="n">
        <f aca="false">H63</f>
        <v>0.0115616898148148</v>
      </c>
      <c r="F63" s="80" t="n">
        <v>7</v>
      </c>
      <c r="G63" s="64" t="n">
        <f aca="false">E63-$E$33</f>
        <v>0.000496875</v>
      </c>
      <c r="H63" s="79" t="n">
        <v>0.0115616898148148</v>
      </c>
      <c r="I63" s="81" t="n">
        <v>7</v>
      </c>
      <c r="J63" s="79" t="n">
        <v>0.000496875000000001</v>
      </c>
      <c r="K63" s="87"/>
      <c r="L63" s="87"/>
    </row>
    <row r="64" customFormat="false" ht="12.75" hidden="false" customHeight="false" outlineLevel="0" collapsed="false">
      <c r="A64" s="60"/>
      <c r="B64" s="67" t="s">
        <v>138</v>
      </c>
      <c r="C64" s="62" t="s">
        <v>139</v>
      </c>
      <c r="D64" s="82" t="s">
        <v>137</v>
      </c>
      <c r="E64" s="64" t="n">
        <f aca="false">H64-E63</f>
        <v>0.0111697916666667</v>
      </c>
      <c r="F64" s="65" t="n">
        <v>2</v>
      </c>
      <c r="G64" s="64" t="n">
        <f aca="false">E64-$E$29</f>
        <v>0.00015625</v>
      </c>
      <c r="H64" s="64" t="n">
        <v>0.0227314814814815</v>
      </c>
      <c r="I64" s="66" t="n">
        <v>4</v>
      </c>
      <c r="J64" s="64" t="n">
        <v>0.00044375</v>
      </c>
      <c r="K64" s="87"/>
      <c r="L64" s="87"/>
    </row>
    <row r="65" customFormat="false" ht="12.75" hidden="false" customHeight="false" outlineLevel="0" collapsed="false">
      <c r="A65" s="60"/>
      <c r="B65" s="67" t="s">
        <v>140</v>
      </c>
      <c r="C65" s="62" t="s">
        <v>141</v>
      </c>
      <c r="D65" s="82" t="s">
        <v>137</v>
      </c>
      <c r="E65" s="64" t="n">
        <f aca="false">H65-H64</f>
        <v>0.0106903935185185</v>
      </c>
      <c r="F65" s="65" t="n">
        <v>12</v>
      </c>
      <c r="G65" s="64" t="n">
        <f aca="false">E65-$E$30</f>
        <v>0.00103761574074074</v>
      </c>
      <c r="H65" s="64" t="n">
        <v>0.033421875</v>
      </c>
      <c r="I65" s="66" t="n">
        <v>7</v>
      </c>
      <c r="J65" s="64" t="n">
        <f aca="false">H65-$H$30</f>
        <v>0.00147743055555556</v>
      </c>
      <c r="K65" s="87"/>
      <c r="L65" s="87"/>
    </row>
    <row r="66" customFormat="false" ht="12.75" hidden="false" customHeight="false" outlineLevel="0" collapsed="false">
      <c r="A66" s="68"/>
      <c r="B66" s="69" t="s">
        <v>142</v>
      </c>
      <c r="C66" s="70" t="s">
        <v>143</v>
      </c>
      <c r="D66" s="83" t="s">
        <v>137</v>
      </c>
      <c r="E66" s="72" t="n">
        <f aca="false">H66-H65</f>
        <v>0.0101407407407407</v>
      </c>
      <c r="F66" s="73" t="n">
        <v>8</v>
      </c>
      <c r="G66" s="72" t="n">
        <f aca="false">E66-$E$36</f>
        <v>0.000681365740740741</v>
      </c>
      <c r="H66" s="72" t="n">
        <v>0.0435626157407407</v>
      </c>
      <c r="I66" s="74" t="n">
        <v>7</v>
      </c>
      <c r="J66" s="72" t="n">
        <f aca="false">H66-$H$31</f>
        <v>0.00184108796296296</v>
      </c>
      <c r="K66" s="87"/>
      <c r="L66" s="87"/>
    </row>
    <row r="67" customFormat="false" ht="12.75" hidden="false" customHeight="false" outlineLevel="0" collapsed="false">
      <c r="A67" s="48" t="n">
        <v>8</v>
      </c>
      <c r="B67" s="75" t="n">
        <v>9</v>
      </c>
      <c r="C67" s="50" t="s">
        <v>144</v>
      </c>
      <c r="D67" s="51"/>
      <c r="E67" s="52"/>
      <c r="F67" s="53"/>
      <c r="G67" s="53"/>
      <c r="H67" s="54" t="n">
        <f aca="false">H71</f>
        <v>0.0439311342592593</v>
      </c>
      <c r="I67" s="53"/>
      <c r="J67" s="55" t="n">
        <f aca="false">J71</f>
        <v>0.00220960648148148</v>
      </c>
      <c r="K67" s="87" t="n">
        <v>64</v>
      </c>
      <c r="L67" s="76"/>
    </row>
    <row r="68" customFormat="false" ht="12.75" hidden="false" customHeight="false" outlineLevel="0" collapsed="false">
      <c r="A68" s="60"/>
      <c r="B68" s="61" t="s">
        <v>145</v>
      </c>
      <c r="C68" s="77" t="s">
        <v>146</v>
      </c>
      <c r="D68" s="78" t="s">
        <v>147</v>
      </c>
      <c r="E68" s="79" t="n">
        <f aca="false">H68</f>
        <v>0.011616087962963</v>
      </c>
      <c r="F68" s="80" t="n">
        <v>10</v>
      </c>
      <c r="G68" s="64" t="n">
        <f aca="false">E68-$E$33</f>
        <v>0.000551273148148148</v>
      </c>
      <c r="H68" s="79" t="n">
        <v>0.011616087962963</v>
      </c>
      <c r="I68" s="81" t="n">
        <v>10</v>
      </c>
      <c r="J68" s="79" t="n">
        <v>0.000551273148148148</v>
      </c>
      <c r="K68" s="87"/>
      <c r="L68" s="87"/>
    </row>
    <row r="69" customFormat="false" ht="12.75" hidden="false" customHeight="false" outlineLevel="0" collapsed="false">
      <c r="A69" s="60"/>
      <c r="B69" s="67" t="s">
        <v>148</v>
      </c>
      <c r="C69" s="62" t="s">
        <v>149</v>
      </c>
      <c r="D69" s="82" t="s">
        <v>147</v>
      </c>
      <c r="E69" s="64" t="n">
        <f aca="false">H69-E68</f>
        <v>0.0116990740740741</v>
      </c>
      <c r="F69" s="65" t="n">
        <v>9</v>
      </c>
      <c r="G69" s="64" t="n">
        <f aca="false">E69-$E$29</f>
        <v>0.000685532407407407</v>
      </c>
      <c r="H69" s="64" t="n">
        <v>0.023315162037037</v>
      </c>
      <c r="I69" s="66" t="n">
        <v>8</v>
      </c>
      <c r="J69" s="64" t="n">
        <v>0.00102743055555556</v>
      </c>
      <c r="K69" s="87"/>
      <c r="L69" s="87"/>
    </row>
    <row r="70" customFormat="false" ht="12.75" hidden="false" customHeight="false" outlineLevel="0" collapsed="false">
      <c r="A70" s="60"/>
      <c r="B70" s="67" t="s">
        <v>150</v>
      </c>
      <c r="C70" s="62" t="s">
        <v>151</v>
      </c>
      <c r="D70" s="82" t="s">
        <v>152</v>
      </c>
      <c r="E70" s="64" t="n">
        <f aca="false">H70-H69</f>
        <v>0.0100528935185185</v>
      </c>
      <c r="F70" s="65" t="n">
        <v>5</v>
      </c>
      <c r="G70" s="64" t="n">
        <f aca="false">E70-$E$30</f>
        <v>0.000400115740740741</v>
      </c>
      <c r="H70" s="64" t="n">
        <v>0.0333680555555556</v>
      </c>
      <c r="I70" s="66" t="n">
        <v>6</v>
      </c>
      <c r="J70" s="64" t="n">
        <f aca="false">H70-$H$30</f>
        <v>0.00142361111111111</v>
      </c>
      <c r="K70" s="87"/>
      <c r="L70" s="87"/>
    </row>
    <row r="71" customFormat="false" ht="12.75" hidden="false" customHeight="false" outlineLevel="0" collapsed="false">
      <c r="A71" s="68"/>
      <c r="B71" s="69" t="s">
        <v>153</v>
      </c>
      <c r="C71" s="70" t="s">
        <v>154</v>
      </c>
      <c r="D71" s="83" t="s">
        <v>147</v>
      </c>
      <c r="E71" s="72" t="n">
        <f aca="false">H71-H70</f>
        <v>0.0105630787037037</v>
      </c>
      <c r="F71" s="73" t="n">
        <v>11</v>
      </c>
      <c r="G71" s="72" t="n">
        <f aca="false">E71-$E$36</f>
        <v>0.0011037037037037</v>
      </c>
      <c r="H71" s="72" t="n">
        <v>0.0439311342592593</v>
      </c>
      <c r="I71" s="74" t="n">
        <v>8</v>
      </c>
      <c r="J71" s="72" t="n">
        <f aca="false">H71-$H$31</f>
        <v>0.00220960648148148</v>
      </c>
      <c r="K71" s="87"/>
      <c r="L71" s="87"/>
    </row>
    <row r="72" customFormat="false" ht="12.75" hidden="false" customHeight="false" outlineLevel="0" collapsed="false">
      <c r="A72" s="48" t="n">
        <v>9</v>
      </c>
      <c r="B72" s="75" t="n">
        <v>8</v>
      </c>
      <c r="C72" s="50" t="s">
        <v>155</v>
      </c>
      <c r="D72" s="51"/>
      <c r="E72" s="52"/>
      <c r="F72" s="53"/>
      <c r="G72" s="53"/>
      <c r="H72" s="54" t="n">
        <f aca="false">H76</f>
        <v>0.0440836805555556</v>
      </c>
      <c r="I72" s="53"/>
      <c r="J72" s="55" t="n">
        <f aca="false">J76</f>
        <v>0.00236215277777778</v>
      </c>
      <c r="K72" s="87" t="n">
        <v>56</v>
      </c>
      <c r="L72" s="76"/>
    </row>
    <row r="73" customFormat="false" ht="12.75" hidden="false" customHeight="false" outlineLevel="0" collapsed="false">
      <c r="A73" s="60"/>
      <c r="B73" s="61" t="s">
        <v>156</v>
      </c>
      <c r="C73" s="77" t="s">
        <v>157</v>
      </c>
      <c r="D73" s="78" t="s">
        <v>158</v>
      </c>
      <c r="E73" s="79" t="n">
        <f aca="false">H73</f>
        <v>0.0117696759259259</v>
      </c>
      <c r="F73" s="80" t="n">
        <v>11</v>
      </c>
      <c r="G73" s="79" t="n">
        <v>0.000704861111111113</v>
      </c>
      <c r="H73" s="79" t="n">
        <v>0.0117696759259259</v>
      </c>
      <c r="I73" s="81" t="n">
        <v>11</v>
      </c>
      <c r="J73" s="79" t="n">
        <v>0.000704861111111113</v>
      </c>
      <c r="K73" s="87"/>
      <c r="L73" s="87"/>
    </row>
    <row r="74" customFormat="false" ht="12.75" hidden="false" customHeight="false" outlineLevel="0" collapsed="false">
      <c r="A74" s="60"/>
      <c r="B74" s="67" t="s">
        <v>159</v>
      </c>
      <c r="C74" s="62" t="s">
        <v>160</v>
      </c>
      <c r="D74" s="82" t="s">
        <v>161</v>
      </c>
      <c r="E74" s="64" t="n">
        <f aca="false">H74-E73</f>
        <v>0.0116729166666667</v>
      </c>
      <c r="F74" s="65" t="n">
        <v>8</v>
      </c>
      <c r="G74" s="64" t="n">
        <f aca="false">E74-$E$29</f>
        <v>0.000659375</v>
      </c>
      <c r="H74" s="64" t="n">
        <v>0.0234425925925926</v>
      </c>
      <c r="I74" s="66" t="n">
        <v>9</v>
      </c>
      <c r="J74" s="64" t="n">
        <v>0.00115486111111111</v>
      </c>
      <c r="K74" s="87"/>
      <c r="L74" s="87"/>
    </row>
    <row r="75" customFormat="false" ht="12.75" hidden="false" customHeight="false" outlineLevel="0" collapsed="false">
      <c r="A75" s="60"/>
      <c r="B75" s="67" t="s">
        <v>162</v>
      </c>
      <c r="C75" s="62" t="s">
        <v>163</v>
      </c>
      <c r="D75" s="82" t="s">
        <v>164</v>
      </c>
      <c r="E75" s="64" t="n">
        <f aca="false">H75-H74</f>
        <v>0.0105273148148148</v>
      </c>
      <c r="F75" s="65" t="n">
        <v>10</v>
      </c>
      <c r="G75" s="64" t="n">
        <f aca="false">E75-$E$30</f>
        <v>0.000874537037037037</v>
      </c>
      <c r="H75" s="64" t="n">
        <v>0.0339699074074074</v>
      </c>
      <c r="I75" s="66" t="n">
        <v>9</v>
      </c>
      <c r="J75" s="64" t="n">
        <f aca="false">H75-$H$30</f>
        <v>0.00202546296296296</v>
      </c>
      <c r="K75" s="87"/>
      <c r="L75" s="87"/>
    </row>
    <row r="76" customFormat="false" ht="12.75" hidden="false" customHeight="false" outlineLevel="0" collapsed="false">
      <c r="A76" s="68"/>
      <c r="B76" s="69" t="s">
        <v>165</v>
      </c>
      <c r="C76" s="70" t="s">
        <v>166</v>
      </c>
      <c r="D76" s="83" t="s">
        <v>158</v>
      </c>
      <c r="E76" s="72" t="n">
        <f aca="false">H76-H75</f>
        <v>0.0101137731481481</v>
      </c>
      <c r="F76" s="73" t="n">
        <v>6</v>
      </c>
      <c r="G76" s="72" t="n">
        <f aca="false">E76-$E$36</f>
        <v>0.000654398148148148</v>
      </c>
      <c r="H76" s="72" t="n">
        <v>0.0440836805555556</v>
      </c>
      <c r="I76" s="74" t="n">
        <v>9</v>
      </c>
      <c r="J76" s="72" t="n">
        <f aca="false">H76-$H$31</f>
        <v>0.00236215277777778</v>
      </c>
      <c r="K76" s="87"/>
      <c r="L76" s="87"/>
    </row>
    <row r="77" customFormat="false" ht="12.75" hidden="false" customHeight="false" outlineLevel="0" collapsed="false">
      <c r="A77" s="48" t="n">
        <v>10</v>
      </c>
      <c r="B77" s="75" t="n">
        <v>11</v>
      </c>
      <c r="C77" s="50" t="s">
        <v>167</v>
      </c>
      <c r="D77" s="51"/>
      <c r="E77" s="52"/>
      <c r="F77" s="53"/>
      <c r="G77" s="53"/>
      <c r="H77" s="54" t="n">
        <f aca="false">H81</f>
        <v>0.0441877314814815</v>
      </c>
      <c r="I77" s="53"/>
      <c r="J77" s="55" t="n">
        <f aca="false">J81</f>
        <v>0.0024662037037037</v>
      </c>
      <c r="K77" s="87" t="n">
        <v>48</v>
      </c>
      <c r="L77" s="76"/>
    </row>
    <row r="78" customFormat="false" ht="12.75" hidden="false" customHeight="false" outlineLevel="0" collapsed="false">
      <c r="A78" s="60"/>
      <c r="B78" s="61" t="s">
        <v>168</v>
      </c>
      <c r="C78" s="77" t="s">
        <v>169</v>
      </c>
      <c r="D78" s="78" t="s">
        <v>170</v>
      </c>
      <c r="E78" s="79" t="n">
        <f aca="false">H78</f>
        <v>0.0115012731481481</v>
      </c>
      <c r="F78" s="80" t="n">
        <v>5</v>
      </c>
      <c r="G78" s="79" t="n">
        <v>0.000436458333333334</v>
      </c>
      <c r="H78" s="79" t="n">
        <v>0.0115012731481481</v>
      </c>
      <c r="I78" s="81" t="n">
        <v>5</v>
      </c>
      <c r="J78" s="79" t="n">
        <v>0.000436458333333334</v>
      </c>
      <c r="K78" s="87"/>
      <c r="L78" s="87"/>
    </row>
    <row r="79" customFormat="false" ht="12.75" hidden="false" customHeight="false" outlineLevel="0" collapsed="false">
      <c r="A79" s="60"/>
      <c r="B79" s="67" t="s">
        <v>171</v>
      </c>
      <c r="C79" s="62" t="s">
        <v>172</v>
      </c>
      <c r="D79" s="82" t="s">
        <v>83</v>
      </c>
      <c r="E79" s="64" t="n">
        <f aca="false">H79-E78</f>
        <v>0.0120274305555556</v>
      </c>
      <c r="F79" s="65" t="n">
        <v>12</v>
      </c>
      <c r="G79" s="64" t="n">
        <f aca="false">E79-$E$29</f>
        <v>0.00101388888888889</v>
      </c>
      <c r="H79" s="64" t="n">
        <v>0.0235287037037037</v>
      </c>
      <c r="I79" s="66" t="n">
        <v>10</v>
      </c>
      <c r="J79" s="64" t="n">
        <v>0.00124097222222222</v>
      </c>
      <c r="K79" s="87"/>
      <c r="L79" s="87"/>
    </row>
    <row r="80" customFormat="false" ht="12.75" hidden="false" customHeight="false" outlineLevel="0" collapsed="false">
      <c r="A80" s="60"/>
      <c r="B80" s="67" t="s">
        <v>173</v>
      </c>
      <c r="C80" s="62" t="s">
        <v>174</v>
      </c>
      <c r="D80" s="82" t="s">
        <v>76</v>
      </c>
      <c r="E80" s="64" t="n">
        <f aca="false">H80-H79</f>
        <v>0.0105222222222222</v>
      </c>
      <c r="F80" s="65" t="n">
        <v>9</v>
      </c>
      <c r="G80" s="64" t="n">
        <f aca="false">E80-$E$30</f>
        <v>0.000869444444444445</v>
      </c>
      <c r="H80" s="64" t="n">
        <v>0.0340509259259259</v>
      </c>
      <c r="I80" s="66" t="n">
        <v>10</v>
      </c>
      <c r="J80" s="64" t="n">
        <v>0.00210648148148147</v>
      </c>
      <c r="K80" s="87"/>
      <c r="L80" s="87"/>
    </row>
    <row r="81" customFormat="false" ht="12.75" hidden="false" customHeight="false" outlineLevel="0" collapsed="false">
      <c r="A81" s="68"/>
      <c r="B81" s="69" t="s">
        <v>175</v>
      </c>
      <c r="C81" s="70" t="s">
        <v>176</v>
      </c>
      <c r="D81" s="83" t="s">
        <v>177</v>
      </c>
      <c r="E81" s="72" t="n">
        <f aca="false">H81-H80</f>
        <v>0.0101368055555556</v>
      </c>
      <c r="F81" s="73" t="n">
        <v>7</v>
      </c>
      <c r="G81" s="72" t="n">
        <f aca="false">E81-$E$36</f>
        <v>0.000677430555555556</v>
      </c>
      <c r="H81" s="72" t="n">
        <v>0.0441877314814815</v>
      </c>
      <c r="I81" s="74" t="n">
        <v>10</v>
      </c>
      <c r="J81" s="72" t="n">
        <f aca="false">H81-$H$31</f>
        <v>0.0024662037037037</v>
      </c>
      <c r="K81" s="87"/>
      <c r="L81" s="87"/>
    </row>
    <row r="82" customFormat="false" ht="12.75" hidden="false" customHeight="false" outlineLevel="0" collapsed="false">
      <c r="A82" s="48" t="n">
        <v>11</v>
      </c>
      <c r="B82" s="75" t="n">
        <v>15</v>
      </c>
      <c r="C82" s="50" t="s">
        <v>178</v>
      </c>
      <c r="D82" s="51"/>
      <c r="E82" s="52"/>
      <c r="F82" s="53"/>
      <c r="G82" s="53"/>
      <c r="H82" s="54" t="n">
        <f aca="false">H86</f>
        <v>0.0446256944444445</v>
      </c>
      <c r="I82" s="53"/>
      <c r="J82" s="55" t="n">
        <f aca="false">J86</f>
        <v>0.00290416666666667</v>
      </c>
      <c r="K82" s="87" t="n">
        <v>44</v>
      </c>
      <c r="L82" s="87"/>
    </row>
    <row r="83" customFormat="false" ht="12.75" hidden="false" customHeight="false" outlineLevel="0" collapsed="false">
      <c r="A83" s="60"/>
      <c r="B83" s="61" t="s">
        <v>179</v>
      </c>
      <c r="C83" s="77" t="s">
        <v>180</v>
      </c>
      <c r="D83" s="78" t="s">
        <v>181</v>
      </c>
      <c r="E83" s="79" t="n">
        <f aca="false">H83</f>
        <v>0.0123788194444444</v>
      </c>
      <c r="F83" s="80" t="n">
        <v>15</v>
      </c>
      <c r="G83" s="79" t="n">
        <v>0.00131400462962963</v>
      </c>
      <c r="H83" s="79" t="n">
        <v>0.0123788194444444</v>
      </c>
      <c r="I83" s="81" t="n">
        <v>15</v>
      </c>
      <c r="J83" s="79" t="n">
        <v>0.00131400462962963</v>
      </c>
      <c r="K83" s="87"/>
      <c r="L83" s="87"/>
    </row>
    <row r="84" customFormat="false" ht="12.75" hidden="false" customHeight="false" outlineLevel="0" collapsed="false">
      <c r="A84" s="60"/>
      <c r="B84" s="67" t="s">
        <v>182</v>
      </c>
      <c r="C84" s="62" t="s">
        <v>183</v>
      </c>
      <c r="D84" s="82" t="s">
        <v>83</v>
      </c>
      <c r="E84" s="64" t="n">
        <f aca="false">H84-E83</f>
        <v>0.0119568287037037</v>
      </c>
      <c r="F84" s="65" t="n">
        <v>11</v>
      </c>
      <c r="G84" s="64" t="n">
        <f aca="false">E84-$E$29</f>
        <v>0.000943287037037037</v>
      </c>
      <c r="H84" s="64" t="n">
        <v>0.0243356481481482</v>
      </c>
      <c r="I84" s="66" t="n">
        <v>13</v>
      </c>
      <c r="J84" s="64" t="n">
        <v>0.00204791666666667</v>
      </c>
      <c r="K84" s="87"/>
      <c r="L84" s="87"/>
    </row>
    <row r="85" customFormat="false" ht="12.75" hidden="false" customHeight="false" outlineLevel="0" collapsed="false">
      <c r="A85" s="60"/>
      <c r="B85" s="67" t="s">
        <v>184</v>
      </c>
      <c r="C85" s="62" t="s">
        <v>185</v>
      </c>
      <c r="D85" s="82" t="s">
        <v>186</v>
      </c>
      <c r="E85" s="64" t="n">
        <f aca="false">H85-H84</f>
        <v>0.0102708333333333</v>
      </c>
      <c r="F85" s="65" t="n">
        <v>7</v>
      </c>
      <c r="G85" s="64" t="n">
        <f aca="false">E85-$E$30</f>
        <v>0.000618055555555556</v>
      </c>
      <c r="H85" s="64" t="n">
        <v>0.0346064814814815</v>
      </c>
      <c r="I85" s="66" t="n">
        <v>12</v>
      </c>
      <c r="J85" s="64" t="n">
        <v>0.00266203703703703</v>
      </c>
      <c r="K85" s="87"/>
      <c r="L85" s="87"/>
    </row>
    <row r="86" customFormat="false" ht="12.75" hidden="false" customHeight="false" outlineLevel="0" collapsed="false">
      <c r="A86" s="68"/>
      <c r="B86" s="69" t="s">
        <v>187</v>
      </c>
      <c r="C86" s="70" t="s">
        <v>188</v>
      </c>
      <c r="D86" s="83" t="s">
        <v>189</v>
      </c>
      <c r="E86" s="72" t="n">
        <f aca="false">H86-H85</f>
        <v>0.010019212962963</v>
      </c>
      <c r="F86" s="73" t="n">
        <v>4</v>
      </c>
      <c r="G86" s="72" t="n">
        <f aca="false">E86-$E$36</f>
        <v>0.000559837962962963</v>
      </c>
      <c r="H86" s="72" t="n">
        <v>0.0446256944444445</v>
      </c>
      <c r="I86" s="74" t="n">
        <v>11</v>
      </c>
      <c r="J86" s="72" t="n">
        <f aca="false">H86-$H$31</f>
        <v>0.00290416666666667</v>
      </c>
      <c r="K86" s="87"/>
      <c r="L86" s="87"/>
    </row>
    <row r="87" customFormat="false" ht="12.75" hidden="false" customHeight="false" outlineLevel="0" collapsed="false">
      <c r="A87" s="48" t="n">
        <v>12</v>
      </c>
      <c r="B87" s="75" t="n">
        <v>2</v>
      </c>
      <c r="C87" s="50" t="s">
        <v>190</v>
      </c>
      <c r="D87" s="51"/>
      <c r="E87" s="52"/>
      <c r="F87" s="53"/>
      <c r="G87" s="53"/>
      <c r="H87" s="54" t="n">
        <f aca="false">H91</f>
        <v>0.0453576388888889</v>
      </c>
      <c r="I87" s="53"/>
      <c r="J87" s="55" t="n">
        <f aca="false">J91</f>
        <v>0.00363611111111111</v>
      </c>
      <c r="K87" s="87" t="n">
        <v>36</v>
      </c>
      <c r="L87" s="76"/>
    </row>
    <row r="88" customFormat="false" ht="12.75" hidden="false" customHeight="false" outlineLevel="0" collapsed="false">
      <c r="A88" s="60"/>
      <c r="B88" s="61" t="s">
        <v>191</v>
      </c>
      <c r="C88" s="77" t="s">
        <v>192</v>
      </c>
      <c r="D88" s="78" t="s">
        <v>193</v>
      </c>
      <c r="E88" s="79" t="n">
        <f aca="false">H88</f>
        <v>0.0121527777777778</v>
      </c>
      <c r="F88" s="80" t="n">
        <v>13</v>
      </c>
      <c r="G88" s="79" t="n">
        <v>0.00108796296296296</v>
      </c>
      <c r="H88" s="79" t="n">
        <v>0.0121527777777778</v>
      </c>
      <c r="I88" s="81" t="n">
        <v>13</v>
      </c>
      <c r="J88" s="79" t="n">
        <v>0.00108796296296296</v>
      </c>
      <c r="K88" s="87"/>
      <c r="L88" s="87"/>
    </row>
    <row r="89" customFormat="false" ht="12.75" hidden="false" customHeight="false" outlineLevel="0" collapsed="false">
      <c r="A89" s="60"/>
      <c r="B89" s="67" t="s">
        <v>194</v>
      </c>
      <c r="C89" s="62" t="s">
        <v>195</v>
      </c>
      <c r="D89" s="82" t="s">
        <v>193</v>
      </c>
      <c r="E89" s="64" t="n">
        <f aca="false">H89-E88</f>
        <v>0.0117939814814815</v>
      </c>
      <c r="F89" s="65" t="n">
        <v>10</v>
      </c>
      <c r="G89" s="64" t="n">
        <f aca="false">E89-$E$29</f>
        <v>0.000780439814814815</v>
      </c>
      <c r="H89" s="64" t="n">
        <v>0.0239467592592593</v>
      </c>
      <c r="I89" s="66" t="n">
        <v>11</v>
      </c>
      <c r="J89" s="64" t="n">
        <v>0.000448726851851849</v>
      </c>
      <c r="K89" s="87"/>
      <c r="L89" s="87"/>
    </row>
    <row r="90" customFormat="false" ht="12.75" hidden="false" customHeight="false" outlineLevel="0" collapsed="false">
      <c r="A90" s="60"/>
      <c r="B90" s="67" t="s">
        <v>196</v>
      </c>
      <c r="C90" s="62" t="s">
        <v>197</v>
      </c>
      <c r="D90" s="82" t="s">
        <v>198</v>
      </c>
      <c r="E90" s="64" t="n">
        <f aca="false">H90-H89</f>
        <v>0.0105324074074074</v>
      </c>
      <c r="F90" s="65" t="n">
        <v>12</v>
      </c>
      <c r="G90" s="64" t="n">
        <f aca="false">E90-$E$30</f>
        <v>0.00087962962962963</v>
      </c>
      <c r="H90" s="64" t="n">
        <v>0.0344791666666667</v>
      </c>
      <c r="I90" s="66" t="n">
        <v>11</v>
      </c>
      <c r="J90" s="64" t="n">
        <v>0.00253472222222222</v>
      </c>
      <c r="K90" s="87"/>
      <c r="L90" s="87"/>
    </row>
    <row r="91" customFormat="false" ht="12.75" hidden="false" customHeight="false" outlineLevel="0" collapsed="false">
      <c r="A91" s="68"/>
      <c r="B91" s="69" t="s">
        <v>199</v>
      </c>
      <c r="C91" s="70" t="s">
        <v>200</v>
      </c>
      <c r="D91" s="83" t="s">
        <v>201</v>
      </c>
      <c r="E91" s="72" t="n">
        <f aca="false">H91-H90</f>
        <v>0.0108784722222222</v>
      </c>
      <c r="F91" s="73" t="n">
        <v>15</v>
      </c>
      <c r="G91" s="72" t="n">
        <f aca="false">E91-$E$36</f>
        <v>0.00141909722222222</v>
      </c>
      <c r="H91" s="72" t="n">
        <v>0.0453576388888889</v>
      </c>
      <c r="I91" s="74" t="n">
        <v>12</v>
      </c>
      <c r="J91" s="72" t="n">
        <f aca="false">H91-$H$31</f>
        <v>0.00363611111111111</v>
      </c>
      <c r="K91" s="87"/>
      <c r="L91" s="87"/>
    </row>
    <row r="92" customFormat="false" ht="12.75" hidden="false" customHeight="false" outlineLevel="0" collapsed="false">
      <c r="A92" s="48" t="n">
        <v>13</v>
      </c>
      <c r="B92" s="75" t="n">
        <v>14</v>
      </c>
      <c r="C92" s="50" t="s">
        <v>202</v>
      </c>
      <c r="D92" s="51"/>
      <c r="E92" s="52"/>
      <c r="F92" s="53"/>
      <c r="G92" s="53"/>
      <c r="H92" s="54" t="n">
        <f aca="false">H96</f>
        <v>0.0455399305555556</v>
      </c>
      <c r="I92" s="53"/>
      <c r="J92" s="55" t="n">
        <f aca="false">J96</f>
        <v>0.00381840277777778</v>
      </c>
      <c r="K92" s="87" t="n">
        <v>32</v>
      </c>
      <c r="L92" s="76"/>
    </row>
    <row r="93" customFormat="false" ht="12.75" hidden="false" customHeight="false" outlineLevel="0" collapsed="false">
      <c r="A93" s="60"/>
      <c r="B93" s="61" t="s">
        <v>203</v>
      </c>
      <c r="C93" s="77" t="s">
        <v>204</v>
      </c>
      <c r="D93" s="78" t="s">
        <v>137</v>
      </c>
      <c r="E93" s="79" t="n">
        <f aca="false">H93</f>
        <v>0.011553125</v>
      </c>
      <c r="F93" s="80" t="n">
        <v>6</v>
      </c>
      <c r="G93" s="79" t="n">
        <v>0.000488310185185189</v>
      </c>
      <c r="H93" s="79" t="n">
        <v>0.011553125</v>
      </c>
      <c r="I93" s="81" t="n">
        <v>6</v>
      </c>
      <c r="J93" s="79" t="n">
        <v>0.000488310185185189</v>
      </c>
      <c r="K93" s="87"/>
      <c r="L93" s="87"/>
    </row>
    <row r="94" customFormat="false" ht="12.75" hidden="false" customHeight="false" outlineLevel="0" collapsed="false">
      <c r="A94" s="60"/>
      <c r="B94" s="67" t="s">
        <v>205</v>
      </c>
      <c r="C94" s="62" t="s">
        <v>206</v>
      </c>
      <c r="D94" s="82" t="s">
        <v>207</v>
      </c>
      <c r="E94" s="64" t="n">
        <f aca="false">H94-E93</f>
        <v>0.012446875</v>
      </c>
      <c r="F94" s="65" t="n">
        <v>14</v>
      </c>
      <c r="G94" s="64" t="n">
        <f aca="false">E94-$E$29</f>
        <v>0.00143333333333333</v>
      </c>
      <c r="H94" s="64" t="n">
        <v>0.024</v>
      </c>
      <c r="I94" s="66" t="n">
        <v>12</v>
      </c>
      <c r="J94" s="64" t="n">
        <v>0.00171226851851852</v>
      </c>
      <c r="K94" s="87"/>
      <c r="L94" s="87"/>
    </row>
    <row r="95" customFormat="false" ht="12.75" hidden="false" customHeight="false" outlineLevel="0" collapsed="false">
      <c r="A95" s="60"/>
      <c r="B95" s="67" t="s">
        <v>208</v>
      </c>
      <c r="C95" s="62" t="s">
        <v>209</v>
      </c>
      <c r="D95" s="82" t="s">
        <v>210</v>
      </c>
      <c r="E95" s="64" t="n">
        <f aca="false">H95-H94</f>
        <v>0.0107916666666667</v>
      </c>
      <c r="F95" s="65" t="n">
        <v>13</v>
      </c>
      <c r="G95" s="64" t="n">
        <f aca="false">E95-$E$30</f>
        <v>0.00113888888888889</v>
      </c>
      <c r="H95" s="64" t="n">
        <v>0.0347916666666667</v>
      </c>
      <c r="I95" s="66" t="n">
        <v>13</v>
      </c>
      <c r="J95" s="64" t="n">
        <v>0.00284722222222222</v>
      </c>
      <c r="K95" s="87"/>
      <c r="L95" s="87"/>
    </row>
    <row r="96" customFormat="false" ht="12.75" hidden="false" customHeight="false" outlineLevel="0" collapsed="false">
      <c r="A96" s="68"/>
      <c r="B96" s="69" t="s">
        <v>211</v>
      </c>
      <c r="C96" s="70" t="s">
        <v>212</v>
      </c>
      <c r="D96" s="83" t="s">
        <v>213</v>
      </c>
      <c r="E96" s="72" t="n">
        <f aca="false">H96-H95</f>
        <v>0.0107482638888889</v>
      </c>
      <c r="F96" s="73" t="n">
        <v>14</v>
      </c>
      <c r="G96" s="72" t="n">
        <f aca="false">E96-$E$36</f>
        <v>0.00128888888888889</v>
      </c>
      <c r="H96" s="72" t="n">
        <v>0.0455399305555556</v>
      </c>
      <c r="I96" s="74" t="n">
        <v>13</v>
      </c>
      <c r="J96" s="72" t="n">
        <f aca="false">H96-$H$31</f>
        <v>0.00381840277777778</v>
      </c>
      <c r="K96" s="87"/>
      <c r="L96" s="87"/>
    </row>
    <row r="97" customFormat="false" ht="12.75" hidden="false" customHeight="false" outlineLevel="0" collapsed="false">
      <c r="A97" s="48" t="n">
        <v>14</v>
      </c>
      <c r="B97" s="75" t="n">
        <v>13</v>
      </c>
      <c r="C97" s="50" t="s">
        <v>214</v>
      </c>
      <c r="D97" s="51"/>
      <c r="E97" s="52"/>
      <c r="F97" s="53"/>
      <c r="G97" s="53"/>
      <c r="H97" s="54" t="n">
        <f aca="false">H101</f>
        <v>0.0459981481481482</v>
      </c>
      <c r="I97" s="53"/>
      <c r="J97" s="55" t="n">
        <f aca="false">J101</f>
        <v>0.00427662037037038</v>
      </c>
      <c r="K97" s="87" t="n">
        <v>28</v>
      </c>
      <c r="L97" s="76"/>
    </row>
    <row r="98" customFormat="false" ht="12.75" hidden="false" customHeight="false" outlineLevel="0" collapsed="false">
      <c r="A98" s="60"/>
      <c r="B98" s="61" t="s">
        <v>215</v>
      </c>
      <c r="C98" s="77" t="s">
        <v>216</v>
      </c>
      <c r="D98" s="78" t="s">
        <v>217</v>
      </c>
      <c r="E98" s="79" t="n">
        <f aca="false">H98</f>
        <v>0.0121282407407407</v>
      </c>
      <c r="F98" s="80" t="n">
        <v>12</v>
      </c>
      <c r="G98" s="79" t="n">
        <v>0.00106342592592593</v>
      </c>
      <c r="H98" s="79" t="n">
        <v>0.0121282407407407</v>
      </c>
      <c r="I98" s="81" t="n">
        <v>12</v>
      </c>
      <c r="J98" s="79" t="n">
        <v>0.00106342592592593</v>
      </c>
      <c r="K98" s="87"/>
      <c r="L98" s="87"/>
    </row>
    <row r="99" customFormat="false" ht="12.75" hidden="false" customHeight="false" outlineLevel="0" collapsed="false">
      <c r="A99" s="60"/>
      <c r="B99" s="67" t="s">
        <v>218</v>
      </c>
      <c r="C99" s="62" t="s">
        <v>219</v>
      </c>
      <c r="D99" s="82" t="s">
        <v>220</v>
      </c>
      <c r="E99" s="64" t="n">
        <f aca="false">H99-E98</f>
        <v>0.0124041666666667</v>
      </c>
      <c r="F99" s="65" t="n">
        <v>13</v>
      </c>
      <c r="G99" s="64" t="n">
        <f aca="false">E99-$E$29</f>
        <v>0.001390625</v>
      </c>
      <c r="H99" s="64" t="n">
        <v>0.0245324074074074</v>
      </c>
      <c r="I99" s="66" t="n">
        <v>14</v>
      </c>
      <c r="J99" s="64" t="n">
        <v>0.00224467592592593</v>
      </c>
      <c r="K99" s="87"/>
      <c r="L99" s="87"/>
    </row>
    <row r="100" customFormat="false" ht="12.75" hidden="false" customHeight="false" outlineLevel="0" collapsed="false">
      <c r="A100" s="60"/>
      <c r="B100" s="67" t="s">
        <v>221</v>
      </c>
      <c r="C100" s="62" t="s">
        <v>222</v>
      </c>
      <c r="D100" s="82" t="s">
        <v>177</v>
      </c>
      <c r="E100" s="64" t="n">
        <f aca="false">H100-H99</f>
        <v>0.0111273148148148</v>
      </c>
      <c r="F100" s="65" t="n">
        <v>15</v>
      </c>
      <c r="G100" s="64" t="n">
        <f aca="false">E100-$E$30</f>
        <v>0.00147453703703704</v>
      </c>
      <c r="H100" s="64" t="n">
        <v>0.0356597222222222</v>
      </c>
      <c r="I100" s="66" t="n">
        <v>14</v>
      </c>
      <c r="J100" s="64" t="n">
        <v>0.00371527777777778</v>
      </c>
      <c r="K100" s="87"/>
      <c r="L100" s="87"/>
    </row>
    <row r="101" customFormat="false" ht="12.75" hidden="false" customHeight="false" outlineLevel="0" collapsed="false">
      <c r="A101" s="68"/>
      <c r="B101" s="69" t="s">
        <v>223</v>
      </c>
      <c r="C101" s="70" t="s">
        <v>224</v>
      </c>
      <c r="D101" s="83" t="s">
        <v>225</v>
      </c>
      <c r="E101" s="72" t="n">
        <f aca="false">H101-H100</f>
        <v>0.0103384259259259</v>
      </c>
      <c r="F101" s="73" t="n">
        <v>10</v>
      </c>
      <c r="G101" s="72" t="n">
        <f aca="false">E101-$E$36</f>
        <v>0.000879050925925926</v>
      </c>
      <c r="H101" s="72" t="n">
        <v>0.0459981481481482</v>
      </c>
      <c r="I101" s="74" t="n">
        <v>14</v>
      </c>
      <c r="J101" s="72" t="n">
        <v>0.00427662037037038</v>
      </c>
      <c r="K101" s="87"/>
      <c r="L101" s="87"/>
    </row>
    <row r="102" customFormat="false" ht="12.75" hidden="false" customHeight="false" outlineLevel="0" collapsed="false">
      <c r="A102" s="48" t="n">
        <v>15</v>
      </c>
      <c r="B102" s="75" t="n">
        <v>12</v>
      </c>
      <c r="C102" s="50" t="s">
        <v>226</v>
      </c>
      <c r="D102" s="51"/>
      <c r="E102" s="52"/>
      <c r="F102" s="53"/>
      <c r="G102" s="53"/>
      <c r="H102" s="54" t="n">
        <f aca="false">H106</f>
        <v>0.0465471064814815</v>
      </c>
      <c r="I102" s="53"/>
      <c r="J102" s="55" t="n">
        <f aca="false">J106</f>
        <v>0.0048255787037037</v>
      </c>
      <c r="K102" s="87" t="n">
        <v>24</v>
      </c>
      <c r="L102" s="76"/>
    </row>
    <row r="103" customFormat="false" ht="12.75" hidden="false" customHeight="false" outlineLevel="0" collapsed="false">
      <c r="A103" s="60"/>
      <c r="B103" s="61" t="s">
        <v>227</v>
      </c>
      <c r="C103" s="77" t="s">
        <v>228</v>
      </c>
      <c r="D103" s="78" t="s">
        <v>229</v>
      </c>
      <c r="E103" s="79" t="n">
        <f aca="false">H103</f>
        <v>0.0123564814814815</v>
      </c>
      <c r="F103" s="80" t="n">
        <v>14</v>
      </c>
      <c r="G103" s="79" t="n">
        <v>0.00129166666666667</v>
      </c>
      <c r="H103" s="79" t="n">
        <v>0.0123564814814815</v>
      </c>
      <c r="I103" s="81" t="n">
        <v>14</v>
      </c>
      <c r="J103" s="79" t="n">
        <v>0.00129166666666667</v>
      </c>
      <c r="K103" s="87"/>
      <c r="L103" s="87"/>
    </row>
    <row r="104" customFormat="false" ht="12.75" hidden="false" customHeight="false" outlineLevel="0" collapsed="false">
      <c r="A104" s="60"/>
      <c r="B104" s="67" t="s">
        <v>230</v>
      </c>
      <c r="C104" s="62" t="s">
        <v>231</v>
      </c>
      <c r="D104" s="82" t="s">
        <v>193</v>
      </c>
      <c r="E104" s="64" t="n">
        <f aca="false">H104-E103</f>
        <v>0.0125509259259259</v>
      </c>
      <c r="F104" s="65" t="n">
        <v>15</v>
      </c>
      <c r="G104" s="64" t="n">
        <f aca="false">E104-$E$29</f>
        <v>0.00153738425925926</v>
      </c>
      <c r="H104" s="64" t="n">
        <v>0.0249074074074074</v>
      </c>
      <c r="I104" s="66" t="n">
        <v>15</v>
      </c>
      <c r="J104" s="64" t="n">
        <v>0.00261967592592592</v>
      </c>
      <c r="K104" s="87"/>
      <c r="L104" s="87"/>
    </row>
    <row r="105" customFormat="false" ht="12.75" hidden="false" customHeight="false" outlineLevel="0" collapsed="false">
      <c r="A105" s="60"/>
      <c r="B105" s="67" t="s">
        <v>232</v>
      </c>
      <c r="C105" s="62" t="s">
        <v>233</v>
      </c>
      <c r="D105" s="82" t="s">
        <v>234</v>
      </c>
      <c r="E105" s="64" t="n">
        <f aca="false">H105-H104</f>
        <v>0.0109143518518519</v>
      </c>
      <c r="F105" s="65" t="n">
        <v>14</v>
      </c>
      <c r="G105" s="64" t="n">
        <f aca="false">E105-$E$30</f>
        <v>0.00126157407407407</v>
      </c>
      <c r="H105" s="64" t="n">
        <v>0.0358217592592593</v>
      </c>
      <c r="I105" s="66" t="n">
        <v>15</v>
      </c>
      <c r="J105" s="64" t="n">
        <v>0.00387731481481481</v>
      </c>
      <c r="K105" s="87"/>
      <c r="L105" s="87"/>
    </row>
    <row r="106" customFormat="false" ht="12.75" hidden="false" customHeight="false" outlineLevel="0" collapsed="false">
      <c r="A106" s="68"/>
      <c r="B106" s="69" t="s">
        <v>235</v>
      </c>
      <c r="C106" s="70" t="s">
        <v>236</v>
      </c>
      <c r="D106" s="83" t="s">
        <v>237</v>
      </c>
      <c r="E106" s="72" t="n">
        <f aca="false">H106-H105</f>
        <v>0.0107253472222222</v>
      </c>
      <c r="F106" s="73" t="n">
        <v>13</v>
      </c>
      <c r="G106" s="72" t="n">
        <f aca="false">E106-$E$36</f>
        <v>0.00126597222222222</v>
      </c>
      <c r="H106" s="72" t="n">
        <v>0.0465471064814815</v>
      </c>
      <c r="I106" s="74" t="n">
        <v>15</v>
      </c>
      <c r="J106" s="72" t="n">
        <v>0.0048255787037037</v>
      </c>
      <c r="K106" s="87"/>
      <c r="L106" s="87"/>
      <c r="N106" s="88"/>
    </row>
    <row r="107" customFormat="false" ht="12.75" hidden="false" customHeight="false" outlineLevel="0" collapsed="false"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</row>
    <row r="108" customFormat="false" ht="12.75" hidden="false" customHeight="false" outlineLevel="0" collapsed="false">
      <c r="A108" s="89" t="s">
        <v>238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1"/>
      <c r="M108" s="92"/>
      <c r="N108" s="22"/>
      <c r="O108" s="93"/>
      <c r="P108" s="93"/>
      <c r="Q108" s="93"/>
      <c r="R108" s="93"/>
      <c r="S108" s="93"/>
      <c r="T108" s="94"/>
      <c r="U108" s="93"/>
      <c r="V108" s="88"/>
      <c r="W108" s="88"/>
      <c r="X108" s="88"/>
      <c r="Y108" s="88"/>
      <c r="Z108" s="88"/>
      <c r="AA108" s="88"/>
      <c r="AB108" s="88"/>
    </row>
    <row r="109" customFormat="false" ht="4.5" hidden="false" customHeight="true" outlineLevel="0" collapsed="false">
      <c r="A109" s="95"/>
      <c r="B109" s="96"/>
      <c r="C109" s="96"/>
      <c r="D109" s="97"/>
      <c r="E109" s="97"/>
      <c r="F109" s="98"/>
      <c r="G109" s="96"/>
      <c r="H109" s="96"/>
      <c r="I109" s="96"/>
      <c r="J109" s="39"/>
      <c r="K109" s="39"/>
      <c r="L109" s="99"/>
      <c r="M109" s="93"/>
      <c r="N109" s="24"/>
      <c r="O109" s="94"/>
      <c r="P109" s="94"/>
      <c r="Q109" s="93"/>
      <c r="R109" s="93"/>
      <c r="S109" s="93"/>
      <c r="T109" s="94"/>
      <c r="U109" s="93"/>
      <c r="V109" s="88"/>
      <c r="W109" s="88"/>
      <c r="X109" s="88"/>
      <c r="Y109" s="88"/>
      <c r="Z109" s="88"/>
      <c r="AA109" s="88"/>
      <c r="AB109" s="88"/>
    </row>
    <row r="110" customFormat="false" ht="12.75" hidden="false" customHeight="false" outlineLevel="0" collapsed="false"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</row>
    <row r="111" customFormat="false" ht="12.75" hidden="false" customHeight="false" outlineLevel="0" collapsed="false">
      <c r="A111" s="100" t="s">
        <v>239</v>
      </c>
      <c r="B111" s="90"/>
      <c r="C111" s="90"/>
      <c r="D111" s="101"/>
      <c r="E111" s="101"/>
      <c r="F111" s="90"/>
      <c r="G111" s="90"/>
      <c r="H111" s="102"/>
      <c r="I111" s="102"/>
      <c r="J111" s="103"/>
      <c r="K111" s="103"/>
      <c r="L111" s="104"/>
      <c r="M111" s="93"/>
      <c r="N111" s="94"/>
      <c r="O111" s="94"/>
      <c r="P111" s="94"/>
      <c r="Q111" s="93"/>
      <c r="R111" s="93"/>
      <c r="S111" s="93"/>
      <c r="T111" s="93"/>
      <c r="U111" s="94"/>
      <c r="V111" s="93"/>
      <c r="W111" s="88"/>
      <c r="X111" s="88"/>
      <c r="Y111" s="88"/>
      <c r="Z111" s="88"/>
      <c r="AA111" s="88"/>
      <c r="AB111" s="88"/>
    </row>
    <row r="112" customFormat="false" ht="7.5" hidden="false" customHeight="true" outlineLevel="0" collapsed="false">
      <c r="A112" s="105"/>
      <c r="B112" s="96"/>
      <c r="C112" s="96"/>
      <c r="D112" s="97"/>
      <c r="E112" s="97"/>
      <c r="F112" s="106"/>
      <c r="G112" s="96"/>
      <c r="H112" s="96"/>
      <c r="I112" s="96"/>
      <c r="J112" s="39"/>
      <c r="K112" s="39"/>
      <c r="L112" s="99"/>
      <c r="M112" s="93"/>
      <c r="N112" s="94"/>
      <c r="O112" s="94"/>
      <c r="P112" s="94"/>
      <c r="Q112" s="93"/>
      <c r="R112" s="93"/>
      <c r="S112" s="93"/>
      <c r="T112" s="93"/>
      <c r="U112" s="94"/>
      <c r="V112" s="93"/>
      <c r="W112" s="88"/>
      <c r="X112" s="88"/>
      <c r="Y112" s="88"/>
      <c r="Z112" s="88"/>
      <c r="AA112" s="88"/>
      <c r="AB112" s="88"/>
    </row>
    <row r="113" customFormat="false" ht="12.75" hidden="false" customHeight="false" outlineLevel="0" collapsed="false"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</row>
    <row r="114" customFormat="false" ht="12.75" hidden="false" customHeight="false" outlineLevel="0" collapsed="false">
      <c r="A114" s="107" t="s">
        <v>240</v>
      </c>
      <c r="B114" s="90"/>
      <c r="C114" s="90"/>
      <c r="D114" s="90"/>
      <c r="E114" s="90"/>
      <c r="F114" s="102"/>
      <c r="G114" s="90"/>
      <c r="H114" s="90"/>
      <c r="I114" s="90"/>
      <c r="J114" s="90"/>
      <c r="K114" s="90"/>
      <c r="L114" s="91"/>
      <c r="M114" s="92"/>
      <c r="N114" s="93"/>
      <c r="O114" s="93"/>
      <c r="P114" s="93"/>
      <c r="Q114" s="93"/>
      <c r="R114" s="93"/>
      <c r="S114" s="93"/>
      <c r="T114" s="94"/>
      <c r="U114" s="93"/>
      <c r="V114" s="88"/>
      <c r="W114" s="88"/>
      <c r="X114" s="88"/>
      <c r="Y114" s="88"/>
      <c r="Z114" s="88"/>
      <c r="AA114" s="88"/>
      <c r="AB114" s="88"/>
    </row>
    <row r="115" customFormat="false" ht="12.75" hidden="false" customHeight="false" outlineLevel="0" collapsed="false">
      <c r="A115" s="108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10"/>
      <c r="M115" s="92"/>
      <c r="N115" s="93"/>
      <c r="O115" s="93"/>
      <c r="P115" s="93"/>
      <c r="Q115" s="93"/>
      <c r="R115" s="93"/>
      <c r="S115" s="93"/>
      <c r="T115" s="94"/>
      <c r="U115" s="93"/>
      <c r="V115" s="88"/>
      <c r="W115" s="88"/>
      <c r="X115" s="88"/>
      <c r="Y115" s="88"/>
      <c r="Z115" s="88"/>
      <c r="AA115" s="88"/>
      <c r="AB115" s="88"/>
    </row>
    <row r="116" customFormat="false" ht="12.75" hidden="false" customHeight="false" outlineLevel="0" collapsed="false"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</row>
    <row r="117" customFormat="false" ht="12.75" hidden="false" customHeight="false" outlineLevel="0" collapsed="false">
      <c r="A117" s="111" t="s">
        <v>241</v>
      </c>
      <c r="B117" s="111"/>
      <c r="C117" s="111" t="s">
        <v>242</v>
      </c>
      <c r="D117" s="112" t="s">
        <v>243</v>
      </c>
      <c r="E117" s="112" t="s">
        <v>244</v>
      </c>
      <c r="F117" s="112"/>
      <c r="G117" s="112"/>
      <c r="H117" s="112"/>
      <c r="I117" s="112"/>
      <c r="J117" s="112"/>
      <c r="K117" s="112"/>
      <c r="L117" s="113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</row>
    <row r="118" customFormat="false" ht="12.75" hidden="false" customHeight="true" outlineLevel="0" collapsed="false">
      <c r="A118" s="114" t="s">
        <v>245</v>
      </c>
      <c r="B118" s="114"/>
      <c r="C118" s="115" t="s">
        <v>246</v>
      </c>
      <c r="D118" s="116" t="s">
        <v>247</v>
      </c>
      <c r="E118" s="111" t="s">
        <v>248</v>
      </c>
      <c r="F118" s="111"/>
      <c r="G118" s="117" t="s">
        <v>249</v>
      </c>
      <c r="H118" s="118" t="s">
        <v>250</v>
      </c>
      <c r="I118" s="111" t="s">
        <v>251</v>
      </c>
      <c r="J118" s="111"/>
      <c r="K118" s="119" t="s">
        <v>252</v>
      </c>
      <c r="L118" s="119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</row>
    <row r="119" customFormat="false" ht="12.75" hidden="false" customHeight="false" outlineLevel="0" collapsed="false">
      <c r="A119" s="114"/>
      <c r="B119" s="114"/>
      <c r="C119" s="115"/>
      <c r="D119" s="120" t="s">
        <v>253</v>
      </c>
      <c r="E119" s="121" t="n">
        <v>15</v>
      </c>
      <c r="F119" s="122"/>
      <c r="G119" s="36" t="n">
        <v>15</v>
      </c>
      <c r="H119" s="123" t="s">
        <v>254</v>
      </c>
      <c r="I119" s="121"/>
      <c r="J119" s="122" t="n">
        <v>0</v>
      </c>
      <c r="K119" s="124" t="n">
        <v>0</v>
      </c>
      <c r="L119" s="113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</row>
    <row r="120" customFormat="false" ht="12.75" hidden="false" customHeight="false" outlineLevel="0" collapsed="false">
      <c r="L120" s="88"/>
      <c r="M120" s="88"/>
      <c r="N120" s="88"/>
    </row>
    <row r="121" customFormat="false" ht="12.75" hidden="false" customHeight="false" outlineLevel="0" collapsed="false">
      <c r="B121" s="89" t="s">
        <v>14</v>
      </c>
      <c r="C121" s="90"/>
      <c r="D121" s="91"/>
      <c r="F121" s="89" t="s">
        <v>255</v>
      </c>
      <c r="G121" s="90"/>
      <c r="H121" s="90"/>
      <c r="I121" s="90"/>
      <c r="J121" s="90"/>
      <c r="K121" s="90"/>
      <c r="L121" s="91"/>
      <c r="M121" s="93"/>
      <c r="N121" s="88"/>
    </row>
    <row r="122" customFormat="false" ht="26.25" hidden="false" customHeight="true" outlineLevel="0" collapsed="false">
      <c r="B122" s="125"/>
      <c r="C122" s="93"/>
      <c r="D122" s="126"/>
      <c r="F122" s="125"/>
      <c r="G122" s="93"/>
      <c r="H122" s="93"/>
      <c r="I122" s="93"/>
      <c r="J122" s="93"/>
      <c r="K122" s="93"/>
      <c r="L122" s="126"/>
      <c r="M122" s="93"/>
      <c r="N122" s="88"/>
    </row>
    <row r="123" customFormat="false" ht="12.75" hidden="false" customHeight="false" outlineLevel="0" collapsed="false">
      <c r="B123" s="108"/>
      <c r="C123" s="109"/>
      <c r="D123" s="127" t="s">
        <v>256</v>
      </c>
      <c r="F123" s="108"/>
      <c r="G123" s="109"/>
      <c r="H123" s="109"/>
      <c r="I123" s="109"/>
      <c r="J123" s="109"/>
      <c r="K123" s="128" t="s">
        <v>257</v>
      </c>
      <c r="L123" s="127"/>
      <c r="M123" s="93"/>
      <c r="N123" s="88"/>
    </row>
    <row r="124" customFormat="false" ht="12.75" hidden="false" customHeight="false" outlineLevel="0" collapsed="false">
      <c r="L124" s="88"/>
      <c r="M124" s="88"/>
      <c r="N124" s="88"/>
    </row>
    <row r="126" customFormat="false" ht="8.25" hidden="false" customHeight="true" outlineLevel="0" collapsed="false">
      <c r="F126" s="129"/>
      <c r="K126" s="129"/>
      <c r="M126" s="129"/>
      <c r="N126" s="129"/>
      <c r="S126" s="129"/>
    </row>
    <row r="138" customFormat="false" ht="12.75" hidden="false" customHeight="false" outlineLevel="0" collapsed="false">
      <c r="M138" s="129"/>
      <c r="N138" s="129"/>
    </row>
    <row r="432" customFormat="false" ht="12.75" hidden="false" customHeight="false" outlineLevel="0" collapsed="false">
      <c r="B432" s="130" t="n">
        <v>2</v>
      </c>
    </row>
    <row r="433" customFormat="false" ht="12.75" hidden="false" customHeight="false" outlineLevel="0" collapsed="false">
      <c r="B433" s="131" t="s">
        <v>191</v>
      </c>
    </row>
    <row r="434" customFormat="false" ht="12.75" hidden="false" customHeight="false" outlineLevel="0" collapsed="false">
      <c r="B434" s="132" t="s">
        <v>194</v>
      </c>
    </row>
    <row r="435" customFormat="false" ht="12.75" hidden="false" customHeight="false" outlineLevel="0" collapsed="false">
      <c r="B435" s="132" t="s">
        <v>196</v>
      </c>
    </row>
    <row r="436" customFormat="false" ht="12.75" hidden="false" customHeight="false" outlineLevel="0" collapsed="false">
      <c r="B436" s="133" t="s">
        <v>199</v>
      </c>
    </row>
    <row r="437" customFormat="false" ht="12.75" hidden="false" customHeight="false" outlineLevel="0" collapsed="false">
      <c r="B437" s="130" t="n">
        <v>3</v>
      </c>
    </row>
    <row r="438" customFormat="false" ht="12.75" hidden="false" customHeight="false" outlineLevel="0" collapsed="false">
      <c r="B438" s="131" t="s">
        <v>90</v>
      </c>
    </row>
    <row r="439" customFormat="false" ht="12.75" hidden="false" customHeight="false" outlineLevel="0" collapsed="false">
      <c r="B439" s="132" t="s">
        <v>93</v>
      </c>
    </row>
    <row r="440" customFormat="false" ht="12.75" hidden="false" customHeight="false" outlineLevel="0" collapsed="false">
      <c r="B440" s="132" t="s">
        <v>96</v>
      </c>
    </row>
    <row r="441" customFormat="false" ht="12.75" hidden="false" customHeight="false" outlineLevel="0" collapsed="false">
      <c r="B441" s="133" t="s">
        <v>99</v>
      </c>
    </row>
    <row r="442" customFormat="false" ht="12.75" hidden="false" customHeight="false" outlineLevel="0" collapsed="false">
      <c r="B442" s="130" t="n">
        <v>4</v>
      </c>
    </row>
    <row r="443" customFormat="false" ht="12.75" hidden="false" customHeight="false" outlineLevel="0" collapsed="false">
      <c r="B443" s="131" t="s">
        <v>65</v>
      </c>
    </row>
    <row r="444" customFormat="false" ht="12.75" hidden="false" customHeight="false" outlineLevel="0" collapsed="false">
      <c r="B444" s="132" t="s">
        <v>68</v>
      </c>
    </row>
    <row r="445" customFormat="false" ht="12.75" hidden="false" customHeight="false" outlineLevel="0" collapsed="false">
      <c r="B445" s="132" t="s">
        <v>71</v>
      </c>
    </row>
    <row r="446" customFormat="false" ht="12.75" hidden="false" customHeight="false" outlineLevel="0" collapsed="false">
      <c r="B446" s="133" t="s">
        <v>74</v>
      </c>
    </row>
    <row r="447" customFormat="false" ht="12.75" hidden="false" customHeight="false" outlineLevel="0" collapsed="false">
      <c r="B447" s="130" t="n">
        <v>5</v>
      </c>
    </row>
    <row r="448" customFormat="false" ht="12.75" hidden="false" customHeight="false" outlineLevel="0" collapsed="false">
      <c r="B448" s="134" t="s">
        <v>135</v>
      </c>
    </row>
    <row r="449" customFormat="false" ht="12.75" hidden="false" customHeight="false" outlineLevel="0" collapsed="false">
      <c r="B449" s="135" t="s">
        <v>138</v>
      </c>
    </row>
    <row r="450" customFormat="false" ht="12.75" hidden="false" customHeight="false" outlineLevel="0" collapsed="false">
      <c r="B450" s="135" t="s">
        <v>140</v>
      </c>
    </row>
    <row r="451" customFormat="false" ht="12.75" hidden="false" customHeight="false" outlineLevel="0" collapsed="false">
      <c r="B451" s="136" t="s">
        <v>142</v>
      </c>
    </row>
    <row r="452" customFormat="false" ht="12.75" hidden="false" customHeight="false" outlineLevel="0" collapsed="false">
      <c r="B452" s="137" t="n">
        <v>6</v>
      </c>
    </row>
    <row r="453" customFormat="false" ht="12.75" hidden="false" customHeight="false" outlineLevel="0" collapsed="false">
      <c r="B453" s="134" t="s">
        <v>115</v>
      </c>
    </row>
    <row r="454" customFormat="false" ht="12.75" hidden="false" customHeight="false" outlineLevel="0" collapsed="false">
      <c r="B454" s="135" t="s">
        <v>118</v>
      </c>
    </row>
    <row r="455" customFormat="false" ht="12.75" hidden="false" customHeight="false" outlineLevel="0" collapsed="false">
      <c r="B455" s="135" t="s">
        <v>121</v>
      </c>
    </row>
    <row r="456" customFormat="false" ht="12.75" hidden="false" customHeight="false" outlineLevel="0" collapsed="false">
      <c r="B456" s="136" t="s">
        <v>123</v>
      </c>
    </row>
    <row r="457" customFormat="false" ht="12.75" hidden="false" customHeight="false" outlineLevel="0" collapsed="false">
      <c r="B457" s="137" t="n">
        <v>7</v>
      </c>
    </row>
    <row r="458" customFormat="false" ht="12.75" hidden="false" customHeight="false" outlineLevel="0" collapsed="false">
      <c r="B458" s="134" t="s">
        <v>103</v>
      </c>
    </row>
    <row r="459" customFormat="false" ht="12.75" hidden="false" customHeight="false" outlineLevel="0" collapsed="false">
      <c r="B459" s="135" t="s">
        <v>106</v>
      </c>
    </row>
    <row r="460" customFormat="false" ht="12.75" hidden="false" customHeight="false" outlineLevel="0" collapsed="false">
      <c r="B460" s="135" t="s">
        <v>108</v>
      </c>
    </row>
    <row r="461" customFormat="false" ht="12.75" hidden="false" customHeight="false" outlineLevel="0" collapsed="false">
      <c r="B461" s="136" t="s">
        <v>111</v>
      </c>
    </row>
    <row r="462" customFormat="false" ht="12.75" hidden="false" customHeight="false" outlineLevel="0" collapsed="false">
      <c r="B462" s="130" t="n">
        <v>8</v>
      </c>
    </row>
    <row r="463" customFormat="false" ht="12.75" hidden="false" customHeight="false" outlineLevel="0" collapsed="false">
      <c r="B463" s="134" t="s">
        <v>156</v>
      </c>
    </row>
    <row r="464" customFormat="false" ht="12.75" hidden="false" customHeight="false" outlineLevel="0" collapsed="false">
      <c r="B464" s="135" t="s">
        <v>159</v>
      </c>
    </row>
    <row r="465" customFormat="false" ht="12.75" hidden="false" customHeight="false" outlineLevel="0" collapsed="false">
      <c r="B465" s="135" t="s">
        <v>162</v>
      </c>
    </row>
    <row r="466" customFormat="false" ht="12.75" hidden="false" customHeight="false" outlineLevel="0" collapsed="false">
      <c r="B466" s="136" t="s">
        <v>165</v>
      </c>
    </row>
    <row r="467" customFormat="false" ht="12.75" hidden="false" customHeight="false" outlineLevel="0" collapsed="false">
      <c r="B467" s="137" t="n">
        <v>9</v>
      </c>
    </row>
    <row r="468" customFormat="false" ht="12.75" hidden="false" customHeight="false" outlineLevel="0" collapsed="false">
      <c r="B468" s="134" t="s">
        <v>145</v>
      </c>
    </row>
    <row r="469" customFormat="false" ht="12.75" hidden="false" customHeight="false" outlineLevel="0" collapsed="false">
      <c r="B469" s="135" t="s">
        <v>148</v>
      </c>
    </row>
    <row r="470" customFormat="false" ht="12.75" hidden="false" customHeight="false" outlineLevel="0" collapsed="false">
      <c r="B470" s="135" t="s">
        <v>150</v>
      </c>
    </row>
    <row r="471" customFormat="false" ht="12.75" hidden="false" customHeight="false" outlineLevel="0" collapsed="false">
      <c r="B471" s="136" t="s">
        <v>153</v>
      </c>
    </row>
    <row r="472" customFormat="false" ht="12.75" hidden="false" customHeight="false" outlineLevel="0" collapsed="false">
      <c r="B472" s="137" t="n">
        <v>10</v>
      </c>
    </row>
    <row r="473" customFormat="false" ht="12.75" hidden="false" customHeight="false" outlineLevel="0" collapsed="false">
      <c r="B473" s="134" t="s">
        <v>78</v>
      </c>
    </row>
    <row r="474" customFormat="false" ht="12.75" hidden="false" customHeight="false" outlineLevel="0" collapsed="false">
      <c r="B474" s="135" t="s">
        <v>81</v>
      </c>
    </row>
    <row r="475" customFormat="false" ht="12.75" hidden="false" customHeight="false" outlineLevel="0" collapsed="false">
      <c r="B475" s="135" t="s">
        <v>84</v>
      </c>
    </row>
    <row r="476" customFormat="false" ht="12.75" hidden="false" customHeight="false" outlineLevel="0" collapsed="false">
      <c r="B476" s="136" t="s">
        <v>87</v>
      </c>
    </row>
    <row r="477" customFormat="false" ht="12.75" hidden="false" customHeight="false" outlineLevel="0" collapsed="false">
      <c r="B477" s="138" t="n">
        <v>11</v>
      </c>
    </row>
    <row r="478" customFormat="false" ht="12.75" hidden="false" customHeight="false" outlineLevel="0" collapsed="false">
      <c r="B478" s="134" t="s">
        <v>168</v>
      </c>
    </row>
    <row r="479" customFormat="false" ht="12.75" hidden="false" customHeight="false" outlineLevel="0" collapsed="false">
      <c r="B479" s="135" t="s">
        <v>171</v>
      </c>
    </row>
    <row r="480" customFormat="false" ht="12.75" hidden="false" customHeight="false" outlineLevel="0" collapsed="false">
      <c r="B480" s="135" t="s">
        <v>173</v>
      </c>
    </row>
    <row r="481" customFormat="false" ht="12.75" hidden="false" customHeight="false" outlineLevel="0" collapsed="false">
      <c r="B481" s="135" t="s">
        <v>175</v>
      </c>
    </row>
    <row r="482" customFormat="false" ht="12.75" hidden="false" customHeight="false" outlineLevel="0" collapsed="false">
      <c r="B482" s="138" t="n">
        <v>12</v>
      </c>
    </row>
    <row r="483" customFormat="false" ht="12.75" hidden="false" customHeight="false" outlineLevel="0" collapsed="false">
      <c r="B483" s="134" t="s">
        <v>227</v>
      </c>
    </row>
    <row r="484" customFormat="false" ht="12.75" hidden="false" customHeight="false" outlineLevel="0" collapsed="false">
      <c r="B484" s="135" t="s">
        <v>148</v>
      </c>
    </row>
    <row r="485" customFormat="false" ht="12.75" hidden="false" customHeight="false" outlineLevel="0" collapsed="false">
      <c r="B485" s="135" t="s">
        <v>150</v>
      </c>
    </row>
    <row r="486" customFormat="false" ht="12.75" hidden="false" customHeight="false" outlineLevel="0" collapsed="false">
      <c r="B486" s="136" t="s">
        <v>153</v>
      </c>
    </row>
    <row r="487" customFormat="false" ht="12.75" hidden="false" customHeight="false" outlineLevel="0" collapsed="false">
      <c r="B487" s="137" t="n">
        <v>13</v>
      </c>
    </row>
    <row r="488" customFormat="false" ht="12.75" hidden="false" customHeight="false" outlineLevel="0" collapsed="false">
      <c r="B488" s="134" t="s">
        <v>215</v>
      </c>
    </row>
    <row r="489" customFormat="false" ht="12.75" hidden="false" customHeight="false" outlineLevel="0" collapsed="false">
      <c r="B489" s="135" t="s">
        <v>218</v>
      </c>
    </row>
    <row r="490" customFormat="false" ht="12.75" hidden="false" customHeight="false" outlineLevel="0" collapsed="false">
      <c r="B490" s="135" t="s">
        <v>221</v>
      </c>
    </row>
    <row r="491" customFormat="false" ht="12.75" hidden="false" customHeight="false" outlineLevel="0" collapsed="false">
      <c r="B491" s="136" t="s">
        <v>223</v>
      </c>
    </row>
    <row r="492" customFormat="false" ht="12.75" hidden="false" customHeight="false" outlineLevel="0" collapsed="false">
      <c r="B492" s="137" t="n">
        <v>14</v>
      </c>
    </row>
    <row r="493" customFormat="false" ht="12.75" hidden="false" customHeight="false" outlineLevel="0" collapsed="false">
      <c r="B493" s="134" t="s">
        <v>203</v>
      </c>
    </row>
    <row r="494" customFormat="false" ht="12.75" hidden="false" customHeight="false" outlineLevel="0" collapsed="false">
      <c r="B494" s="135" t="s">
        <v>205</v>
      </c>
    </row>
    <row r="495" customFormat="false" ht="12.75" hidden="false" customHeight="false" outlineLevel="0" collapsed="false">
      <c r="B495" s="135" t="s">
        <v>208</v>
      </c>
    </row>
    <row r="496" customFormat="false" ht="12.75" hidden="false" customHeight="false" outlineLevel="0" collapsed="false">
      <c r="B496" s="136" t="s">
        <v>211</v>
      </c>
    </row>
    <row r="497" customFormat="false" ht="12.75" hidden="false" customHeight="false" outlineLevel="0" collapsed="false">
      <c r="B497" s="137" t="n">
        <v>15</v>
      </c>
    </row>
    <row r="498" customFormat="false" ht="12.75" hidden="false" customHeight="false" outlineLevel="0" collapsed="false">
      <c r="B498" s="134" t="s">
        <v>179</v>
      </c>
    </row>
    <row r="499" customFormat="false" ht="12.75" hidden="false" customHeight="false" outlineLevel="0" collapsed="false">
      <c r="B499" s="135" t="s">
        <v>182</v>
      </c>
    </row>
    <row r="500" customFormat="false" ht="12.75" hidden="false" customHeight="false" outlineLevel="0" collapsed="false">
      <c r="B500" s="135" t="s">
        <v>184</v>
      </c>
    </row>
    <row r="501" customFormat="false" ht="12.75" hidden="false" customHeight="false" outlineLevel="0" collapsed="false">
      <c r="B501" s="136" t="s">
        <v>187</v>
      </c>
    </row>
    <row r="502" customFormat="false" ht="12.75" hidden="false" customHeight="false" outlineLevel="0" collapsed="false">
      <c r="B502" s="137" t="n">
        <v>16</v>
      </c>
    </row>
    <row r="503" customFormat="false" ht="12.75" hidden="false" customHeight="false" outlineLevel="0" collapsed="false">
      <c r="B503" s="134" t="s">
        <v>126</v>
      </c>
    </row>
    <row r="504" customFormat="false" ht="12.75" hidden="false" customHeight="false" outlineLevel="0" collapsed="false">
      <c r="B504" s="135" t="s">
        <v>128</v>
      </c>
    </row>
    <row r="505" customFormat="false" ht="12.75" hidden="false" customHeight="false" outlineLevel="0" collapsed="false">
      <c r="B505" s="135" t="s">
        <v>130</v>
      </c>
    </row>
    <row r="506" customFormat="false" ht="12.75" hidden="false" customHeight="false" outlineLevel="0" collapsed="false">
      <c r="B506" s="136" t="s">
        <v>132</v>
      </c>
    </row>
    <row r="507" customFormat="false" ht="12.75" hidden="false" customHeight="false" outlineLevel="0" collapsed="false">
      <c r="B507" s="137" t="n">
        <v>17</v>
      </c>
    </row>
    <row r="508" customFormat="false" ht="12.75" hidden="false" customHeight="false" outlineLevel="0" collapsed="false">
      <c r="B508" s="134" t="s">
        <v>258</v>
      </c>
    </row>
    <row r="509" customFormat="false" ht="12.75" hidden="false" customHeight="false" outlineLevel="0" collapsed="false">
      <c r="B509" s="135" t="s">
        <v>259</v>
      </c>
    </row>
    <row r="510" customFormat="false" ht="12.75" hidden="false" customHeight="false" outlineLevel="0" collapsed="false">
      <c r="B510" s="135" t="s">
        <v>260</v>
      </c>
    </row>
    <row r="511" customFormat="false" ht="12.75" hidden="false" customHeight="false" outlineLevel="0" collapsed="false">
      <c r="B511" s="136" t="s">
        <v>261</v>
      </c>
    </row>
    <row r="512" customFormat="false" ht="12.75" hidden="false" customHeight="false" outlineLevel="0" collapsed="false">
      <c r="B512" s="137" t="n">
        <v>18</v>
      </c>
    </row>
    <row r="513" customFormat="false" ht="12.75" hidden="false" customHeight="false" outlineLevel="0" collapsed="false">
      <c r="B513" s="134" t="s">
        <v>262</v>
      </c>
    </row>
    <row r="514" customFormat="false" ht="12.75" hidden="false" customHeight="false" outlineLevel="0" collapsed="false">
      <c r="B514" s="135" t="s">
        <v>263</v>
      </c>
    </row>
    <row r="515" customFormat="false" ht="12.75" hidden="false" customHeight="false" outlineLevel="0" collapsed="false">
      <c r="B515" s="135" t="s">
        <v>264</v>
      </c>
    </row>
    <row r="516" customFormat="false" ht="12.75" hidden="false" customHeight="false" outlineLevel="0" collapsed="false">
      <c r="B516" s="136" t="s">
        <v>265</v>
      </c>
    </row>
    <row r="517" customFormat="false" ht="12.75" hidden="false" customHeight="false" outlineLevel="0" collapsed="false">
      <c r="B517" s="137" t="n">
        <v>19</v>
      </c>
    </row>
    <row r="518" customFormat="false" ht="12.75" hidden="false" customHeight="false" outlineLevel="0" collapsed="false">
      <c r="B518" s="134" t="s">
        <v>266</v>
      </c>
    </row>
    <row r="519" customFormat="false" ht="12.75" hidden="false" customHeight="false" outlineLevel="0" collapsed="false">
      <c r="B519" s="135" t="s">
        <v>267</v>
      </c>
    </row>
    <row r="520" customFormat="false" ht="12.75" hidden="false" customHeight="false" outlineLevel="0" collapsed="false">
      <c r="B520" s="135" t="s">
        <v>268</v>
      </c>
    </row>
    <row r="521" customFormat="false" ht="12.75" hidden="false" customHeight="false" outlineLevel="0" collapsed="false">
      <c r="B521" s="136" t="s">
        <v>269</v>
      </c>
    </row>
    <row r="522" customFormat="false" ht="12.75" hidden="false" customHeight="false" outlineLevel="0" collapsed="false">
      <c r="B522" s="137" t="n">
        <v>20</v>
      </c>
    </row>
    <row r="523" customFormat="false" ht="12.75" hidden="false" customHeight="false" outlineLevel="0" collapsed="false">
      <c r="B523" s="134" t="s">
        <v>270</v>
      </c>
    </row>
    <row r="524" customFormat="false" ht="12.75" hidden="false" customHeight="false" outlineLevel="0" collapsed="false">
      <c r="B524" s="135" t="s">
        <v>271</v>
      </c>
    </row>
    <row r="525" customFormat="false" ht="12.75" hidden="false" customHeight="false" outlineLevel="0" collapsed="false">
      <c r="B525" s="135" t="s">
        <v>272</v>
      </c>
    </row>
    <row r="526" customFormat="false" ht="12.75" hidden="false" customHeight="false" outlineLevel="0" collapsed="false">
      <c r="B526" s="136" t="s">
        <v>273</v>
      </c>
    </row>
    <row r="551" customFormat="false" ht="12.75" hidden="false" customHeight="false" outlineLevel="0" collapsed="false">
      <c r="C551" s="139" t="s">
        <v>190</v>
      </c>
      <c r="D551" s="140"/>
    </row>
    <row r="552" customFormat="false" ht="12.75" hidden="false" customHeight="false" outlineLevel="0" collapsed="false">
      <c r="C552" s="141" t="s">
        <v>192</v>
      </c>
      <c r="D552" s="141" t="s">
        <v>193</v>
      </c>
    </row>
    <row r="553" customFormat="false" ht="12.75" hidden="false" customHeight="false" outlineLevel="0" collapsed="false">
      <c r="C553" s="141" t="s">
        <v>195</v>
      </c>
      <c r="D553" s="141" t="s">
        <v>193</v>
      </c>
    </row>
    <row r="554" customFormat="false" ht="12.75" hidden="false" customHeight="false" outlineLevel="0" collapsed="false">
      <c r="C554" s="141" t="s">
        <v>197</v>
      </c>
      <c r="D554" s="141" t="s">
        <v>198</v>
      </c>
    </row>
    <row r="555" customFormat="false" ht="12.75" hidden="false" customHeight="false" outlineLevel="0" collapsed="false">
      <c r="C555" s="142" t="s">
        <v>274</v>
      </c>
      <c r="D555" s="142" t="s">
        <v>201</v>
      </c>
    </row>
  </sheetData>
  <mergeCells count="56">
    <mergeCell ref="A6:K6"/>
    <mergeCell ref="A7:K7"/>
    <mergeCell ref="A8:K8"/>
    <mergeCell ref="A10:K10"/>
    <mergeCell ref="A11:K11"/>
    <mergeCell ref="A12:K12"/>
    <mergeCell ref="A16:D16"/>
    <mergeCell ref="E16:L16"/>
    <mergeCell ref="A24:A26"/>
    <mergeCell ref="B24:B26"/>
    <mergeCell ref="C24:C26"/>
    <mergeCell ref="D24:D26"/>
    <mergeCell ref="E24:G25"/>
    <mergeCell ref="H24:J25"/>
    <mergeCell ref="K24:K26"/>
    <mergeCell ref="L24:L26"/>
    <mergeCell ref="K27:K31"/>
    <mergeCell ref="L27:L31"/>
    <mergeCell ref="M27:M31"/>
    <mergeCell ref="K32:K36"/>
    <mergeCell ref="L32:L36"/>
    <mergeCell ref="K37:K41"/>
    <mergeCell ref="L37:L41"/>
    <mergeCell ref="K42:K46"/>
    <mergeCell ref="L42:L46"/>
    <mergeCell ref="K47:K51"/>
    <mergeCell ref="L47:L51"/>
    <mergeCell ref="K52:K56"/>
    <mergeCell ref="L52:L56"/>
    <mergeCell ref="K57:K61"/>
    <mergeCell ref="L57:L61"/>
    <mergeCell ref="K62:K66"/>
    <mergeCell ref="L62:L66"/>
    <mergeCell ref="K67:K71"/>
    <mergeCell ref="L67:L71"/>
    <mergeCell ref="K72:K76"/>
    <mergeCell ref="L72:L76"/>
    <mergeCell ref="K77:K81"/>
    <mergeCell ref="L77:L81"/>
    <mergeCell ref="K82:K86"/>
    <mergeCell ref="L82:L86"/>
    <mergeCell ref="K87:K91"/>
    <mergeCell ref="L87:L91"/>
    <mergeCell ref="K92:K96"/>
    <mergeCell ref="L92:L96"/>
    <mergeCell ref="K97:K101"/>
    <mergeCell ref="L97:L101"/>
    <mergeCell ref="K102:K106"/>
    <mergeCell ref="L102:L106"/>
    <mergeCell ref="A117:B117"/>
    <mergeCell ref="E117:K117"/>
    <mergeCell ref="A118:B119"/>
    <mergeCell ref="C118:C119"/>
    <mergeCell ref="E118:F118"/>
    <mergeCell ref="I118:J118"/>
    <mergeCell ref="K118:L1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C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17.42"/>
    <col collapsed="false" customWidth="true" hidden="false" outlineLevel="0" max="4" min="4" style="0" width="27.99"/>
    <col collapsed="false" customWidth="true" hidden="false" outlineLevel="0" max="5" min="5" style="0" width="8.28"/>
    <col collapsed="false" customWidth="true" hidden="false" outlineLevel="0" max="6" min="6" style="0" width="4.56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2" min="11" style="0" width="4.28"/>
  </cols>
  <sheetData>
    <row r="7" customFormat="false" ht="14.1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1" hidden="false" customHeight="true" outlineLevel="0" collapsed="false">
      <c r="A8" s="1" t="s">
        <v>1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1" hidden="false" customHeight="true" outlineLevel="0" collapsed="false">
      <c r="A9" s="1" t="s">
        <v>2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5.2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1" t="s">
        <v>275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4" t="s">
        <v>276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s="6" customFormat="true" ht="12.75" hidden="false" customHeight="false" outlineLevel="0" collapsed="false">
      <c r="A14" s="5" t="s">
        <v>6</v>
      </c>
      <c r="B14" s="2"/>
      <c r="C14" s="2"/>
      <c r="D14" s="2"/>
      <c r="E14" s="2"/>
      <c r="F14" s="2"/>
      <c r="G14" s="2"/>
      <c r="H14" s="5"/>
      <c r="I14" s="5" t="s">
        <v>7</v>
      </c>
      <c r="K14" s="143" t="s">
        <v>277</v>
      </c>
    </row>
    <row r="15" s="6" customFormat="true" ht="12.75" hidden="false" customHeight="false" outlineLevel="0" collapsed="false">
      <c r="A15" s="5" t="s">
        <v>9</v>
      </c>
      <c r="B15" s="2"/>
      <c r="C15" s="2"/>
      <c r="D15" s="2"/>
      <c r="E15" s="2"/>
      <c r="F15" s="2"/>
      <c r="G15" s="2"/>
      <c r="H15" s="5"/>
      <c r="I15" s="5" t="s">
        <v>10</v>
      </c>
      <c r="K15" s="8" t="s">
        <v>278</v>
      </c>
      <c r="L15" s="143"/>
    </row>
    <row r="16" customFormat="false" ht="12" hidden="false" customHeight="true" outlineLevel="0" collapsed="false">
      <c r="A16" s="9" t="s">
        <v>12</v>
      </c>
      <c r="B16" s="9"/>
      <c r="C16" s="9"/>
      <c r="D16" s="9"/>
      <c r="E16" s="10" t="s">
        <v>13</v>
      </c>
      <c r="F16" s="10"/>
      <c r="G16" s="10"/>
      <c r="H16" s="10"/>
      <c r="I16" s="10"/>
      <c r="J16" s="10"/>
      <c r="K16" s="10"/>
      <c r="L16" s="10"/>
    </row>
    <row r="17" s="20" customFormat="true" ht="12" hidden="false" customHeight="true" outlineLevel="0" collapsed="false">
      <c r="A17" s="11" t="s">
        <v>14</v>
      </c>
      <c r="B17" s="12"/>
      <c r="C17" s="13" t="s">
        <v>15</v>
      </c>
      <c r="D17" s="14" t="s">
        <v>16</v>
      </c>
      <c r="E17" s="11" t="s">
        <v>17</v>
      </c>
      <c r="F17" s="16"/>
      <c r="G17" s="16"/>
      <c r="H17" s="16"/>
      <c r="I17" s="144"/>
      <c r="J17" s="144"/>
      <c r="K17" s="16"/>
      <c r="L17" s="145" t="s">
        <v>18</v>
      </c>
    </row>
    <row r="18" s="20" customFormat="true" ht="12" hidden="false" customHeight="true" outlineLevel="0" collapsed="false">
      <c r="A18" s="21" t="s">
        <v>19</v>
      </c>
      <c r="B18" s="17"/>
      <c r="C18" s="22" t="s">
        <v>20</v>
      </c>
      <c r="D18" s="17" t="s">
        <v>21</v>
      </c>
      <c r="E18" s="15" t="s">
        <v>22</v>
      </c>
      <c r="F18" s="17"/>
      <c r="G18" s="17"/>
      <c r="H18" s="17"/>
      <c r="I18" s="18"/>
      <c r="J18" s="18"/>
      <c r="K18" s="17"/>
      <c r="L18" s="19" t="s">
        <v>279</v>
      </c>
    </row>
    <row r="19" s="20" customFormat="true" ht="12" hidden="false" customHeight="true" outlineLevel="0" collapsed="false">
      <c r="A19" s="21" t="s">
        <v>24</v>
      </c>
      <c r="B19" s="17"/>
      <c r="C19" s="22" t="s">
        <v>25</v>
      </c>
      <c r="D19" s="17" t="s">
        <v>26</v>
      </c>
      <c r="E19" s="15" t="s">
        <v>27</v>
      </c>
      <c r="F19" s="17"/>
      <c r="G19" s="17"/>
      <c r="H19" s="17"/>
      <c r="I19" s="18"/>
      <c r="J19" s="18"/>
      <c r="K19" s="17"/>
      <c r="L19" s="19" t="s">
        <v>280</v>
      </c>
    </row>
    <row r="20" s="20" customFormat="true" ht="12" hidden="false" customHeight="true" outlineLevel="0" collapsed="false">
      <c r="A20" s="21" t="s">
        <v>29</v>
      </c>
      <c r="B20" s="17"/>
      <c r="C20" s="22" t="s">
        <v>30</v>
      </c>
      <c r="D20" s="17" t="s">
        <v>31</v>
      </c>
      <c r="E20" s="23" t="s">
        <v>32</v>
      </c>
      <c r="F20" s="17"/>
      <c r="G20" s="17"/>
      <c r="H20" s="17"/>
      <c r="I20" s="18"/>
      <c r="J20" s="18"/>
      <c r="K20" s="17"/>
      <c r="L20" s="19" t="s">
        <v>281</v>
      </c>
    </row>
    <row r="21" s="20" customFormat="true" ht="12" hidden="false" customHeight="true" outlineLevel="0" collapsed="false">
      <c r="A21" s="15" t="s">
        <v>34</v>
      </c>
      <c r="B21" s="24"/>
      <c r="C21" s="25" t="s">
        <v>35</v>
      </c>
      <c r="D21" s="26" t="s">
        <v>31</v>
      </c>
      <c r="E21" s="23" t="s">
        <v>36</v>
      </c>
      <c r="F21" s="17"/>
      <c r="G21" s="17"/>
      <c r="H21" s="17"/>
      <c r="I21" s="27"/>
      <c r="J21" s="27"/>
      <c r="K21" s="17"/>
      <c r="L21" s="19" t="s">
        <v>37</v>
      </c>
    </row>
    <row r="22" s="20" customFormat="true" ht="12" hidden="false" customHeight="true" outlineLevel="0" collapsed="false">
      <c r="A22" s="28"/>
      <c r="B22" s="29"/>
      <c r="C22" s="30"/>
      <c r="D22" s="30"/>
      <c r="E22" s="31" t="s">
        <v>38</v>
      </c>
      <c r="F22" s="29"/>
      <c r="G22" s="29"/>
      <c r="H22" s="32"/>
      <c r="I22" s="33"/>
      <c r="J22" s="33"/>
      <c r="K22" s="32"/>
      <c r="L22" s="34" t="s">
        <v>39</v>
      </c>
    </row>
    <row r="23" customFormat="false" ht="4.5" hidden="false" customHeight="true" outlineLevel="0" collapsed="false">
      <c r="A23" s="35"/>
      <c r="B23" s="36"/>
      <c r="C23" s="37"/>
      <c r="D23" s="37"/>
      <c r="E23" s="38"/>
      <c r="F23" s="38"/>
      <c r="G23" s="38"/>
      <c r="H23" s="39"/>
      <c r="I23" s="40"/>
      <c r="J23" s="40"/>
      <c r="K23" s="41"/>
    </row>
    <row r="24" customFormat="false" ht="6.75" hidden="false" customHeight="true" outlineLevel="0" collapsed="false">
      <c r="A24" s="42" t="s">
        <v>40</v>
      </c>
      <c r="B24" s="42" t="s">
        <v>41</v>
      </c>
      <c r="C24" s="44" t="s">
        <v>42</v>
      </c>
      <c r="D24" s="44" t="s">
        <v>43</v>
      </c>
      <c r="E24" s="45" t="s">
        <v>44</v>
      </c>
      <c r="F24" s="45"/>
      <c r="G24" s="45"/>
      <c r="H24" s="45" t="s">
        <v>45</v>
      </c>
      <c r="I24" s="45"/>
      <c r="J24" s="45"/>
      <c r="K24" s="43" t="s">
        <v>46</v>
      </c>
      <c r="L24" s="46" t="s">
        <v>47</v>
      </c>
    </row>
    <row r="25" customFormat="false" ht="7.5" hidden="false" customHeight="true" outlineLevel="0" collapsed="false">
      <c r="A25" s="42"/>
      <c r="B25" s="42"/>
      <c r="C25" s="42"/>
      <c r="D25" s="42"/>
      <c r="E25" s="45"/>
      <c r="F25" s="45"/>
      <c r="G25" s="45"/>
      <c r="H25" s="45"/>
      <c r="I25" s="45"/>
      <c r="J25" s="45"/>
      <c r="K25" s="43"/>
      <c r="L25" s="46"/>
    </row>
    <row r="26" customFormat="false" ht="11.1" hidden="false" customHeight="true" outlineLevel="0" collapsed="false">
      <c r="A26" s="42"/>
      <c r="B26" s="42"/>
      <c r="C26" s="42"/>
      <c r="D26" s="42"/>
      <c r="E26" s="47" t="s">
        <v>48</v>
      </c>
      <c r="F26" s="47" t="s">
        <v>49</v>
      </c>
      <c r="G26" s="47" t="s">
        <v>50</v>
      </c>
      <c r="H26" s="47" t="s">
        <v>48</v>
      </c>
      <c r="I26" s="47" t="s">
        <v>49</v>
      </c>
      <c r="J26" s="47" t="s">
        <v>50</v>
      </c>
      <c r="K26" s="43"/>
      <c r="L26" s="46"/>
    </row>
    <row r="27" s="59" customFormat="true" ht="12.95" hidden="false" customHeight="true" outlineLevel="0" collapsed="false">
      <c r="A27" s="48" t="n">
        <f aca="false">I31</f>
        <v>1</v>
      </c>
      <c r="B27" s="49" t="n">
        <v>5</v>
      </c>
      <c r="C27" s="50" t="s">
        <v>282</v>
      </c>
      <c r="D27" s="51"/>
      <c r="E27" s="52"/>
      <c r="F27" s="53"/>
      <c r="G27" s="52"/>
      <c r="H27" s="146" t="n">
        <f aca="false">H31</f>
        <v>0.0745454861111111</v>
      </c>
      <c r="I27" s="53"/>
      <c r="J27" s="147" t="n">
        <f aca="false">J31</f>
        <v>0</v>
      </c>
      <c r="K27" s="56" t="n">
        <v>200</v>
      </c>
      <c r="L27" s="57" t="s">
        <v>52</v>
      </c>
    </row>
    <row r="28" s="59" customFormat="true" ht="12.95" hidden="false" customHeight="true" outlineLevel="0" collapsed="false">
      <c r="A28" s="60"/>
      <c r="B28" s="61" t="s">
        <v>135</v>
      </c>
      <c r="C28" s="62" t="s">
        <v>283</v>
      </c>
      <c r="D28" s="148" t="s">
        <v>284</v>
      </c>
      <c r="E28" s="64" t="n">
        <f aca="false">H28</f>
        <v>0.0202083333333333</v>
      </c>
      <c r="F28" s="65" t="n">
        <v>5</v>
      </c>
      <c r="G28" s="64" t="n">
        <v>0.000115856481481484</v>
      </c>
      <c r="H28" s="64" t="n">
        <v>0.0202083333333333</v>
      </c>
      <c r="I28" s="66" t="n">
        <v>5</v>
      </c>
      <c r="J28" s="64" t="n">
        <v>0.000115856481481484</v>
      </c>
      <c r="K28" s="56"/>
      <c r="L28" s="57"/>
    </row>
    <row r="29" s="59" customFormat="true" ht="12.95" hidden="false" customHeight="true" outlineLevel="0" collapsed="false">
      <c r="A29" s="60"/>
      <c r="B29" s="67" t="s">
        <v>138</v>
      </c>
      <c r="C29" s="62" t="s">
        <v>285</v>
      </c>
      <c r="D29" s="148" t="s">
        <v>286</v>
      </c>
      <c r="E29" s="64" t="n">
        <f aca="false">H29-E28</f>
        <v>0.0202278935185185</v>
      </c>
      <c r="F29" s="65" t="n">
        <v>7</v>
      </c>
      <c r="G29" s="64" t="n">
        <v>0.000440509259259259</v>
      </c>
      <c r="H29" s="64" t="n">
        <v>0.0404362268518519</v>
      </c>
      <c r="I29" s="66" t="n">
        <v>5</v>
      </c>
      <c r="J29" s="64" t="n">
        <v>0.000413078703703704</v>
      </c>
      <c r="K29" s="56"/>
      <c r="L29" s="57"/>
    </row>
    <row r="30" s="59" customFormat="true" ht="12.95" hidden="false" customHeight="true" outlineLevel="0" collapsed="false">
      <c r="A30" s="60"/>
      <c r="B30" s="67" t="s">
        <v>140</v>
      </c>
      <c r="C30" s="62" t="s">
        <v>287</v>
      </c>
      <c r="D30" s="148" t="s">
        <v>288</v>
      </c>
      <c r="E30" s="64" t="n">
        <f aca="false">H30-H29</f>
        <v>0.0170059027777778</v>
      </c>
      <c r="F30" s="65" t="n">
        <v>1</v>
      </c>
      <c r="G30" s="64" t="n">
        <v>0</v>
      </c>
      <c r="H30" s="64" t="n">
        <v>0.0574421296296296</v>
      </c>
      <c r="I30" s="66" t="n">
        <v>2</v>
      </c>
      <c r="J30" s="64" t="n">
        <v>0.000173611111111111</v>
      </c>
      <c r="K30" s="56"/>
      <c r="L30" s="57"/>
    </row>
    <row r="31" s="59" customFormat="true" ht="12.95" hidden="false" customHeight="true" outlineLevel="0" collapsed="false">
      <c r="A31" s="68"/>
      <c r="B31" s="69" t="s">
        <v>142</v>
      </c>
      <c r="C31" s="62" t="s">
        <v>289</v>
      </c>
      <c r="D31" s="148" t="s">
        <v>286</v>
      </c>
      <c r="E31" s="64" t="n">
        <f aca="false">H31-H30</f>
        <v>0.0171033564814815</v>
      </c>
      <c r="F31" s="65" t="n">
        <v>2</v>
      </c>
      <c r="G31" s="64" t="n">
        <v>9.83796296296496E-006</v>
      </c>
      <c r="H31" s="64" t="n">
        <v>0.0745454861111111</v>
      </c>
      <c r="I31" s="66" t="n">
        <v>1</v>
      </c>
      <c r="J31" s="64" t="n">
        <v>0</v>
      </c>
      <c r="K31" s="56"/>
      <c r="L31" s="57"/>
    </row>
    <row r="32" customFormat="false" ht="12.75" hidden="false" customHeight="false" outlineLevel="0" collapsed="false">
      <c r="A32" s="48" t="n">
        <f aca="false">I36</f>
        <v>2</v>
      </c>
      <c r="B32" s="49" t="n">
        <v>7</v>
      </c>
      <c r="C32" s="50" t="s">
        <v>89</v>
      </c>
      <c r="D32" s="51"/>
      <c r="E32" s="52"/>
      <c r="F32" s="53"/>
      <c r="G32" s="52"/>
      <c r="H32" s="146" t="n">
        <f aca="false">H36</f>
        <v>0.0745472222222222</v>
      </c>
      <c r="I32" s="53"/>
      <c r="J32" s="147" t="n">
        <f aca="false">J36</f>
        <v>1.73611111110861E-006</v>
      </c>
      <c r="K32" s="76" t="n">
        <v>156</v>
      </c>
      <c r="L32" s="57" t="s">
        <v>52</v>
      </c>
    </row>
    <row r="33" customFormat="false" ht="12.75" hidden="false" customHeight="false" outlineLevel="0" collapsed="false">
      <c r="A33" s="60"/>
      <c r="B33" s="149" t="s">
        <v>103</v>
      </c>
      <c r="C33" s="62" t="s">
        <v>290</v>
      </c>
      <c r="D33" s="150" t="s">
        <v>291</v>
      </c>
      <c r="E33" s="64" t="n">
        <f aca="false">H33</f>
        <v>0.0204760416666667</v>
      </c>
      <c r="F33" s="65" t="n">
        <v>14</v>
      </c>
      <c r="G33" s="64" t="n">
        <v>0.000383564814814812</v>
      </c>
      <c r="H33" s="64" t="n">
        <v>0.0204760416666667</v>
      </c>
      <c r="I33" s="66" t="n">
        <v>14</v>
      </c>
      <c r="J33" s="64" t="n">
        <v>0.000383564814814812</v>
      </c>
      <c r="K33" s="76"/>
      <c r="L33" s="57"/>
    </row>
    <row r="34" customFormat="false" ht="12.75" hidden="false" customHeight="false" outlineLevel="0" collapsed="false">
      <c r="A34" s="60"/>
      <c r="B34" s="151" t="s">
        <v>106</v>
      </c>
      <c r="C34" s="62" t="s">
        <v>292</v>
      </c>
      <c r="D34" s="150" t="s">
        <v>291</v>
      </c>
      <c r="E34" s="64" t="n">
        <f aca="false">H34-E33</f>
        <v>0.0198201388888889</v>
      </c>
      <c r="F34" s="65" t="n">
        <v>2</v>
      </c>
      <c r="G34" s="64" t="n">
        <v>3.27546296296326E-005</v>
      </c>
      <c r="H34" s="64" t="n">
        <v>0.0402961805555556</v>
      </c>
      <c r="I34" s="66" t="n">
        <v>2</v>
      </c>
      <c r="J34" s="64" t="n">
        <v>0.000273032407407406</v>
      </c>
      <c r="K34" s="76"/>
      <c r="L34" s="57"/>
    </row>
    <row r="35" customFormat="false" ht="12.75" hidden="false" customHeight="false" outlineLevel="0" collapsed="false">
      <c r="A35" s="60"/>
      <c r="B35" s="151" t="s">
        <v>108</v>
      </c>
      <c r="C35" s="62" t="s">
        <v>293</v>
      </c>
      <c r="D35" s="150" t="s">
        <v>294</v>
      </c>
      <c r="E35" s="64" t="n">
        <f aca="false">H35-H34</f>
        <v>0.0171575231481481</v>
      </c>
      <c r="F35" s="65" t="n">
        <v>2</v>
      </c>
      <c r="G35" s="64" t="n">
        <v>0.000151620370370371</v>
      </c>
      <c r="H35" s="64" t="n">
        <v>0.0574537037037037</v>
      </c>
      <c r="I35" s="66" t="n">
        <v>3</v>
      </c>
      <c r="J35" s="64" t="n">
        <v>0.000185185185185184</v>
      </c>
      <c r="K35" s="76"/>
      <c r="L35" s="57"/>
    </row>
    <row r="36" customFormat="false" ht="12.75" hidden="false" customHeight="false" outlineLevel="0" collapsed="false">
      <c r="A36" s="68"/>
      <c r="B36" s="152" t="s">
        <v>111</v>
      </c>
      <c r="C36" s="62" t="s">
        <v>295</v>
      </c>
      <c r="D36" s="150" t="s">
        <v>296</v>
      </c>
      <c r="E36" s="64" t="n">
        <f aca="false">H36-H35</f>
        <v>0.0170935185185185</v>
      </c>
      <c r="F36" s="65" t="n">
        <v>1</v>
      </c>
      <c r="G36" s="64" t="n">
        <v>0</v>
      </c>
      <c r="H36" s="64" t="n">
        <v>0.0745472222222222</v>
      </c>
      <c r="I36" s="66" t="n">
        <v>2</v>
      </c>
      <c r="J36" s="64" t="n">
        <v>1.73611111110861E-006</v>
      </c>
      <c r="K36" s="76"/>
      <c r="L36" s="57"/>
    </row>
    <row r="37" customFormat="false" ht="12.75" hidden="false" customHeight="false" outlineLevel="0" collapsed="false">
      <c r="A37" s="48" t="n">
        <f aca="false">I41</f>
        <v>3</v>
      </c>
      <c r="B37" s="49" t="n">
        <v>1</v>
      </c>
      <c r="C37" s="50" t="s">
        <v>134</v>
      </c>
      <c r="D37" s="51"/>
      <c r="E37" s="52"/>
      <c r="F37" s="53"/>
      <c r="G37" s="53"/>
      <c r="H37" s="146" t="n">
        <f aca="false">H41</f>
        <v>0.0745548611111111</v>
      </c>
      <c r="I37" s="53"/>
      <c r="J37" s="147" t="n">
        <f aca="false">J41</f>
        <v>9.37499999999203E-006</v>
      </c>
      <c r="K37" s="76" t="n">
        <v>128</v>
      </c>
      <c r="L37" s="57" t="s">
        <v>52</v>
      </c>
    </row>
    <row r="38" customFormat="false" ht="12.75" hidden="false" customHeight="false" outlineLevel="0" collapsed="false">
      <c r="A38" s="60"/>
      <c r="B38" s="61" t="s">
        <v>53</v>
      </c>
      <c r="C38" s="62" t="s">
        <v>297</v>
      </c>
      <c r="D38" s="153" t="s">
        <v>137</v>
      </c>
      <c r="E38" s="64" t="n">
        <f aca="false">H38</f>
        <v>0.0200924768518519</v>
      </c>
      <c r="F38" s="65" t="n">
        <v>1</v>
      </c>
      <c r="G38" s="64" t="n">
        <v>0</v>
      </c>
      <c r="H38" s="64" t="n">
        <v>0.0200924768518519</v>
      </c>
      <c r="I38" s="66" t="n">
        <v>1</v>
      </c>
      <c r="J38" s="64" t="n">
        <v>0</v>
      </c>
      <c r="K38" s="76"/>
      <c r="L38" s="57"/>
    </row>
    <row r="39" customFormat="false" ht="12.75" hidden="false" customHeight="false" outlineLevel="0" collapsed="false">
      <c r="A39" s="60"/>
      <c r="B39" s="67" t="s">
        <v>56</v>
      </c>
      <c r="C39" s="62" t="s">
        <v>298</v>
      </c>
      <c r="D39" s="153" t="s">
        <v>137</v>
      </c>
      <c r="E39" s="64" t="n">
        <f aca="false">H39-E38</f>
        <v>0.0199306712962963</v>
      </c>
      <c r="F39" s="65" t="n">
        <v>3</v>
      </c>
      <c r="G39" s="64" t="n">
        <v>0.000143287037037039</v>
      </c>
      <c r="H39" s="64" t="n">
        <v>0.0400231481481482</v>
      </c>
      <c r="I39" s="66" t="n">
        <v>1</v>
      </c>
      <c r="J39" s="64" t="n">
        <v>0</v>
      </c>
      <c r="K39" s="76"/>
      <c r="L39" s="57"/>
    </row>
    <row r="40" customFormat="false" ht="12.75" hidden="false" customHeight="false" outlineLevel="0" collapsed="false">
      <c r="A40" s="60"/>
      <c r="B40" s="67" t="s">
        <v>59</v>
      </c>
      <c r="C40" s="62" t="s">
        <v>299</v>
      </c>
      <c r="D40" s="153" t="s">
        <v>137</v>
      </c>
      <c r="E40" s="64" t="n">
        <f aca="false">H40-H39</f>
        <v>0.0172453703703704</v>
      </c>
      <c r="F40" s="65" t="n">
        <v>3</v>
      </c>
      <c r="G40" s="64" t="n">
        <v>0.000239467592592593</v>
      </c>
      <c r="H40" s="64" t="n">
        <v>0.0572685185185185</v>
      </c>
      <c r="I40" s="66" t="n">
        <v>1</v>
      </c>
      <c r="J40" s="64" t="n">
        <v>0</v>
      </c>
      <c r="K40" s="76"/>
      <c r="L40" s="57"/>
    </row>
    <row r="41" customFormat="false" ht="12.75" hidden="false" customHeight="false" outlineLevel="0" collapsed="false">
      <c r="A41" s="68"/>
      <c r="B41" s="69" t="s">
        <v>62</v>
      </c>
      <c r="C41" s="62" t="s">
        <v>300</v>
      </c>
      <c r="D41" s="153" t="s">
        <v>137</v>
      </c>
      <c r="E41" s="64" t="n">
        <f aca="false">H41-H40</f>
        <v>0.0172863425925926</v>
      </c>
      <c r="F41" s="65" t="n">
        <v>3</v>
      </c>
      <c r="G41" s="64" t="n">
        <v>0.000192824074074067</v>
      </c>
      <c r="H41" s="64" t="n">
        <v>0.0745548611111111</v>
      </c>
      <c r="I41" s="66" t="n">
        <v>3</v>
      </c>
      <c r="J41" s="64" t="n">
        <v>9.37499999999203E-006</v>
      </c>
      <c r="K41" s="76"/>
      <c r="L41" s="57"/>
    </row>
    <row r="42" customFormat="false" ht="12.75" hidden="false" customHeight="false" outlineLevel="0" collapsed="false">
      <c r="A42" s="48" t="n">
        <f aca="false">I46</f>
        <v>4</v>
      </c>
      <c r="B42" s="49" t="n">
        <v>3</v>
      </c>
      <c r="C42" s="50" t="s">
        <v>64</v>
      </c>
      <c r="D42" s="51"/>
      <c r="E42" s="52"/>
      <c r="F42" s="53"/>
      <c r="G42" s="52"/>
      <c r="H42" s="146" t="n">
        <f aca="false">H46</f>
        <v>0.0758530092592593</v>
      </c>
      <c r="I42" s="53"/>
      <c r="J42" s="147" t="n">
        <f aca="false">J46</f>
        <v>0.00130752314814814</v>
      </c>
      <c r="K42" s="76" t="n">
        <v>108</v>
      </c>
      <c r="L42" s="76"/>
    </row>
    <row r="43" customFormat="false" ht="12.75" hidden="false" customHeight="false" outlineLevel="0" collapsed="false">
      <c r="A43" s="60"/>
      <c r="B43" s="61" t="s">
        <v>90</v>
      </c>
      <c r="C43" s="62" t="s">
        <v>301</v>
      </c>
      <c r="D43" s="153" t="s">
        <v>302</v>
      </c>
      <c r="E43" s="64" t="n">
        <f aca="false">H43</f>
        <v>0.020246412037037</v>
      </c>
      <c r="F43" s="65" t="n">
        <v>7</v>
      </c>
      <c r="G43" s="64" t="n">
        <v>0.000153935185185184</v>
      </c>
      <c r="H43" s="64" t="n">
        <v>0.020246412037037</v>
      </c>
      <c r="I43" s="66" t="n">
        <v>7</v>
      </c>
      <c r="J43" s="64" t="n">
        <v>0.000153935185185184</v>
      </c>
      <c r="K43" s="76"/>
      <c r="L43" s="76"/>
    </row>
    <row r="44" customFormat="false" ht="12.75" hidden="false" customHeight="false" outlineLevel="0" collapsed="false">
      <c r="A44" s="60"/>
      <c r="B44" s="67" t="s">
        <v>93</v>
      </c>
      <c r="C44" s="62" t="s">
        <v>303</v>
      </c>
      <c r="D44" s="153" t="s">
        <v>21</v>
      </c>
      <c r="E44" s="64" t="n">
        <f aca="false">H44-E43</f>
        <v>0.0204883101851852</v>
      </c>
      <c r="F44" s="65" t="n">
        <v>10</v>
      </c>
      <c r="G44" s="64" t="n">
        <v>0.000700925925925928</v>
      </c>
      <c r="H44" s="64" t="n">
        <v>0.0407347222222222</v>
      </c>
      <c r="I44" s="66" t="n">
        <v>9</v>
      </c>
      <c r="J44" s="64" t="n">
        <v>0.000711574074074073</v>
      </c>
      <c r="K44" s="76"/>
      <c r="L44" s="76"/>
    </row>
    <row r="45" customFormat="false" ht="12.75" hidden="false" customHeight="false" outlineLevel="0" collapsed="false">
      <c r="A45" s="60"/>
      <c r="B45" s="67" t="s">
        <v>96</v>
      </c>
      <c r="C45" s="62" t="s">
        <v>304</v>
      </c>
      <c r="D45" s="153" t="s">
        <v>76</v>
      </c>
      <c r="E45" s="64" t="n">
        <f aca="false">H45-H44</f>
        <v>0.0176217592592593</v>
      </c>
      <c r="F45" s="65" t="n">
        <v>4</v>
      </c>
      <c r="G45" s="64" t="n">
        <v>0.000615856481481485</v>
      </c>
      <c r="H45" s="64" t="n">
        <v>0.0583564814814815</v>
      </c>
      <c r="I45" s="66" t="n">
        <v>7</v>
      </c>
      <c r="J45" s="64" t="n">
        <v>0.00108796296296296</v>
      </c>
      <c r="K45" s="76"/>
      <c r="L45" s="76"/>
    </row>
    <row r="46" customFormat="false" ht="12.75" hidden="false" customHeight="false" outlineLevel="0" collapsed="false">
      <c r="A46" s="68"/>
      <c r="B46" s="69" t="s">
        <v>99</v>
      </c>
      <c r="C46" s="62" t="s">
        <v>305</v>
      </c>
      <c r="D46" s="153" t="s">
        <v>76</v>
      </c>
      <c r="E46" s="64" t="n">
        <f aca="false">H46-H45</f>
        <v>0.0174965277777778</v>
      </c>
      <c r="F46" s="65" t="n">
        <v>4</v>
      </c>
      <c r="G46" s="64" t="n">
        <v>0.000403009259259249</v>
      </c>
      <c r="H46" s="64" t="n">
        <v>0.0758530092592593</v>
      </c>
      <c r="I46" s="66" t="n">
        <v>4</v>
      </c>
      <c r="J46" s="64" t="n">
        <v>0.00130752314814814</v>
      </c>
      <c r="K46" s="76"/>
      <c r="L46" s="76"/>
    </row>
    <row r="47" customFormat="false" ht="12.75" hidden="false" customHeight="false" outlineLevel="0" collapsed="false">
      <c r="A47" s="48" t="n">
        <f aca="false">I51</f>
        <v>5</v>
      </c>
      <c r="B47" s="49" t="n">
        <v>4</v>
      </c>
      <c r="C47" s="50" t="s">
        <v>114</v>
      </c>
      <c r="D47" s="51"/>
      <c r="E47" s="52"/>
      <c r="F47" s="53"/>
      <c r="G47" s="52"/>
      <c r="H47" s="146" t="n">
        <f aca="false">H51</f>
        <v>0.0758554398148148</v>
      </c>
      <c r="I47" s="53"/>
      <c r="J47" s="147" t="n">
        <f aca="false">J51</f>
        <v>0.0013099537037037</v>
      </c>
      <c r="K47" s="76" t="n">
        <v>96</v>
      </c>
      <c r="L47" s="76"/>
    </row>
    <row r="48" customFormat="false" ht="12.75" hidden="false" customHeight="false" outlineLevel="0" collapsed="false">
      <c r="A48" s="60"/>
      <c r="B48" s="61" t="s">
        <v>65</v>
      </c>
      <c r="C48" s="62" t="s">
        <v>306</v>
      </c>
      <c r="D48" s="153" t="s">
        <v>101</v>
      </c>
      <c r="E48" s="64" t="n">
        <f aca="false">H48</f>
        <v>0.020396412037037</v>
      </c>
      <c r="F48" s="65" t="n">
        <v>11</v>
      </c>
      <c r="G48" s="64" t="n">
        <v>0.000303935185185188</v>
      </c>
      <c r="H48" s="64" t="n">
        <v>0.020396412037037</v>
      </c>
      <c r="I48" s="66" t="n">
        <v>11</v>
      </c>
      <c r="J48" s="64" t="n">
        <v>0.000303935185185188</v>
      </c>
      <c r="K48" s="76"/>
      <c r="L48" s="76"/>
    </row>
    <row r="49" customFormat="false" ht="12.75" hidden="false" customHeight="false" outlineLevel="0" collapsed="false">
      <c r="A49" s="60"/>
      <c r="B49" s="67" t="s">
        <v>68</v>
      </c>
      <c r="C49" s="62" t="s">
        <v>307</v>
      </c>
      <c r="D49" s="153" t="s">
        <v>95</v>
      </c>
      <c r="E49" s="64" t="n">
        <f aca="false">H49-E48</f>
        <v>0.0199392361111111</v>
      </c>
      <c r="F49" s="65" t="n">
        <v>4</v>
      </c>
      <c r="G49" s="64" t="n">
        <v>0.000151851851851851</v>
      </c>
      <c r="H49" s="64" t="n">
        <v>0.0403356481481482</v>
      </c>
      <c r="I49" s="66" t="n">
        <v>3</v>
      </c>
      <c r="J49" s="64" t="n">
        <v>0.0003125</v>
      </c>
      <c r="K49" s="76"/>
      <c r="L49" s="76"/>
    </row>
    <row r="50" customFormat="false" ht="12.75" hidden="false" customHeight="false" outlineLevel="0" collapsed="false">
      <c r="A50" s="60"/>
      <c r="B50" s="67" t="s">
        <v>71</v>
      </c>
      <c r="C50" s="62" t="s">
        <v>308</v>
      </c>
      <c r="D50" s="153" t="s">
        <v>95</v>
      </c>
      <c r="E50" s="64" t="n">
        <f aca="false">H50-H49</f>
        <v>0.0179050925925926</v>
      </c>
      <c r="F50" s="65" t="n">
        <v>9</v>
      </c>
      <c r="G50" s="64" t="n">
        <v>0.000899189814814815</v>
      </c>
      <c r="H50" s="64" t="n">
        <v>0.0582407407407407</v>
      </c>
      <c r="I50" s="66" t="n">
        <v>4</v>
      </c>
      <c r="J50" s="64" t="n">
        <v>0.000972222222222222</v>
      </c>
      <c r="K50" s="76"/>
      <c r="L50" s="76"/>
    </row>
    <row r="51" customFormat="false" ht="12.75" hidden="false" customHeight="false" outlineLevel="0" collapsed="false">
      <c r="A51" s="68"/>
      <c r="B51" s="69" t="s">
        <v>74</v>
      </c>
      <c r="C51" s="62" t="s">
        <v>309</v>
      </c>
      <c r="D51" s="153" t="s">
        <v>310</v>
      </c>
      <c r="E51" s="64" t="n">
        <f aca="false">H51-H50</f>
        <v>0.0176146990740741</v>
      </c>
      <c r="F51" s="65" t="n">
        <v>7</v>
      </c>
      <c r="G51" s="64" t="n">
        <v>0.000521180555555549</v>
      </c>
      <c r="H51" s="64" t="n">
        <v>0.0758554398148148</v>
      </c>
      <c r="I51" s="66" t="n">
        <v>5</v>
      </c>
      <c r="J51" s="64" t="n">
        <v>0.0013099537037037</v>
      </c>
      <c r="K51" s="76"/>
      <c r="L51" s="76"/>
    </row>
    <row r="52" customFormat="false" ht="12.75" hidden="false" customHeight="false" outlineLevel="0" collapsed="false">
      <c r="A52" s="48" t="n">
        <f aca="false">I56</f>
        <v>6</v>
      </c>
      <c r="B52" s="49" t="n">
        <v>8</v>
      </c>
      <c r="C52" s="50" t="s">
        <v>311</v>
      </c>
      <c r="D52" s="51"/>
      <c r="E52" s="52"/>
      <c r="F52" s="53"/>
      <c r="G52" s="52"/>
      <c r="H52" s="146" t="n">
        <f aca="false">H56</f>
        <v>0.0758622685185185</v>
      </c>
      <c r="I52" s="53"/>
      <c r="J52" s="147" t="n">
        <f aca="false">J56</f>
        <v>0.0013167824074074</v>
      </c>
      <c r="K52" s="76" t="n">
        <v>84</v>
      </c>
      <c r="L52" s="76"/>
    </row>
    <row r="53" customFormat="false" ht="12.75" hidden="false" customHeight="false" outlineLevel="0" collapsed="false">
      <c r="A53" s="60"/>
      <c r="B53" s="61" t="s">
        <v>156</v>
      </c>
      <c r="C53" s="62" t="s">
        <v>312</v>
      </c>
      <c r="D53" s="153" t="s">
        <v>313</v>
      </c>
      <c r="E53" s="64" t="n">
        <f aca="false">H53</f>
        <v>0.0201157407407407</v>
      </c>
      <c r="F53" s="65" t="n">
        <v>3</v>
      </c>
      <c r="G53" s="64" t="n">
        <v>2.32638888888886E-005</v>
      </c>
      <c r="H53" s="64" t="n">
        <v>0.0201157407407407</v>
      </c>
      <c r="I53" s="66" t="n">
        <v>3</v>
      </c>
      <c r="J53" s="64" t="n">
        <v>2.32638888888886E-005</v>
      </c>
      <c r="K53" s="76"/>
      <c r="L53" s="76"/>
    </row>
    <row r="54" customFormat="false" ht="12.75" hidden="false" customHeight="false" outlineLevel="0" collapsed="false">
      <c r="A54" s="60"/>
      <c r="B54" s="67" t="s">
        <v>159</v>
      </c>
      <c r="C54" s="62" t="s">
        <v>314</v>
      </c>
      <c r="D54" s="153" t="s">
        <v>313</v>
      </c>
      <c r="E54" s="64" t="n">
        <f aca="false">H54-E53</f>
        <v>0.0204431712962963</v>
      </c>
      <c r="F54" s="65" t="n">
        <v>9</v>
      </c>
      <c r="G54" s="64" t="n">
        <v>0.000655787037037038</v>
      </c>
      <c r="H54" s="64" t="n">
        <v>0.040558912037037</v>
      </c>
      <c r="I54" s="66" t="n">
        <v>7</v>
      </c>
      <c r="J54" s="64" t="n">
        <v>0.000535763888888888</v>
      </c>
      <c r="K54" s="76"/>
      <c r="L54" s="76"/>
    </row>
    <row r="55" customFormat="false" ht="12.75" hidden="false" customHeight="false" outlineLevel="0" collapsed="false">
      <c r="A55" s="60"/>
      <c r="B55" s="67" t="s">
        <v>162</v>
      </c>
      <c r="C55" s="62" t="s">
        <v>315</v>
      </c>
      <c r="D55" s="153" t="s">
        <v>313</v>
      </c>
      <c r="E55" s="64" t="n">
        <f aca="false">H55-H54</f>
        <v>0.0176934027777778</v>
      </c>
      <c r="F55" s="65" t="n">
        <v>6</v>
      </c>
      <c r="G55" s="64" t="n">
        <v>0.000687500000000008</v>
      </c>
      <c r="H55" s="64" t="n">
        <v>0.0582523148148148</v>
      </c>
      <c r="I55" s="66" t="n">
        <v>5</v>
      </c>
      <c r="J55" s="64" t="n">
        <v>0.000983796296296302</v>
      </c>
      <c r="K55" s="76"/>
      <c r="L55" s="76"/>
    </row>
    <row r="56" customFormat="false" ht="12.75" hidden="false" customHeight="false" outlineLevel="0" collapsed="false">
      <c r="A56" s="68"/>
      <c r="B56" s="69" t="s">
        <v>165</v>
      </c>
      <c r="C56" s="62" t="s">
        <v>316</v>
      </c>
      <c r="D56" s="153" t="s">
        <v>317</v>
      </c>
      <c r="E56" s="64" t="n">
        <f aca="false">H56-H55</f>
        <v>0.0176099537037037</v>
      </c>
      <c r="F56" s="65" t="n">
        <v>6</v>
      </c>
      <c r="G56" s="64" t="n">
        <v>0.000516435185185175</v>
      </c>
      <c r="H56" s="64" t="n">
        <v>0.0758622685185185</v>
      </c>
      <c r="I56" s="66" t="n">
        <v>6</v>
      </c>
      <c r="J56" s="64" t="n">
        <v>0.0013167824074074</v>
      </c>
      <c r="K56" s="76"/>
      <c r="L56" s="76"/>
    </row>
    <row r="57" customFormat="false" ht="12.75" hidden="false" customHeight="false" outlineLevel="0" collapsed="false">
      <c r="A57" s="48" t="n">
        <f aca="false">I61</f>
        <v>7</v>
      </c>
      <c r="B57" s="49" t="n">
        <v>2</v>
      </c>
      <c r="C57" s="50" t="s">
        <v>190</v>
      </c>
      <c r="D57" s="51"/>
      <c r="E57" s="52"/>
      <c r="F57" s="53"/>
      <c r="G57" s="52"/>
      <c r="H57" s="146" t="n">
        <f aca="false">H61</f>
        <v>0.0758675925925926</v>
      </c>
      <c r="I57" s="53"/>
      <c r="J57" s="147" t="n">
        <f aca="false">J61</f>
        <v>0.00132210648148147</v>
      </c>
      <c r="K57" s="76" t="n">
        <v>72</v>
      </c>
      <c r="L57" s="76"/>
    </row>
    <row r="58" customFormat="false" ht="12.75" hidden="false" customHeight="false" outlineLevel="0" collapsed="false">
      <c r="A58" s="60"/>
      <c r="B58" s="61" t="s">
        <v>191</v>
      </c>
      <c r="C58" s="62" t="s">
        <v>318</v>
      </c>
      <c r="D58" s="153" t="s">
        <v>319</v>
      </c>
      <c r="E58" s="64" t="n">
        <f aca="false">H58</f>
        <v>0.0201021990740741</v>
      </c>
      <c r="F58" s="65" t="n">
        <v>2</v>
      </c>
      <c r="G58" s="64" t="n">
        <v>9.72222222222346E-006</v>
      </c>
      <c r="H58" s="64" t="n">
        <v>0.0201021990740741</v>
      </c>
      <c r="I58" s="66" t="n">
        <v>2</v>
      </c>
      <c r="J58" s="64" t="n">
        <v>9.72222222222346E-006</v>
      </c>
      <c r="K58" s="76"/>
      <c r="L58" s="76"/>
    </row>
    <row r="59" customFormat="false" ht="12.75" hidden="false" customHeight="false" outlineLevel="0" collapsed="false">
      <c r="A59" s="60"/>
      <c r="B59" s="67" t="s">
        <v>194</v>
      </c>
      <c r="C59" s="62" t="s">
        <v>320</v>
      </c>
      <c r="D59" s="153" t="s">
        <v>319</v>
      </c>
      <c r="E59" s="64" t="n">
        <f aca="false">H59-E58</f>
        <v>0.0203875</v>
      </c>
      <c r="F59" s="65" t="n">
        <v>8</v>
      </c>
      <c r="G59" s="64" t="n">
        <v>0.000600115740740745</v>
      </c>
      <c r="H59" s="64" t="n">
        <v>0.0404896990740741</v>
      </c>
      <c r="I59" s="66" t="n">
        <v>6</v>
      </c>
      <c r="J59" s="64" t="n">
        <v>0.000466550925925929</v>
      </c>
      <c r="K59" s="76"/>
      <c r="L59" s="76"/>
    </row>
    <row r="60" customFormat="false" ht="12.75" hidden="false" customHeight="false" outlineLevel="0" collapsed="false">
      <c r="A60" s="60"/>
      <c r="B60" s="67" t="s">
        <v>196</v>
      </c>
      <c r="C60" s="62" t="s">
        <v>321</v>
      </c>
      <c r="D60" s="153" t="s">
        <v>319</v>
      </c>
      <c r="E60" s="64" t="n">
        <f aca="false">H60-H59</f>
        <v>0.0177741898148148</v>
      </c>
      <c r="F60" s="65" t="n">
        <v>7</v>
      </c>
      <c r="G60" s="64" t="n">
        <v>0.00076828703703704</v>
      </c>
      <c r="H60" s="64" t="n">
        <v>0.0582638888888889</v>
      </c>
      <c r="I60" s="66" t="n">
        <v>6</v>
      </c>
      <c r="J60" s="64" t="n">
        <v>0.000995370370370376</v>
      </c>
      <c r="K60" s="76"/>
      <c r="L60" s="76"/>
    </row>
    <row r="61" customFormat="false" ht="12.75" hidden="false" customHeight="false" outlineLevel="0" collapsed="false">
      <c r="A61" s="68"/>
      <c r="B61" s="69" t="s">
        <v>199</v>
      </c>
      <c r="C61" s="62" t="s">
        <v>322</v>
      </c>
      <c r="D61" s="153" t="s">
        <v>319</v>
      </c>
      <c r="E61" s="64" t="n">
        <f aca="false">H61-H60</f>
        <v>0.0176037037037037</v>
      </c>
      <c r="F61" s="65" t="n">
        <v>5</v>
      </c>
      <c r="G61" s="64" t="n">
        <v>0.000510185185185169</v>
      </c>
      <c r="H61" s="64" t="n">
        <v>0.0758675925925926</v>
      </c>
      <c r="I61" s="66" t="n">
        <v>7</v>
      </c>
      <c r="J61" s="64" t="n">
        <v>0.00132210648148147</v>
      </c>
      <c r="K61" s="76"/>
      <c r="L61" s="76"/>
    </row>
    <row r="62" customFormat="false" ht="12.75" hidden="false" customHeight="false" outlineLevel="0" collapsed="false">
      <c r="A62" s="48" t="n">
        <f aca="false">I66</f>
        <v>8</v>
      </c>
      <c r="B62" s="154" t="n">
        <v>13</v>
      </c>
      <c r="C62" s="50" t="s">
        <v>226</v>
      </c>
      <c r="D62" s="155"/>
      <c r="E62" s="52"/>
      <c r="F62" s="53"/>
      <c r="G62" s="52"/>
      <c r="H62" s="146" t="n">
        <f aca="false">H66</f>
        <v>0.0764266203703704</v>
      </c>
      <c r="I62" s="53"/>
      <c r="J62" s="147" t="n">
        <f aca="false">J66</f>
        <v>0.00188113425925925</v>
      </c>
      <c r="K62" s="76" t="n">
        <v>64</v>
      </c>
      <c r="L62" s="76"/>
    </row>
    <row r="63" customFormat="false" ht="12.75" hidden="false" customHeight="false" outlineLevel="0" collapsed="false">
      <c r="A63" s="60"/>
      <c r="B63" s="61" t="s">
        <v>215</v>
      </c>
      <c r="C63" s="62" t="s">
        <v>323</v>
      </c>
      <c r="D63" s="153" t="s">
        <v>147</v>
      </c>
      <c r="E63" s="64" t="n">
        <f aca="false">H63</f>
        <v>0.0202315972222222</v>
      </c>
      <c r="F63" s="65" t="n">
        <v>6</v>
      </c>
      <c r="G63" s="64" t="n">
        <v>0.000139120370370373</v>
      </c>
      <c r="H63" s="64" t="n">
        <v>0.0202315972222222</v>
      </c>
      <c r="I63" s="66" t="n">
        <v>6</v>
      </c>
      <c r="J63" s="64" t="n">
        <v>0.000139120370370373</v>
      </c>
      <c r="K63" s="76"/>
      <c r="L63" s="76"/>
    </row>
    <row r="64" customFormat="false" ht="12.75" hidden="false" customHeight="false" outlineLevel="0" collapsed="false">
      <c r="A64" s="60"/>
      <c r="B64" s="67" t="s">
        <v>218</v>
      </c>
      <c r="C64" s="62" t="s">
        <v>324</v>
      </c>
      <c r="D64" s="153" t="s">
        <v>147</v>
      </c>
      <c r="E64" s="64" t="n">
        <f aca="false">H64-E63</f>
        <v>0.0206976851851852</v>
      </c>
      <c r="F64" s="65" t="n">
        <v>14</v>
      </c>
      <c r="G64" s="64" t="n">
        <v>0.000910300925925922</v>
      </c>
      <c r="H64" s="64" t="n">
        <v>0.0409292824074074</v>
      </c>
      <c r="I64" s="66" t="n">
        <v>11</v>
      </c>
      <c r="J64" s="64" t="n">
        <v>0.000906134259259256</v>
      </c>
      <c r="K64" s="76"/>
      <c r="L64" s="76"/>
    </row>
    <row r="65" customFormat="false" ht="12.75" hidden="false" customHeight="false" outlineLevel="0" collapsed="false">
      <c r="A65" s="60"/>
      <c r="B65" s="67" t="s">
        <v>221</v>
      </c>
      <c r="C65" s="62" t="s">
        <v>325</v>
      </c>
      <c r="D65" s="153" t="s">
        <v>326</v>
      </c>
      <c r="E65" s="64" t="n">
        <f aca="false">H65-H64</f>
        <v>0.0176702546296296</v>
      </c>
      <c r="F65" s="65" t="n">
        <v>5</v>
      </c>
      <c r="G65" s="64" t="n">
        <v>0.00066435185185186</v>
      </c>
      <c r="H65" s="64" t="n">
        <v>0.058599537037037</v>
      </c>
      <c r="I65" s="66" t="n">
        <v>8</v>
      </c>
      <c r="J65" s="64" t="n">
        <v>0.00133101851851852</v>
      </c>
      <c r="K65" s="76"/>
      <c r="L65" s="76"/>
    </row>
    <row r="66" customFormat="false" ht="12.75" hidden="false" customHeight="false" outlineLevel="0" collapsed="false">
      <c r="A66" s="68"/>
      <c r="B66" s="69" t="s">
        <v>223</v>
      </c>
      <c r="C66" s="62" t="s">
        <v>327</v>
      </c>
      <c r="D66" s="153" t="s">
        <v>328</v>
      </c>
      <c r="E66" s="64" t="n">
        <f aca="false">H66-H65</f>
        <v>0.0178270833333333</v>
      </c>
      <c r="F66" s="65" t="n">
        <v>8</v>
      </c>
      <c r="G66" s="64" t="n">
        <v>0.000733564814814798</v>
      </c>
      <c r="H66" s="64" t="n">
        <v>0.0764266203703704</v>
      </c>
      <c r="I66" s="66" t="n">
        <v>8</v>
      </c>
      <c r="J66" s="64" t="n">
        <v>0.00188113425925925</v>
      </c>
      <c r="K66" s="76"/>
      <c r="L66" s="76"/>
    </row>
    <row r="67" customFormat="false" ht="12.75" hidden="false" customHeight="false" outlineLevel="0" collapsed="false">
      <c r="A67" s="48" t="n">
        <f aca="false">I71</f>
        <v>9</v>
      </c>
      <c r="B67" s="49" t="n">
        <v>10</v>
      </c>
      <c r="C67" s="50" t="s">
        <v>155</v>
      </c>
      <c r="D67" s="51"/>
      <c r="E67" s="52"/>
      <c r="F67" s="53"/>
      <c r="G67" s="52"/>
      <c r="H67" s="146" t="n">
        <f aca="false">H71</f>
        <v>0.0770446759259259</v>
      </c>
      <c r="I67" s="53"/>
      <c r="J67" s="147" t="n">
        <f aca="false">J71</f>
        <v>0.00249918981481481</v>
      </c>
      <c r="K67" s="76" t="n">
        <v>56</v>
      </c>
      <c r="L67" s="76"/>
    </row>
    <row r="68" customFormat="false" ht="12.75" hidden="false" customHeight="false" outlineLevel="0" collapsed="false">
      <c r="A68" s="60"/>
      <c r="B68" s="61" t="s">
        <v>78</v>
      </c>
      <c r="C68" s="62" t="s">
        <v>329</v>
      </c>
      <c r="D68" s="153" t="s">
        <v>330</v>
      </c>
      <c r="E68" s="64" t="n">
        <f aca="false">H68</f>
        <v>0.0203540509259259</v>
      </c>
      <c r="F68" s="65" t="n">
        <v>8</v>
      </c>
      <c r="G68" s="64" t="n">
        <v>0.000261574074074077</v>
      </c>
      <c r="H68" s="64" t="n">
        <v>0.0203540509259259</v>
      </c>
      <c r="I68" s="66" t="n">
        <v>8</v>
      </c>
      <c r="J68" s="64" t="n">
        <v>0.000261574074074077</v>
      </c>
      <c r="K68" s="76"/>
      <c r="L68" s="76"/>
    </row>
    <row r="69" customFormat="false" ht="12.75" hidden="false" customHeight="false" outlineLevel="0" collapsed="false">
      <c r="A69" s="60"/>
      <c r="B69" s="67" t="s">
        <v>81</v>
      </c>
      <c r="C69" s="62" t="s">
        <v>331</v>
      </c>
      <c r="D69" s="153" t="s">
        <v>137</v>
      </c>
      <c r="E69" s="64" t="n">
        <f aca="false">H69-E68</f>
        <v>0.0199931712962963</v>
      </c>
      <c r="F69" s="65" t="n">
        <v>5</v>
      </c>
      <c r="G69" s="64" t="n">
        <v>0.000205787037037036</v>
      </c>
      <c r="H69" s="64" t="n">
        <v>0.0403472222222222</v>
      </c>
      <c r="I69" s="66" t="n">
        <v>4</v>
      </c>
      <c r="J69" s="64" t="n">
        <v>0.000324074074074074</v>
      </c>
      <c r="K69" s="76"/>
      <c r="L69" s="76"/>
    </row>
    <row r="70" customFormat="false" ht="12.75" hidden="false" customHeight="false" outlineLevel="0" collapsed="false">
      <c r="A70" s="60"/>
      <c r="B70" s="67" t="s">
        <v>84</v>
      </c>
      <c r="C70" s="62" t="s">
        <v>332</v>
      </c>
      <c r="D70" s="153" t="s">
        <v>137</v>
      </c>
      <c r="E70" s="64" t="n">
        <f aca="false">H70-H69</f>
        <v>0.0183680555555556</v>
      </c>
      <c r="F70" s="65" t="n">
        <v>16</v>
      </c>
      <c r="G70" s="64" t="n">
        <v>0.00136215277777778</v>
      </c>
      <c r="H70" s="64" t="n">
        <v>0.0587152777777778</v>
      </c>
      <c r="I70" s="66" t="n">
        <v>9</v>
      </c>
      <c r="J70" s="64" t="n">
        <v>0.00144675925925926</v>
      </c>
      <c r="K70" s="76"/>
      <c r="L70" s="76"/>
    </row>
    <row r="71" customFormat="false" ht="12.75" hidden="false" customHeight="false" outlineLevel="0" collapsed="false">
      <c r="A71" s="68"/>
      <c r="B71" s="69" t="s">
        <v>87</v>
      </c>
      <c r="C71" s="62" t="s">
        <v>333</v>
      </c>
      <c r="D71" s="153" t="s">
        <v>137</v>
      </c>
      <c r="E71" s="64" t="n">
        <f aca="false">H71-H70</f>
        <v>0.0183293981481482</v>
      </c>
      <c r="F71" s="65" t="n">
        <v>16</v>
      </c>
      <c r="G71" s="64" t="n">
        <v>0.00123587962962963</v>
      </c>
      <c r="H71" s="64" t="n">
        <v>0.0770446759259259</v>
      </c>
      <c r="I71" s="66" t="n">
        <v>9</v>
      </c>
      <c r="J71" s="64" t="n">
        <v>0.00249918981481481</v>
      </c>
      <c r="K71" s="76"/>
      <c r="L71" s="76"/>
    </row>
    <row r="72" customFormat="false" ht="12.75" hidden="false" customHeight="false" outlineLevel="0" collapsed="false">
      <c r="A72" s="48" t="n">
        <f aca="false">I76</f>
        <v>10</v>
      </c>
      <c r="B72" s="154" t="n">
        <v>14</v>
      </c>
      <c r="C72" s="50" t="s">
        <v>334</v>
      </c>
      <c r="D72" s="155"/>
      <c r="E72" s="52"/>
      <c r="F72" s="53"/>
      <c r="G72" s="52"/>
      <c r="H72" s="146" t="n">
        <f aca="false">H76</f>
        <v>0.0770548611111111</v>
      </c>
      <c r="I72" s="53"/>
      <c r="J72" s="147" t="n">
        <f aca="false">J76</f>
        <v>0.00250937499999999</v>
      </c>
      <c r="K72" s="87" t="n">
        <v>48</v>
      </c>
      <c r="L72" s="87"/>
    </row>
    <row r="73" customFormat="false" ht="12.75" hidden="false" customHeight="false" outlineLevel="0" collapsed="false">
      <c r="A73" s="60"/>
      <c r="B73" s="61" t="s">
        <v>203</v>
      </c>
      <c r="C73" s="62" t="s">
        <v>335</v>
      </c>
      <c r="D73" s="153" t="s">
        <v>336</v>
      </c>
      <c r="E73" s="64" t="n">
        <f aca="false">H73</f>
        <v>0.0201273148148148</v>
      </c>
      <c r="F73" s="65" t="n">
        <v>4</v>
      </c>
      <c r="G73" s="64" t="n">
        <v>3.48379629629657E-005</v>
      </c>
      <c r="H73" s="64" t="n">
        <v>0.0201273148148148</v>
      </c>
      <c r="I73" s="66" t="n">
        <v>4</v>
      </c>
      <c r="J73" s="64" t="n">
        <v>3.48379629629657E-005</v>
      </c>
      <c r="K73" s="87"/>
      <c r="L73" s="87"/>
    </row>
    <row r="74" customFormat="false" ht="12.75" hidden="false" customHeight="false" outlineLevel="0" collapsed="false">
      <c r="A74" s="60"/>
      <c r="B74" s="67" t="s">
        <v>205</v>
      </c>
      <c r="C74" s="62" t="s">
        <v>337</v>
      </c>
      <c r="D74" s="153" t="s">
        <v>336</v>
      </c>
      <c r="E74" s="64" t="n">
        <f aca="false">H74-E73</f>
        <v>0.0208266203703704</v>
      </c>
      <c r="F74" s="65" t="n">
        <v>15</v>
      </c>
      <c r="G74" s="64" t="n">
        <v>0.00103923611111111</v>
      </c>
      <c r="H74" s="64" t="n">
        <v>0.0409539351851852</v>
      </c>
      <c r="I74" s="66" t="n">
        <v>12</v>
      </c>
      <c r="J74" s="64" t="n">
        <v>0.000930787037037036</v>
      </c>
      <c r="K74" s="87"/>
      <c r="L74" s="87"/>
    </row>
    <row r="75" customFormat="false" ht="12.75" hidden="false" customHeight="false" outlineLevel="0" collapsed="false">
      <c r="A75" s="60"/>
      <c r="B75" s="67" t="s">
        <v>208</v>
      </c>
      <c r="C75" s="62" t="s">
        <v>338</v>
      </c>
      <c r="D75" s="153" t="s">
        <v>336</v>
      </c>
      <c r="E75" s="64" t="n">
        <f aca="false">H75-H74</f>
        <v>0.0180854166666667</v>
      </c>
      <c r="F75" s="65" t="n">
        <v>13</v>
      </c>
      <c r="G75" s="64" t="n">
        <v>0.00107951388888889</v>
      </c>
      <c r="H75" s="64" t="n">
        <v>0.0590393518518519</v>
      </c>
      <c r="I75" s="66" t="n">
        <v>13</v>
      </c>
      <c r="J75" s="64" t="n">
        <v>0.00177083333333333</v>
      </c>
      <c r="K75" s="87"/>
      <c r="L75" s="87"/>
    </row>
    <row r="76" customFormat="false" ht="12.75" hidden="false" customHeight="false" outlineLevel="0" collapsed="false">
      <c r="A76" s="68"/>
      <c r="B76" s="69" t="s">
        <v>211</v>
      </c>
      <c r="C76" s="70" t="s">
        <v>339</v>
      </c>
      <c r="D76" s="156" t="s">
        <v>294</v>
      </c>
      <c r="E76" s="72" t="n">
        <f aca="false">H76-H75</f>
        <v>0.0180155092592593</v>
      </c>
      <c r="F76" s="73" t="n">
        <v>11</v>
      </c>
      <c r="G76" s="72" t="n">
        <v>0.000921990740740737</v>
      </c>
      <c r="H76" s="72" t="n">
        <v>0.0770548611111111</v>
      </c>
      <c r="I76" s="74" t="n">
        <v>10</v>
      </c>
      <c r="J76" s="72" t="n">
        <v>0.00250937499999999</v>
      </c>
      <c r="K76" s="87"/>
      <c r="L76" s="87"/>
    </row>
    <row r="77" customFormat="false" ht="12.75" hidden="false" customHeight="false" outlineLevel="0" collapsed="false">
      <c r="A77" s="48" t="n">
        <f aca="false">I81</f>
        <v>11</v>
      </c>
      <c r="B77" s="157" t="n">
        <v>17</v>
      </c>
      <c r="C77" s="158" t="s">
        <v>144</v>
      </c>
      <c r="D77" s="159"/>
      <c r="E77" s="85"/>
      <c r="F77" s="86"/>
      <c r="G77" s="85"/>
      <c r="H77" s="146" t="n">
        <f aca="false">H81</f>
        <v>0.0772320601851852</v>
      </c>
      <c r="I77" s="53"/>
      <c r="J77" s="147" t="n">
        <f aca="false">J81</f>
        <v>0.00268657407407406</v>
      </c>
      <c r="K77" s="76" t="n">
        <v>44</v>
      </c>
      <c r="L77" s="76"/>
    </row>
    <row r="78" customFormat="false" ht="12.75" hidden="false" customHeight="false" outlineLevel="0" collapsed="false">
      <c r="A78" s="160"/>
      <c r="B78" s="149" t="s">
        <v>258</v>
      </c>
      <c r="C78" s="161" t="s">
        <v>340</v>
      </c>
      <c r="D78" s="162" t="s">
        <v>341</v>
      </c>
      <c r="E78" s="163" t="n">
        <f aca="false">H78</f>
        <v>0.0203773148148148</v>
      </c>
      <c r="F78" s="80" t="n">
        <v>10</v>
      </c>
      <c r="G78" s="79" t="n">
        <v>0.000284837962962966</v>
      </c>
      <c r="H78" s="79" t="n">
        <v>0.0203773148148148</v>
      </c>
      <c r="I78" s="81" t="n">
        <v>10</v>
      </c>
      <c r="J78" s="79" t="n">
        <v>0.000284837962962966</v>
      </c>
      <c r="K78" s="76"/>
      <c r="L78" s="76"/>
    </row>
    <row r="79" customFormat="false" ht="12.75" hidden="false" customHeight="false" outlineLevel="0" collapsed="false">
      <c r="A79" s="160"/>
      <c r="B79" s="151" t="s">
        <v>259</v>
      </c>
      <c r="C79" s="164" t="s">
        <v>342</v>
      </c>
      <c r="D79" s="153" t="s">
        <v>341</v>
      </c>
      <c r="E79" s="165" t="n">
        <f aca="false">H79-E78</f>
        <v>0.0205502314814815</v>
      </c>
      <c r="F79" s="65" t="n">
        <v>11</v>
      </c>
      <c r="G79" s="64" t="n">
        <v>0.00076284722222222</v>
      </c>
      <c r="H79" s="64" t="n">
        <v>0.0409275462962963</v>
      </c>
      <c r="I79" s="66" t="n">
        <v>10</v>
      </c>
      <c r="J79" s="64" t="n">
        <v>0.000904398148148147</v>
      </c>
      <c r="K79" s="76"/>
      <c r="L79" s="76"/>
    </row>
    <row r="80" customFormat="false" ht="12.75" hidden="false" customHeight="false" outlineLevel="0" collapsed="false">
      <c r="A80" s="160"/>
      <c r="B80" s="151" t="s">
        <v>260</v>
      </c>
      <c r="C80" s="164" t="s">
        <v>343</v>
      </c>
      <c r="D80" s="153" t="s">
        <v>229</v>
      </c>
      <c r="E80" s="165" t="n">
        <f aca="false">H80-H79</f>
        <v>0.0180423611111111</v>
      </c>
      <c r="F80" s="65" t="n">
        <v>12</v>
      </c>
      <c r="G80" s="64" t="n">
        <v>0.00103645833333334</v>
      </c>
      <c r="H80" s="64" t="n">
        <v>0.0589699074074074</v>
      </c>
      <c r="I80" s="66" t="n">
        <v>11</v>
      </c>
      <c r="J80" s="64" t="n">
        <v>0.00170138888888889</v>
      </c>
      <c r="K80" s="76"/>
      <c r="L80" s="76"/>
    </row>
    <row r="81" customFormat="false" ht="12.75" hidden="false" customHeight="false" outlineLevel="0" collapsed="false">
      <c r="A81" s="166"/>
      <c r="B81" s="152" t="s">
        <v>261</v>
      </c>
      <c r="C81" s="167" t="s">
        <v>344</v>
      </c>
      <c r="D81" s="156" t="s">
        <v>229</v>
      </c>
      <c r="E81" s="165" t="n">
        <f aca="false">H81-H80</f>
        <v>0.0182621527777778</v>
      </c>
      <c r="F81" s="65" t="n">
        <v>14</v>
      </c>
      <c r="G81" s="64" t="n">
        <v>0.00116863425925925</v>
      </c>
      <c r="H81" s="64" t="n">
        <v>0.0772320601851852</v>
      </c>
      <c r="I81" s="66" t="n">
        <v>11</v>
      </c>
      <c r="J81" s="64" t="n">
        <v>0.00268657407407406</v>
      </c>
      <c r="K81" s="76"/>
      <c r="L81" s="76"/>
    </row>
    <row r="82" customFormat="false" ht="12.75" hidden="false" customHeight="false" outlineLevel="0" collapsed="false">
      <c r="A82" s="48" t="n">
        <f aca="false">I86</f>
        <v>12</v>
      </c>
      <c r="B82" s="168" t="n">
        <v>15</v>
      </c>
      <c r="C82" s="169" t="s">
        <v>202</v>
      </c>
      <c r="D82" s="170"/>
      <c r="E82" s="52"/>
      <c r="F82" s="53"/>
      <c r="G82" s="52"/>
      <c r="H82" s="146" t="n">
        <f aca="false">H86</f>
        <v>0.0772719907407408</v>
      </c>
      <c r="I82" s="53"/>
      <c r="J82" s="147" t="n">
        <f aca="false">J86</f>
        <v>0.00272650462962963</v>
      </c>
      <c r="K82" s="87" t="n">
        <v>36</v>
      </c>
      <c r="L82" s="87"/>
    </row>
    <row r="83" customFormat="false" ht="12.75" hidden="false" customHeight="false" outlineLevel="0" collapsed="false">
      <c r="A83" s="160"/>
      <c r="B83" s="61" t="s">
        <v>179</v>
      </c>
      <c r="C83" s="171" t="s">
        <v>345</v>
      </c>
      <c r="D83" s="172" t="s">
        <v>164</v>
      </c>
      <c r="E83" s="165" t="n">
        <f aca="false">H83</f>
        <v>0.0206134259259259</v>
      </c>
      <c r="F83" s="65" t="n">
        <v>15</v>
      </c>
      <c r="G83" s="64" t="n">
        <v>0.000520949074074077</v>
      </c>
      <c r="H83" s="64" t="n">
        <v>0.0206134259259259</v>
      </c>
      <c r="I83" s="66" t="n">
        <v>15</v>
      </c>
      <c r="J83" s="64" t="n">
        <v>0.000520949074074077</v>
      </c>
      <c r="K83" s="87"/>
      <c r="L83" s="87"/>
    </row>
    <row r="84" customFormat="false" ht="12.75" hidden="false" customHeight="false" outlineLevel="0" collapsed="false">
      <c r="A84" s="160"/>
      <c r="B84" s="67" t="s">
        <v>182</v>
      </c>
      <c r="C84" s="93" t="s">
        <v>346</v>
      </c>
      <c r="D84" s="126" t="s">
        <v>347</v>
      </c>
      <c r="E84" s="165" t="n">
        <f aca="false">H84-E83</f>
        <v>0.0206028935185185</v>
      </c>
      <c r="F84" s="65" t="n">
        <v>12</v>
      </c>
      <c r="G84" s="64" t="n">
        <v>0.000815509259259262</v>
      </c>
      <c r="H84" s="64" t="n">
        <v>0.0412163194444445</v>
      </c>
      <c r="I84" s="66" t="n">
        <v>14</v>
      </c>
      <c r="J84" s="64" t="n">
        <v>0.0011931712962963</v>
      </c>
      <c r="K84" s="87"/>
      <c r="L84" s="87"/>
    </row>
    <row r="85" customFormat="false" ht="12.75" hidden="false" customHeight="false" outlineLevel="0" collapsed="false">
      <c r="A85" s="160"/>
      <c r="B85" s="67" t="s">
        <v>184</v>
      </c>
      <c r="C85" s="173" t="s">
        <v>348</v>
      </c>
      <c r="D85" s="150" t="s">
        <v>349</v>
      </c>
      <c r="E85" s="165" t="n">
        <f aca="false">H85-H84</f>
        <v>0.0177883101851852</v>
      </c>
      <c r="F85" s="65" t="n">
        <v>8</v>
      </c>
      <c r="G85" s="64" t="n">
        <v>0.000782407407407405</v>
      </c>
      <c r="H85" s="64" t="n">
        <v>0.0590046296296296</v>
      </c>
      <c r="I85" s="66" t="n">
        <v>12</v>
      </c>
      <c r="J85" s="64" t="n">
        <v>0.00173611111111111</v>
      </c>
      <c r="K85" s="87"/>
      <c r="L85" s="87"/>
    </row>
    <row r="86" customFormat="false" ht="12.75" hidden="false" customHeight="false" outlineLevel="0" collapsed="false">
      <c r="A86" s="166"/>
      <c r="B86" s="69" t="s">
        <v>187</v>
      </c>
      <c r="C86" s="174" t="s">
        <v>350</v>
      </c>
      <c r="D86" s="175" t="s">
        <v>351</v>
      </c>
      <c r="E86" s="165" t="n">
        <f aca="false">H86-H85</f>
        <v>0.0182673611111111</v>
      </c>
      <c r="F86" s="65" t="n">
        <v>15</v>
      </c>
      <c r="G86" s="64" t="n">
        <v>0.00117384259259259</v>
      </c>
      <c r="H86" s="64" t="n">
        <v>0.0772719907407408</v>
      </c>
      <c r="I86" s="66" t="n">
        <v>12</v>
      </c>
      <c r="J86" s="64" t="n">
        <v>0.00272650462962963</v>
      </c>
      <c r="K86" s="87"/>
      <c r="L86" s="87"/>
    </row>
    <row r="87" customFormat="false" ht="12.75" hidden="false" customHeight="false" outlineLevel="0" collapsed="false">
      <c r="A87" s="48" t="n">
        <f aca="false">I91</f>
        <v>13</v>
      </c>
      <c r="B87" s="168" t="n">
        <v>16</v>
      </c>
      <c r="C87" s="169" t="s">
        <v>352</v>
      </c>
      <c r="D87" s="170"/>
      <c r="E87" s="52"/>
      <c r="F87" s="53"/>
      <c r="G87" s="52"/>
      <c r="H87" s="146" t="n">
        <f aca="false">H91</f>
        <v>0.0777597222222222</v>
      </c>
      <c r="I87" s="53"/>
      <c r="J87" s="147" t="n">
        <f aca="false">J91</f>
        <v>0.0032142361111111</v>
      </c>
      <c r="K87" s="76" t="n">
        <v>32</v>
      </c>
      <c r="L87" s="76"/>
    </row>
    <row r="88" customFormat="false" ht="12.75" hidden="false" customHeight="false" outlineLevel="0" collapsed="false">
      <c r="A88" s="160"/>
      <c r="B88" s="61" t="s">
        <v>126</v>
      </c>
      <c r="C88" s="171" t="s">
        <v>353</v>
      </c>
      <c r="D88" s="162" t="s">
        <v>92</v>
      </c>
      <c r="E88" s="165" t="n">
        <f aca="false">H88</f>
        <v>0.0204672453703704</v>
      </c>
      <c r="F88" s="65" t="n">
        <v>13</v>
      </c>
      <c r="G88" s="64" t="n">
        <v>0.000374768518518521</v>
      </c>
      <c r="H88" s="64" t="n">
        <v>0.0204672453703704</v>
      </c>
      <c r="I88" s="66" t="n">
        <v>13</v>
      </c>
      <c r="J88" s="64" t="n">
        <v>0.000374768518518521</v>
      </c>
      <c r="K88" s="76"/>
      <c r="L88" s="76"/>
    </row>
    <row r="89" customFormat="false" ht="12.75" hidden="false" customHeight="false" outlineLevel="0" collapsed="false">
      <c r="A89" s="160"/>
      <c r="B89" s="67" t="s">
        <v>128</v>
      </c>
      <c r="C89" s="173" t="s">
        <v>354</v>
      </c>
      <c r="D89" s="153" t="s">
        <v>92</v>
      </c>
      <c r="E89" s="165" t="n">
        <f aca="false">H89-E88</f>
        <v>0.0201482638888889</v>
      </c>
      <c r="F89" s="65" t="n">
        <v>6</v>
      </c>
      <c r="G89" s="64" t="n">
        <v>0.000360879629629631</v>
      </c>
      <c r="H89" s="64" t="n">
        <v>0.0406155092592593</v>
      </c>
      <c r="I89" s="66" t="n">
        <v>8</v>
      </c>
      <c r="J89" s="64" t="n">
        <v>0.000592361111111113</v>
      </c>
      <c r="K89" s="76"/>
      <c r="L89" s="76"/>
    </row>
    <row r="90" customFormat="false" ht="12.75" hidden="false" customHeight="false" outlineLevel="0" collapsed="false">
      <c r="A90" s="160"/>
      <c r="B90" s="67" t="s">
        <v>130</v>
      </c>
      <c r="C90" s="173" t="s">
        <v>355</v>
      </c>
      <c r="D90" s="153" t="s">
        <v>356</v>
      </c>
      <c r="E90" s="165" t="n">
        <f aca="false">H90-H89</f>
        <v>0.018169212962963</v>
      </c>
      <c r="F90" s="65" t="n">
        <v>14</v>
      </c>
      <c r="G90" s="64" t="n">
        <v>0.00116331018518519</v>
      </c>
      <c r="H90" s="64" t="n">
        <v>0.0587847222222222</v>
      </c>
      <c r="I90" s="66" t="n">
        <v>10</v>
      </c>
      <c r="J90" s="64" t="n">
        <v>0.00151620370370371</v>
      </c>
      <c r="K90" s="76"/>
      <c r="L90" s="76"/>
    </row>
    <row r="91" customFormat="false" ht="12.75" hidden="false" customHeight="false" outlineLevel="0" collapsed="false">
      <c r="A91" s="166"/>
      <c r="B91" s="69" t="s">
        <v>132</v>
      </c>
      <c r="C91" s="174" t="s">
        <v>357</v>
      </c>
      <c r="D91" s="156" t="s">
        <v>356</v>
      </c>
      <c r="E91" s="165" t="n">
        <f aca="false">H91-H90</f>
        <v>0.018975</v>
      </c>
      <c r="F91" s="65" t="n">
        <v>18</v>
      </c>
      <c r="G91" s="64" t="n">
        <v>0.00188148148148147</v>
      </c>
      <c r="H91" s="64" t="n">
        <v>0.0777597222222222</v>
      </c>
      <c r="I91" s="66" t="n">
        <v>13</v>
      </c>
      <c r="J91" s="64" t="n">
        <v>0.0032142361111111</v>
      </c>
      <c r="K91" s="76"/>
      <c r="L91" s="76"/>
    </row>
    <row r="92" customFormat="false" ht="12.75" hidden="false" customHeight="false" outlineLevel="0" collapsed="false">
      <c r="A92" s="48" t="n">
        <f aca="false">I96</f>
        <v>14</v>
      </c>
      <c r="B92" s="176" t="n">
        <v>6</v>
      </c>
      <c r="C92" s="169" t="s">
        <v>51</v>
      </c>
      <c r="D92" s="177"/>
      <c r="E92" s="52"/>
      <c r="F92" s="53"/>
      <c r="G92" s="52"/>
      <c r="H92" s="146" t="n">
        <f aca="false">H96</f>
        <v>0.077946875</v>
      </c>
      <c r="I92" s="53"/>
      <c r="J92" s="147" t="n">
        <f aca="false">J96</f>
        <v>0.00340138888888888</v>
      </c>
      <c r="K92" s="76" t="n">
        <v>28</v>
      </c>
      <c r="L92" s="76"/>
    </row>
    <row r="93" customFormat="false" ht="12.75" hidden="false" customHeight="false" outlineLevel="0" collapsed="false">
      <c r="A93" s="160"/>
      <c r="B93" s="61" t="s">
        <v>115</v>
      </c>
      <c r="C93" s="171" t="s">
        <v>358</v>
      </c>
      <c r="D93" s="162" t="s">
        <v>359</v>
      </c>
      <c r="E93" s="165" t="n">
        <f aca="false">H93</f>
        <v>0.021440162037037</v>
      </c>
      <c r="F93" s="65" t="n">
        <v>18</v>
      </c>
      <c r="G93" s="64" t="n">
        <v>0.00134768518518519</v>
      </c>
      <c r="H93" s="64" t="n">
        <v>0.021440162037037</v>
      </c>
      <c r="I93" s="66" t="n">
        <v>18</v>
      </c>
      <c r="J93" s="64" t="n">
        <v>0.00134768518518519</v>
      </c>
      <c r="K93" s="76"/>
      <c r="L93" s="76"/>
    </row>
    <row r="94" customFormat="false" ht="12.75" hidden="false" customHeight="false" outlineLevel="0" collapsed="false">
      <c r="A94" s="160"/>
      <c r="B94" s="67" t="s">
        <v>118</v>
      </c>
      <c r="C94" s="173" t="s">
        <v>360</v>
      </c>
      <c r="D94" s="153" t="s">
        <v>58</v>
      </c>
      <c r="E94" s="165" t="n">
        <f aca="false">H94-H93</f>
        <v>0.0197873842592593</v>
      </c>
      <c r="F94" s="65" t="n">
        <v>1</v>
      </c>
      <c r="G94" s="64" t="n">
        <v>0</v>
      </c>
      <c r="H94" s="64" t="n">
        <v>0.0412275462962963</v>
      </c>
      <c r="I94" s="66" t="n">
        <v>15</v>
      </c>
      <c r="J94" s="64" t="n">
        <v>0.00120439814814815</v>
      </c>
      <c r="K94" s="76"/>
      <c r="L94" s="76"/>
    </row>
    <row r="95" customFormat="false" ht="12.75" hidden="false" customHeight="false" outlineLevel="0" collapsed="false">
      <c r="A95" s="160"/>
      <c r="B95" s="67" t="s">
        <v>121</v>
      </c>
      <c r="C95" s="173" t="s">
        <v>361</v>
      </c>
      <c r="D95" s="153" t="s">
        <v>362</v>
      </c>
      <c r="E95" s="165" t="n">
        <f aca="false">H95-H94</f>
        <v>0.0185756944444444</v>
      </c>
      <c r="F95" s="65" t="n">
        <v>18</v>
      </c>
      <c r="G95" s="64" t="n">
        <v>0.00156979166666667</v>
      </c>
      <c r="H95" s="64" t="n">
        <v>0.0598032407407408</v>
      </c>
      <c r="I95" s="66" t="n">
        <v>14</v>
      </c>
      <c r="J95" s="64" t="n">
        <v>0.00253472222222223</v>
      </c>
      <c r="K95" s="76"/>
      <c r="L95" s="76"/>
    </row>
    <row r="96" customFormat="false" ht="12.75" hidden="false" customHeight="false" outlineLevel="0" collapsed="false">
      <c r="A96" s="166"/>
      <c r="B96" s="69" t="s">
        <v>123</v>
      </c>
      <c r="C96" s="174" t="s">
        <v>363</v>
      </c>
      <c r="D96" s="156" t="s">
        <v>364</v>
      </c>
      <c r="E96" s="165" t="n">
        <f aca="false">H96-H95</f>
        <v>0.0181436342592593</v>
      </c>
      <c r="F96" s="65" t="n">
        <v>12</v>
      </c>
      <c r="G96" s="64" t="n">
        <v>0.00105011574074073</v>
      </c>
      <c r="H96" s="64" t="n">
        <v>0.077946875</v>
      </c>
      <c r="I96" s="66" t="n">
        <v>14</v>
      </c>
      <c r="J96" s="64" t="n">
        <v>0.00340138888888888</v>
      </c>
      <c r="K96" s="76"/>
      <c r="L96" s="76"/>
    </row>
    <row r="97" customFormat="false" ht="12.75" hidden="false" customHeight="false" outlineLevel="0" collapsed="false">
      <c r="A97" s="48" t="n">
        <f aca="false">I101</f>
        <v>15</v>
      </c>
      <c r="B97" s="168" t="n">
        <v>12</v>
      </c>
      <c r="C97" s="169" t="s">
        <v>365</v>
      </c>
      <c r="D97" s="170"/>
      <c r="E97" s="52"/>
      <c r="F97" s="53"/>
      <c r="G97" s="52"/>
      <c r="H97" s="146" t="n">
        <f aca="false">H101</f>
        <v>0.0779530092592593</v>
      </c>
      <c r="I97" s="53"/>
      <c r="J97" s="147" t="n">
        <f aca="false">J101</f>
        <v>0.00340752314814814</v>
      </c>
      <c r="K97" s="76" t="n">
        <v>24</v>
      </c>
      <c r="L97" s="76"/>
    </row>
    <row r="98" customFormat="false" ht="12.75" hidden="false" customHeight="false" outlineLevel="0" collapsed="false">
      <c r="A98" s="160"/>
      <c r="B98" s="61" t="s">
        <v>227</v>
      </c>
      <c r="C98" s="171" t="s">
        <v>366</v>
      </c>
      <c r="D98" s="162" t="s">
        <v>198</v>
      </c>
      <c r="E98" s="165" t="n">
        <f aca="false">H98</f>
        <v>0.0204054398148148</v>
      </c>
      <c r="F98" s="65" t="n">
        <v>12</v>
      </c>
      <c r="G98" s="64" t="n">
        <v>0.000312962962962963</v>
      </c>
      <c r="H98" s="64" t="n">
        <v>0.0204054398148148</v>
      </c>
      <c r="I98" s="66" t="n">
        <v>12</v>
      </c>
      <c r="J98" s="64" t="n">
        <v>0.000312962962962963</v>
      </c>
      <c r="K98" s="76"/>
      <c r="L98" s="76"/>
    </row>
    <row r="99" customFormat="false" ht="12.75" hidden="false" customHeight="false" outlineLevel="0" collapsed="false">
      <c r="A99" s="160"/>
      <c r="B99" s="67" t="s">
        <v>230</v>
      </c>
      <c r="C99" s="173" t="s">
        <v>367</v>
      </c>
      <c r="D99" s="153" t="s">
        <v>368</v>
      </c>
      <c r="E99" s="165" t="n">
        <f aca="false">H99-E98</f>
        <v>0.0209976851851852</v>
      </c>
      <c r="F99" s="65" t="n">
        <v>16</v>
      </c>
      <c r="G99" s="64" t="n">
        <v>0.00121030092592593</v>
      </c>
      <c r="H99" s="64" t="n">
        <v>0.041403125</v>
      </c>
      <c r="I99" s="66" t="n">
        <v>16</v>
      </c>
      <c r="J99" s="64" t="n">
        <v>0.00137997685185185</v>
      </c>
      <c r="K99" s="76"/>
      <c r="L99" s="76"/>
    </row>
    <row r="100" customFormat="false" ht="12.75" hidden="false" customHeight="false" outlineLevel="0" collapsed="false">
      <c r="A100" s="160"/>
      <c r="B100" s="67" t="s">
        <v>232</v>
      </c>
      <c r="C100" s="173" t="s">
        <v>369</v>
      </c>
      <c r="D100" s="153" t="s">
        <v>370</v>
      </c>
      <c r="E100" s="165" t="n">
        <f aca="false">H100-H99</f>
        <v>0.0185505787037037</v>
      </c>
      <c r="F100" s="65" t="n">
        <v>17</v>
      </c>
      <c r="G100" s="64" t="n">
        <v>0.00154467592592593</v>
      </c>
      <c r="H100" s="64" t="n">
        <v>0.0599537037037037</v>
      </c>
      <c r="I100" s="66" t="n">
        <v>15</v>
      </c>
      <c r="J100" s="64" t="n">
        <v>0.00268518518518519</v>
      </c>
      <c r="K100" s="76"/>
      <c r="L100" s="76"/>
    </row>
    <row r="101" customFormat="false" ht="12.75" hidden="false" customHeight="false" outlineLevel="0" collapsed="false">
      <c r="A101" s="166"/>
      <c r="B101" s="69" t="s">
        <v>235</v>
      </c>
      <c r="C101" s="174" t="s">
        <v>371</v>
      </c>
      <c r="D101" s="156" t="s">
        <v>319</v>
      </c>
      <c r="E101" s="165" t="n">
        <f aca="false">H101-H100</f>
        <v>0.0179993055555556</v>
      </c>
      <c r="F101" s="65" t="n">
        <v>10</v>
      </c>
      <c r="G101" s="64" t="n">
        <v>0.000905787037037031</v>
      </c>
      <c r="H101" s="64" t="n">
        <v>0.0779530092592593</v>
      </c>
      <c r="I101" s="66" t="n">
        <v>15</v>
      </c>
      <c r="J101" s="64" t="n">
        <v>0.00340752314814814</v>
      </c>
      <c r="K101" s="76"/>
      <c r="L101" s="76"/>
    </row>
    <row r="102" customFormat="false" ht="12.75" hidden="false" customHeight="false" outlineLevel="0" collapsed="false">
      <c r="A102" s="48" t="n">
        <f aca="false">I106</f>
        <v>16</v>
      </c>
      <c r="B102" s="178" t="n">
        <v>19</v>
      </c>
      <c r="C102" s="179" t="s">
        <v>77</v>
      </c>
      <c r="D102" s="180"/>
      <c r="E102" s="52"/>
      <c r="F102" s="53"/>
      <c r="G102" s="52"/>
      <c r="H102" s="146" t="n">
        <f aca="false">H106</f>
        <v>0.0779616898148148</v>
      </c>
      <c r="I102" s="53"/>
      <c r="J102" s="147" t="n">
        <f aca="false">J106</f>
        <v>0.0034162037037037</v>
      </c>
      <c r="K102" s="181"/>
      <c r="L102" s="76"/>
    </row>
    <row r="103" customFormat="false" ht="12.75" hidden="false" customHeight="false" outlineLevel="0" collapsed="false">
      <c r="A103" s="60"/>
      <c r="B103" s="61" t="s">
        <v>266</v>
      </c>
      <c r="C103" s="62" t="s">
        <v>372</v>
      </c>
      <c r="D103" s="153" t="s">
        <v>83</v>
      </c>
      <c r="E103" s="64" t="n">
        <f aca="false">H103</f>
        <v>0.0210255787037037</v>
      </c>
      <c r="F103" s="65" t="n">
        <v>16</v>
      </c>
      <c r="G103" s="64" t="n">
        <v>0.000933101851851855</v>
      </c>
      <c r="H103" s="64" t="n">
        <v>0.0210255787037037</v>
      </c>
      <c r="I103" s="66" t="n">
        <v>16</v>
      </c>
      <c r="J103" s="64" t="n">
        <v>0.000933101851851855</v>
      </c>
      <c r="K103" s="181"/>
      <c r="L103" s="76"/>
    </row>
    <row r="104" customFormat="false" ht="12.75" hidden="false" customHeight="false" outlineLevel="0" collapsed="false">
      <c r="A104" s="60"/>
      <c r="B104" s="67" t="s">
        <v>267</v>
      </c>
      <c r="C104" s="62" t="s">
        <v>373</v>
      </c>
      <c r="D104" s="153" t="s">
        <v>359</v>
      </c>
      <c r="E104" s="64" t="n">
        <f aca="false">H104-E103</f>
        <v>0.0210583333333333</v>
      </c>
      <c r="F104" s="65" t="n">
        <v>17</v>
      </c>
      <c r="G104" s="64" t="n">
        <v>0.00127094907407408</v>
      </c>
      <c r="H104" s="64" t="n">
        <v>0.042083912037037</v>
      </c>
      <c r="I104" s="66" t="n">
        <v>17</v>
      </c>
      <c r="J104" s="64" t="n">
        <v>0.00206076388888889</v>
      </c>
      <c r="K104" s="181"/>
      <c r="L104" s="76"/>
    </row>
    <row r="105" customFormat="false" ht="12.75" hidden="false" customHeight="false" outlineLevel="0" collapsed="false">
      <c r="A105" s="60"/>
      <c r="B105" s="67" t="s">
        <v>268</v>
      </c>
      <c r="C105" s="62" t="s">
        <v>374</v>
      </c>
      <c r="D105" s="153" t="s">
        <v>359</v>
      </c>
      <c r="E105" s="64" t="n">
        <f aca="false">H105-H104</f>
        <v>0.0179508101851852</v>
      </c>
      <c r="F105" s="65" t="n">
        <v>11</v>
      </c>
      <c r="G105" s="64" t="n">
        <v>0.000944907407407408</v>
      </c>
      <c r="H105" s="64" t="n">
        <v>0.0600347222222222</v>
      </c>
      <c r="I105" s="66" t="n">
        <v>16</v>
      </c>
      <c r="J105" s="64" t="n">
        <v>0.00276620370370371</v>
      </c>
      <c r="K105" s="181"/>
      <c r="L105" s="76"/>
    </row>
    <row r="106" customFormat="false" ht="12.75" hidden="false" customHeight="false" outlineLevel="0" collapsed="false">
      <c r="A106" s="68"/>
      <c r="B106" s="69" t="s">
        <v>269</v>
      </c>
      <c r="C106" s="62" t="s">
        <v>375</v>
      </c>
      <c r="D106" s="153" t="s">
        <v>186</v>
      </c>
      <c r="E106" s="64" t="n">
        <f aca="false">H106-H105</f>
        <v>0.0179269675925926</v>
      </c>
      <c r="F106" s="65" t="n">
        <v>9</v>
      </c>
      <c r="G106" s="64" t="n">
        <v>0.000833449074074066</v>
      </c>
      <c r="H106" s="64" t="n">
        <v>0.0779616898148148</v>
      </c>
      <c r="I106" s="66" t="n">
        <v>16</v>
      </c>
      <c r="J106" s="64" t="n">
        <v>0.0034162037037037</v>
      </c>
      <c r="K106" s="181"/>
      <c r="L106" s="76"/>
    </row>
    <row r="107" customFormat="false" ht="12.75" hidden="false" customHeight="false" outlineLevel="0" collapsed="false">
      <c r="A107" s="48" t="n">
        <f aca="false">I111</f>
        <v>17</v>
      </c>
      <c r="B107" s="49" t="n">
        <v>11</v>
      </c>
      <c r="C107" s="50" t="s">
        <v>376</v>
      </c>
      <c r="D107" s="51"/>
      <c r="E107" s="52"/>
      <c r="F107" s="53"/>
      <c r="G107" s="52"/>
      <c r="H107" s="146" t="n">
        <f aca="false">H111</f>
        <v>0.0785773148148148</v>
      </c>
      <c r="I107" s="53"/>
      <c r="J107" s="147" t="n">
        <f aca="false">J111</f>
        <v>0.00403182870370371</v>
      </c>
      <c r="K107" s="181"/>
      <c r="L107" s="76"/>
    </row>
    <row r="108" customFormat="false" ht="12.75" hidden="false" customHeight="false" outlineLevel="0" collapsed="false">
      <c r="A108" s="60"/>
      <c r="B108" s="61" t="s">
        <v>168</v>
      </c>
      <c r="C108" s="62" t="s">
        <v>377</v>
      </c>
      <c r="D108" s="153" t="s">
        <v>137</v>
      </c>
      <c r="E108" s="64" t="n">
        <f aca="false">H108</f>
        <v>0.0203619212962963</v>
      </c>
      <c r="F108" s="65" t="n">
        <v>9</v>
      </c>
      <c r="G108" s="64" t="n">
        <v>0.000269444444444444</v>
      </c>
      <c r="H108" s="64" t="n">
        <v>0.0203619212962963</v>
      </c>
      <c r="I108" s="66" t="n">
        <v>9</v>
      </c>
      <c r="J108" s="64" t="n">
        <v>0.000269444444444444</v>
      </c>
      <c r="K108" s="181"/>
      <c r="L108" s="76"/>
    </row>
    <row r="109" customFormat="false" ht="12.75" hidden="false" customHeight="false" outlineLevel="0" collapsed="false">
      <c r="A109" s="60"/>
      <c r="B109" s="67" t="s">
        <v>171</v>
      </c>
      <c r="C109" s="62" t="s">
        <v>378</v>
      </c>
      <c r="D109" s="153" t="s">
        <v>137</v>
      </c>
      <c r="E109" s="64" t="n">
        <f aca="false">H109-E108</f>
        <v>0.0206094907407407</v>
      </c>
      <c r="F109" s="65" t="n">
        <v>13</v>
      </c>
      <c r="G109" s="64" t="n">
        <v>0.000822106481481479</v>
      </c>
      <c r="H109" s="64" t="n">
        <v>0.040971412037037</v>
      </c>
      <c r="I109" s="66" t="n">
        <v>13</v>
      </c>
      <c r="J109" s="64" t="n">
        <v>0.000948263888888884</v>
      </c>
      <c r="K109" s="181"/>
      <c r="L109" s="76"/>
    </row>
    <row r="110" customFormat="false" ht="12.75" hidden="false" customHeight="false" outlineLevel="0" collapsed="false">
      <c r="A110" s="60"/>
      <c r="B110" s="67" t="s">
        <v>173</v>
      </c>
      <c r="C110" s="62" t="s">
        <v>379</v>
      </c>
      <c r="D110" s="153" t="s">
        <v>330</v>
      </c>
      <c r="E110" s="64" t="n">
        <f aca="false">H110-H109</f>
        <v>0.0194221064814815</v>
      </c>
      <c r="F110" s="65" t="n">
        <v>19</v>
      </c>
      <c r="G110" s="64" t="n">
        <v>0.00241620370370371</v>
      </c>
      <c r="H110" s="64" t="n">
        <v>0.0603935185185185</v>
      </c>
      <c r="I110" s="66" t="n">
        <v>18</v>
      </c>
      <c r="J110" s="64" t="n">
        <v>0.003125</v>
      </c>
      <c r="K110" s="181"/>
      <c r="L110" s="76"/>
    </row>
    <row r="111" customFormat="false" ht="12.75" hidden="false" customHeight="false" outlineLevel="0" collapsed="false">
      <c r="A111" s="68"/>
      <c r="B111" s="69" t="s">
        <v>175</v>
      </c>
      <c r="C111" s="62" t="s">
        <v>380</v>
      </c>
      <c r="D111" s="153" t="s">
        <v>137</v>
      </c>
      <c r="E111" s="64" t="n">
        <f aca="false">H111-H110</f>
        <v>0.0181837962962963</v>
      </c>
      <c r="F111" s="65" t="n">
        <v>13</v>
      </c>
      <c r="G111" s="64" t="n">
        <v>0.00109027777777778</v>
      </c>
      <c r="H111" s="64" t="n">
        <v>0.0785773148148148</v>
      </c>
      <c r="I111" s="66" t="n">
        <v>17</v>
      </c>
      <c r="J111" s="64" t="n">
        <v>0.00403182870370371</v>
      </c>
      <c r="K111" s="181"/>
      <c r="L111" s="76"/>
    </row>
    <row r="112" customFormat="false" ht="12.75" hidden="false" customHeight="false" outlineLevel="0" collapsed="false">
      <c r="A112" s="48" t="n">
        <f aca="false">I116</f>
        <v>18</v>
      </c>
      <c r="B112" s="49" t="n">
        <v>20</v>
      </c>
      <c r="C112" s="50" t="s">
        <v>178</v>
      </c>
      <c r="D112" s="51"/>
      <c r="E112" s="52"/>
      <c r="F112" s="53"/>
      <c r="G112" s="52"/>
      <c r="H112" s="146" t="n">
        <f aca="false">H116</f>
        <v>0.0786975694444445</v>
      </c>
      <c r="I112" s="53"/>
      <c r="J112" s="147" t="n">
        <f aca="false">J116</f>
        <v>0.00415208333333333</v>
      </c>
      <c r="K112" s="181"/>
      <c r="L112" s="76"/>
    </row>
    <row r="113" customFormat="false" ht="12.75" hidden="false" customHeight="false" outlineLevel="0" collapsed="false">
      <c r="A113" s="60"/>
      <c r="B113" s="61" t="s">
        <v>270</v>
      </c>
      <c r="C113" s="62" t="s">
        <v>381</v>
      </c>
      <c r="D113" s="153" t="s">
        <v>21</v>
      </c>
      <c r="E113" s="64" t="n">
        <f aca="false">H113</f>
        <v>0.021140625</v>
      </c>
      <c r="F113" s="65" t="n">
        <v>17</v>
      </c>
      <c r="G113" s="64" t="n">
        <v>0.00104814814814815</v>
      </c>
      <c r="H113" s="64" t="n">
        <v>0.021140625</v>
      </c>
      <c r="I113" s="66" t="n">
        <v>17</v>
      </c>
      <c r="J113" s="64" t="n">
        <v>0.00104814814814815</v>
      </c>
      <c r="K113" s="181"/>
      <c r="L113" s="76"/>
    </row>
    <row r="114" customFormat="false" ht="12.75" hidden="false" customHeight="false" outlineLevel="0" collapsed="false">
      <c r="A114" s="60"/>
      <c r="B114" s="67" t="s">
        <v>271</v>
      </c>
      <c r="C114" s="62" t="s">
        <v>382</v>
      </c>
      <c r="D114" s="153" t="s">
        <v>383</v>
      </c>
      <c r="E114" s="64" t="n">
        <f aca="false">H114-E113</f>
        <v>0.0212586805555556</v>
      </c>
      <c r="F114" s="65" t="n">
        <v>18</v>
      </c>
      <c r="G114" s="64" t="n">
        <v>0.00147129629629629</v>
      </c>
      <c r="H114" s="64" t="n">
        <v>0.0423993055555556</v>
      </c>
      <c r="I114" s="66" t="n">
        <v>18</v>
      </c>
      <c r="J114" s="64" t="n">
        <v>0.0023761574074074</v>
      </c>
      <c r="K114" s="181"/>
      <c r="L114" s="76"/>
    </row>
    <row r="115" customFormat="false" ht="12.75" hidden="false" customHeight="false" outlineLevel="0" collapsed="false">
      <c r="A115" s="60"/>
      <c r="B115" s="67" t="s">
        <v>272</v>
      </c>
      <c r="C115" s="62" t="s">
        <v>384</v>
      </c>
      <c r="D115" s="153" t="s">
        <v>385</v>
      </c>
      <c r="E115" s="64" t="n">
        <f aca="false">H115-H114</f>
        <v>0.0179438657407407</v>
      </c>
      <c r="F115" s="65" t="n">
        <v>10</v>
      </c>
      <c r="G115" s="64" t="n">
        <v>0.000937962962962967</v>
      </c>
      <c r="H115" s="64" t="n">
        <v>0.0603431712962963</v>
      </c>
      <c r="I115" s="66" t="n">
        <v>17</v>
      </c>
      <c r="J115" s="64" t="n">
        <v>0.00307465277777778</v>
      </c>
      <c r="K115" s="181"/>
      <c r="L115" s="76"/>
    </row>
    <row r="116" customFormat="false" ht="12.75" hidden="false" customHeight="false" outlineLevel="0" collapsed="false">
      <c r="A116" s="68"/>
      <c r="B116" s="69" t="s">
        <v>273</v>
      </c>
      <c r="C116" s="62" t="s">
        <v>386</v>
      </c>
      <c r="D116" s="153" t="s">
        <v>21</v>
      </c>
      <c r="E116" s="64" t="n">
        <f aca="false">H116-H115</f>
        <v>0.0183543981481481</v>
      </c>
      <c r="F116" s="65" t="n">
        <v>17</v>
      </c>
      <c r="G116" s="64" t="n">
        <v>0.00126087962962963</v>
      </c>
      <c r="H116" s="64" t="n">
        <v>0.0786975694444445</v>
      </c>
      <c r="I116" s="66" t="n">
        <v>18</v>
      </c>
      <c r="J116" s="64" t="n">
        <v>0.00415208333333333</v>
      </c>
      <c r="K116" s="181"/>
      <c r="L116" s="76"/>
    </row>
    <row r="117" customFormat="false" ht="12.75" hidden="false" customHeight="false" outlineLevel="0" collapsed="false">
      <c r="A117" s="48" t="n">
        <f aca="false">I121</f>
        <v>19</v>
      </c>
      <c r="B117" s="49" t="n">
        <v>18</v>
      </c>
      <c r="C117" s="50" t="s">
        <v>387</v>
      </c>
      <c r="D117" s="51"/>
      <c r="E117" s="52"/>
      <c r="F117" s="53"/>
      <c r="G117" s="52"/>
      <c r="H117" s="146" t="n">
        <f aca="false">H121</f>
        <v>0.0815101851851852</v>
      </c>
      <c r="I117" s="53"/>
      <c r="J117" s="147" t="n">
        <f aca="false">J121</f>
        <v>0.00696469907407407</v>
      </c>
      <c r="K117" s="181"/>
      <c r="L117" s="76"/>
    </row>
    <row r="118" customFormat="false" ht="12.75" hidden="false" customHeight="false" outlineLevel="0" collapsed="false">
      <c r="A118" s="60"/>
      <c r="B118" s="61" t="s">
        <v>262</v>
      </c>
      <c r="C118" s="62" t="s">
        <v>388</v>
      </c>
      <c r="D118" s="153" t="s">
        <v>313</v>
      </c>
      <c r="E118" s="64" t="n">
        <f aca="false">H118</f>
        <v>0.0218357638888889</v>
      </c>
      <c r="F118" s="65" t="n">
        <v>19</v>
      </c>
      <c r="G118" s="64" t="n">
        <v>0.00174328703703704</v>
      </c>
      <c r="H118" s="64" t="n">
        <v>0.0218357638888889</v>
      </c>
      <c r="I118" s="66" t="n">
        <v>19</v>
      </c>
      <c r="J118" s="64" t="n">
        <v>0.00174328703703704</v>
      </c>
      <c r="K118" s="181"/>
      <c r="L118" s="76"/>
    </row>
    <row r="119" customFormat="false" ht="12.75" hidden="false" customHeight="false" outlineLevel="0" collapsed="false">
      <c r="A119" s="60"/>
      <c r="B119" s="67" t="s">
        <v>263</v>
      </c>
      <c r="C119" s="62" t="s">
        <v>389</v>
      </c>
      <c r="D119" s="153" t="s">
        <v>390</v>
      </c>
      <c r="E119" s="64" t="n">
        <f aca="false">H119-E118</f>
        <v>0.0218260416666667</v>
      </c>
      <c r="F119" s="65" t="n">
        <v>19</v>
      </c>
      <c r="G119" s="64" t="n">
        <v>0.00203865740740741</v>
      </c>
      <c r="H119" s="64" t="n">
        <v>0.0436618055555556</v>
      </c>
      <c r="I119" s="66" t="n">
        <v>19</v>
      </c>
      <c r="J119" s="64" t="n">
        <v>0.0036386574074074</v>
      </c>
      <c r="K119" s="181"/>
      <c r="L119" s="76"/>
    </row>
    <row r="120" customFormat="false" ht="12.75" hidden="false" customHeight="false" outlineLevel="0" collapsed="false">
      <c r="A120" s="60"/>
      <c r="B120" s="67" t="s">
        <v>264</v>
      </c>
      <c r="C120" s="62" t="s">
        <v>391</v>
      </c>
      <c r="D120" s="153" t="s">
        <v>317</v>
      </c>
      <c r="E120" s="64" t="n">
        <f aca="false">H120-H119</f>
        <v>0.0183648148148148</v>
      </c>
      <c r="F120" s="65" t="n">
        <v>15</v>
      </c>
      <c r="G120" s="64" t="n">
        <v>0.00135891203703705</v>
      </c>
      <c r="H120" s="64" t="n">
        <v>0.0620266203703704</v>
      </c>
      <c r="I120" s="66" t="n">
        <v>19</v>
      </c>
      <c r="J120" s="64" t="n">
        <v>0.00475810185185186</v>
      </c>
      <c r="K120" s="181"/>
      <c r="L120" s="76"/>
      <c r="M120" s="88"/>
      <c r="N120" s="88"/>
      <c r="O120" s="88"/>
      <c r="P120" s="88"/>
      <c r="Q120" s="88"/>
      <c r="R120" s="88"/>
      <c r="S120" s="88"/>
      <c r="T120" s="88"/>
      <c r="U120" s="88"/>
    </row>
    <row r="121" customFormat="false" ht="12.75" hidden="false" customHeight="false" outlineLevel="0" collapsed="false">
      <c r="A121" s="68"/>
      <c r="B121" s="69" t="s">
        <v>265</v>
      </c>
      <c r="C121" s="70" t="s">
        <v>392</v>
      </c>
      <c r="D121" s="156" t="s">
        <v>286</v>
      </c>
      <c r="E121" s="72" t="n">
        <f aca="false">H121-H120</f>
        <v>0.0194835648148148</v>
      </c>
      <c r="F121" s="73" t="n">
        <v>19</v>
      </c>
      <c r="G121" s="72" t="n">
        <v>0.00239004629629629</v>
      </c>
      <c r="H121" s="72" t="n">
        <v>0.0815101851851852</v>
      </c>
      <c r="I121" s="74" t="n">
        <v>19</v>
      </c>
      <c r="J121" s="72" t="n">
        <v>0.00696469907407407</v>
      </c>
      <c r="K121" s="181"/>
      <c r="L121" s="76"/>
      <c r="M121" s="88"/>
      <c r="N121" s="88"/>
      <c r="O121" s="88"/>
      <c r="P121" s="88"/>
      <c r="Q121" s="88"/>
      <c r="R121" s="88"/>
      <c r="S121" s="88"/>
      <c r="T121" s="88"/>
      <c r="U121" s="88"/>
    </row>
    <row r="122" customFormat="false" ht="12.75" hidden="false" customHeight="false" outlineLevel="0" collapsed="false">
      <c r="M122" s="88"/>
      <c r="N122" s="88"/>
      <c r="O122" s="88"/>
      <c r="P122" s="88"/>
      <c r="Q122" s="88"/>
      <c r="R122" s="88"/>
      <c r="S122" s="88"/>
      <c r="T122" s="88"/>
      <c r="U122" s="88"/>
    </row>
    <row r="123" customFormat="false" ht="12.75" hidden="false" customHeight="false" outlineLevel="0" collapsed="false">
      <c r="A123" s="89" t="s">
        <v>238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1"/>
      <c r="M123" s="92"/>
      <c r="N123" s="22"/>
      <c r="O123" s="22"/>
      <c r="P123" s="93"/>
      <c r="Q123" s="93"/>
      <c r="R123" s="93"/>
      <c r="S123" s="93"/>
      <c r="T123" s="93"/>
      <c r="U123" s="94"/>
      <c r="V123" s="93"/>
      <c r="W123" s="88"/>
      <c r="X123" s="88"/>
      <c r="Y123" s="88"/>
      <c r="Z123" s="88"/>
      <c r="AA123" s="88"/>
      <c r="AB123" s="88"/>
      <c r="AC123" s="88"/>
    </row>
    <row r="124" customFormat="false" ht="4.5" hidden="false" customHeight="true" outlineLevel="0" collapsed="false">
      <c r="A124" s="95"/>
      <c r="B124" s="96"/>
      <c r="C124" s="96"/>
      <c r="D124" s="97"/>
      <c r="E124" s="97"/>
      <c r="F124" s="98"/>
      <c r="G124" s="96"/>
      <c r="H124" s="96"/>
      <c r="I124" s="96"/>
      <c r="J124" s="39"/>
      <c r="K124" s="39"/>
      <c r="L124" s="99"/>
      <c r="M124" s="93"/>
      <c r="N124" s="24"/>
      <c r="O124" s="24"/>
      <c r="P124" s="94"/>
      <c r="Q124" s="94"/>
      <c r="R124" s="93"/>
      <c r="S124" s="93"/>
      <c r="T124" s="93"/>
      <c r="U124" s="94"/>
      <c r="V124" s="93"/>
      <c r="W124" s="88"/>
      <c r="X124" s="88"/>
      <c r="Y124" s="88"/>
      <c r="Z124" s="88"/>
      <c r="AA124" s="88"/>
      <c r="AB124" s="88"/>
      <c r="AC124" s="88"/>
    </row>
    <row r="125" customFormat="false" ht="12.75" hidden="false" customHeight="false" outlineLevel="0" collapsed="false"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</row>
    <row r="126" customFormat="false" ht="12.75" hidden="false" customHeight="false" outlineLevel="0" collapsed="false">
      <c r="A126" s="100" t="s">
        <v>239</v>
      </c>
      <c r="B126" s="90"/>
      <c r="C126" s="90"/>
      <c r="D126" s="101"/>
      <c r="E126" s="101"/>
      <c r="F126" s="90"/>
      <c r="G126" s="90"/>
      <c r="H126" s="102"/>
      <c r="I126" s="102"/>
      <c r="J126" s="103"/>
      <c r="K126" s="103"/>
      <c r="L126" s="104"/>
      <c r="M126" s="93"/>
      <c r="N126" s="94"/>
      <c r="O126" s="94"/>
      <c r="P126" s="94"/>
      <c r="Q126" s="94"/>
      <c r="R126" s="93"/>
      <c r="S126" s="93"/>
      <c r="T126" s="93"/>
      <c r="U126" s="93"/>
      <c r="V126" s="94"/>
      <c r="W126" s="93"/>
      <c r="X126" s="88"/>
      <c r="Y126" s="88"/>
      <c r="Z126" s="88"/>
      <c r="AA126" s="88"/>
      <c r="AB126" s="88"/>
      <c r="AC126" s="88"/>
    </row>
    <row r="127" customFormat="false" ht="12.75" hidden="false" customHeight="false" outlineLevel="0" collapsed="false">
      <c r="A127" s="105"/>
      <c r="B127" s="109"/>
      <c r="C127" s="109"/>
      <c r="D127" s="182"/>
      <c r="E127" s="182"/>
      <c r="F127" s="109"/>
      <c r="G127" s="109"/>
      <c r="H127" s="38"/>
      <c r="I127" s="38"/>
      <c r="J127" s="96"/>
      <c r="K127" s="96"/>
      <c r="L127" s="99"/>
      <c r="M127" s="93"/>
      <c r="N127" s="94"/>
      <c r="O127" s="94"/>
      <c r="P127" s="94"/>
      <c r="Q127" s="94"/>
      <c r="R127" s="93"/>
      <c r="S127" s="93"/>
      <c r="T127" s="93"/>
      <c r="U127" s="93"/>
      <c r="V127" s="94"/>
      <c r="W127" s="93"/>
      <c r="X127" s="88"/>
      <c r="Y127" s="88"/>
      <c r="Z127" s="88"/>
      <c r="AA127" s="88"/>
      <c r="AB127" s="88"/>
      <c r="AC127" s="88"/>
    </row>
    <row r="128" customFormat="false" ht="12.75" hidden="false" customHeight="false" outlineLevel="0" collapsed="false"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</row>
    <row r="129" customFormat="false" ht="12.75" hidden="false" customHeight="false" outlineLevel="0" collapsed="false">
      <c r="A129" s="107" t="s">
        <v>240</v>
      </c>
      <c r="B129" s="90"/>
      <c r="C129" s="90"/>
      <c r="D129" s="90"/>
      <c r="E129" s="90"/>
      <c r="F129" s="102"/>
      <c r="G129" s="90"/>
      <c r="H129" s="90"/>
      <c r="I129" s="90"/>
      <c r="J129" s="90"/>
      <c r="K129" s="90"/>
      <c r="L129" s="91"/>
      <c r="M129" s="92"/>
      <c r="N129" s="93"/>
      <c r="O129" s="93"/>
      <c r="P129" s="93"/>
      <c r="Q129" s="93"/>
      <c r="R129" s="93"/>
      <c r="S129" s="93"/>
      <c r="T129" s="93"/>
      <c r="U129" s="94"/>
      <c r="V129" s="93"/>
      <c r="W129" s="88"/>
      <c r="X129" s="88"/>
      <c r="Y129" s="88"/>
      <c r="Z129" s="88"/>
      <c r="AA129" s="88"/>
      <c r="AB129" s="88"/>
      <c r="AC129" s="88"/>
    </row>
    <row r="130" customFormat="false" ht="12.75" hidden="false" customHeight="false" outlineLevel="0" collapsed="false">
      <c r="A130" s="108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10"/>
      <c r="M130" s="92"/>
      <c r="N130" s="93"/>
      <c r="O130" s="93"/>
      <c r="P130" s="93"/>
      <c r="Q130" s="93"/>
      <c r="R130" s="93"/>
      <c r="S130" s="93"/>
      <c r="T130" s="93"/>
      <c r="U130" s="94"/>
      <c r="V130" s="93"/>
      <c r="W130" s="88"/>
      <c r="X130" s="88"/>
      <c r="Y130" s="88"/>
      <c r="Z130" s="88"/>
      <c r="AA130" s="88"/>
      <c r="AB130" s="88"/>
      <c r="AC130" s="88"/>
    </row>
    <row r="131" customFormat="false" ht="12.75" hidden="false" customHeight="false" outlineLevel="0" collapsed="false"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</row>
    <row r="132" customFormat="false" ht="12.75" hidden="false" customHeight="false" outlineLevel="0" collapsed="false">
      <c r="A132" s="111" t="s">
        <v>241</v>
      </c>
      <c r="B132" s="111"/>
      <c r="C132" s="111" t="s">
        <v>242</v>
      </c>
      <c r="D132" s="112" t="s">
        <v>243</v>
      </c>
      <c r="E132" s="112" t="s">
        <v>244</v>
      </c>
      <c r="F132" s="112"/>
      <c r="G132" s="112"/>
      <c r="H132" s="112"/>
      <c r="I132" s="112"/>
      <c r="J132" s="112"/>
      <c r="K132" s="112"/>
      <c r="L132" s="113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</row>
    <row r="133" customFormat="false" ht="12.75" hidden="false" customHeight="true" outlineLevel="0" collapsed="false">
      <c r="A133" s="114" t="s">
        <v>245</v>
      </c>
      <c r="B133" s="114"/>
      <c r="C133" s="115" t="s">
        <v>246</v>
      </c>
      <c r="D133" s="116" t="s">
        <v>393</v>
      </c>
      <c r="E133" s="183" t="s">
        <v>248</v>
      </c>
      <c r="F133" s="183"/>
      <c r="G133" s="117" t="s">
        <v>249</v>
      </c>
      <c r="H133" s="118" t="s">
        <v>250</v>
      </c>
      <c r="I133" s="183" t="s">
        <v>251</v>
      </c>
      <c r="J133" s="183"/>
      <c r="K133" s="119" t="s">
        <v>252</v>
      </c>
      <c r="L133" s="119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</row>
    <row r="134" customFormat="false" ht="12.75" hidden="false" customHeight="false" outlineLevel="0" collapsed="false">
      <c r="A134" s="114"/>
      <c r="B134" s="114"/>
      <c r="C134" s="115"/>
      <c r="D134" s="120" t="s">
        <v>394</v>
      </c>
      <c r="E134" s="121" t="n">
        <v>19</v>
      </c>
      <c r="F134" s="122"/>
      <c r="G134" s="36" t="n">
        <v>19</v>
      </c>
      <c r="H134" s="123" t="s">
        <v>254</v>
      </c>
      <c r="I134" s="121"/>
      <c r="J134" s="122" t="n">
        <v>0</v>
      </c>
      <c r="K134" s="124" t="n">
        <v>0</v>
      </c>
      <c r="L134" s="113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</row>
    <row r="135" customFormat="false" ht="12.75" hidden="false" customHeight="false" outlineLevel="0" collapsed="false">
      <c r="L135" s="88"/>
      <c r="M135" s="88"/>
      <c r="N135" s="88"/>
    </row>
    <row r="136" customFormat="false" ht="12.75" hidden="false" customHeight="false" outlineLevel="0" collapsed="false">
      <c r="B136" s="89" t="s">
        <v>14</v>
      </c>
      <c r="C136" s="90"/>
      <c r="D136" s="91"/>
      <c r="F136" s="89" t="s">
        <v>255</v>
      </c>
      <c r="G136" s="90"/>
      <c r="H136" s="90"/>
      <c r="I136" s="90"/>
      <c r="J136" s="90"/>
      <c r="K136" s="90"/>
      <c r="L136" s="91"/>
      <c r="M136" s="93"/>
      <c r="N136" s="88"/>
    </row>
    <row r="137" customFormat="false" ht="26.25" hidden="false" customHeight="true" outlineLevel="0" collapsed="false">
      <c r="B137" s="125"/>
      <c r="C137" s="93"/>
      <c r="D137" s="126"/>
      <c r="F137" s="125"/>
      <c r="G137" s="93"/>
      <c r="H137" s="93"/>
      <c r="I137" s="93"/>
      <c r="J137" s="93"/>
      <c r="K137" s="93"/>
      <c r="L137" s="126"/>
      <c r="M137" s="93"/>
      <c r="N137" s="88"/>
    </row>
    <row r="138" customFormat="false" ht="12.75" hidden="false" customHeight="false" outlineLevel="0" collapsed="false">
      <c r="B138" s="108"/>
      <c r="C138" s="109"/>
      <c r="D138" s="127" t="s">
        <v>256</v>
      </c>
      <c r="F138" s="108"/>
      <c r="G138" s="109"/>
      <c r="H138" s="109"/>
      <c r="I138" s="109"/>
      <c r="J138" s="109"/>
      <c r="K138" s="128" t="s">
        <v>257</v>
      </c>
      <c r="L138" s="127"/>
      <c r="M138" s="93"/>
      <c r="N138" s="88"/>
    </row>
    <row r="139" customFormat="false" ht="12.75" hidden="false" customHeight="false" outlineLevel="0" collapsed="false">
      <c r="L139" s="88"/>
      <c r="M139" s="88"/>
    </row>
    <row r="141" customFormat="false" ht="8.25" hidden="false" customHeight="true" outlineLevel="0" collapsed="false">
      <c r="F141" s="129"/>
      <c r="K141" s="129"/>
      <c r="M141" s="129"/>
      <c r="S141" s="129"/>
    </row>
    <row r="153" customFormat="false" ht="12.75" hidden="false" customHeight="false" outlineLevel="0" collapsed="false">
      <c r="M153" s="129"/>
    </row>
    <row r="447" customFormat="false" ht="12.75" hidden="false" customHeight="false" outlineLevel="0" collapsed="false">
      <c r="B447" s="130" t="n">
        <v>2</v>
      </c>
      <c r="C447" s="184" t="s">
        <v>190</v>
      </c>
      <c r="D447" s="185"/>
    </row>
    <row r="448" customFormat="false" ht="12.75" hidden="false" customHeight="false" outlineLevel="0" collapsed="false">
      <c r="B448" s="131" t="s">
        <v>191</v>
      </c>
      <c r="C448" s="186" t="s">
        <v>320</v>
      </c>
      <c r="D448" s="187" t="s">
        <v>319</v>
      </c>
    </row>
    <row r="449" customFormat="false" ht="12.75" hidden="false" customHeight="false" outlineLevel="0" collapsed="false">
      <c r="B449" s="132" t="s">
        <v>194</v>
      </c>
      <c r="C449" s="188" t="s">
        <v>325</v>
      </c>
      <c r="D449" s="189" t="s">
        <v>319</v>
      </c>
    </row>
    <row r="450" customFormat="false" ht="12.75" hidden="false" customHeight="false" outlineLevel="0" collapsed="false">
      <c r="B450" s="132" t="s">
        <v>196</v>
      </c>
      <c r="C450" s="188" t="s">
        <v>321</v>
      </c>
      <c r="D450" s="189" t="s">
        <v>319</v>
      </c>
    </row>
    <row r="451" customFormat="false" ht="12.75" hidden="false" customHeight="false" outlineLevel="0" collapsed="false">
      <c r="B451" s="133" t="s">
        <v>199</v>
      </c>
      <c r="C451" s="190" t="s">
        <v>322</v>
      </c>
      <c r="D451" s="191" t="s">
        <v>319</v>
      </c>
    </row>
    <row r="452" customFormat="false" ht="12.75" hidden="false" customHeight="false" outlineLevel="0" collapsed="false">
      <c r="B452" s="130" t="n">
        <v>3</v>
      </c>
      <c r="C452" s="192" t="s">
        <v>64</v>
      </c>
      <c r="D452" s="193"/>
    </row>
    <row r="453" customFormat="false" ht="12.75" hidden="false" customHeight="false" outlineLevel="0" collapsed="false">
      <c r="B453" s="131" t="s">
        <v>90</v>
      </c>
      <c r="C453" s="162" t="s">
        <v>301</v>
      </c>
      <c r="D453" s="162" t="s">
        <v>302</v>
      </c>
    </row>
    <row r="454" customFormat="false" ht="12.75" hidden="false" customHeight="false" outlineLevel="0" collapsed="false">
      <c r="B454" s="132" t="s">
        <v>93</v>
      </c>
      <c r="C454" s="194" t="s">
        <v>303</v>
      </c>
      <c r="D454" s="189" t="s">
        <v>21</v>
      </c>
    </row>
    <row r="455" customFormat="false" ht="12.75" hidden="false" customHeight="false" outlineLevel="0" collapsed="false">
      <c r="B455" s="132" t="s">
        <v>96</v>
      </c>
      <c r="C455" s="153" t="s">
        <v>304</v>
      </c>
      <c r="D455" s="153" t="s">
        <v>76</v>
      </c>
    </row>
    <row r="456" customFormat="false" ht="12.75" hidden="false" customHeight="false" outlineLevel="0" collapsed="false">
      <c r="B456" s="133" t="s">
        <v>99</v>
      </c>
      <c r="C456" s="156" t="s">
        <v>305</v>
      </c>
      <c r="D456" s="156" t="s">
        <v>76</v>
      </c>
    </row>
    <row r="457" customFormat="false" ht="12.75" hidden="false" customHeight="false" outlineLevel="0" collapsed="false">
      <c r="B457" s="130" t="n">
        <v>4</v>
      </c>
      <c r="C457" s="184" t="s">
        <v>114</v>
      </c>
      <c r="D457" s="193"/>
    </row>
    <row r="458" customFormat="false" ht="12.75" hidden="false" customHeight="false" outlineLevel="0" collapsed="false">
      <c r="B458" s="131" t="s">
        <v>65</v>
      </c>
      <c r="C458" s="162" t="s">
        <v>306</v>
      </c>
      <c r="D458" s="186" t="s">
        <v>101</v>
      </c>
    </row>
    <row r="459" customFormat="false" ht="12.75" hidden="false" customHeight="false" outlineLevel="0" collapsed="false">
      <c r="B459" s="132" t="s">
        <v>68</v>
      </c>
      <c r="C459" s="153" t="s">
        <v>307</v>
      </c>
      <c r="D459" s="188" t="s">
        <v>95</v>
      </c>
    </row>
    <row r="460" customFormat="false" ht="12.75" hidden="false" customHeight="false" outlineLevel="0" collapsed="false">
      <c r="B460" s="132" t="s">
        <v>71</v>
      </c>
      <c r="C460" s="153" t="s">
        <v>308</v>
      </c>
      <c r="D460" s="188" t="s">
        <v>95</v>
      </c>
    </row>
    <row r="461" customFormat="false" ht="12.75" hidden="false" customHeight="false" outlineLevel="0" collapsed="false">
      <c r="B461" s="133" t="s">
        <v>74</v>
      </c>
      <c r="C461" s="156" t="s">
        <v>309</v>
      </c>
      <c r="D461" s="190" t="s">
        <v>310</v>
      </c>
    </row>
    <row r="462" customFormat="false" ht="12.75" hidden="false" customHeight="false" outlineLevel="0" collapsed="false">
      <c r="B462" s="130" t="n">
        <v>5</v>
      </c>
      <c r="C462" s="195" t="s">
        <v>282</v>
      </c>
      <c r="D462" s="196"/>
    </row>
    <row r="463" customFormat="false" ht="12.75" hidden="false" customHeight="false" outlineLevel="0" collapsed="false">
      <c r="B463" s="134" t="s">
        <v>135</v>
      </c>
      <c r="C463" s="197" t="s">
        <v>283</v>
      </c>
      <c r="D463" s="197" t="s">
        <v>284</v>
      </c>
    </row>
    <row r="464" customFormat="false" ht="12.75" hidden="false" customHeight="false" outlineLevel="0" collapsed="false">
      <c r="B464" s="135" t="s">
        <v>138</v>
      </c>
      <c r="C464" s="141" t="s">
        <v>285</v>
      </c>
      <c r="D464" s="198" t="s">
        <v>286</v>
      </c>
    </row>
    <row r="465" customFormat="false" ht="12.75" hidden="false" customHeight="false" outlineLevel="0" collapsed="false">
      <c r="B465" s="135" t="s">
        <v>140</v>
      </c>
      <c r="C465" s="141" t="s">
        <v>287</v>
      </c>
      <c r="D465" s="198" t="s">
        <v>288</v>
      </c>
    </row>
    <row r="466" customFormat="false" ht="12.75" hidden="false" customHeight="false" outlineLevel="0" collapsed="false">
      <c r="B466" s="136" t="s">
        <v>142</v>
      </c>
      <c r="C466" s="142" t="s">
        <v>289</v>
      </c>
      <c r="D466" s="142" t="s">
        <v>286</v>
      </c>
    </row>
    <row r="467" customFormat="false" ht="12.75" hidden="false" customHeight="false" outlineLevel="0" collapsed="false">
      <c r="B467" s="137" t="n">
        <v>6</v>
      </c>
      <c r="C467" s="184" t="s">
        <v>51</v>
      </c>
      <c r="D467" s="185"/>
    </row>
    <row r="468" customFormat="false" ht="12.75" hidden="false" customHeight="false" outlineLevel="0" collapsed="false">
      <c r="B468" s="134" t="s">
        <v>115</v>
      </c>
      <c r="C468" s="186" t="s">
        <v>358</v>
      </c>
      <c r="D468" s="186" t="s">
        <v>359</v>
      </c>
    </row>
    <row r="469" customFormat="false" ht="12.75" hidden="false" customHeight="false" outlineLevel="0" collapsed="false">
      <c r="B469" s="135" t="s">
        <v>118</v>
      </c>
      <c r="C469" s="188" t="s">
        <v>360</v>
      </c>
      <c r="D469" s="188" t="s">
        <v>58</v>
      </c>
    </row>
    <row r="470" customFormat="false" ht="12.75" hidden="false" customHeight="false" outlineLevel="0" collapsed="false">
      <c r="B470" s="135" t="s">
        <v>121</v>
      </c>
      <c r="C470" s="188" t="s">
        <v>361</v>
      </c>
      <c r="D470" s="188" t="s">
        <v>362</v>
      </c>
    </row>
    <row r="471" customFormat="false" ht="12.75" hidden="false" customHeight="false" outlineLevel="0" collapsed="false">
      <c r="B471" s="136" t="s">
        <v>123</v>
      </c>
      <c r="C471" s="190" t="s">
        <v>363</v>
      </c>
      <c r="D471" s="190" t="s">
        <v>364</v>
      </c>
    </row>
    <row r="472" customFormat="false" ht="12.75" hidden="false" customHeight="false" outlineLevel="0" collapsed="false">
      <c r="B472" s="137" t="n">
        <v>7</v>
      </c>
      <c r="C472" s="184" t="s">
        <v>89</v>
      </c>
      <c r="D472" s="185"/>
    </row>
    <row r="473" customFormat="false" ht="12.75" hidden="false" customHeight="false" outlineLevel="0" collapsed="false">
      <c r="B473" s="134" t="s">
        <v>103</v>
      </c>
      <c r="C473" s="162" t="s">
        <v>290</v>
      </c>
      <c r="D473" s="186" t="s">
        <v>291</v>
      </c>
    </row>
    <row r="474" customFormat="false" ht="12.75" hidden="false" customHeight="false" outlineLevel="0" collapsed="false">
      <c r="B474" s="135" t="s">
        <v>106</v>
      </c>
      <c r="C474" s="153" t="s">
        <v>292</v>
      </c>
      <c r="D474" s="188" t="s">
        <v>291</v>
      </c>
    </row>
    <row r="475" customFormat="false" ht="12.75" hidden="false" customHeight="false" outlineLevel="0" collapsed="false">
      <c r="B475" s="135" t="s">
        <v>108</v>
      </c>
      <c r="C475" s="153" t="s">
        <v>293</v>
      </c>
      <c r="D475" s="188" t="s">
        <v>294</v>
      </c>
    </row>
    <row r="476" customFormat="false" ht="12.75" hidden="false" customHeight="false" outlineLevel="0" collapsed="false">
      <c r="B476" s="136" t="s">
        <v>111</v>
      </c>
      <c r="C476" s="156" t="s">
        <v>295</v>
      </c>
      <c r="D476" s="190" t="s">
        <v>296</v>
      </c>
    </row>
    <row r="477" customFormat="false" ht="12.75" hidden="false" customHeight="false" outlineLevel="0" collapsed="false">
      <c r="B477" s="130" t="n">
        <v>8</v>
      </c>
      <c r="C477" s="184" t="s">
        <v>311</v>
      </c>
      <c r="D477" s="140"/>
    </row>
    <row r="478" customFormat="false" ht="12.75" hidden="false" customHeight="false" outlineLevel="0" collapsed="false">
      <c r="B478" s="134" t="s">
        <v>156</v>
      </c>
      <c r="C478" s="197" t="s">
        <v>312</v>
      </c>
      <c r="D478" s="197" t="s">
        <v>313</v>
      </c>
    </row>
    <row r="479" customFormat="false" ht="12.75" hidden="false" customHeight="false" outlineLevel="0" collapsed="false">
      <c r="B479" s="135" t="s">
        <v>159</v>
      </c>
      <c r="C479" s="141" t="s">
        <v>314</v>
      </c>
      <c r="D479" s="141" t="s">
        <v>313</v>
      </c>
    </row>
    <row r="480" customFormat="false" ht="12.75" hidden="false" customHeight="false" outlineLevel="0" collapsed="false">
      <c r="B480" s="135" t="s">
        <v>162</v>
      </c>
      <c r="C480" s="141" t="s">
        <v>315</v>
      </c>
      <c r="D480" s="141" t="s">
        <v>313</v>
      </c>
    </row>
    <row r="481" customFormat="false" ht="12.75" hidden="false" customHeight="false" outlineLevel="0" collapsed="false">
      <c r="B481" s="136" t="s">
        <v>165</v>
      </c>
      <c r="C481" s="142" t="s">
        <v>316</v>
      </c>
      <c r="D481" s="142" t="s">
        <v>317</v>
      </c>
    </row>
    <row r="482" customFormat="false" ht="12.75" hidden="false" customHeight="false" outlineLevel="0" collapsed="false">
      <c r="B482" s="137" t="n">
        <v>9</v>
      </c>
      <c r="C482" s="184" t="s">
        <v>102</v>
      </c>
      <c r="D482" s="185"/>
    </row>
    <row r="483" customFormat="false" ht="12.75" hidden="false" customHeight="false" outlineLevel="0" collapsed="false">
      <c r="B483" s="134" t="s">
        <v>145</v>
      </c>
      <c r="C483" s="186" t="s">
        <v>395</v>
      </c>
      <c r="D483" s="187" t="s">
        <v>319</v>
      </c>
    </row>
    <row r="484" customFormat="false" ht="12.75" hidden="false" customHeight="false" outlineLevel="0" collapsed="false">
      <c r="B484" s="135" t="s">
        <v>148</v>
      </c>
      <c r="C484" s="188" t="s">
        <v>396</v>
      </c>
      <c r="D484" s="189" t="s">
        <v>198</v>
      </c>
    </row>
    <row r="485" customFormat="false" ht="12.75" hidden="false" customHeight="false" outlineLevel="0" collapsed="false">
      <c r="B485" s="135" t="s">
        <v>150</v>
      </c>
      <c r="C485" s="188" t="s">
        <v>397</v>
      </c>
      <c r="D485" s="189" t="s">
        <v>398</v>
      </c>
    </row>
    <row r="486" customFormat="false" ht="12.75" hidden="false" customHeight="false" outlineLevel="0" collapsed="false">
      <c r="B486" s="136" t="s">
        <v>153</v>
      </c>
      <c r="C486" s="190" t="s">
        <v>327</v>
      </c>
      <c r="D486" s="190" t="s">
        <v>147</v>
      </c>
    </row>
    <row r="487" customFormat="false" ht="12.75" hidden="false" customHeight="false" outlineLevel="0" collapsed="false">
      <c r="B487" s="137" t="n">
        <v>10</v>
      </c>
      <c r="C487" s="192" t="s">
        <v>155</v>
      </c>
      <c r="D487" s="193"/>
    </row>
    <row r="488" customFormat="false" ht="12.75" hidden="false" customHeight="false" outlineLevel="0" collapsed="false">
      <c r="B488" s="134" t="s">
        <v>78</v>
      </c>
      <c r="C488" s="197" t="s">
        <v>329</v>
      </c>
      <c r="D488" s="199" t="s">
        <v>330</v>
      </c>
    </row>
    <row r="489" customFormat="false" ht="12.75" hidden="false" customHeight="false" outlineLevel="0" collapsed="false">
      <c r="B489" s="135" t="s">
        <v>81</v>
      </c>
      <c r="C489" s="141" t="s">
        <v>331</v>
      </c>
      <c r="D489" s="200" t="s">
        <v>137</v>
      </c>
    </row>
    <row r="490" customFormat="false" ht="12.75" hidden="false" customHeight="false" outlineLevel="0" collapsed="false">
      <c r="B490" s="135" t="s">
        <v>84</v>
      </c>
      <c r="C490" s="141" t="s">
        <v>332</v>
      </c>
      <c r="D490" s="200" t="s">
        <v>137</v>
      </c>
    </row>
    <row r="491" customFormat="false" ht="12.75" hidden="false" customHeight="false" outlineLevel="0" collapsed="false">
      <c r="B491" s="136" t="s">
        <v>87</v>
      </c>
      <c r="C491" s="142" t="s">
        <v>333</v>
      </c>
      <c r="D491" s="201" t="s">
        <v>137</v>
      </c>
    </row>
    <row r="492" customFormat="false" ht="12.75" hidden="false" customHeight="false" outlineLevel="0" collapsed="false">
      <c r="B492" s="138" t="n">
        <v>11</v>
      </c>
      <c r="C492" s="192" t="s">
        <v>376</v>
      </c>
      <c r="D492" s="193"/>
    </row>
    <row r="493" customFormat="false" ht="12.75" hidden="false" customHeight="false" outlineLevel="0" collapsed="false">
      <c r="B493" s="134" t="s">
        <v>168</v>
      </c>
      <c r="C493" s="197" t="s">
        <v>377</v>
      </c>
      <c r="D493" s="197" t="s">
        <v>137</v>
      </c>
    </row>
    <row r="494" customFormat="false" ht="12.75" hidden="false" customHeight="false" outlineLevel="0" collapsed="false">
      <c r="B494" s="135" t="s">
        <v>171</v>
      </c>
      <c r="C494" s="141" t="s">
        <v>378</v>
      </c>
      <c r="D494" s="141" t="s">
        <v>137</v>
      </c>
    </row>
    <row r="495" customFormat="false" ht="12.75" hidden="false" customHeight="false" outlineLevel="0" collapsed="false">
      <c r="B495" s="135" t="s">
        <v>173</v>
      </c>
      <c r="C495" s="153" t="s">
        <v>379</v>
      </c>
      <c r="D495" s="141" t="s">
        <v>330</v>
      </c>
    </row>
    <row r="496" customFormat="false" ht="12.75" hidden="false" customHeight="false" outlineLevel="0" collapsed="false">
      <c r="B496" s="135" t="s">
        <v>175</v>
      </c>
      <c r="C496" s="142" t="s">
        <v>380</v>
      </c>
      <c r="D496" s="142" t="s">
        <v>137</v>
      </c>
    </row>
    <row r="497" customFormat="false" ht="12.75" hidden="false" customHeight="false" outlineLevel="0" collapsed="false">
      <c r="B497" s="138" t="n">
        <v>12</v>
      </c>
      <c r="C497" s="184" t="s">
        <v>365</v>
      </c>
      <c r="D497" s="185"/>
    </row>
    <row r="498" customFormat="false" ht="12.75" hidden="false" customHeight="false" outlineLevel="0" collapsed="false">
      <c r="B498" s="134" t="s">
        <v>227</v>
      </c>
      <c r="C498" s="186" t="s">
        <v>366</v>
      </c>
      <c r="D498" s="187" t="s">
        <v>198</v>
      </c>
    </row>
    <row r="499" customFormat="false" ht="12.75" hidden="false" customHeight="false" outlineLevel="0" collapsed="false">
      <c r="B499" s="135" t="s">
        <v>148</v>
      </c>
      <c r="C499" s="188" t="s">
        <v>367</v>
      </c>
      <c r="D499" s="189" t="s">
        <v>368</v>
      </c>
    </row>
    <row r="500" customFormat="false" ht="12.75" hidden="false" customHeight="false" outlineLevel="0" collapsed="false">
      <c r="B500" s="135" t="s">
        <v>150</v>
      </c>
      <c r="C500" s="188" t="s">
        <v>369</v>
      </c>
      <c r="D500" s="189" t="s">
        <v>370</v>
      </c>
    </row>
    <row r="501" customFormat="false" ht="12.75" hidden="false" customHeight="false" outlineLevel="0" collapsed="false">
      <c r="B501" s="136" t="s">
        <v>153</v>
      </c>
      <c r="C501" s="190" t="s">
        <v>371</v>
      </c>
      <c r="D501" s="191" t="s">
        <v>319</v>
      </c>
    </row>
    <row r="502" customFormat="false" ht="12.75" hidden="false" customHeight="false" outlineLevel="0" collapsed="false">
      <c r="B502" s="137" t="n">
        <v>13</v>
      </c>
      <c r="C502" s="184" t="s">
        <v>226</v>
      </c>
      <c r="D502" s="185"/>
    </row>
    <row r="503" customFormat="false" ht="12.75" hidden="false" customHeight="false" outlineLevel="0" collapsed="false">
      <c r="B503" s="134" t="s">
        <v>215</v>
      </c>
      <c r="C503" s="186" t="s">
        <v>323</v>
      </c>
      <c r="D503" s="186" t="s">
        <v>147</v>
      </c>
    </row>
    <row r="504" customFormat="false" ht="12.75" hidden="false" customHeight="false" outlineLevel="0" collapsed="false">
      <c r="B504" s="135" t="s">
        <v>218</v>
      </c>
      <c r="C504" s="188" t="s">
        <v>324</v>
      </c>
      <c r="D504" s="188" t="s">
        <v>147</v>
      </c>
    </row>
    <row r="505" customFormat="false" ht="12.75" hidden="false" customHeight="false" outlineLevel="0" collapsed="false">
      <c r="B505" s="135" t="s">
        <v>221</v>
      </c>
      <c r="C505" s="188" t="s">
        <v>399</v>
      </c>
      <c r="D505" s="188" t="s">
        <v>147</v>
      </c>
    </row>
    <row r="506" customFormat="false" ht="12.75" hidden="false" customHeight="false" outlineLevel="0" collapsed="false">
      <c r="B506" s="136" t="s">
        <v>223</v>
      </c>
      <c r="C506" s="190" t="s">
        <v>400</v>
      </c>
      <c r="D506" s="190" t="s">
        <v>328</v>
      </c>
    </row>
    <row r="507" customFormat="false" ht="12.75" hidden="false" customHeight="false" outlineLevel="0" collapsed="false">
      <c r="B507" s="137" t="n">
        <v>14</v>
      </c>
      <c r="C507" s="184" t="s">
        <v>334</v>
      </c>
      <c r="D507" s="185"/>
    </row>
    <row r="508" customFormat="false" ht="12.75" hidden="false" customHeight="false" outlineLevel="0" collapsed="false">
      <c r="B508" s="134" t="s">
        <v>203</v>
      </c>
      <c r="C508" s="162" t="s">
        <v>335</v>
      </c>
      <c r="D508" s="162" t="s">
        <v>336</v>
      </c>
    </row>
    <row r="509" customFormat="false" ht="12.75" hidden="false" customHeight="false" outlineLevel="0" collapsed="false">
      <c r="B509" s="135" t="s">
        <v>205</v>
      </c>
      <c r="C509" s="153" t="s">
        <v>337</v>
      </c>
      <c r="D509" s="153" t="s">
        <v>336</v>
      </c>
    </row>
    <row r="510" customFormat="false" ht="12.75" hidden="false" customHeight="false" outlineLevel="0" collapsed="false">
      <c r="B510" s="135" t="s">
        <v>208</v>
      </c>
      <c r="C510" s="153" t="s">
        <v>338</v>
      </c>
      <c r="D510" s="153" t="s">
        <v>336</v>
      </c>
    </row>
    <row r="511" customFormat="false" ht="12.75" hidden="false" customHeight="false" outlineLevel="0" collapsed="false">
      <c r="B511" s="136" t="s">
        <v>211</v>
      </c>
      <c r="C511" s="156" t="s">
        <v>339</v>
      </c>
      <c r="D511" s="156" t="s">
        <v>294</v>
      </c>
    </row>
    <row r="512" customFormat="false" ht="12.75" hidden="false" customHeight="false" outlineLevel="0" collapsed="false">
      <c r="B512" s="137" t="n">
        <v>15</v>
      </c>
      <c r="C512" s="184" t="s">
        <v>202</v>
      </c>
      <c r="D512" s="193"/>
    </row>
    <row r="513" customFormat="false" ht="12.75" hidden="false" customHeight="false" outlineLevel="0" collapsed="false">
      <c r="B513" s="134" t="s">
        <v>179</v>
      </c>
      <c r="C513" s="162" t="s">
        <v>345</v>
      </c>
      <c r="D513" s="162" t="s">
        <v>164</v>
      </c>
    </row>
    <row r="514" customFormat="false" ht="12.75" hidden="false" customHeight="false" outlineLevel="0" collapsed="false">
      <c r="B514" s="135" t="s">
        <v>182</v>
      </c>
      <c r="C514" s="153" t="s">
        <v>346</v>
      </c>
      <c r="D514" s="153" t="s">
        <v>213</v>
      </c>
    </row>
    <row r="515" customFormat="false" ht="12.75" hidden="false" customHeight="false" outlineLevel="0" collapsed="false">
      <c r="B515" s="135" t="s">
        <v>184</v>
      </c>
      <c r="C515" s="153" t="s">
        <v>401</v>
      </c>
      <c r="D515" s="153" t="s">
        <v>402</v>
      </c>
    </row>
    <row r="516" customFormat="false" ht="12.75" hidden="false" customHeight="false" outlineLevel="0" collapsed="false">
      <c r="B516" s="136" t="s">
        <v>187</v>
      </c>
      <c r="C516" s="156" t="s">
        <v>350</v>
      </c>
      <c r="D516" s="156" t="s">
        <v>351</v>
      </c>
    </row>
    <row r="517" customFormat="false" ht="12.75" hidden="false" customHeight="false" outlineLevel="0" collapsed="false">
      <c r="B517" s="137" t="n">
        <v>16</v>
      </c>
      <c r="C517" s="184" t="s">
        <v>352</v>
      </c>
      <c r="D517" s="185"/>
    </row>
    <row r="518" customFormat="false" ht="12.75" hidden="false" customHeight="false" outlineLevel="0" collapsed="false">
      <c r="B518" s="134" t="s">
        <v>126</v>
      </c>
      <c r="C518" s="186" t="s">
        <v>353</v>
      </c>
      <c r="D518" s="186" t="s">
        <v>92</v>
      </c>
    </row>
    <row r="519" customFormat="false" ht="12.75" hidden="false" customHeight="false" outlineLevel="0" collapsed="false">
      <c r="B519" s="135" t="s">
        <v>128</v>
      </c>
      <c r="C519" s="188" t="s">
        <v>354</v>
      </c>
      <c r="D519" s="188" t="s">
        <v>92</v>
      </c>
    </row>
    <row r="520" customFormat="false" ht="12.75" hidden="false" customHeight="false" outlineLevel="0" collapsed="false">
      <c r="B520" s="135" t="s">
        <v>130</v>
      </c>
      <c r="C520" s="188" t="s">
        <v>355</v>
      </c>
      <c r="D520" s="188" t="s">
        <v>356</v>
      </c>
    </row>
    <row r="521" customFormat="false" ht="12.75" hidden="false" customHeight="false" outlineLevel="0" collapsed="false">
      <c r="B521" s="136" t="s">
        <v>132</v>
      </c>
      <c r="C521" s="190" t="s">
        <v>357</v>
      </c>
      <c r="D521" s="190" t="s">
        <v>356</v>
      </c>
    </row>
    <row r="522" customFormat="false" ht="12.75" hidden="false" customHeight="false" outlineLevel="0" collapsed="false">
      <c r="B522" s="137" t="n">
        <v>17</v>
      </c>
      <c r="C522" s="184" t="s">
        <v>144</v>
      </c>
      <c r="D522" s="185"/>
    </row>
    <row r="523" customFormat="false" ht="12.75" hidden="false" customHeight="false" outlineLevel="0" collapsed="false">
      <c r="B523" s="134" t="s">
        <v>258</v>
      </c>
      <c r="C523" s="186" t="s">
        <v>340</v>
      </c>
      <c r="D523" s="186" t="s">
        <v>341</v>
      </c>
    </row>
    <row r="524" customFormat="false" ht="12.75" hidden="false" customHeight="false" outlineLevel="0" collapsed="false">
      <c r="B524" s="135" t="s">
        <v>259</v>
      </c>
      <c r="C524" s="188" t="s">
        <v>342</v>
      </c>
      <c r="D524" s="188" t="s">
        <v>341</v>
      </c>
    </row>
    <row r="525" customFormat="false" ht="12.75" hidden="false" customHeight="false" outlineLevel="0" collapsed="false">
      <c r="B525" s="135" t="s">
        <v>260</v>
      </c>
      <c r="C525" s="188" t="s">
        <v>343</v>
      </c>
      <c r="D525" s="188" t="s">
        <v>229</v>
      </c>
    </row>
    <row r="526" customFormat="false" ht="12.75" hidden="false" customHeight="false" outlineLevel="0" collapsed="false">
      <c r="B526" s="136" t="s">
        <v>261</v>
      </c>
      <c r="C526" s="190" t="s">
        <v>344</v>
      </c>
      <c r="D526" s="190" t="s">
        <v>229</v>
      </c>
    </row>
    <row r="527" customFormat="false" ht="12.75" hidden="false" customHeight="false" outlineLevel="0" collapsed="false">
      <c r="B527" s="137" t="n">
        <v>18</v>
      </c>
      <c r="C527" s="184" t="s">
        <v>387</v>
      </c>
      <c r="D527" s="140"/>
    </row>
    <row r="528" customFormat="false" ht="12.75" hidden="false" customHeight="false" outlineLevel="0" collapsed="false">
      <c r="B528" s="134" t="s">
        <v>262</v>
      </c>
      <c r="C528" s="197" t="s">
        <v>388</v>
      </c>
      <c r="D528" s="197" t="s">
        <v>313</v>
      </c>
    </row>
    <row r="529" customFormat="false" ht="12.75" hidden="false" customHeight="false" outlineLevel="0" collapsed="false">
      <c r="B529" s="135" t="s">
        <v>263</v>
      </c>
      <c r="C529" s="141" t="s">
        <v>389</v>
      </c>
      <c r="D529" s="141" t="s">
        <v>390</v>
      </c>
    </row>
    <row r="530" customFormat="false" ht="12.75" hidden="false" customHeight="false" outlineLevel="0" collapsed="false">
      <c r="B530" s="135" t="s">
        <v>264</v>
      </c>
      <c r="C530" s="141" t="s">
        <v>391</v>
      </c>
      <c r="D530" s="141" t="s">
        <v>317</v>
      </c>
    </row>
    <row r="531" customFormat="false" ht="12.75" hidden="false" customHeight="false" outlineLevel="0" collapsed="false">
      <c r="B531" s="136" t="s">
        <v>265</v>
      </c>
      <c r="C531" s="142" t="s">
        <v>392</v>
      </c>
      <c r="D531" s="142" t="s">
        <v>286</v>
      </c>
    </row>
    <row r="532" customFormat="false" ht="12.75" hidden="false" customHeight="false" outlineLevel="0" collapsed="false">
      <c r="B532" s="137" t="n">
        <v>19</v>
      </c>
      <c r="C532" s="192" t="s">
        <v>77</v>
      </c>
      <c r="D532" s="202"/>
    </row>
    <row r="533" customFormat="false" ht="12.75" hidden="false" customHeight="false" outlineLevel="0" collapsed="false">
      <c r="B533" s="134" t="s">
        <v>266</v>
      </c>
      <c r="C533" s="162" t="s">
        <v>372</v>
      </c>
      <c r="D533" s="162" t="s">
        <v>83</v>
      </c>
    </row>
    <row r="534" customFormat="false" ht="12.75" hidden="false" customHeight="false" outlineLevel="0" collapsed="false">
      <c r="B534" s="135" t="s">
        <v>267</v>
      </c>
      <c r="C534" s="153" t="s">
        <v>373</v>
      </c>
      <c r="D534" s="153" t="s">
        <v>359</v>
      </c>
    </row>
    <row r="535" customFormat="false" ht="12.75" hidden="false" customHeight="false" outlineLevel="0" collapsed="false">
      <c r="B535" s="135" t="s">
        <v>268</v>
      </c>
      <c r="C535" s="153" t="s">
        <v>374</v>
      </c>
      <c r="D535" s="153" t="s">
        <v>359</v>
      </c>
    </row>
    <row r="536" customFormat="false" ht="12.75" hidden="false" customHeight="false" outlineLevel="0" collapsed="false">
      <c r="B536" s="136" t="s">
        <v>269</v>
      </c>
      <c r="C536" s="156" t="s">
        <v>375</v>
      </c>
      <c r="D536" s="156" t="s">
        <v>186</v>
      </c>
    </row>
    <row r="537" customFormat="false" ht="12.75" hidden="false" customHeight="false" outlineLevel="0" collapsed="false">
      <c r="B537" s="137" t="n">
        <v>20</v>
      </c>
      <c r="C537" s="184" t="s">
        <v>178</v>
      </c>
      <c r="D537" s="185"/>
    </row>
    <row r="538" customFormat="false" ht="12.75" hidden="false" customHeight="false" outlineLevel="0" collapsed="false">
      <c r="B538" s="134" t="s">
        <v>270</v>
      </c>
      <c r="C538" s="203" t="s">
        <v>381</v>
      </c>
      <c r="D538" s="187" t="s">
        <v>21</v>
      </c>
    </row>
    <row r="539" customFormat="false" ht="12.75" hidden="false" customHeight="false" outlineLevel="0" collapsed="false">
      <c r="B539" s="135" t="s">
        <v>271</v>
      </c>
      <c r="C539" s="204" t="s">
        <v>382</v>
      </c>
      <c r="D539" s="188" t="s">
        <v>383</v>
      </c>
    </row>
    <row r="540" customFormat="false" ht="12.75" hidden="false" customHeight="false" outlineLevel="0" collapsed="false">
      <c r="B540" s="135" t="s">
        <v>272</v>
      </c>
      <c r="C540" s="204" t="s">
        <v>384</v>
      </c>
      <c r="D540" s="188" t="s">
        <v>385</v>
      </c>
    </row>
    <row r="541" customFormat="false" ht="12.75" hidden="false" customHeight="false" outlineLevel="0" collapsed="false">
      <c r="B541" s="136" t="s">
        <v>273</v>
      </c>
      <c r="C541" s="205" t="s">
        <v>386</v>
      </c>
      <c r="D541" s="191" t="s">
        <v>21</v>
      </c>
    </row>
  </sheetData>
  <mergeCells count="61">
    <mergeCell ref="A7:K7"/>
    <mergeCell ref="A8:K8"/>
    <mergeCell ref="A9:K9"/>
    <mergeCell ref="A11:K11"/>
    <mergeCell ref="A12:K12"/>
    <mergeCell ref="A13:K13"/>
    <mergeCell ref="A16:D16"/>
    <mergeCell ref="E16:L16"/>
    <mergeCell ref="A24:A26"/>
    <mergeCell ref="B24:B26"/>
    <mergeCell ref="C24:C26"/>
    <mergeCell ref="D24:D26"/>
    <mergeCell ref="E24:G25"/>
    <mergeCell ref="H24:J25"/>
    <mergeCell ref="K24:K26"/>
    <mergeCell ref="L24:L26"/>
    <mergeCell ref="K27:K31"/>
    <mergeCell ref="L27:L31"/>
    <mergeCell ref="K32:K36"/>
    <mergeCell ref="L32:L36"/>
    <mergeCell ref="K37:K41"/>
    <mergeCell ref="L37:L41"/>
    <mergeCell ref="K42:K46"/>
    <mergeCell ref="L42:L46"/>
    <mergeCell ref="K47:K51"/>
    <mergeCell ref="L47:L51"/>
    <mergeCell ref="K52:K56"/>
    <mergeCell ref="L52:L56"/>
    <mergeCell ref="K57:K61"/>
    <mergeCell ref="L57:L61"/>
    <mergeCell ref="K62:K66"/>
    <mergeCell ref="L62:L66"/>
    <mergeCell ref="K67:K71"/>
    <mergeCell ref="L67:L71"/>
    <mergeCell ref="K72:K76"/>
    <mergeCell ref="L72:L76"/>
    <mergeCell ref="K77:K81"/>
    <mergeCell ref="L77:L81"/>
    <mergeCell ref="K82:K86"/>
    <mergeCell ref="L82:L86"/>
    <mergeCell ref="K87:K91"/>
    <mergeCell ref="L87:L91"/>
    <mergeCell ref="K92:K96"/>
    <mergeCell ref="L92:L96"/>
    <mergeCell ref="K97:K101"/>
    <mergeCell ref="L97:L101"/>
    <mergeCell ref="K102:K106"/>
    <mergeCell ref="L102:L106"/>
    <mergeCell ref="K107:K111"/>
    <mergeCell ref="L107:L111"/>
    <mergeCell ref="K112:K116"/>
    <mergeCell ref="L112:L116"/>
    <mergeCell ref="K117:K121"/>
    <mergeCell ref="L117:L121"/>
    <mergeCell ref="A132:B132"/>
    <mergeCell ref="E132:K132"/>
    <mergeCell ref="A133:B134"/>
    <mergeCell ref="C133:C134"/>
    <mergeCell ref="E133:F133"/>
    <mergeCell ref="I133:J133"/>
    <mergeCell ref="K133:L1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4:59:04Z</dcterms:created>
  <dc:creator>lena</dc:creator>
  <dc:description/>
  <dc:language>en-US</dc:language>
  <cp:lastModifiedBy>lena</cp:lastModifiedBy>
  <cp:lastPrinted>2006-03-31T12:50:08Z</cp:lastPrinted>
  <dcterms:modified xsi:type="dcterms:W3CDTF">2006-03-31T17:36:58Z</dcterms:modified>
  <cp:revision>0</cp:revision>
  <dc:subject/>
  <dc:title/>
</cp:coreProperties>
</file>