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7" firstSheet="0" activeTab="0"/>
  </bookViews>
  <sheets>
    <sheet name="laptimes" sheetId="1" state="visible" r:id="rId2"/>
    <sheet name="абсолютный" sheetId="2" state="visible" r:id="rId3"/>
    <sheet name="_meta" sheetId="3" state="visible" r:id="rId4"/>
  </sheets>
  <definedNames>
    <definedName function="false" hidden="true" localSheetId="0" name="_xlnm._FilterDatabase" vbProcedure="false">laptimes!$A$1:$U$538</definedName>
    <definedName function="false" hidden="false" localSheetId="1" name="_xlnm.Print_Titles" vbProcedure="false">абсолютный!$7:$8</definedName>
    <definedName function="false" hidden="false" name="base_url" vbProcedure="false">_meta!$B$9</definedName>
    <definedName function="false" hidden="false" name="conditions" vbProcedure="false">_meta!$B$6</definedName>
    <definedName function="false" hidden="false" name="date" vbProcedure="false">_meta!$B$3</definedName>
    <definedName function="false" hidden="false" name="event" vbProcedure="false">_meta!$B$7</definedName>
    <definedName function="false" hidden="false" name="name" vbProcedure="false">_meta!$B$2</definedName>
    <definedName function="false" hidden="false" name="place" vbProcedure="false">_meta!$B$5</definedName>
    <definedName function="false" hidden="false" name="slug" vbProcedure="false">_meta!$B$8</definedName>
    <definedName function="false" hidden="false" name="time" vbProcedure="false">_meta!$B$4</definedName>
    <definedName function="false" hidden="false" localSheetId="0" name="Excel_BuiltIn__FilterDatabase" vbProcedure="false">laptimes!$A$1:$U$535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613">
  <si>
    <t xml:space="preserve">bib_number</t>
  </si>
  <si>
    <t xml:space="preserve">rank_abs</t>
  </si>
  <si>
    <t xml:space="preserve">rank_category</t>
  </si>
  <si>
    <t xml:space="preserve">name_last</t>
  </si>
  <si>
    <t xml:space="preserve">name_first</t>
  </si>
  <si>
    <t xml:space="preserve">gender</t>
  </si>
  <si>
    <t xml:space="preserve">birth_date</t>
  </si>
  <si>
    <t xml:space="preserve">birth_year</t>
  </si>
  <si>
    <t xml:space="preserve">club_name</t>
  </si>
  <si>
    <t xml:space="preserve">city_name</t>
  </si>
  <si>
    <t xml:space="preserve">event_name</t>
  </si>
  <si>
    <t xml:space="preserve">transponder</t>
  </si>
  <si>
    <t xml:space="preserve">category</t>
  </si>
  <si>
    <t xml:space="preserve">result_time</t>
  </si>
  <si>
    <t xml:space="preserve">diff</t>
  </si>
  <si>
    <t xml:space="preserve">gap</t>
  </si>
  <si>
    <t xml:space="preserve">laps</t>
  </si>
  <si>
    <t xml:space="preserve">result_status_id</t>
  </si>
  <si>
    <t xml:space="preserve">Lap 1</t>
  </si>
  <si>
    <t xml:space="preserve">Татьяна</t>
  </si>
  <si>
    <t xml:space="preserve">Феоктистова</t>
  </si>
  <si>
    <t xml:space="preserve">F</t>
  </si>
  <si>
    <t xml:space="preserve">Пересвет</t>
  </si>
  <si>
    <t xml:space="preserve">Женщины (5 км)</t>
  </si>
  <si>
    <t xml:space="preserve">PC-81601</t>
  </si>
  <si>
    <t xml:space="preserve">Женщины до 18</t>
  </si>
  <si>
    <t xml:space="preserve">11:33.18</t>
  </si>
  <si>
    <t xml:space="preserve">Q</t>
  </si>
  <si>
    <t xml:space="preserve">Полина</t>
  </si>
  <si>
    <t xml:space="preserve">Федоткина</t>
  </si>
  <si>
    <t xml:space="preserve">Зеленоград</t>
  </si>
  <si>
    <t xml:space="preserve">PZ-95201</t>
  </si>
  <si>
    <t xml:space="preserve">11:39.79</t>
  </si>
  <si>
    <t xml:space="preserve">Мария</t>
  </si>
  <si>
    <t xml:space="preserve">Шустрова</t>
  </si>
  <si>
    <t xml:space="preserve">SV-23439</t>
  </si>
  <si>
    <t xml:space="preserve">12:12.14</t>
  </si>
  <si>
    <t xml:space="preserve">Павел</t>
  </si>
  <si>
    <t xml:space="preserve">Сактаров</t>
  </si>
  <si>
    <t xml:space="preserve">M</t>
  </si>
  <si>
    <t xml:space="preserve">Мужчины (10 км)</t>
  </si>
  <si>
    <t xml:space="preserve">LS-30485</t>
  </si>
  <si>
    <t xml:space="preserve">Мужчины до 18</t>
  </si>
  <si>
    <t xml:space="preserve">12:16.96</t>
  </si>
  <si>
    <t xml:space="preserve">Ангелина</t>
  </si>
  <si>
    <t xml:space="preserve">Агафонова</t>
  </si>
  <si>
    <t xml:space="preserve">TS-51045</t>
  </si>
  <si>
    <t xml:space="preserve">12:31.29</t>
  </si>
  <si>
    <t xml:space="preserve">Екатерина</t>
  </si>
  <si>
    <t xml:space="preserve">Солдатенкова</t>
  </si>
  <si>
    <t xml:space="preserve">TC-44467</t>
  </si>
  <si>
    <t xml:space="preserve">12:40.52</t>
  </si>
  <si>
    <t xml:space="preserve">1:07.34</t>
  </si>
  <si>
    <t xml:space="preserve">Нефедова</t>
  </si>
  <si>
    <t xml:space="preserve">TG-30292</t>
  </si>
  <si>
    <t xml:space="preserve">12:58.08</t>
  </si>
  <si>
    <t xml:space="preserve">1:24.89</t>
  </si>
  <si>
    <t xml:space="preserve">Елизавета</t>
  </si>
  <si>
    <t xml:space="preserve">Рыжкова</t>
  </si>
  <si>
    <t xml:space="preserve">RN-56702</t>
  </si>
  <si>
    <t xml:space="preserve">13:12.44</t>
  </si>
  <si>
    <t xml:space="preserve">1:39.26</t>
  </si>
  <si>
    <t xml:space="preserve">Диана</t>
  </si>
  <si>
    <t xml:space="preserve">Воловик</t>
  </si>
  <si>
    <t xml:space="preserve">CW-39505</t>
  </si>
  <si>
    <t xml:space="preserve">13:27.11</t>
  </si>
  <si>
    <t xml:space="preserve">1:53.92</t>
  </si>
  <si>
    <t xml:space="preserve">Вера</t>
  </si>
  <si>
    <t xml:space="preserve">Бардушкина</t>
  </si>
  <si>
    <t xml:space="preserve">Андреевка</t>
  </si>
  <si>
    <t xml:space="preserve">HX-35850</t>
  </si>
  <si>
    <t xml:space="preserve">Женщины 20-29</t>
  </si>
  <si>
    <t xml:space="preserve">20:36.73</t>
  </si>
  <si>
    <t xml:space="preserve">9:03.55</t>
  </si>
  <si>
    <t xml:space="preserve">7:09.62</t>
  </si>
  <si>
    <t xml:space="preserve">Александра</t>
  </si>
  <si>
    <t xml:space="preserve">Елесеева</t>
  </si>
  <si>
    <t xml:space="preserve">TF-48580</t>
  </si>
  <si>
    <t xml:space="preserve">21:14.80</t>
  </si>
  <si>
    <t xml:space="preserve">9:41.62</t>
  </si>
  <si>
    <t xml:space="preserve">Галина</t>
  </si>
  <si>
    <t xml:space="preserve">Балагурова</t>
  </si>
  <si>
    <t xml:space="preserve">TK-29488</t>
  </si>
  <si>
    <t xml:space="preserve">Женщины 40-49</t>
  </si>
  <si>
    <t xml:space="preserve">21:33.50</t>
  </si>
  <si>
    <t xml:space="preserve">10:00.32</t>
  </si>
  <si>
    <t xml:space="preserve">Наталья</t>
  </si>
  <si>
    <t xml:space="preserve">Борисова</t>
  </si>
  <si>
    <t xml:space="preserve">TT-97761</t>
  </si>
  <si>
    <t xml:space="preserve">21:52.78</t>
  </si>
  <si>
    <t xml:space="preserve">10:19.60</t>
  </si>
  <si>
    <t xml:space="preserve">Валерия</t>
  </si>
  <si>
    <t xml:space="preserve">Чудинова</t>
  </si>
  <si>
    <t xml:space="preserve">NF-88848</t>
  </si>
  <si>
    <t xml:space="preserve">22:07.91</t>
  </si>
  <si>
    <t xml:space="preserve">10:34.73</t>
  </si>
  <si>
    <t xml:space="preserve">Антонина</t>
  </si>
  <si>
    <t xml:space="preserve">Прилуцкая</t>
  </si>
  <si>
    <t xml:space="preserve">FK-68466</t>
  </si>
  <si>
    <t xml:space="preserve">22:34.75</t>
  </si>
  <si>
    <t xml:space="preserve">11:01.57</t>
  </si>
  <si>
    <t xml:space="preserve">Юлия</t>
  </si>
  <si>
    <t xml:space="preserve">Балабина</t>
  </si>
  <si>
    <t xml:space="preserve">RZ-35033</t>
  </si>
  <si>
    <t xml:space="preserve">22:55.67</t>
  </si>
  <si>
    <t xml:space="preserve">11:22.49</t>
  </si>
  <si>
    <t xml:space="preserve">Ирина</t>
  </si>
  <si>
    <t xml:space="preserve">Михайлова</t>
  </si>
  <si>
    <t xml:space="preserve">RP-49981</t>
  </si>
  <si>
    <t xml:space="preserve">Женщины 50-59</t>
  </si>
  <si>
    <t xml:space="preserve">24:20.19</t>
  </si>
  <si>
    <t xml:space="preserve">12:47.00</t>
  </si>
  <si>
    <t xml:space="preserve">1:24.51</t>
  </si>
  <si>
    <t xml:space="preserve">Ольга</t>
  </si>
  <si>
    <t xml:space="preserve">RW-08076</t>
  </si>
  <si>
    <t xml:space="preserve">24:54.64</t>
  </si>
  <si>
    <t xml:space="preserve">13:21.46</t>
  </si>
  <si>
    <t xml:space="preserve">Зинаида</t>
  </si>
  <si>
    <t xml:space="preserve">Тепеева</t>
  </si>
  <si>
    <t xml:space="preserve">TN-20586</t>
  </si>
  <si>
    <t xml:space="preserve">25:01.42</t>
  </si>
  <si>
    <t xml:space="preserve">13:28.24</t>
  </si>
  <si>
    <t xml:space="preserve">Кристина</t>
  </si>
  <si>
    <t xml:space="preserve">Филоненко</t>
  </si>
  <si>
    <t xml:space="preserve">RL-51141</t>
  </si>
  <si>
    <t xml:space="preserve">25:08.06</t>
  </si>
  <si>
    <t xml:space="preserve">13:34.87</t>
  </si>
  <si>
    <t xml:space="preserve">Марина</t>
  </si>
  <si>
    <t xml:space="preserve">Иванюшенкова</t>
  </si>
  <si>
    <t xml:space="preserve">SC-71574</t>
  </si>
  <si>
    <t xml:space="preserve">25:11.83</t>
  </si>
  <si>
    <t xml:space="preserve">13:38.65</t>
  </si>
  <si>
    <t xml:space="preserve">Морозова</t>
  </si>
  <si>
    <t xml:space="preserve">PL-29212</t>
  </si>
  <si>
    <t xml:space="preserve">Женщины 30-39</t>
  </si>
  <si>
    <t xml:space="preserve">25:41.61</t>
  </si>
  <si>
    <t xml:space="preserve">14:08.43</t>
  </si>
  <si>
    <t xml:space="preserve">Сергей</t>
  </si>
  <si>
    <t xml:space="preserve">Курлович</t>
  </si>
  <si>
    <t xml:space="preserve">Балашиха</t>
  </si>
  <si>
    <t xml:space="preserve">TX-57679</t>
  </si>
  <si>
    <t xml:space="preserve">Мужчины 20-29</t>
  </si>
  <si>
    <t xml:space="preserve">25:45.69</t>
  </si>
  <si>
    <t xml:space="preserve">14:12.50</t>
  </si>
  <si>
    <t xml:space="preserve">Дубровинский</t>
  </si>
  <si>
    <t xml:space="preserve">Химки</t>
  </si>
  <si>
    <t xml:space="preserve">RR-47951</t>
  </si>
  <si>
    <t xml:space="preserve">25:59.77</t>
  </si>
  <si>
    <t xml:space="preserve">14:26.59</t>
  </si>
  <si>
    <t xml:space="preserve">Владимир</t>
  </si>
  <si>
    <t xml:space="preserve">Сидоров</t>
  </si>
  <si>
    <t xml:space="preserve">TN-88725</t>
  </si>
  <si>
    <t xml:space="preserve">Мужчины 50-59</t>
  </si>
  <si>
    <t xml:space="preserve">26:19.79</t>
  </si>
  <si>
    <t xml:space="preserve">14:46.60</t>
  </si>
  <si>
    <t xml:space="preserve">Александр</t>
  </si>
  <si>
    <t xml:space="preserve">Шелковников</t>
  </si>
  <si>
    <t xml:space="preserve">Москва</t>
  </si>
  <si>
    <t xml:space="preserve">RH-19366</t>
  </si>
  <si>
    <t xml:space="preserve">Мужчины 30-39</t>
  </si>
  <si>
    <t xml:space="preserve">26:37.61</t>
  </si>
  <si>
    <t xml:space="preserve">15:04.42</t>
  </si>
  <si>
    <t xml:space="preserve">Иванов</t>
  </si>
  <si>
    <t xml:space="preserve">RS-40960</t>
  </si>
  <si>
    <t xml:space="preserve">26:42.25</t>
  </si>
  <si>
    <t xml:space="preserve">15:09.06</t>
  </si>
  <si>
    <t xml:space="preserve">Николай</t>
  </si>
  <si>
    <t xml:space="preserve">Игумнов</t>
  </si>
  <si>
    <t xml:space="preserve">PR-32246</t>
  </si>
  <si>
    <t xml:space="preserve">26:51.85</t>
  </si>
  <si>
    <t xml:space="preserve">15:18.66</t>
  </si>
  <si>
    <t xml:space="preserve">Курова</t>
  </si>
  <si>
    <t xml:space="preserve">Ржавки</t>
  </si>
  <si>
    <t xml:space="preserve">RH-84558</t>
  </si>
  <si>
    <t xml:space="preserve">Женщины 60+</t>
  </si>
  <si>
    <t xml:space="preserve">26:57.89</t>
  </si>
  <si>
    <t xml:space="preserve">15:24.70</t>
  </si>
  <si>
    <t xml:space="preserve">Надежда</t>
  </si>
  <si>
    <t xml:space="preserve">Антипова</t>
  </si>
  <si>
    <t xml:space="preserve">TN-65480</t>
  </si>
  <si>
    <t xml:space="preserve">27:24.19</t>
  </si>
  <si>
    <t xml:space="preserve">15:51.01</t>
  </si>
  <si>
    <t xml:space="preserve">Олег</t>
  </si>
  <si>
    <t xml:space="preserve">Чернов</t>
  </si>
  <si>
    <t xml:space="preserve">Вологда</t>
  </si>
  <si>
    <t xml:space="preserve">TW-67631</t>
  </si>
  <si>
    <t xml:space="preserve">Мужчины 40-49</t>
  </si>
  <si>
    <t xml:space="preserve">27:25.52</t>
  </si>
  <si>
    <t xml:space="preserve">15:52.34</t>
  </si>
  <si>
    <t xml:space="preserve">Владислав</t>
  </si>
  <si>
    <t xml:space="preserve">Захаров</t>
  </si>
  <si>
    <t xml:space="preserve">Пушкино</t>
  </si>
  <si>
    <t xml:space="preserve">PP-44394</t>
  </si>
  <si>
    <t xml:space="preserve">27:34.47</t>
  </si>
  <si>
    <t xml:space="preserve">16:01.29</t>
  </si>
  <si>
    <t xml:space="preserve">Андрей</t>
  </si>
  <si>
    <t xml:space="preserve">Шашлов</t>
  </si>
  <si>
    <t xml:space="preserve">PT-86258</t>
  </si>
  <si>
    <t xml:space="preserve">Мужчины 18-19</t>
  </si>
  <si>
    <t xml:space="preserve">27:50.95</t>
  </si>
  <si>
    <t xml:space="preserve">16:17.76</t>
  </si>
  <si>
    <t xml:space="preserve">Пахомова</t>
  </si>
  <si>
    <t xml:space="preserve">PS-97873</t>
  </si>
  <si>
    <t xml:space="preserve">28:03.03</t>
  </si>
  <si>
    <t xml:space="preserve">16:29.84</t>
  </si>
  <si>
    <t xml:space="preserve">Жуков</t>
  </si>
  <si>
    <t xml:space="preserve">RW-30810</t>
  </si>
  <si>
    <t xml:space="preserve">28:16.79</t>
  </si>
  <si>
    <t xml:space="preserve">16:43.60</t>
  </si>
  <si>
    <t xml:space="preserve">Денис</t>
  </si>
  <si>
    <t xml:space="preserve">Провалов</t>
  </si>
  <si>
    <t xml:space="preserve">RS-26251</t>
  </si>
  <si>
    <t xml:space="preserve">28:17.96</t>
  </si>
  <si>
    <t xml:space="preserve">16:44.77</t>
  </si>
  <si>
    <t xml:space="preserve">Карен</t>
  </si>
  <si>
    <t xml:space="preserve">Хачкованян</t>
  </si>
  <si>
    <t xml:space="preserve">LV-74786</t>
  </si>
  <si>
    <t xml:space="preserve">28:28.23</t>
  </si>
  <si>
    <t xml:space="preserve">16:55.05</t>
  </si>
  <si>
    <t xml:space="preserve">Сорокин</t>
  </si>
  <si>
    <t xml:space="preserve">KX-93644</t>
  </si>
  <si>
    <t xml:space="preserve">28:29.27</t>
  </si>
  <si>
    <t xml:space="preserve">16:56.08</t>
  </si>
  <si>
    <t xml:space="preserve">Алексей</t>
  </si>
  <si>
    <t xml:space="preserve">Куликов</t>
  </si>
  <si>
    <t xml:space="preserve">GX-83763</t>
  </si>
  <si>
    <t xml:space="preserve">28:36.97</t>
  </si>
  <si>
    <t xml:space="preserve">17:03.79</t>
  </si>
  <si>
    <t xml:space="preserve">Роман</t>
  </si>
  <si>
    <t xml:space="preserve">Ярцев</t>
  </si>
  <si>
    <t xml:space="preserve">PN-64461</t>
  </si>
  <si>
    <t xml:space="preserve">28:51.78</t>
  </si>
  <si>
    <t xml:space="preserve">17:18.59</t>
  </si>
  <si>
    <t xml:space="preserve">Шмидт</t>
  </si>
  <si>
    <t xml:space="preserve">PH-35512</t>
  </si>
  <si>
    <t xml:space="preserve">29:08.69</t>
  </si>
  <si>
    <t xml:space="preserve">17:35.50</t>
  </si>
  <si>
    <t xml:space="preserve">Вячеслав</t>
  </si>
  <si>
    <t xml:space="preserve">Миронов</t>
  </si>
  <si>
    <t xml:space="preserve">Солнечногорск</t>
  </si>
  <si>
    <t xml:space="preserve">LX-60717</t>
  </si>
  <si>
    <t xml:space="preserve">29:20.57</t>
  </si>
  <si>
    <t xml:space="preserve">17:47.38</t>
  </si>
  <si>
    <t xml:space="preserve">Применко</t>
  </si>
  <si>
    <t xml:space="preserve">ST-79738</t>
  </si>
  <si>
    <t xml:space="preserve">29:39.09</t>
  </si>
  <si>
    <t xml:space="preserve">18:05.90</t>
  </si>
  <si>
    <t xml:space="preserve">Ланцова</t>
  </si>
  <si>
    <t xml:space="preserve">TG-12288</t>
  </si>
  <si>
    <t xml:space="preserve">29:44.62</t>
  </si>
  <si>
    <t xml:space="preserve">18:11.44</t>
  </si>
  <si>
    <t xml:space="preserve">Юрий</t>
  </si>
  <si>
    <t xml:space="preserve">Римарчук</t>
  </si>
  <si>
    <t xml:space="preserve">TW-91691</t>
  </si>
  <si>
    <t xml:space="preserve">29:49.14</t>
  </si>
  <si>
    <t xml:space="preserve">18:15.95</t>
  </si>
  <si>
    <t xml:space="preserve">Игорь</t>
  </si>
  <si>
    <t xml:space="preserve">Кондратков</t>
  </si>
  <si>
    <t xml:space="preserve">CT-80144</t>
  </si>
  <si>
    <t xml:space="preserve">29:58.95</t>
  </si>
  <si>
    <t xml:space="preserve">18:25.76</t>
  </si>
  <si>
    <t xml:space="preserve">Тихонов</t>
  </si>
  <si>
    <t xml:space="preserve">RT-10048</t>
  </si>
  <si>
    <t xml:space="preserve">30:04.56</t>
  </si>
  <si>
    <t xml:space="preserve">18:31.37</t>
  </si>
  <si>
    <t xml:space="preserve">Валиулин</t>
  </si>
  <si>
    <t xml:space="preserve">PC-06835</t>
  </si>
  <si>
    <t xml:space="preserve">30:04.97</t>
  </si>
  <si>
    <t xml:space="preserve">18:31.79</t>
  </si>
  <si>
    <t xml:space="preserve">Кирил</t>
  </si>
  <si>
    <t xml:space="preserve">Беззубиков</t>
  </si>
  <si>
    <t xml:space="preserve">PL-48831</t>
  </si>
  <si>
    <t xml:space="preserve">30:12.01</t>
  </si>
  <si>
    <t xml:space="preserve">18:38.82</t>
  </si>
  <si>
    <t xml:space="preserve">Кардашев</t>
  </si>
  <si>
    <t xml:space="preserve">PZ-60553</t>
  </si>
  <si>
    <t xml:space="preserve">30:13.10</t>
  </si>
  <si>
    <t xml:space="preserve">18:39.92</t>
  </si>
  <si>
    <t xml:space="preserve">Иван</t>
  </si>
  <si>
    <t xml:space="preserve">Покровский</t>
  </si>
  <si>
    <t xml:space="preserve">CR-62490</t>
  </si>
  <si>
    <t xml:space="preserve">30:15.04</t>
  </si>
  <si>
    <t xml:space="preserve">18:41.85</t>
  </si>
  <si>
    <t xml:space="preserve">Альберт</t>
  </si>
  <si>
    <t xml:space="preserve">Левитин</t>
  </si>
  <si>
    <t xml:space="preserve">KR-13304</t>
  </si>
  <si>
    <t xml:space="preserve">30:17.30</t>
  </si>
  <si>
    <t xml:space="preserve">18:44.12</t>
  </si>
  <si>
    <t xml:space="preserve">Харламов</t>
  </si>
  <si>
    <t xml:space="preserve">Высоковск</t>
  </si>
  <si>
    <t xml:space="preserve">SS-37198</t>
  </si>
  <si>
    <t xml:space="preserve">30:18.11</t>
  </si>
  <si>
    <t xml:space="preserve">18:44.93</t>
  </si>
  <si>
    <t xml:space="preserve">Геннадий</t>
  </si>
  <si>
    <t xml:space="preserve">Люсов</t>
  </si>
  <si>
    <t xml:space="preserve">Менделеево</t>
  </si>
  <si>
    <t xml:space="preserve">TP-71665</t>
  </si>
  <si>
    <t xml:space="preserve">30:27.60</t>
  </si>
  <si>
    <t xml:space="preserve">18:54.42</t>
  </si>
  <si>
    <t xml:space="preserve">Ильвовский</t>
  </si>
  <si>
    <t xml:space="preserve">KL-61778</t>
  </si>
  <si>
    <t xml:space="preserve">30:31.99</t>
  </si>
  <si>
    <t xml:space="preserve">18:58.80</t>
  </si>
  <si>
    <t xml:space="preserve">Кабалов</t>
  </si>
  <si>
    <t xml:space="preserve">PN-53104</t>
  </si>
  <si>
    <t xml:space="preserve">30:36.60</t>
  </si>
  <si>
    <t xml:space="preserve">19:03.42</t>
  </si>
  <si>
    <t xml:space="preserve">Евгений</t>
  </si>
  <si>
    <t xml:space="preserve">SS-16868</t>
  </si>
  <si>
    <t xml:space="preserve">30:38.67</t>
  </si>
  <si>
    <t xml:space="preserve">19:05.49</t>
  </si>
  <si>
    <t xml:space="preserve">Михаил</t>
  </si>
  <si>
    <t xml:space="preserve">Смирнов</t>
  </si>
  <si>
    <t xml:space="preserve">SS-39785</t>
  </si>
  <si>
    <t xml:space="preserve">30:40.54</t>
  </si>
  <si>
    <t xml:space="preserve">19:07.35</t>
  </si>
  <si>
    <t xml:space="preserve">RT-07962</t>
  </si>
  <si>
    <t xml:space="preserve">30:43.13</t>
  </si>
  <si>
    <t xml:space="preserve">19:09.94</t>
  </si>
  <si>
    <t xml:space="preserve">Китаичев</t>
  </si>
  <si>
    <t xml:space="preserve">NZ-61974</t>
  </si>
  <si>
    <t xml:space="preserve">Мужчины 60+</t>
  </si>
  <si>
    <t xml:space="preserve">30:43.80</t>
  </si>
  <si>
    <t xml:space="preserve">19:10.62</t>
  </si>
  <si>
    <t xml:space="preserve">Дмитрий</t>
  </si>
  <si>
    <t xml:space="preserve">Константинов</t>
  </si>
  <si>
    <t xml:space="preserve">ST-59050</t>
  </si>
  <si>
    <t xml:space="preserve">30:44.14</t>
  </si>
  <si>
    <t xml:space="preserve">19:10.95</t>
  </si>
  <si>
    <t xml:space="preserve">Константин</t>
  </si>
  <si>
    <t xml:space="preserve">Кондратьев</t>
  </si>
  <si>
    <t xml:space="preserve">PH-82142</t>
  </si>
  <si>
    <t xml:space="preserve">30:44.38</t>
  </si>
  <si>
    <t xml:space="preserve">19:11.19</t>
  </si>
  <si>
    <t xml:space="preserve">Панченко</t>
  </si>
  <si>
    <t xml:space="preserve">TF-93618</t>
  </si>
  <si>
    <t xml:space="preserve">30:54.12</t>
  </si>
  <si>
    <t xml:space="preserve">19:20.94</t>
  </si>
  <si>
    <t xml:space="preserve">Осокин</t>
  </si>
  <si>
    <t xml:space="preserve">Коломна</t>
  </si>
  <si>
    <t xml:space="preserve">RS-99027</t>
  </si>
  <si>
    <t xml:space="preserve">30:54.48</t>
  </si>
  <si>
    <t xml:space="preserve">19:21.29</t>
  </si>
  <si>
    <t xml:space="preserve">Василий</t>
  </si>
  <si>
    <t xml:space="preserve">Кривенков</t>
  </si>
  <si>
    <t xml:space="preserve">SW-80729</t>
  </si>
  <si>
    <t xml:space="preserve">30:55.01</t>
  </si>
  <si>
    <t xml:space="preserve">19:21.83</t>
  </si>
  <si>
    <t xml:space="preserve">Канарейкин</t>
  </si>
  <si>
    <t xml:space="preserve">SG-52441</t>
  </si>
  <si>
    <t xml:space="preserve">30:59.99</t>
  </si>
  <si>
    <t xml:space="preserve">19:26.80</t>
  </si>
  <si>
    <t xml:space="preserve">Шелобедов</t>
  </si>
  <si>
    <t xml:space="preserve">Новомосковск</t>
  </si>
  <si>
    <t xml:space="preserve">TK-69813</t>
  </si>
  <si>
    <t xml:space="preserve">31:06.52</t>
  </si>
  <si>
    <t xml:space="preserve">19:33.34</t>
  </si>
  <si>
    <t xml:space="preserve">Артамонов</t>
  </si>
  <si>
    <t xml:space="preserve">TK-96771</t>
  </si>
  <si>
    <t xml:space="preserve">31:08.46</t>
  </si>
  <si>
    <t xml:space="preserve">19:35.27</t>
  </si>
  <si>
    <t xml:space="preserve">Горынин</t>
  </si>
  <si>
    <t xml:space="preserve">CZ-41706</t>
  </si>
  <si>
    <t xml:space="preserve">31:20.83</t>
  </si>
  <si>
    <t xml:space="preserve">19:47.65</t>
  </si>
  <si>
    <t xml:space="preserve">Золотцев</t>
  </si>
  <si>
    <t xml:space="preserve">PN-18579</t>
  </si>
  <si>
    <t xml:space="preserve">31:24.97</t>
  </si>
  <si>
    <t xml:space="preserve">19:51.79</t>
  </si>
  <si>
    <t xml:space="preserve">Сущев</t>
  </si>
  <si>
    <t xml:space="preserve">Терехово</t>
  </si>
  <si>
    <t xml:space="preserve">PS-99290</t>
  </si>
  <si>
    <t xml:space="preserve">31:32.54</t>
  </si>
  <si>
    <t xml:space="preserve">19:59.36</t>
  </si>
  <si>
    <t xml:space="preserve">Артем</t>
  </si>
  <si>
    <t xml:space="preserve">Семенычев</t>
  </si>
  <si>
    <t xml:space="preserve">TC-53741</t>
  </si>
  <si>
    <t xml:space="preserve">31:46.22</t>
  </si>
  <si>
    <t xml:space="preserve">20:13.04</t>
  </si>
  <si>
    <t xml:space="preserve">Георгий</t>
  </si>
  <si>
    <t xml:space="preserve">Моргунов</t>
  </si>
  <si>
    <t xml:space="preserve">RZ-20036</t>
  </si>
  <si>
    <t xml:space="preserve">31:48.08</t>
  </si>
  <si>
    <t xml:space="preserve">20:14.90</t>
  </si>
  <si>
    <t xml:space="preserve">Чудинов</t>
  </si>
  <si>
    <t xml:space="preserve">RX-03542</t>
  </si>
  <si>
    <t xml:space="preserve">31:55.91</t>
  </si>
  <si>
    <t xml:space="preserve">20:22.72</t>
  </si>
  <si>
    <t xml:space="preserve">Журавлев</t>
  </si>
  <si>
    <t xml:space="preserve">HK-80004</t>
  </si>
  <si>
    <t xml:space="preserve">31:57.43</t>
  </si>
  <si>
    <t xml:space="preserve">20:24.25</t>
  </si>
  <si>
    <t xml:space="preserve">Антон</t>
  </si>
  <si>
    <t xml:space="preserve">Гержов</t>
  </si>
  <si>
    <t xml:space="preserve">RT-02568</t>
  </si>
  <si>
    <t xml:space="preserve">32:05.91</t>
  </si>
  <si>
    <t xml:space="preserve">20:32.73</t>
  </si>
  <si>
    <t xml:space="preserve">Гаманенко</t>
  </si>
  <si>
    <t xml:space="preserve">TH-62352</t>
  </si>
  <si>
    <t xml:space="preserve">32:07.88</t>
  </si>
  <si>
    <t xml:space="preserve">20:34.69</t>
  </si>
  <si>
    <t xml:space="preserve">Прокофьев</t>
  </si>
  <si>
    <t xml:space="preserve">KZ-69764</t>
  </si>
  <si>
    <t xml:space="preserve">32:10.74</t>
  </si>
  <si>
    <t xml:space="preserve">20:37.56</t>
  </si>
  <si>
    <t xml:space="preserve">FC-86874</t>
  </si>
  <si>
    <t xml:space="preserve">32:12.00</t>
  </si>
  <si>
    <t xml:space="preserve">20:38.82</t>
  </si>
  <si>
    <t xml:space="preserve">Мироненко</t>
  </si>
  <si>
    <t xml:space="preserve">RH-81726</t>
  </si>
  <si>
    <t xml:space="preserve">32:18.49</t>
  </si>
  <si>
    <t xml:space="preserve">20:45.31</t>
  </si>
  <si>
    <t xml:space="preserve">Максим</t>
  </si>
  <si>
    <t xml:space="preserve">Чесноков</t>
  </si>
  <si>
    <t xml:space="preserve">TN-07685</t>
  </si>
  <si>
    <t xml:space="preserve">32:21.75</t>
  </si>
  <si>
    <t xml:space="preserve">20:48.56</t>
  </si>
  <si>
    <t xml:space="preserve">Забелкин</t>
  </si>
  <si>
    <t xml:space="preserve">RZ-83885</t>
  </si>
  <si>
    <t xml:space="preserve">32:22.26</t>
  </si>
  <si>
    <t xml:space="preserve">20:49.08</t>
  </si>
  <si>
    <t xml:space="preserve">Максимовский</t>
  </si>
  <si>
    <t xml:space="preserve">Красногорск</t>
  </si>
  <si>
    <t xml:space="preserve">PR-24169</t>
  </si>
  <si>
    <t xml:space="preserve">32:35.28</t>
  </si>
  <si>
    <t xml:space="preserve">21:02.10</t>
  </si>
  <si>
    <t xml:space="preserve">Колесников</t>
  </si>
  <si>
    <t xml:space="preserve">PK-95377</t>
  </si>
  <si>
    <t xml:space="preserve">32:37.90</t>
  </si>
  <si>
    <t xml:space="preserve">21:04.71</t>
  </si>
  <si>
    <t xml:space="preserve">Феоктистов</t>
  </si>
  <si>
    <t xml:space="preserve">RN-67105</t>
  </si>
  <si>
    <t xml:space="preserve">32:39.22</t>
  </si>
  <si>
    <t xml:space="preserve">21:06.04</t>
  </si>
  <si>
    <t xml:space="preserve">Виталий</t>
  </si>
  <si>
    <t xml:space="preserve">Ширяев</t>
  </si>
  <si>
    <t xml:space="preserve">Троицк</t>
  </si>
  <si>
    <t xml:space="preserve">SK-75395</t>
  </si>
  <si>
    <t xml:space="preserve">32:41.76</t>
  </si>
  <si>
    <t xml:space="preserve">21:08.57</t>
  </si>
  <si>
    <t xml:space="preserve">Скобликов</t>
  </si>
  <si>
    <t xml:space="preserve">TK-53426</t>
  </si>
  <si>
    <t xml:space="preserve">32:43.19</t>
  </si>
  <si>
    <t xml:space="preserve">21:10.01</t>
  </si>
  <si>
    <t xml:space="preserve">Фоменко</t>
  </si>
  <si>
    <t xml:space="preserve">TS-10485</t>
  </si>
  <si>
    <t xml:space="preserve">32:47.71</t>
  </si>
  <si>
    <t xml:space="preserve">21:14.52</t>
  </si>
  <si>
    <t xml:space="preserve">Федечкин</t>
  </si>
  <si>
    <t xml:space="preserve">PH-24126</t>
  </si>
  <si>
    <t xml:space="preserve">32:48.42</t>
  </si>
  <si>
    <t xml:space="preserve">21:15.23</t>
  </si>
  <si>
    <t xml:space="preserve">Борис</t>
  </si>
  <si>
    <t xml:space="preserve">PG-31146</t>
  </si>
  <si>
    <t xml:space="preserve">32:51.73</t>
  </si>
  <si>
    <t xml:space="preserve">21:18.55</t>
  </si>
  <si>
    <t xml:space="preserve">Юхневич</t>
  </si>
  <si>
    <t xml:space="preserve">SF-99993</t>
  </si>
  <si>
    <t xml:space="preserve">32:51.76</t>
  </si>
  <si>
    <t xml:space="preserve">21:18.57</t>
  </si>
  <si>
    <t xml:space="preserve">Валерий</t>
  </si>
  <si>
    <t xml:space="preserve">Самойлов</t>
  </si>
  <si>
    <t xml:space="preserve">SG-59779</t>
  </si>
  <si>
    <t xml:space="preserve">32:55.17</t>
  </si>
  <si>
    <t xml:space="preserve">21:21.98</t>
  </si>
  <si>
    <t xml:space="preserve">Наумов</t>
  </si>
  <si>
    <t xml:space="preserve">CT-33142</t>
  </si>
  <si>
    <t xml:space="preserve">33:01.21</t>
  </si>
  <si>
    <t xml:space="preserve">21:28.02</t>
  </si>
  <si>
    <t xml:space="preserve">Пыжов</t>
  </si>
  <si>
    <t xml:space="preserve">RL-50637</t>
  </si>
  <si>
    <t xml:space="preserve">33:01.99</t>
  </si>
  <si>
    <t xml:space="preserve">21:28.80</t>
  </si>
  <si>
    <t xml:space="preserve">Евдокимов</t>
  </si>
  <si>
    <t xml:space="preserve">TP-32719</t>
  </si>
  <si>
    <t xml:space="preserve">33:05.76</t>
  </si>
  <si>
    <t xml:space="preserve">21:32.57</t>
  </si>
  <si>
    <t xml:space="preserve">Шишкин</t>
  </si>
  <si>
    <t xml:space="preserve">Новопеределкино</t>
  </si>
  <si>
    <t xml:space="preserve">PS-19875</t>
  </si>
  <si>
    <t xml:space="preserve">33:34.88</t>
  </si>
  <si>
    <t xml:space="preserve">22:01.69</t>
  </si>
  <si>
    <t xml:space="preserve">LV-11321</t>
  </si>
  <si>
    <t xml:space="preserve">33:35.28</t>
  </si>
  <si>
    <t xml:space="preserve">22:02.10</t>
  </si>
  <si>
    <t xml:space="preserve">Виноградов</t>
  </si>
  <si>
    <t xml:space="preserve">Алабушево</t>
  </si>
  <si>
    <t xml:space="preserve">RT-41553</t>
  </si>
  <si>
    <t xml:space="preserve">33:49.69</t>
  </si>
  <si>
    <t xml:space="preserve">22:16.50</t>
  </si>
  <si>
    <t xml:space="preserve">Ведников</t>
  </si>
  <si>
    <t xml:space="preserve">CC-02859</t>
  </si>
  <si>
    <t xml:space="preserve">34:07.65</t>
  </si>
  <si>
    <t xml:space="preserve">22:34.46</t>
  </si>
  <si>
    <t xml:space="preserve">Богдан</t>
  </si>
  <si>
    <t xml:space="preserve">Саганский</t>
  </si>
  <si>
    <t xml:space="preserve">TG-01851</t>
  </si>
  <si>
    <t xml:space="preserve">34:12.65</t>
  </si>
  <si>
    <t xml:space="preserve">22:39.46</t>
  </si>
  <si>
    <t xml:space="preserve">Гусятников</t>
  </si>
  <si>
    <t xml:space="preserve">TK-09903</t>
  </si>
  <si>
    <t xml:space="preserve">34:16.07</t>
  </si>
  <si>
    <t xml:space="preserve">22:42.88</t>
  </si>
  <si>
    <t xml:space="preserve">Полозов</t>
  </si>
  <si>
    <t xml:space="preserve">GZ-70730</t>
  </si>
  <si>
    <t xml:space="preserve">34:16.30</t>
  </si>
  <si>
    <t xml:space="preserve">22:43.11</t>
  </si>
  <si>
    <t xml:space="preserve">Перышков</t>
  </si>
  <si>
    <t xml:space="preserve">SK-08103</t>
  </si>
  <si>
    <t xml:space="preserve">34:24.73</t>
  </si>
  <si>
    <t xml:space="preserve">22:51.54</t>
  </si>
  <si>
    <t xml:space="preserve">Меркушкин</t>
  </si>
  <si>
    <t xml:space="preserve">PK-45970</t>
  </si>
  <si>
    <t xml:space="preserve">34:40.45</t>
  </si>
  <si>
    <t xml:space="preserve">23:07.27</t>
  </si>
  <si>
    <t xml:space="preserve">Никита</t>
  </si>
  <si>
    <t xml:space="preserve">Татаренко</t>
  </si>
  <si>
    <t xml:space="preserve">CL-95731</t>
  </si>
  <si>
    <t xml:space="preserve">34:50.17</t>
  </si>
  <si>
    <t xml:space="preserve">23:16.99</t>
  </si>
  <si>
    <t xml:space="preserve">Тарасов</t>
  </si>
  <si>
    <t xml:space="preserve">RW-20696</t>
  </si>
  <si>
    <t xml:space="preserve">35:46.43</t>
  </si>
  <si>
    <t xml:space="preserve">24:13.24</t>
  </si>
  <si>
    <t xml:space="preserve">Бардушкин</t>
  </si>
  <si>
    <t xml:space="preserve">SS-22470</t>
  </si>
  <si>
    <t xml:space="preserve">36:05.06</t>
  </si>
  <si>
    <t xml:space="preserve">24:31.87</t>
  </si>
  <si>
    <t xml:space="preserve">Шаринов</t>
  </si>
  <si>
    <t xml:space="preserve">PK-92919</t>
  </si>
  <si>
    <t xml:space="preserve">36:20.40</t>
  </si>
  <si>
    <t xml:space="preserve">24:47.21</t>
  </si>
  <si>
    <t xml:space="preserve">Белов</t>
  </si>
  <si>
    <t xml:space="preserve">KX-41357</t>
  </si>
  <si>
    <t xml:space="preserve">36:27.14</t>
  </si>
  <si>
    <t xml:space="preserve">24:53.96</t>
  </si>
  <si>
    <t xml:space="preserve">Антипов</t>
  </si>
  <si>
    <t xml:space="preserve">PC-03731</t>
  </si>
  <si>
    <t xml:space="preserve">37:08.34</t>
  </si>
  <si>
    <t xml:space="preserve">25:35.16</t>
  </si>
  <si>
    <t xml:space="preserve">Тараканов</t>
  </si>
  <si>
    <t xml:space="preserve">ST-47396</t>
  </si>
  <si>
    <t xml:space="preserve">37:10.91</t>
  </si>
  <si>
    <t xml:space="preserve">25:37.73</t>
  </si>
  <si>
    <t xml:space="preserve">Степан</t>
  </si>
  <si>
    <t xml:space="preserve">Давыдов</t>
  </si>
  <si>
    <t xml:space="preserve">ST-45782</t>
  </si>
  <si>
    <t xml:space="preserve">37:40.83</t>
  </si>
  <si>
    <t xml:space="preserve">26:07.65</t>
  </si>
  <si>
    <t xml:space="preserve">Валиахметов</t>
  </si>
  <si>
    <t xml:space="preserve">PT-66297</t>
  </si>
  <si>
    <t xml:space="preserve">38:16.36</t>
  </si>
  <si>
    <t xml:space="preserve">26:43.17</t>
  </si>
  <si>
    <t xml:space="preserve">Новожилов</t>
  </si>
  <si>
    <t xml:space="preserve">KR-26747</t>
  </si>
  <si>
    <t xml:space="preserve">38:50.73</t>
  </si>
  <si>
    <t xml:space="preserve">27:17.55</t>
  </si>
  <si>
    <t xml:space="preserve">Беляев</t>
  </si>
  <si>
    <t xml:space="preserve">SC-20366</t>
  </si>
  <si>
    <t xml:space="preserve">39:07.20</t>
  </si>
  <si>
    <t xml:space="preserve">27:34.02</t>
  </si>
  <si>
    <t xml:space="preserve">Симаков</t>
  </si>
  <si>
    <t xml:space="preserve">FG-80069</t>
  </si>
  <si>
    <t xml:space="preserve">39:12.35</t>
  </si>
  <si>
    <t xml:space="preserve">27:39.16</t>
  </si>
  <si>
    <t xml:space="preserve">Ушаков</t>
  </si>
  <si>
    <t xml:space="preserve">HZ-84866</t>
  </si>
  <si>
    <t xml:space="preserve">41:41.10</t>
  </si>
  <si>
    <t xml:space="preserve">30:07.92</t>
  </si>
  <si>
    <t xml:space="preserve">2:28.75</t>
  </si>
  <si>
    <t xml:space="preserve">Станислав</t>
  </si>
  <si>
    <t xml:space="preserve">Рябчиков</t>
  </si>
  <si>
    <t xml:space="preserve">SV-71660</t>
  </si>
  <si>
    <t xml:space="preserve">43:31.00</t>
  </si>
  <si>
    <t xml:space="preserve">31:57.81</t>
  </si>
  <si>
    <t xml:space="preserve">1:49.89</t>
  </si>
  <si>
    <t xml:space="preserve">PR-76298</t>
  </si>
  <si>
    <t xml:space="preserve">43:42.85</t>
  </si>
  <si>
    <t xml:space="preserve">32:09.66</t>
  </si>
  <si>
    <t xml:space="preserve">Черкашин</t>
  </si>
  <si>
    <t xml:space="preserve">LF-86210</t>
  </si>
  <si>
    <t xml:space="preserve">46:55.54</t>
  </si>
  <si>
    <t xml:space="preserve">35:22.36</t>
  </si>
  <si>
    <t xml:space="preserve">3:12.69</t>
  </si>
  <si>
    <t xml:space="preserve">Данил</t>
  </si>
  <si>
    <t xml:space="preserve">Диденко</t>
  </si>
  <si>
    <t xml:space="preserve">RZ-99475</t>
  </si>
  <si>
    <t xml:space="preserve">56:48.18</t>
  </si>
  <si>
    <t xml:space="preserve">45:14.99</t>
  </si>
  <si>
    <t xml:space="preserve">9:52.63</t>
  </si>
  <si>
    <t xml:space="preserve">Номер</t>
  </si>
  <si>
    <t xml:space="preserve">Место абс</t>
  </si>
  <si>
    <t xml:space="preserve">Место кат</t>
  </si>
  <si>
    <t xml:space="preserve">Фамилия</t>
  </si>
  <si>
    <t xml:space="preserve">Г.р.</t>
  </si>
  <si>
    <t xml:space="preserve">Пол</t>
  </si>
  <si>
    <t xml:space="preserve">Категория</t>
  </si>
  <si>
    <t xml:space="preserve">Результат</t>
  </si>
  <si>
    <t xml:space="preserve">Отставание от лидера</t>
  </si>
  <si>
    <t xml:space="preserve">полное название соревнований</t>
  </si>
  <si>
    <t xml:space="preserve">Окружные соревнования по лыжным гонкам среди жителей на призы Центра ФКиС Зеленоградского АО</t>
  </si>
  <si>
    <t xml:space="preserve">дата проведения</t>
  </si>
  <si>
    <t xml:space="preserve">время старта</t>
  </si>
  <si>
    <t xml:space="preserve">место проведения</t>
  </si>
  <si>
    <t xml:space="preserve">Зеленоград6 стадион «Ангстрем»</t>
  </si>
  <si>
    <t xml:space="preserve">условия проведения (погода)</t>
  </si>
  <si>
    <t xml:space="preserve">t +3°C</t>
  </si>
  <si>
    <t xml:space="preserve">дисциплина</t>
  </si>
  <si>
    <t xml:space="preserve">5 и 10 км свободный стиль</t>
  </si>
  <si>
    <t xml:space="preserve">slug соревнований</t>
  </si>
  <si>
    <t xml:space="preserve">zel-2014-02-16</t>
  </si>
  <si>
    <t xml:space="preserve">base_url</t>
  </si>
  <si>
    <t xml:space="preserve">http://data.3sport.o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 mmmm\ yyyy"/>
    <numFmt numFmtId="167" formatCode="hh: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F Square Sans Pro"/>
      <family val="2"/>
      <charset val="204"/>
    </font>
    <font>
      <b val="true"/>
      <sz val="11"/>
      <color rgb="FF000000"/>
      <name val="PF Square Sans Pro"/>
      <family val="2"/>
      <charset val="204"/>
    </font>
    <font>
      <sz val="16"/>
      <color rgb="FF000000"/>
      <name val="PF DinText Pro Medium"/>
      <family val="0"/>
      <charset val="204"/>
    </font>
    <font>
      <b val="true"/>
      <sz val="10"/>
      <color rgb="FFFFFFFF"/>
      <name val="PF DinText Pro Medium"/>
      <family val="0"/>
      <charset val="204"/>
    </font>
    <font>
      <b val="true"/>
      <sz val="8"/>
      <color rgb="FFFFFFFF"/>
      <name val="PF DinText Pro Medium"/>
      <family val="0"/>
      <charset val="204"/>
    </font>
    <font>
      <sz val="11"/>
      <color rgb="FF000000"/>
      <name val="Liberation Sans Narrow"/>
      <family val="2"/>
      <charset val="204"/>
    </font>
    <font>
      <u val="single"/>
      <sz val="11"/>
      <color rgb="FF280099"/>
      <name val="Liberation Sans Narrow"/>
      <family val="2"/>
      <charset val="204"/>
    </font>
    <font>
      <b val="true"/>
      <sz val="11"/>
      <color rgb="FF000000"/>
      <name val="Liberation Sans Narrow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66666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93600</xdr:colOff>
      <xdr:row>0</xdr:row>
      <xdr:rowOff>168120</xdr:rowOff>
    </xdr:from>
    <xdr:to>
      <xdr:col>8</xdr:col>
      <xdr:colOff>572040</xdr:colOff>
      <xdr:row>2</xdr:row>
      <xdr:rowOff>10656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5522760" y="168120"/>
          <a:ext cx="140940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true" showOutlineSymbols="true" defaultGridColor="true" view="normal" topLeftCell="A100" colorId="64" zoomScale="90" zoomScaleNormal="90" zoomScalePageLayoutView="100" workbookViewId="0">
      <selection pane="topLeft" activeCell="H56" activeCellId="0" sqref="H56"/>
    </sheetView>
  </sheetViews>
  <sheetFormatPr defaultColWidth="8.96484375" defaultRowHeight="12.75" zeroHeight="false" outlineLevelRow="0" outlineLevelCol="0"/>
  <cols>
    <col collapsed="false" customWidth="true" hidden="false" outlineLevel="0" max="21" min="1" style="1" width="9.1"/>
  </cols>
  <sheetData>
    <row r="1" customFormat="false" ht="15.4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/>
      <c r="U1" s="2"/>
    </row>
    <row r="2" customFormat="false" ht="15.45" hidden="false" customHeight="true" outlineLevel="0" collapsed="false">
      <c r="A2" s="1" t="n">
        <v>42</v>
      </c>
      <c r="B2" s="1" t="n">
        <v>1</v>
      </c>
      <c r="C2" s="1" t="n">
        <v>1</v>
      </c>
      <c r="D2" s="1" t="s">
        <v>19</v>
      </c>
      <c r="E2" s="1" t="s">
        <v>20</v>
      </c>
      <c r="F2" s="1" t="s">
        <v>21</v>
      </c>
      <c r="H2" s="1" t="n">
        <v>2000</v>
      </c>
      <c r="J2" s="1" t="s">
        <v>22</v>
      </c>
      <c r="K2" s="1" t="s">
        <v>23</v>
      </c>
      <c r="L2" s="1" t="s">
        <v>24</v>
      </c>
      <c r="M2" s="1" t="s">
        <v>25</v>
      </c>
      <c r="N2" s="1" t="s">
        <v>26</v>
      </c>
      <c r="Q2" s="1" t="n">
        <v>1</v>
      </c>
      <c r="R2" s="1" t="s">
        <v>27</v>
      </c>
      <c r="S2" s="1" t="s">
        <v>26</v>
      </c>
    </row>
    <row r="3" customFormat="false" ht="15.45" hidden="false" customHeight="true" outlineLevel="0" collapsed="false">
      <c r="A3" s="1" t="n">
        <v>39</v>
      </c>
      <c r="B3" s="1" t="n">
        <v>2</v>
      </c>
      <c r="C3" s="1" t="n">
        <v>2</v>
      </c>
      <c r="D3" s="1" t="s">
        <v>28</v>
      </c>
      <c r="E3" s="1" t="s">
        <v>29</v>
      </c>
      <c r="F3" s="1" t="s">
        <v>21</v>
      </c>
      <c r="H3" s="1" t="n">
        <v>1999</v>
      </c>
      <c r="J3" s="1" t="s">
        <v>30</v>
      </c>
      <c r="K3" s="1" t="s">
        <v>23</v>
      </c>
      <c r="L3" s="1" t="s">
        <v>31</v>
      </c>
      <c r="M3" s="1" t="s">
        <v>25</v>
      </c>
      <c r="N3" s="1" t="s">
        <v>32</v>
      </c>
      <c r="O3" s="1" t="n">
        <v>6.61</v>
      </c>
      <c r="P3" s="1" t="n">
        <v>6.61</v>
      </c>
      <c r="Q3" s="1" t="n">
        <v>1</v>
      </c>
      <c r="R3" s="1" t="s">
        <v>27</v>
      </c>
      <c r="S3" s="1" t="s">
        <v>32</v>
      </c>
    </row>
    <row r="4" customFormat="false" ht="15.45" hidden="false" customHeight="true" outlineLevel="0" collapsed="false">
      <c r="A4" s="1" t="n">
        <v>37</v>
      </c>
      <c r="B4" s="1" t="n">
        <v>3</v>
      </c>
      <c r="C4" s="1" t="n">
        <v>3</v>
      </c>
      <c r="D4" s="1" t="s">
        <v>33</v>
      </c>
      <c r="E4" s="1" t="s">
        <v>34</v>
      </c>
      <c r="F4" s="1" t="s">
        <v>21</v>
      </c>
      <c r="H4" s="1" t="n">
        <v>2000</v>
      </c>
      <c r="J4" s="1" t="s">
        <v>30</v>
      </c>
      <c r="K4" s="1" t="s">
        <v>23</v>
      </c>
      <c r="L4" s="1" t="s">
        <v>35</v>
      </c>
      <c r="M4" s="1" t="s">
        <v>25</v>
      </c>
      <c r="N4" s="1" t="s">
        <v>36</v>
      </c>
      <c r="O4" s="1" t="n">
        <v>38.95</v>
      </c>
      <c r="P4" s="1" t="n">
        <v>32.34</v>
      </c>
      <c r="Q4" s="1" t="n">
        <v>1</v>
      </c>
      <c r="R4" s="1" t="s">
        <v>27</v>
      </c>
      <c r="S4" s="1" t="s">
        <v>36</v>
      </c>
    </row>
    <row r="5" customFormat="false" ht="15.45" hidden="false" customHeight="true" outlineLevel="0" collapsed="false">
      <c r="A5" s="1" t="n">
        <v>79</v>
      </c>
      <c r="B5" s="1" t="n">
        <v>4</v>
      </c>
      <c r="C5" s="1" t="n">
        <v>1</v>
      </c>
      <c r="D5" s="1" t="s">
        <v>37</v>
      </c>
      <c r="E5" s="1" t="s">
        <v>38</v>
      </c>
      <c r="F5" s="1" t="s">
        <v>39</v>
      </c>
      <c r="H5" s="1" t="n">
        <v>2000</v>
      </c>
      <c r="J5" s="1" t="s">
        <v>30</v>
      </c>
      <c r="K5" s="1" t="s">
        <v>40</v>
      </c>
      <c r="L5" s="1" t="s">
        <v>41</v>
      </c>
      <c r="M5" s="1" t="s">
        <v>42</v>
      </c>
      <c r="N5" s="1" t="s">
        <v>43</v>
      </c>
      <c r="O5" s="1" t="n">
        <v>43.78</v>
      </c>
      <c r="P5" s="1" t="n">
        <v>4.82</v>
      </c>
      <c r="Q5" s="1" t="n">
        <v>1</v>
      </c>
      <c r="R5" s="1" t="s">
        <v>27</v>
      </c>
      <c r="S5" s="1" t="s">
        <v>43</v>
      </c>
    </row>
    <row r="6" customFormat="false" ht="15.45" hidden="false" customHeight="true" outlineLevel="0" collapsed="false">
      <c r="A6" s="1" t="n">
        <v>43</v>
      </c>
      <c r="B6" s="1" t="n">
        <v>5</v>
      </c>
      <c r="C6" s="1" t="n">
        <v>4</v>
      </c>
      <c r="D6" s="1" t="s">
        <v>44</v>
      </c>
      <c r="E6" s="1" t="s">
        <v>45</v>
      </c>
      <c r="F6" s="1" t="s">
        <v>21</v>
      </c>
      <c r="H6" s="1" t="n">
        <v>2000</v>
      </c>
      <c r="J6" s="1" t="s">
        <v>22</v>
      </c>
      <c r="K6" s="1" t="s">
        <v>23</v>
      </c>
      <c r="L6" s="1" t="s">
        <v>46</v>
      </c>
      <c r="M6" s="1" t="s">
        <v>25</v>
      </c>
      <c r="N6" s="1" t="s">
        <v>47</v>
      </c>
      <c r="O6" s="1" t="n">
        <v>58.11</v>
      </c>
      <c r="P6" s="1" t="n">
        <v>14.33</v>
      </c>
      <c r="Q6" s="1" t="n">
        <v>1</v>
      </c>
      <c r="R6" s="1" t="s">
        <v>27</v>
      </c>
      <c r="S6" s="1" t="s">
        <v>47</v>
      </c>
    </row>
    <row r="7" customFormat="false" ht="15.45" hidden="false" customHeight="true" outlineLevel="0" collapsed="false">
      <c r="A7" s="1" t="n">
        <v>33</v>
      </c>
      <c r="B7" s="1" t="n">
        <v>6</v>
      </c>
      <c r="C7" s="1" t="n">
        <v>5</v>
      </c>
      <c r="D7" s="1" t="s">
        <v>48</v>
      </c>
      <c r="E7" s="1" t="s">
        <v>49</v>
      </c>
      <c r="F7" s="1" t="s">
        <v>21</v>
      </c>
      <c r="H7" s="1" t="n">
        <v>2001</v>
      </c>
      <c r="J7" s="1" t="s">
        <v>30</v>
      </c>
      <c r="K7" s="1" t="s">
        <v>23</v>
      </c>
      <c r="L7" s="1" t="s">
        <v>50</v>
      </c>
      <c r="M7" s="1" t="s">
        <v>25</v>
      </c>
      <c r="N7" s="1" t="s">
        <v>51</v>
      </c>
      <c r="O7" s="1" t="s">
        <v>52</v>
      </c>
      <c r="P7" s="1" t="n">
        <v>9.22</v>
      </c>
      <c r="Q7" s="1" t="n">
        <v>1</v>
      </c>
      <c r="R7" s="1" t="s">
        <v>27</v>
      </c>
      <c r="S7" s="1" t="s">
        <v>51</v>
      </c>
    </row>
    <row r="8" customFormat="false" ht="15.45" hidden="false" customHeight="true" outlineLevel="0" collapsed="false">
      <c r="A8" s="1" t="n">
        <v>45</v>
      </c>
      <c r="B8" s="1" t="n">
        <v>7</v>
      </c>
      <c r="C8" s="1" t="n">
        <v>6</v>
      </c>
      <c r="D8" s="1" t="s">
        <v>28</v>
      </c>
      <c r="E8" s="1" t="s">
        <v>53</v>
      </c>
      <c r="F8" s="1" t="s">
        <v>21</v>
      </c>
      <c r="H8" s="1" t="n">
        <v>1999</v>
      </c>
      <c r="J8" s="1" t="s">
        <v>30</v>
      </c>
      <c r="K8" s="1" t="s">
        <v>23</v>
      </c>
      <c r="L8" s="1" t="s">
        <v>54</v>
      </c>
      <c r="M8" s="1" t="s">
        <v>25</v>
      </c>
      <c r="N8" s="1" t="s">
        <v>55</v>
      </c>
      <c r="O8" s="1" t="s">
        <v>56</v>
      </c>
      <c r="P8" s="1" t="n">
        <v>17.55</v>
      </c>
      <c r="Q8" s="1" t="n">
        <v>1</v>
      </c>
      <c r="R8" s="1" t="s">
        <v>27</v>
      </c>
      <c r="S8" s="1" t="s">
        <v>55</v>
      </c>
    </row>
    <row r="9" customFormat="false" ht="15.45" hidden="false" customHeight="true" outlineLevel="0" collapsed="false">
      <c r="A9" s="1" t="n">
        <v>12</v>
      </c>
      <c r="B9" s="1" t="n">
        <v>8</v>
      </c>
      <c r="C9" s="1" t="n">
        <v>7</v>
      </c>
      <c r="D9" s="1" t="s">
        <v>57</v>
      </c>
      <c r="E9" s="1" t="s">
        <v>58</v>
      </c>
      <c r="F9" s="1" t="s">
        <v>21</v>
      </c>
      <c r="H9" s="1" t="n">
        <v>2001</v>
      </c>
      <c r="J9" s="1" t="s">
        <v>30</v>
      </c>
      <c r="K9" s="1" t="s">
        <v>23</v>
      </c>
      <c r="L9" s="1" t="s">
        <v>59</v>
      </c>
      <c r="M9" s="1" t="s">
        <v>25</v>
      </c>
      <c r="N9" s="1" t="s">
        <v>60</v>
      </c>
      <c r="O9" s="1" t="s">
        <v>61</v>
      </c>
      <c r="P9" s="1" t="n">
        <v>14.36</v>
      </c>
      <c r="Q9" s="1" t="n">
        <v>1</v>
      </c>
      <c r="R9" s="1" t="s">
        <v>27</v>
      </c>
      <c r="S9" s="1" t="s">
        <v>60</v>
      </c>
    </row>
    <row r="10" customFormat="false" ht="15.45" hidden="false" customHeight="true" outlineLevel="0" collapsed="false">
      <c r="A10" s="1" t="n">
        <v>9</v>
      </c>
      <c r="B10" s="1" t="n">
        <v>9</v>
      </c>
      <c r="C10" s="1" t="n">
        <v>8</v>
      </c>
      <c r="D10" s="1" t="s">
        <v>62</v>
      </c>
      <c r="E10" s="1" t="s">
        <v>63</v>
      </c>
      <c r="F10" s="1" t="s">
        <v>21</v>
      </c>
      <c r="H10" s="1" t="n">
        <v>2000</v>
      </c>
      <c r="J10" s="1" t="s">
        <v>30</v>
      </c>
      <c r="K10" s="1" t="s">
        <v>23</v>
      </c>
      <c r="L10" s="1" t="s">
        <v>64</v>
      </c>
      <c r="M10" s="1" t="s">
        <v>25</v>
      </c>
      <c r="N10" s="1" t="s">
        <v>65</v>
      </c>
      <c r="O10" s="1" t="s">
        <v>66</v>
      </c>
      <c r="P10" s="1" t="n">
        <v>14.66</v>
      </c>
      <c r="Q10" s="1" t="n">
        <v>1</v>
      </c>
      <c r="R10" s="1" t="s">
        <v>27</v>
      </c>
      <c r="S10" s="1" t="s">
        <v>65</v>
      </c>
    </row>
    <row r="11" customFormat="false" ht="15.45" hidden="false" customHeight="true" outlineLevel="0" collapsed="false">
      <c r="A11" s="1" t="n">
        <v>90</v>
      </c>
      <c r="B11" s="1" t="n">
        <v>10</v>
      </c>
      <c r="C11" s="1" t="n">
        <v>1</v>
      </c>
      <c r="D11" s="1" t="s">
        <v>67</v>
      </c>
      <c r="E11" s="1" t="s">
        <v>68</v>
      </c>
      <c r="F11" s="1" t="s">
        <v>21</v>
      </c>
      <c r="H11" s="1" t="n">
        <v>1994</v>
      </c>
      <c r="J11" s="1" t="s">
        <v>69</v>
      </c>
      <c r="K11" s="1" t="s">
        <v>23</v>
      </c>
      <c r="L11" s="1" t="s">
        <v>70</v>
      </c>
      <c r="M11" s="1" t="s">
        <v>71</v>
      </c>
      <c r="N11" s="1" t="s">
        <v>72</v>
      </c>
      <c r="O11" s="1" t="s">
        <v>73</v>
      </c>
      <c r="P11" s="1" t="s">
        <v>74</v>
      </c>
      <c r="Q11" s="1" t="n">
        <v>1</v>
      </c>
      <c r="R11" s="1" t="s">
        <v>27</v>
      </c>
      <c r="S11" s="1" t="s">
        <v>72</v>
      </c>
    </row>
    <row r="12" customFormat="false" ht="15.45" hidden="false" customHeight="true" outlineLevel="0" collapsed="false">
      <c r="A12" s="1" t="n">
        <v>20</v>
      </c>
      <c r="B12" s="1" t="n">
        <v>11</v>
      </c>
      <c r="C12" s="1" t="n">
        <v>9</v>
      </c>
      <c r="D12" s="1" t="s">
        <v>75</v>
      </c>
      <c r="E12" s="1" t="s">
        <v>76</v>
      </c>
      <c r="F12" s="1" t="s">
        <v>21</v>
      </c>
      <c r="H12" s="1" t="n">
        <v>1999</v>
      </c>
      <c r="J12" s="1" t="s">
        <v>22</v>
      </c>
      <c r="K12" s="1" t="s">
        <v>23</v>
      </c>
      <c r="L12" s="1" t="s">
        <v>77</v>
      </c>
      <c r="M12" s="1" t="s">
        <v>25</v>
      </c>
      <c r="N12" s="1" t="s">
        <v>78</v>
      </c>
      <c r="O12" s="1" t="s">
        <v>79</v>
      </c>
      <c r="P12" s="1" t="n">
        <v>38.06</v>
      </c>
      <c r="Q12" s="1" t="n">
        <v>1</v>
      </c>
      <c r="R12" s="1" t="s">
        <v>27</v>
      </c>
      <c r="S12" s="1" t="s">
        <v>78</v>
      </c>
    </row>
    <row r="13" customFormat="false" ht="15.45" hidden="false" customHeight="true" outlineLevel="0" collapsed="false">
      <c r="A13" s="1" t="n">
        <v>35</v>
      </c>
      <c r="B13" s="1" t="n">
        <v>12</v>
      </c>
      <c r="C13" s="1" t="n">
        <v>1</v>
      </c>
      <c r="D13" s="1" t="s">
        <v>80</v>
      </c>
      <c r="E13" s="1" t="s">
        <v>81</v>
      </c>
      <c r="F13" s="1" t="s">
        <v>21</v>
      </c>
      <c r="H13" s="1" t="n">
        <v>1967</v>
      </c>
      <c r="J13" s="1" t="s">
        <v>30</v>
      </c>
      <c r="K13" s="1" t="s">
        <v>23</v>
      </c>
      <c r="L13" s="1" t="s">
        <v>82</v>
      </c>
      <c r="M13" s="1" t="s">
        <v>83</v>
      </c>
      <c r="N13" s="1" t="s">
        <v>84</v>
      </c>
      <c r="O13" s="1" t="s">
        <v>85</v>
      </c>
      <c r="P13" s="1" t="n">
        <v>18.7</v>
      </c>
      <c r="Q13" s="1" t="n">
        <v>1</v>
      </c>
      <c r="R13" s="1" t="s">
        <v>27</v>
      </c>
      <c r="S13" s="1" t="s">
        <v>84</v>
      </c>
    </row>
    <row r="14" customFormat="false" ht="15.45" hidden="false" customHeight="true" outlineLevel="0" collapsed="false">
      <c r="A14" s="1" t="n">
        <v>24</v>
      </c>
      <c r="B14" s="1" t="n">
        <v>13</v>
      </c>
      <c r="C14" s="1" t="n">
        <v>2</v>
      </c>
      <c r="D14" s="1" t="s">
        <v>86</v>
      </c>
      <c r="E14" s="1" t="s">
        <v>87</v>
      </c>
      <c r="F14" s="1" t="s">
        <v>21</v>
      </c>
      <c r="H14" s="1" t="n">
        <v>1967</v>
      </c>
      <c r="J14" s="1" t="s">
        <v>30</v>
      </c>
      <c r="K14" s="1" t="s">
        <v>23</v>
      </c>
      <c r="L14" s="1" t="s">
        <v>88</v>
      </c>
      <c r="M14" s="1" t="s">
        <v>83</v>
      </c>
      <c r="N14" s="1" t="s">
        <v>89</v>
      </c>
      <c r="O14" s="1" t="s">
        <v>90</v>
      </c>
      <c r="P14" s="1" t="n">
        <v>19.27</v>
      </c>
      <c r="Q14" s="1" t="n">
        <v>1</v>
      </c>
      <c r="R14" s="1" t="s">
        <v>27</v>
      </c>
      <c r="S14" s="1" t="s">
        <v>89</v>
      </c>
    </row>
    <row r="15" customFormat="false" ht="15.45" hidden="false" customHeight="true" outlineLevel="0" collapsed="false">
      <c r="A15" s="1" t="n">
        <v>84</v>
      </c>
      <c r="B15" s="1" t="n">
        <v>14</v>
      </c>
      <c r="C15" s="1" t="n">
        <v>2</v>
      </c>
      <c r="D15" s="1" t="s">
        <v>91</v>
      </c>
      <c r="E15" s="1" t="s">
        <v>92</v>
      </c>
      <c r="F15" s="1" t="s">
        <v>21</v>
      </c>
      <c r="H15" s="1" t="n">
        <v>1988</v>
      </c>
      <c r="J15" s="1" t="s">
        <v>30</v>
      </c>
      <c r="K15" s="1" t="s">
        <v>23</v>
      </c>
      <c r="L15" s="1" t="s">
        <v>93</v>
      </c>
      <c r="M15" s="1" t="s">
        <v>71</v>
      </c>
      <c r="N15" s="1" t="s">
        <v>94</v>
      </c>
      <c r="O15" s="1" t="s">
        <v>95</v>
      </c>
      <c r="P15" s="1" t="n">
        <v>15.13</v>
      </c>
      <c r="Q15" s="1" t="n">
        <v>1</v>
      </c>
      <c r="R15" s="1" t="s">
        <v>27</v>
      </c>
      <c r="S15" s="1" t="s">
        <v>94</v>
      </c>
    </row>
    <row r="16" customFormat="false" ht="15.45" hidden="false" customHeight="true" outlineLevel="0" collapsed="false">
      <c r="A16" s="1" t="n">
        <v>88</v>
      </c>
      <c r="B16" s="1" t="n">
        <v>15</v>
      </c>
      <c r="C16" s="1" t="n">
        <v>3</v>
      </c>
      <c r="D16" s="1" t="s">
        <v>96</v>
      </c>
      <c r="E16" s="1" t="s">
        <v>97</v>
      </c>
      <c r="F16" s="1" t="s">
        <v>21</v>
      </c>
      <c r="H16" s="1" t="n">
        <v>1991</v>
      </c>
      <c r="J16" s="1" t="s">
        <v>30</v>
      </c>
      <c r="K16" s="1" t="s">
        <v>23</v>
      </c>
      <c r="L16" s="1" t="s">
        <v>98</v>
      </c>
      <c r="M16" s="1" t="s">
        <v>71</v>
      </c>
      <c r="N16" s="1" t="s">
        <v>99</v>
      </c>
      <c r="O16" s="1" t="s">
        <v>100</v>
      </c>
      <c r="P16" s="1" t="n">
        <v>26.83</v>
      </c>
      <c r="Q16" s="1" t="n">
        <v>1</v>
      </c>
      <c r="R16" s="1" t="s">
        <v>27</v>
      </c>
      <c r="S16" s="1" t="s">
        <v>99</v>
      </c>
    </row>
    <row r="17" customFormat="false" ht="15.45" hidden="false" customHeight="true" outlineLevel="0" collapsed="false">
      <c r="A17" s="1" t="n">
        <v>14</v>
      </c>
      <c r="B17" s="1" t="n">
        <v>16</v>
      </c>
      <c r="C17" s="1" t="n">
        <v>4</v>
      </c>
      <c r="D17" s="1" t="s">
        <v>101</v>
      </c>
      <c r="E17" s="1" t="s">
        <v>102</v>
      </c>
      <c r="F17" s="1" t="s">
        <v>21</v>
      </c>
      <c r="H17" s="1" t="n">
        <v>1992</v>
      </c>
      <c r="J17" s="1" t="s">
        <v>22</v>
      </c>
      <c r="K17" s="1" t="s">
        <v>23</v>
      </c>
      <c r="L17" s="1" t="s">
        <v>103</v>
      </c>
      <c r="M17" s="1" t="s">
        <v>71</v>
      </c>
      <c r="N17" s="1" t="s">
        <v>104</v>
      </c>
      <c r="O17" s="1" t="s">
        <v>105</v>
      </c>
      <c r="P17" s="1" t="n">
        <v>20.92</v>
      </c>
      <c r="Q17" s="1" t="n">
        <v>1</v>
      </c>
      <c r="R17" s="1" t="s">
        <v>27</v>
      </c>
      <c r="S17" s="1" t="s">
        <v>104</v>
      </c>
    </row>
    <row r="18" customFormat="false" ht="15.45" hidden="false" customHeight="true" outlineLevel="0" collapsed="false">
      <c r="A18" s="1" t="n">
        <v>29</v>
      </c>
      <c r="B18" s="1" t="n">
        <v>17</v>
      </c>
      <c r="C18" s="1" t="n">
        <v>1</v>
      </c>
      <c r="D18" s="1" t="s">
        <v>106</v>
      </c>
      <c r="E18" s="1" t="s">
        <v>107</v>
      </c>
      <c r="F18" s="1" t="s">
        <v>21</v>
      </c>
      <c r="H18" s="1" t="n">
        <v>1962</v>
      </c>
      <c r="J18" s="1" t="s">
        <v>30</v>
      </c>
      <c r="K18" s="1" t="s">
        <v>23</v>
      </c>
      <c r="L18" s="1" t="s">
        <v>108</v>
      </c>
      <c r="M18" s="1" t="s">
        <v>109</v>
      </c>
      <c r="N18" s="1" t="s">
        <v>110</v>
      </c>
      <c r="O18" s="1" t="s">
        <v>111</v>
      </c>
      <c r="P18" s="1" t="s">
        <v>112</v>
      </c>
      <c r="Q18" s="1" t="n">
        <v>1</v>
      </c>
      <c r="R18" s="1" t="s">
        <v>27</v>
      </c>
      <c r="S18" s="1" t="s">
        <v>110</v>
      </c>
    </row>
    <row r="19" customFormat="false" ht="15.45" hidden="false" customHeight="true" outlineLevel="0" collapsed="false">
      <c r="A19" s="1" t="n">
        <v>69</v>
      </c>
      <c r="B19" s="1" t="n">
        <v>18</v>
      </c>
      <c r="C19" s="1" t="n">
        <v>2</v>
      </c>
      <c r="D19" s="1" t="s">
        <v>113</v>
      </c>
      <c r="E19" s="1" t="s">
        <v>29</v>
      </c>
      <c r="F19" s="1" t="s">
        <v>21</v>
      </c>
      <c r="H19" s="1" t="n">
        <v>1963</v>
      </c>
      <c r="J19" s="1" t="s">
        <v>30</v>
      </c>
      <c r="K19" s="1" t="s">
        <v>23</v>
      </c>
      <c r="L19" s="1" t="s">
        <v>114</v>
      </c>
      <c r="M19" s="1" t="s">
        <v>109</v>
      </c>
      <c r="N19" s="1" t="s">
        <v>115</v>
      </c>
      <c r="O19" s="1" t="s">
        <v>116</v>
      </c>
      <c r="P19" s="1" t="n">
        <v>34.45</v>
      </c>
      <c r="Q19" s="1" t="n">
        <v>1</v>
      </c>
      <c r="R19" s="1" t="s">
        <v>27</v>
      </c>
      <c r="S19" s="1" t="s">
        <v>115</v>
      </c>
    </row>
    <row r="20" customFormat="false" ht="15.45" hidden="false" customHeight="true" outlineLevel="0" collapsed="false">
      <c r="A20" s="1" t="n">
        <v>28</v>
      </c>
      <c r="B20" s="1" t="n">
        <v>19</v>
      </c>
      <c r="C20" s="1" t="n">
        <v>3</v>
      </c>
      <c r="D20" s="1" t="s">
        <v>117</v>
      </c>
      <c r="E20" s="1" t="s">
        <v>118</v>
      </c>
      <c r="F20" s="1" t="s">
        <v>21</v>
      </c>
      <c r="H20" s="1" t="n">
        <v>1965</v>
      </c>
      <c r="J20" s="1" t="s">
        <v>30</v>
      </c>
      <c r="K20" s="1" t="s">
        <v>23</v>
      </c>
      <c r="L20" s="1" t="s">
        <v>119</v>
      </c>
      <c r="M20" s="1" t="s">
        <v>83</v>
      </c>
      <c r="N20" s="1" t="s">
        <v>120</v>
      </c>
      <c r="O20" s="1" t="s">
        <v>121</v>
      </c>
      <c r="P20" s="1" t="n">
        <v>6.78</v>
      </c>
      <c r="Q20" s="1" t="n">
        <v>1</v>
      </c>
      <c r="R20" s="1" t="s">
        <v>27</v>
      </c>
      <c r="S20" s="1" t="s">
        <v>120</v>
      </c>
    </row>
    <row r="21" customFormat="false" ht="15.45" hidden="false" customHeight="true" outlineLevel="0" collapsed="false">
      <c r="A21" s="1" t="n">
        <v>21</v>
      </c>
      <c r="B21" s="1" t="n">
        <v>20</v>
      </c>
      <c r="C21" s="1" t="n">
        <v>10</v>
      </c>
      <c r="D21" s="1" t="s">
        <v>122</v>
      </c>
      <c r="E21" s="1" t="s">
        <v>123</v>
      </c>
      <c r="F21" s="1" t="s">
        <v>21</v>
      </c>
      <c r="H21" s="1" t="n">
        <v>1999</v>
      </c>
      <c r="J21" s="1" t="s">
        <v>22</v>
      </c>
      <c r="K21" s="1" t="s">
        <v>23</v>
      </c>
      <c r="L21" s="1" t="s">
        <v>124</v>
      </c>
      <c r="M21" s="1" t="s">
        <v>25</v>
      </c>
      <c r="N21" s="1" t="s">
        <v>125</v>
      </c>
      <c r="O21" s="1" t="s">
        <v>126</v>
      </c>
      <c r="P21" s="1" t="n">
        <v>6.63</v>
      </c>
      <c r="Q21" s="1" t="n">
        <v>1</v>
      </c>
      <c r="R21" s="1" t="s">
        <v>27</v>
      </c>
      <c r="S21" s="1" t="s">
        <v>125</v>
      </c>
    </row>
    <row r="22" customFormat="false" ht="15.45" hidden="false" customHeight="true" outlineLevel="0" collapsed="false">
      <c r="A22" s="1" t="n">
        <v>26</v>
      </c>
      <c r="B22" s="1" t="n">
        <v>21</v>
      </c>
      <c r="C22" s="1" t="n">
        <v>3</v>
      </c>
      <c r="D22" s="1" t="s">
        <v>127</v>
      </c>
      <c r="E22" s="1" t="s">
        <v>128</v>
      </c>
      <c r="F22" s="1" t="s">
        <v>21</v>
      </c>
      <c r="H22" s="1" t="n">
        <v>1963</v>
      </c>
      <c r="J22" s="1" t="s">
        <v>30</v>
      </c>
      <c r="K22" s="1" t="s">
        <v>23</v>
      </c>
      <c r="L22" s="1" t="s">
        <v>129</v>
      </c>
      <c r="M22" s="1" t="s">
        <v>109</v>
      </c>
      <c r="N22" s="1" t="s">
        <v>130</v>
      </c>
      <c r="O22" s="1" t="s">
        <v>131</v>
      </c>
      <c r="P22" s="1" t="n">
        <v>3.77</v>
      </c>
      <c r="Q22" s="1" t="n">
        <v>1</v>
      </c>
      <c r="R22" s="1" t="s">
        <v>27</v>
      </c>
      <c r="S22" s="1" t="s">
        <v>130</v>
      </c>
    </row>
    <row r="23" customFormat="false" ht="15.45" hidden="false" customHeight="true" outlineLevel="0" collapsed="false">
      <c r="A23" s="1" t="n">
        <v>86</v>
      </c>
      <c r="B23" s="1" t="n">
        <v>22</v>
      </c>
      <c r="C23" s="1" t="n">
        <v>1</v>
      </c>
      <c r="D23" s="1" t="s">
        <v>19</v>
      </c>
      <c r="E23" s="1" t="s">
        <v>132</v>
      </c>
      <c r="F23" s="1" t="s">
        <v>21</v>
      </c>
      <c r="H23" s="1" t="n">
        <v>1984</v>
      </c>
      <c r="J23" s="1" t="s">
        <v>30</v>
      </c>
      <c r="K23" s="1" t="s">
        <v>23</v>
      </c>
      <c r="L23" s="1" t="s">
        <v>133</v>
      </c>
      <c r="M23" s="1" t="s">
        <v>134</v>
      </c>
      <c r="N23" s="1" t="s">
        <v>135</v>
      </c>
      <c r="O23" s="1" t="s">
        <v>136</v>
      </c>
      <c r="P23" s="1" t="n">
        <v>29.78</v>
      </c>
      <c r="Q23" s="1" t="n">
        <v>1</v>
      </c>
      <c r="R23" s="1" t="s">
        <v>27</v>
      </c>
      <c r="S23" s="1" t="s">
        <v>135</v>
      </c>
    </row>
    <row r="24" customFormat="false" ht="15.45" hidden="false" customHeight="true" outlineLevel="0" collapsed="false">
      <c r="A24" s="1" t="n">
        <v>13</v>
      </c>
      <c r="B24" s="1" t="n">
        <v>23</v>
      </c>
      <c r="C24" s="1" t="n">
        <v>1</v>
      </c>
      <c r="D24" s="1" t="s">
        <v>137</v>
      </c>
      <c r="E24" s="1" t="s">
        <v>138</v>
      </c>
      <c r="F24" s="1" t="s">
        <v>39</v>
      </c>
      <c r="H24" s="1" t="n">
        <v>1985</v>
      </c>
      <c r="J24" s="1" t="s">
        <v>139</v>
      </c>
      <c r="K24" s="1" t="s">
        <v>40</v>
      </c>
      <c r="L24" s="1" t="s">
        <v>140</v>
      </c>
      <c r="M24" s="1" t="s">
        <v>141</v>
      </c>
      <c r="N24" s="1" t="s">
        <v>142</v>
      </c>
      <c r="O24" s="1" t="s">
        <v>143</v>
      </c>
      <c r="P24" s="1" t="n">
        <v>4.07</v>
      </c>
      <c r="Q24" s="1" t="n">
        <v>1</v>
      </c>
      <c r="R24" s="1" t="s">
        <v>27</v>
      </c>
      <c r="S24" s="1" t="s">
        <v>142</v>
      </c>
    </row>
    <row r="25" customFormat="false" ht="15.45" hidden="false" customHeight="true" outlineLevel="0" collapsed="false">
      <c r="A25" s="1" t="n">
        <v>73</v>
      </c>
      <c r="B25" s="1" t="n">
        <v>24</v>
      </c>
      <c r="C25" s="1" t="n">
        <v>2</v>
      </c>
      <c r="D25" s="1" t="s">
        <v>137</v>
      </c>
      <c r="E25" s="1" t="s">
        <v>144</v>
      </c>
      <c r="F25" s="1" t="s">
        <v>39</v>
      </c>
      <c r="H25" s="1" t="n">
        <v>1989</v>
      </c>
      <c r="J25" s="1" t="s">
        <v>145</v>
      </c>
      <c r="K25" s="1" t="s">
        <v>40</v>
      </c>
      <c r="L25" s="1" t="s">
        <v>146</v>
      </c>
      <c r="M25" s="1" t="s">
        <v>141</v>
      </c>
      <c r="N25" s="1" t="s">
        <v>147</v>
      </c>
      <c r="O25" s="1" t="s">
        <v>148</v>
      </c>
      <c r="P25" s="1" t="n">
        <v>14.08</v>
      </c>
      <c r="Q25" s="1" t="n">
        <v>1</v>
      </c>
      <c r="R25" s="1" t="s">
        <v>27</v>
      </c>
      <c r="S25" s="1" t="s">
        <v>147</v>
      </c>
    </row>
    <row r="26" customFormat="false" ht="15.45" hidden="false" customHeight="true" outlineLevel="0" collapsed="false">
      <c r="A26" s="1" t="n">
        <v>58</v>
      </c>
      <c r="B26" s="1" t="n">
        <v>25</v>
      </c>
      <c r="C26" s="1" t="n">
        <v>1</v>
      </c>
      <c r="D26" s="1" t="s">
        <v>149</v>
      </c>
      <c r="E26" s="1" t="s">
        <v>150</v>
      </c>
      <c r="F26" s="1" t="s">
        <v>39</v>
      </c>
      <c r="H26" s="1" t="n">
        <v>1964</v>
      </c>
      <c r="J26" s="1" t="s">
        <v>30</v>
      </c>
      <c r="K26" s="1" t="s">
        <v>40</v>
      </c>
      <c r="L26" s="1" t="s">
        <v>151</v>
      </c>
      <c r="M26" s="1" t="s">
        <v>152</v>
      </c>
      <c r="N26" s="1" t="s">
        <v>153</v>
      </c>
      <c r="O26" s="1" t="s">
        <v>154</v>
      </c>
      <c r="P26" s="1" t="n">
        <v>20.01</v>
      </c>
      <c r="Q26" s="1" t="n">
        <v>1</v>
      </c>
      <c r="R26" s="1" t="s">
        <v>27</v>
      </c>
      <c r="S26" s="1" t="s">
        <v>153</v>
      </c>
    </row>
    <row r="27" customFormat="false" ht="15.45" hidden="false" customHeight="true" outlineLevel="0" collapsed="false">
      <c r="A27" s="1" t="n">
        <v>116</v>
      </c>
      <c r="B27" s="1" t="n">
        <v>26</v>
      </c>
      <c r="C27" s="1" t="n">
        <v>1</v>
      </c>
      <c r="D27" s="1" t="s">
        <v>155</v>
      </c>
      <c r="E27" s="1" t="s">
        <v>156</v>
      </c>
      <c r="F27" s="1" t="s">
        <v>39</v>
      </c>
      <c r="H27" s="1" t="n">
        <v>1981</v>
      </c>
      <c r="J27" s="1" t="s">
        <v>157</v>
      </c>
      <c r="K27" s="1" t="s">
        <v>40</v>
      </c>
      <c r="L27" s="1" t="s">
        <v>158</v>
      </c>
      <c r="M27" s="1" t="s">
        <v>159</v>
      </c>
      <c r="N27" s="1" t="s">
        <v>160</v>
      </c>
      <c r="O27" s="1" t="s">
        <v>161</v>
      </c>
      <c r="P27" s="1" t="n">
        <v>17.82</v>
      </c>
      <c r="Q27" s="1" t="n">
        <v>1</v>
      </c>
      <c r="R27" s="1" t="s">
        <v>27</v>
      </c>
      <c r="S27" s="1" t="s">
        <v>160</v>
      </c>
    </row>
    <row r="28" customFormat="false" ht="15.45" hidden="false" customHeight="true" outlineLevel="0" collapsed="false">
      <c r="A28" s="1" t="n">
        <v>38</v>
      </c>
      <c r="B28" s="1" t="n">
        <v>27</v>
      </c>
      <c r="C28" s="1" t="n">
        <v>2</v>
      </c>
      <c r="D28" s="1" t="s">
        <v>137</v>
      </c>
      <c r="E28" s="1" t="s">
        <v>162</v>
      </c>
      <c r="F28" s="1" t="s">
        <v>39</v>
      </c>
      <c r="H28" s="1" t="n">
        <v>1960</v>
      </c>
      <c r="J28" s="1" t="s">
        <v>157</v>
      </c>
      <c r="K28" s="1" t="s">
        <v>40</v>
      </c>
      <c r="L28" s="1" t="s">
        <v>163</v>
      </c>
      <c r="M28" s="1" t="s">
        <v>152</v>
      </c>
      <c r="N28" s="1" t="s">
        <v>164</v>
      </c>
      <c r="O28" s="1" t="s">
        <v>165</v>
      </c>
      <c r="P28" s="1" t="n">
        <v>4.63</v>
      </c>
      <c r="Q28" s="1" t="n">
        <v>1</v>
      </c>
      <c r="R28" s="1" t="s">
        <v>27</v>
      </c>
      <c r="S28" s="1" t="s">
        <v>164</v>
      </c>
    </row>
    <row r="29" customFormat="false" ht="15.45" hidden="false" customHeight="true" outlineLevel="0" collapsed="false">
      <c r="A29" s="1" t="n">
        <v>27</v>
      </c>
      <c r="B29" s="1" t="n">
        <v>28</v>
      </c>
      <c r="C29" s="1" t="n">
        <v>3</v>
      </c>
      <c r="D29" s="1" t="s">
        <v>166</v>
      </c>
      <c r="E29" s="1" t="s">
        <v>167</v>
      </c>
      <c r="F29" s="1" t="s">
        <v>39</v>
      </c>
      <c r="H29" s="1" t="n">
        <v>1964</v>
      </c>
      <c r="J29" s="1" t="s">
        <v>157</v>
      </c>
      <c r="K29" s="1" t="s">
        <v>40</v>
      </c>
      <c r="L29" s="1" t="s">
        <v>168</v>
      </c>
      <c r="M29" s="1" t="s">
        <v>152</v>
      </c>
      <c r="N29" s="1" t="s">
        <v>169</v>
      </c>
      <c r="O29" s="1" t="s">
        <v>170</v>
      </c>
      <c r="P29" s="1" t="n">
        <v>9.6</v>
      </c>
      <c r="Q29" s="1" t="n">
        <v>1</v>
      </c>
      <c r="R29" s="1" t="s">
        <v>27</v>
      </c>
      <c r="S29" s="1" t="s">
        <v>169</v>
      </c>
    </row>
    <row r="30" customFormat="false" ht="15.45" hidden="false" customHeight="true" outlineLevel="0" collapsed="false">
      <c r="A30" s="1" t="n">
        <v>82</v>
      </c>
      <c r="B30" s="1" t="n">
        <v>29</v>
      </c>
      <c r="C30" s="1" t="n">
        <v>1</v>
      </c>
      <c r="D30" s="1" t="s">
        <v>113</v>
      </c>
      <c r="E30" s="1" t="s">
        <v>171</v>
      </c>
      <c r="F30" s="1" t="s">
        <v>21</v>
      </c>
      <c r="H30" s="1" t="n">
        <v>1953</v>
      </c>
      <c r="J30" s="1" t="s">
        <v>172</v>
      </c>
      <c r="K30" s="1" t="s">
        <v>23</v>
      </c>
      <c r="L30" s="1" t="s">
        <v>173</v>
      </c>
      <c r="M30" s="1" t="s">
        <v>174</v>
      </c>
      <c r="N30" s="1" t="s">
        <v>175</v>
      </c>
      <c r="O30" s="1" t="s">
        <v>176</v>
      </c>
      <c r="P30" s="1" t="n">
        <v>6.03</v>
      </c>
      <c r="Q30" s="1" t="n">
        <v>1</v>
      </c>
      <c r="R30" s="1" t="s">
        <v>27</v>
      </c>
      <c r="S30" s="1" t="s">
        <v>175</v>
      </c>
    </row>
    <row r="31" customFormat="false" ht="15.45" hidden="false" customHeight="true" outlineLevel="0" collapsed="false">
      <c r="A31" s="1" t="n">
        <v>115</v>
      </c>
      <c r="B31" s="1" t="n">
        <v>30</v>
      </c>
      <c r="C31" s="1" t="n">
        <v>2</v>
      </c>
      <c r="D31" s="1" t="s">
        <v>177</v>
      </c>
      <c r="E31" s="1" t="s">
        <v>178</v>
      </c>
      <c r="F31" s="1" t="s">
        <v>21</v>
      </c>
      <c r="H31" s="1" t="n">
        <v>1978</v>
      </c>
      <c r="J31" s="1" t="s">
        <v>30</v>
      </c>
      <c r="K31" s="1" t="s">
        <v>23</v>
      </c>
      <c r="L31" s="1" t="s">
        <v>179</v>
      </c>
      <c r="M31" s="1" t="s">
        <v>134</v>
      </c>
      <c r="N31" s="1" t="s">
        <v>180</v>
      </c>
      <c r="O31" s="1" t="s">
        <v>181</v>
      </c>
      <c r="P31" s="1" t="n">
        <v>26.3</v>
      </c>
      <c r="Q31" s="1" t="n">
        <v>1</v>
      </c>
      <c r="R31" s="1" t="s">
        <v>27</v>
      </c>
      <c r="S31" s="1" t="s">
        <v>180</v>
      </c>
    </row>
    <row r="32" customFormat="false" ht="15.45" hidden="false" customHeight="true" outlineLevel="0" collapsed="false">
      <c r="A32" s="1" t="n">
        <v>59</v>
      </c>
      <c r="B32" s="1" t="n">
        <v>31</v>
      </c>
      <c r="C32" s="1" t="n">
        <v>1</v>
      </c>
      <c r="D32" s="1" t="s">
        <v>182</v>
      </c>
      <c r="E32" s="1" t="s">
        <v>183</v>
      </c>
      <c r="F32" s="1" t="s">
        <v>39</v>
      </c>
      <c r="H32" s="1" t="n">
        <v>1973</v>
      </c>
      <c r="J32" s="1" t="s">
        <v>184</v>
      </c>
      <c r="K32" s="1" t="s">
        <v>40</v>
      </c>
      <c r="L32" s="1" t="s">
        <v>185</v>
      </c>
      <c r="M32" s="1" t="s">
        <v>186</v>
      </c>
      <c r="N32" s="1" t="s">
        <v>187</v>
      </c>
      <c r="O32" s="1" t="s">
        <v>188</v>
      </c>
      <c r="P32" s="1" t="n">
        <v>1.33</v>
      </c>
      <c r="Q32" s="1" t="n">
        <v>1</v>
      </c>
      <c r="R32" s="1" t="s">
        <v>27</v>
      </c>
      <c r="S32" s="1" t="s">
        <v>187</v>
      </c>
    </row>
    <row r="33" customFormat="false" ht="15.45" hidden="false" customHeight="true" outlineLevel="0" collapsed="false">
      <c r="A33" s="1" t="n">
        <v>62</v>
      </c>
      <c r="B33" s="1" t="n">
        <v>32</v>
      </c>
      <c r="C33" s="1" t="n">
        <v>2</v>
      </c>
      <c r="D33" s="1" t="s">
        <v>189</v>
      </c>
      <c r="E33" s="1" t="s">
        <v>190</v>
      </c>
      <c r="F33" s="1" t="s">
        <v>39</v>
      </c>
      <c r="H33" s="1" t="n">
        <v>1970</v>
      </c>
      <c r="J33" s="1" t="s">
        <v>191</v>
      </c>
      <c r="K33" s="1" t="s">
        <v>40</v>
      </c>
      <c r="L33" s="1" t="s">
        <v>192</v>
      </c>
      <c r="M33" s="1" t="s">
        <v>186</v>
      </c>
      <c r="N33" s="1" t="s">
        <v>193</v>
      </c>
      <c r="O33" s="1" t="s">
        <v>194</v>
      </c>
      <c r="P33" s="1" t="n">
        <v>8.95</v>
      </c>
      <c r="Q33" s="1" t="n">
        <v>1</v>
      </c>
      <c r="R33" s="1" t="s">
        <v>27</v>
      </c>
      <c r="S33" s="1" t="s">
        <v>193</v>
      </c>
    </row>
    <row r="34" customFormat="false" ht="15.45" hidden="false" customHeight="true" outlineLevel="0" collapsed="false">
      <c r="A34" s="1" t="n">
        <v>54</v>
      </c>
      <c r="B34" s="1" t="n">
        <v>33</v>
      </c>
      <c r="C34" s="1" t="n">
        <v>1</v>
      </c>
      <c r="D34" s="1" t="s">
        <v>195</v>
      </c>
      <c r="E34" s="1" t="s">
        <v>196</v>
      </c>
      <c r="F34" s="1" t="s">
        <v>39</v>
      </c>
      <c r="H34" s="1" t="n">
        <v>1995</v>
      </c>
      <c r="J34" s="1" t="s">
        <v>157</v>
      </c>
      <c r="K34" s="1" t="s">
        <v>40</v>
      </c>
      <c r="L34" s="1" t="s">
        <v>197</v>
      </c>
      <c r="M34" s="1" t="s">
        <v>198</v>
      </c>
      <c r="N34" s="1" t="s">
        <v>199</v>
      </c>
      <c r="O34" s="1" t="s">
        <v>200</v>
      </c>
      <c r="P34" s="1" t="n">
        <v>16.47</v>
      </c>
      <c r="Q34" s="1" t="n">
        <v>1</v>
      </c>
      <c r="R34" s="1" t="s">
        <v>27</v>
      </c>
      <c r="S34" s="1" t="s">
        <v>199</v>
      </c>
    </row>
    <row r="35" customFormat="false" ht="15.45" hidden="false" customHeight="true" outlineLevel="0" collapsed="false">
      <c r="A35" s="1" t="n">
        <v>67</v>
      </c>
      <c r="B35" s="1" t="n">
        <v>34</v>
      </c>
      <c r="C35" s="1" t="n">
        <v>4</v>
      </c>
      <c r="D35" s="1" t="s">
        <v>113</v>
      </c>
      <c r="E35" s="1" t="s">
        <v>201</v>
      </c>
      <c r="F35" s="1" t="s">
        <v>21</v>
      </c>
      <c r="H35" s="1" t="n">
        <v>1963</v>
      </c>
      <c r="J35" s="1" t="s">
        <v>30</v>
      </c>
      <c r="K35" s="1" t="s">
        <v>23</v>
      </c>
      <c r="L35" s="1" t="s">
        <v>202</v>
      </c>
      <c r="M35" s="1" t="s">
        <v>109</v>
      </c>
      <c r="N35" s="1" t="s">
        <v>203</v>
      </c>
      <c r="O35" s="1" t="s">
        <v>204</v>
      </c>
      <c r="P35" s="1" t="n">
        <v>12.07</v>
      </c>
      <c r="Q35" s="1" t="n">
        <v>1</v>
      </c>
      <c r="R35" s="1" t="s">
        <v>27</v>
      </c>
      <c r="S35" s="1" t="s">
        <v>203</v>
      </c>
    </row>
    <row r="36" customFormat="false" ht="15.45" hidden="false" customHeight="true" outlineLevel="0" collapsed="false">
      <c r="A36" s="1" t="n">
        <v>36</v>
      </c>
      <c r="B36" s="1" t="n">
        <v>35</v>
      </c>
      <c r="C36" s="1" t="n">
        <v>2</v>
      </c>
      <c r="D36" s="1" t="s">
        <v>195</v>
      </c>
      <c r="E36" s="1" t="s">
        <v>205</v>
      </c>
      <c r="F36" s="1" t="s">
        <v>39</v>
      </c>
      <c r="H36" s="1" t="n">
        <v>1976</v>
      </c>
      <c r="J36" s="1" t="s">
        <v>30</v>
      </c>
      <c r="K36" s="1" t="s">
        <v>40</v>
      </c>
      <c r="L36" s="1" t="s">
        <v>206</v>
      </c>
      <c r="M36" s="1" t="s">
        <v>159</v>
      </c>
      <c r="N36" s="1" t="s">
        <v>207</v>
      </c>
      <c r="O36" s="1" t="s">
        <v>208</v>
      </c>
      <c r="P36" s="1" t="n">
        <v>13.76</v>
      </c>
      <c r="Q36" s="1" t="n">
        <v>1</v>
      </c>
      <c r="R36" s="1" t="s">
        <v>27</v>
      </c>
      <c r="S36" s="1" t="s">
        <v>207</v>
      </c>
    </row>
    <row r="37" customFormat="false" ht="15.45" hidden="false" customHeight="true" outlineLevel="0" collapsed="false">
      <c r="A37" s="1" t="n">
        <v>22</v>
      </c>
      <c r="B37" s="1" t="n">
        <v>36</v>
      </c>
      <c r="C37" s="1" t="n">
        <v>3</v>
      </c>
      <c r="D37" s="1" t="s">
        <v>209</v>
      </c>
      <c r="E37" s="1" t="s">
        <v>210</v>
      </c>
      <c r="F37" s="1" t="s">
        <v>39</v>
      </c>
      <c r="H37" s="1" t="n">
        <v>1969</v>
      </c>
      <c r="J37" s="1" t="s">
        <v>157</v>
      </c>
      <c r="K37" s="1" t="s">
        <v>40</v>
      </c>
      <c r="L37" s="1" t="s">
        <v>211</v>
      </c>
      <c r="M37" s="1" t="s">
        <v>186</v>
      </c>
      <c r="N37" s="1" t="s">
        <v>212</v>
      </c>
      <c r="O37" s="1" t="s">
        <v>213</v>
      </c>
      <c r="P37" s="1" t="n">
        <v>1.17</v>
      </c>
      <c r="Q37" s="1" t="n">
        <v>1</v>
      </c>
      <c r="R37" s="1" t="s">
        <v>27</v>
      </c>
      <c r="S37" s="1" t="s">
        <v>212</v>
      </c>
    </row>
    <row r="38" customFormat="false" ht="15.45" hidden="false" customHeight="true" outlineLevel="0" collapsed="false">
      <c r="A38" s="1" t="n">
        <v>123</v>
      </c>
      <c r="B38" s="1" t="n">
        <v>37</v>
      </c>
      <c r="C38" s="1" t="n">
        <v>4</v>
      </c>
      <c r="D38" s="1" t="s">
        <v>214</v>
      </c>
      <c r="E38" s="1" t="s">
        <v>215</v>
      </c>
      <c r="F38" s="1" t="s">
        <v>39</v>
      </c>
      <c r="H38" s="1" t="n">
        <v>1961</v>
      </c>
      <c r="J38" s="1" t="s">
        <v>157</v>
      </c>
      <c r="K38" s="1" t="s">
        <v>40</v>
      </c>
      <c r="L38" s="1" t="s">
        <v>216</v>
      </c>
      <c r="M38" s="1" t="s">
        <v>152</v>
      </c>
      <c r="N38" s="1" t="s">
        <v>217</v>
      </c>
      <c r="O38" s="1" t="s">
        <v>218</v>
      </c>
      <c r="P38" s="1" t="n">
        <v>10.27</v>
      </c>
      <c r="Q38" s="1" t="n">
        <v>1</v>
      </c>
      <c r="R38" s="1" t="s">
        <v>27</v>
      </c>
      <c r="S38" s="1" t="s">
        <v>217</v>
      </c>
    </row>
    <row r="39" customFormat="false" ht="15.45" hidden="false" customHeight="true" outlineLevel="0" collapsed="false">
      <c r="A39" s="1" t="n">
        <v>92</v>
      </c>
      <c r="B39" s="1" t="n">
        <v>38</v>
      </c>
      <c r="C39" s="1" t="n">
        <v>3</v>
      </c>
      <c r="D39" s="1" t="s">
        <v>155</v>
      </c>
      <c r="E39" s="1" t="s">
        <v>219</v>
      </c>
      <c r="F39" s="1" t="s">
        <v>39</v>
      </c>
      <c r="H39" s="1" t="n">
        <v>1991</v>
      </c>
      <c r="J39" s="1" t="s">
        <v>30</v>
      </c>
      <c r="K39" s="1" t="s">
        <v>40</v>
      </c>
      <c r="L39" s="1" t="s">
        <v>220</v>
      </c>
      <c r="M39" s="1" t="s">
        <v>141</v>
      </c>
      <c r="N39" s="1" t="s">
        <v>221</v>
      </c>
      <c r="O39" s="1" t="s">
        <v>222</v>
      </c>
      <c r="P39" s="1" t="n">
        <v>1.03</v>
      </c>
      <c r="Q39" s="1" t="n">
        <v>1</v>
      </c>
      <c r="R39" s="1" t="s">
        <v>27</v>
      </c>
      <c r="S39" s="1" t="s">
        <v>221</v>
      </c>
    </row>
    <row r="40" customFormat="false" ht="15.45" hidden="false" customHeight="true" outlineLevel="0" collapsed="false">
      <c r="A40" s="1" t="n">
        <v>75</v>
      </c>
      <c r="B40" s="1" t="n">
        <v>39</v>
      </c>
      <c r="C40" s="1" t="n">
        <v>3</v>
      </c>
      <c r="D40" s="1" t="s">
        <v>223</v>
      </c>
      <c r="E40" s="1" t="s">
        <v>224</v>
      </c>
      <c r="F40" s="1" t="s">
        <v>39</v>
      </c>
      <c r="H40" s="1" t="n">
        <v>1979</v>
      </c>
      <c r="J40" s="1" t="s">
        <v>30</v>
      </c>
      <c r="K40" s="1" t="s">
        <v>40</v>
      </c>
      <c r="L40" s="1" t="s">
        <v>225</v>
      </c>
      <c r="M40" s="1" t="s">
        <v>159</v>
      </c>
      <c r="N40" s="1" t="s">
        <v>226</v>
      </c>
      <c r="O40" s="1" t="s">
        <v>227</v>
      </c>
      <c r="P40" s="1" t="n">
        <v>7.7</v>
      </c>
      <c r="Q40" s="1" t="n">
        <v>1</v>
      </c>
      <c r="R40" s="1" t="s">
        <v>27</v>
      </c>
      <c r="S40" s="1" t="s">
        <v>226</v>
      </c>
    </row>
    <row r="41" customFormat="false" ht="15.45" hidden="false" customHeight="true" outlineLevel="0" collapsed="false">
      <c r="A41" s="1" t="n">
        <v>8</v>
      </c>
      <c r="B41" s="1" t="n">
        <v>40</v>
      </c>
      <c r="C41" s="1" t="n">
        <v>4</v>
      </c>
      <c r="D41" s="1" t="s">
        <v>228</v>
      </c>
      <c r="E41" s="1" t="s">
        <v>229</v>
      </c>
      <c r="F41" s="1" t="s">
        <v>39</v>
      </c>
      <c r="H41" s="1" t="n">
        <v>1974</v>
      </c>
      <c r="J41" s="1" t="s">
        <v>157</v>
      </c>
      <c r="K41" s="1" t="s">
        <v>40</v>
      </c>
      <c r="L41" s="1" t="s">
        <v>230</v>
      </c>
      <c r="M41" s="1" t="s">
        <v>186</v>
      </c>
      <c r="N41" s="1" t="s">
        <v>231</v>
      </c>
      <c r="O41" s="1" t="s">
        <v>232</v>
      </c>
      <c r="P41" s="1" t="n">
        <v>14.8</v>
      </c>
      <c r="Q41" s="1" t="n">
        <v>1</v>
      </c>
      <c r="R41" s="1" t="s">
        <v>27</v>
      </c>
      <c r="S41" s="1" t="s">
        <v>231</v>
      </c>
    </row>
    <row r="42" customFormat="false" ht="15.45" hidden="false" customHeight="true" outlineLevel="0" collapsed="false">
      <c r="A42" s="1" t="n">
        <v>15</v>
      </c>
      <c r="B42" s="1" t="n">
        <v>41</v>
      </c>
      <c r="C42" s="1" t="n">
        <v>5</v>
      </c>
      <c r="D42" s="1" t="s">
        <v>155</v>
      </c>
      <c r="E42" s="1" t="s">
        <v>233</v>
      </c>
      <c r="F42" s="1" t="s">
        <v>39</v>
      </c>
      <c r="H42" s="1" t="n">
        <v>1972</v>
      </c>
      <c r="J42" s="1" t="s">
        <v>22</v>
      </c>
      <c r="K42" s="1" t="s">
        <v>40</v>
      </c>
      <c r="L42" s="1" t="s">
        <v>234</v>
      </c>
      <c r="M42" s="1" t="s">
        <v>186</v>
      </c>
      <c r="N42" s="1" t="s">
        <v>235</v>
      </c>
      <c r="O42" s="1" t="s">
        <v>236</v>
      </c>
      <c r="P42" s="1" t="n">
        <v>16.91</v>
      </c>
      <c r="Q42" s="1" t="n">
        <v>1</v>
      </c>
      <c r="R42" s="1" t="s">
        <v>27</v>
      </c>
      <c r="S42" s="1" t="s">
        <v>235</v>
      </c>
    </row>
    <row r="43" customFormat="false" ht="15.45" hidden="false" customHeight="true" outlineLevel="0" collapsed="false">
      <c r="A43" s="1" t="n">
        <v>48</v>
      </c>
      <c r="B43" s="1" t="n">
        <v>42</v>
      </c>
      <c r="C43" s="1" t="n">
        <v>5</v>
      </c>
      <c r="D43" s="1" t="s">
        <v>237</v>
      </c>
      <c r="E43" s="1" t="s">
        <v>238</v>
      </c>
      <c r="F43" s="1" t="s">
        <v>39</v>
      </c>
      <c r="H43" s="1" t="n">
        <v>1964</v>
      </c>
      <c r="J43" s="1" t="s">
        <v>239</v>
      </c>
      <c r="K43" s="1" t="s">
        <v>40</v>
      </c>
      <c r="L43" s="1" t="s">
        <v>240</v>
      </c>
      <c r="M43" s="1" t="s">
        <v>152</v>
      </c>
      <c r="N43" s="1" t="s">
        <v>241</v>
      </c>
      <c r="O43" s="1" t="s">
        <v>242</v>
      </c>
      <c r="P43" s="1" t="n">
        <v>11.88</v>
      </c>
      <c r="Q43" s="1" t="n">
        <v>1</v>
      </c>
      <c r="R43" s="1" t="s">
        <v>27</v>
      </c>
      <c r="S43" s="1" t="s">
        <v>241</v>
      </c>
    </row>
    <row r="44" customFormat="false" ht="15.45" hidden="false" customHeight="true" outlineLevel="0" collapsed="false">
      <c r="A44" s="1" t="n">
        <v>93</v>
      </c>
      <c r="B44" s="1" t="n">
        <v>43</v>
      </c>
      <c r="C44" s="1" t="n">
        <v>4</v>
      </c>
      <c r="D44" s="1" t="s">
        <v>237</v>
      </c>
      <c r="E44" s="1" t="s">
        <v>243</v>
      </c>
      <c r="F44" s="1" t="s">
        <v>39</v>
      </c>
      <c r="H44" s="1" t="n">
        <v>1991</v>
      </c>
      <c r="J44" s="1" t="s">
        <v>157</v>
      </c>
      <c r="K44" s="1" t="s">
        <v>40</v>
      </c>
      <c r="L44" s="1" t="s">
        <v>244</v>
      </c>
      <c r="M44" s="1" t="s">
        <v>141</v>
      </c>
      <c r="N44" s="1" t="s">
        <v>245</v>
      </c>
      <c r="O44" s="1" t="s">
        <v>246</v>
      </c>
      <c r="P44" s="1" t="n">
        <v>18.51</v>
      </c>
      <c r="Q44" s="1" t="n">
        <v>1</v>
      </c>
      <c r="R44" s="1" t="s">
        <v>27</v>
      </c>
      <c r="S44" s="1" t="s">
        <v>245</v>
      </c>
    </row>
    <row r="45" customFormat="false" ht="15.45" hidden="false" customHeight="true" outlineLevel="0" collapsed="false">
      <c r="A45" s="1" t="n">
        <v>16</v>
      </c>
      <c r="B45" s="1" t="n">
        <v>44</v>
      </c>
      <c r="C45" s="1" t="n">
        <v>5</v>
      </c>
      <c r="D45" s="1" t="s">
        <v>33</v>
      </c>
      <c r="E45" s="1" t="s">
        <v>247</v>
      </c>
      <c r="F45" s="1" t="s">
        <v>21</v>
      </c>
      <c r="H45" s="1" t="n">
        <v>1962</v>
      </c>
      <c r="J45" s="1" t="s">
        <v>157</v>
      </c>
      <c r="K45" s="1" t="s">
        <v>23</v>
      </c>
      <c r="L45" s="1" t="s">
        <v>248</v>
      </c>
      <c r="M45" s="1" t="s">
        <v>109</v>
      </c>
      <c r="N45" s="1" t="s">
        <v>249</v>
      </c>
      <c r="O45" s="1" t="s">
        <v>250</v>
      </c>
      <c r="P45" s="1" t="n">
        <v>5.53</v>
      </c>
      <c r="Q45" s="1" t="n">
        <v>1</v>
      </c>
      <c r="R45" s="1" t="s">
        <v>27</v>
      </c>
      <c r="S45" s="1" t="s">
        <v>249</v>
      </c>
    </row>
    <row r="46" customFormat="false" ht="15.45" hidden="false" customHeight="true" outlineLevel="0" collapsed="false">
      <c r="A46" s="1" t="n">
        <v>120</v>
      </c>
      <c r="B46" s="1" t="n">
        <v>45</v>
      </c>
      <c r="C46" s="1" t="n">
        <v>5</v>
      </c>
      <c r="D46" s="1" t="s">
        <v>251</v>
      </c>
      <c r="E46" s="1" t="s">
        <v>252</v>
      </c>
      <c r="F46" s="1" t="s">
        <v>39</v>
      </c>
      <c r="H46" s="1" t="n">
        <v>1985</v>
      </c>
      <c r="J46" s="1" t="s">
        <v>30</v>
      </c>
      <c r="K46" s="1" t="s">
        <v>40</v>
      </c>
      <c r="L46" s="1" t="s">
        <v>253</v>
      </c>
      <c r="M46" s="1" t="s">
        <v>141</v>
      </c>
      <c r="N46" s="1" t="s">
        <v>254</v>
      </c>
      <c r="O46" s="1" t="s">
        <v>255</v>
      </c>
      <c r="P46" s="1" t="n">
        <v>4.51</v>
      </c>
      <c r="Q46" s="1" t="n">
        <v>1</v>
      </c>
      <c r="R46" s="1" t="s">
        <v>27</v>
      </c>
      <c r="S46" s="1" t="s">
        <v>254</v>
      </c>
    </row>
    <row r="47" customFormat="false" ht="15.45" hidden="false" customHeight="true" outlineLevel="0" collapsed="false">
      <c r="A47" s="1" t="n">
        <v>124</v>
      </c>
      <c r="B47" s="1" t="n">
        <v>46</v>
      </c>
      <c r="C47" s="1" t="n">
        <v>6</v>
      </c>
      <c r="D47" s="1" t="s">
        <v>256</v>
      </c>
      <c r="E47" s="1" t="s">
        <v>257</v>
      </c>
      <c r="F47" s="1" t="s">
        <v>39</v>
      </c>
      <c r="H47" s="1" t="n">
        <v>1990</v>
      </c>
      <c r="J47" s="1" t="s">
        <v>30</v>
      </c>
      <c r="K47" s="1" t="s">
        <v>40</v>
      </c>
      <c r="L47" s="1" t="s">
        <v>258</v>
      </c>
      <c r="M47" s="1" t="s">
        <v>141</v>
      </c>
      <c r="N47" s="1" t="s">
        <v>259</v>
      </c>
      <c r="O47" s="1" t="s">
        <v>260</v>
      </c>
      <c r="P47" s="1" t="n">
        <v>9.8</v>
      </c>
      <c r="Q47" s="1" t="n">
        <v>1</v>
      </c>
      <c r="R47" s="1" t="s">
        <v>27</v>
      </c>
      <c r="S47" s="1" t="s">
        <v>259</v>
      </c>
    </row>
    <row r="48" customFormat="false" ht="15.45" hidden="false" customHeight="true" outlineLevel="0" collapsed="false">
      <c r="A48" s="1" t="n">
        <v>119</v>
      </c>
      <c r="B48" s="1" t="n">
        <v>47</v>
      </c>
      <c r="C48" s="1" t="n">
        <v>6</v>
      </c>
      <c r="D48" s="1" t="s">
        <v>256</v>
      </c>
      <c r="E48" s="1" t="s">
        <v>261</v>
      </c>
      <c r="F48" s="1" t="s">
        <v>39</v>
      </c>
      <c r="H48" s="1" t="n">
        <v>1974</v>
      </c>
      <c r="J48" s="1" t="s">
        <v>30</v>
      </c>
      <c r="K48" s="1" t="s">
        <v>40</v>
      </c>
      <c r="L48" s="1" t="s">
        <v>262</v>
      </c>
      <c r="M48" s="1" t="s">
        <v>186</v>
      </c>
      <c r="N48" s="1" t="s">
        <v>263</v>
      </c>
      <c r="O48" s="1" t="s">
        <v>264</v>
      </c>
      <c r="P48" s="1" t="n">
        <v>5.61</v>
      </c>
      <c r="Q48" s="1" t="n">
        <v>1</v>
      </c>
      <c r="R48" s="1" t="s">
        <v>27</v>
      </c>
      <c r="S48" s="1" t="s">
        <v>263</v>
      </c>
    </row>
    <row r="49" customFormat="false" ht="15.45" hidden="false" customHeight="true" outlineLevel="0" collapsed="false">
      <c r="A49" s="1" t="n">
        <v>95</v>
      </c>
      <c r="B49" s="1" t="n">
        <v>48</v>
      </c>
      <c r="C49" s="1" t="n">
        <v>7</v>
      </c>
      <c r="D49" s="1" t="s">
        <v>37</v>
      </c>
      <c r="E49" s="1" t="s">
        <v>265</v>
      </c>
      <c r="F49" s="1" t="s">
        <v>39</v>
      </c>
      <c r="H49" s="1" t="n">
        <v>1987</v>
      </c>
      <c r="J49" s="1" t="s">
        <v>69</v>
      </c>
      <c r="K49" s="1" t="s">
        <v>40</v>
      </c>
      <c r="L49" s="1" t="s">
        <v>266</v>
      </c>
      <c r="M49" s="1" t="s">
        <v>141</v>
      </c>
      <c r="N49" s="1" t="s">
        <v>267</v>
      </c>
      <c r="O49" s="1" t="s">
        <v>268</v>
      </c>
      <c r="P49" s="1" t="n">
        <v>0.41</v>
      </c>
      <c r="Q49" s="1" t="n">
        <v>1</v>
      </c>
      <c r="R49" s="1" t="s">
        <v>27</v>
      </c>
      <c r="S49" s="1" t="s">
        <v>267</v>
      </c>
    </row>
    <row r="50" customFormat="false" ht="15.45" hidden="false" customHeight="true" outlineLevel="0" collapsed="false">
      <c r="A50" s="1" t="n">
        <v>31</v>
      </c>
      <c r="B50" s="1" t="n">
        <v>49</v>
      </c>
      <c r="C50" s="1" t="n">
        <v>2</v>
      </c>
      <c r="D50" s="1" t="s">
        <v>269</v>
      </c>
      <c r="E50" s="1" t="s">
        <v>270</v>
      </c>
      <c r="F50" s="1" t="s">
        <v>39</v>
      </c>
      <c r="H50" s="1" t="n">
        <v>1998</v>
      </c>
      <c r="J50" s="1" t="s">
        <v>30</v>
      </c>
      <c r="K50" s="1" t="s">
        <v>40</v>
      </c>
      <c r="L50" s="1" t="s">
        <v>271</v>
      </c>
      <c r="M50" s="1" t="s">
        <v>42</v>
      </c>
      <c r="N50" s="1" t="s">
        <v>272</v>
      </c>
      <c r="O50" s="1" t="s">
        <v>273</v>
      </c>
      <c r="P50" s="1" t="n">
        <v>7.03</v>
      </c>
      <c r="Q50" s="1" t="n">
        <v>1</v>
      </c>
      <c r="R50" s="1" t="s">
        <v>27</v>
      </c>
      <c r="S50" s="1" t="s">
        <v>272</v>
      </c>
    </row>
    <row r="51" customFormat="false" ht="15.45" hidden="false" customHeight="true" outlineLevel="0" collapsed="false">
      <c r="A51" s="1" t="n">
        <v>71</v>
      </c>
      <c r="B51" s="1" t="n">
        <v>50</v>
      </c>
      <c r="C51" s="1" t="n">
        <v>7</v>
      </c>
      <c r="D51" s="1" t="s">
        <v>251</v>
      </c>
      <c r="E51" s="1" t="s">
        <v>274</v>
      </c>
      <c r="F51" s="1" t="s">
        <v>39</v>
      </c>
      <c r="H51" s="1" t="n">
        <v>1965</v>
      </c>
      <c r="J51" s="1" t="s">
        <v>157</v>
      </c>
      <c r="K51" s="1" t="s">
        <v>40</v>
      </c>
      <c r="L51" s="1" t="s">
        <v>275</v>
      </c>
      <c r="M51" s="1" t="s">
        <v>186</v>
      </c>
      <c r="N51" s="1" t="s">
        <v>276</v>
      </c>
      <c r="O51" s="1" t="s">
        <v>277</v>
      </c>
      <c r="P51" s="1" t="n">
        <v>1.09</v>
      </c>
      <c r="Q51" s="1" t="n">
        <v>1</v>
      </c>
      <c r="R51" s="1" t="s">
        <v>27</v>
      </c>
      <c r="S51" s="1" t="s">
        <v>276</v>
      </c>
    </row>
    <row r="52" customFormat="false" ht="15.45" hidden="false" customHeight="true" outlineLevel="0" collapsed="false">
      <c r="A52" s="1" t="n">
        <v>103</v>
      </c>
      <c r="B52" s="1" t="n">
        <v>51</v>
      </c>
      <c r="C52" s="1" t="n">
        <v>8</v>
      </c>
      <c r="D52" s="1" t="s">
        <v>278</v>
      </c>
      <c r="E52" s="1" t="s">
        <v>279</v>
      </c>
      <c r="F52" s="1" t="s">
        <v>39</v>
      </c>
      <c r="H52" s="1" t="n">
        <v>1973</v>
      </c>
      <c r="J52" s="1" t="s">
        <v>157</v>
      </c>
      <c r="K52" s="1" t="s">
        <v>40</v>
      </c>
      <c r="L52" s="1" t="s">
        <v>280</v>
      </c>
      <c r="M52" s="1" t="s">
        <v>186</v>
      </c>
      <c r="N52" s="1" t="s">
        <v>281</v>
      </c>
      <c r="O52" s="1" t="s">
        <v>282</v>
      </c>
      <c r="P52" s="1" t="n">
        <v>1.93</v>
      </c>
      <c r="Q52" s="1" t="n">
        <v>1</v>
      </c>
      <c r="R52" s="1" t="s">
        <v>27</v>
      </c>
      <c r="S52" s="1" t="s">
        <v>281</v>
      </c>
    </row>
    <row r="53" customFormat="false" ht="15.45" hidden="false" customHeight="true" outlineLevel="0" collapsed="false">
      <c r="A53" s="1" t="n">
        <v>118</v>
      </c>
      <c r="B53" s="1" t="n">
        <v>52</v>
      </c>
      <c r="C53" s="1" t="n">
        <v>9</v>
      </c>
      <c r="D53" s="1" t="s">
        <v>283</v>
      </c>
      <c r="E53" s="1" t="s">
        <v>284</v>
      </c>
      <c r="F53" s="1" t="s">
        <v>39</v>
      </c>
      <c r="H53" s="1" t="n">
        <v>1969</v>
      </c>
      <c r="J53" s="1" t="s">
        <v>145</v>
      </c>
      <c r="K53" s="1" t="s">
        <v>40</v>
      </c>
      <c r="L53" s="1" t="s">
        <v>285</v>
      </c>
      <c r="M53" s="1" t="s">
        <v>186</v>
      </c>
      <c r="N53" s="1" t="s">
        <v>286</v>
      </c>
      <c r="O53" s="1" t="s">
        <v>287</v>
      </c>
      <c r="P53" s="1" t="n">
        <v>2.26</v>
      </c>
      <c r="Q53" s="1" t="n">
        <v>1</v>
      </c>
      <c r="R53" s="1" t="s">
        <v>27</v>
      </c>
      <c r="S53" s="1" t="s">
        <v>286</v>
      </c>
    </row>
    <row r="54" customFormat="false" ht="15.45" hidden="false" customHeight="true" outlineLevel="0" collapsed="false">
      <c r="A54" s="1" t="n">
        <v>4</v>
      </c>
      <c r="B54" s="1" t="n">
        <v>53</v>
      </c>
      <c r="C54" s="1" t="n">
        <v>6</v>
      </c>
      <c r="D54" s="1" t="s">
        <v>149</v>
      </c>
      <c r="E54" s="1" t="s">
        <v>288</v>
      </c>
      <c r="F54" s="1" t="s">
        <v>39</v>
      </c>
      <c r="H54" s="1" t="n">
        <v>1964</v>
      </c>
      <c r="J54" s="1" t="s">
        <v>289</v>
      </c>
      <c r="K54" s="1" t="s">
        <v>40</v>
      </c>
      <c r="L54" s="1" t="s">
        <v>290</v>
      </c>
      <c r="M54" s="1" t="s">
        <v>152</v>
      </c>
      <c r="N54" s="1" t="s">
        <v>291</v>
      </c>
      <c r="O54" s="1" t="s">
        <v>292</v>
      </c>
      <c r="P54" s="1" t="n">
        <v>0.8</v>
      </c>
      <c r="Q54" s="1" t="n">
        <v>1</v>
      </c>
      <c r="R54" s="1" t="s">
        <v>27</v>
      </c>
      <c r="S54" s="1" t="s">
        <v>291</v>
      </c>
    </row>
    <row r="55" customFormat="false" ht="15.45" hidden="false" customHeight="true" outlineLevel="0" collapsed="false">
      <c r="A55" s="1" t="n">
        <v>122</v>
      </c>
      <c r="B55" s="1" t="n">
        <v>54</v>
      </c>
      <c r="C55" s="1" t="n">
        <v>7</v>
      </c>
      <c r="D55" s="1" t="s">
        <v>293</v>
      </c>
      <c r="E55" s="1" t="s">
        <v>294</v>
      </c>
      <c r="F55" s="1" t="s">
        <v>39</v>
      </c>
      <c r="H55" s="1" t="n">
        <v>1959</v>
      </c>
      <c r="J55" s="1" t="s">
        <v>295</v>
      </c>
      <c r="K55" s="1" t="s">
        <v>40</v>
      </c>
      <c r="L55" s="1" t="s">
        <v>296</v>
      </c>
      <c r="M55" s="1" t="s">
        <v>152</v>
      </c>
      <c r="N55" s="1" t="s">
        <v>297</v>
      </c>
      <c r="O55" s="1" t="s">
        <v>298</v>
      </c>
      <c r="P55" s="1" t="n">
        <v>9.49</v>
      </c>
      <c r="Q55" s="1" t="n">
        <v>1</v>
      </c>
      <c r="R55" s="1" t="s">
        <v>27</v>
      </c>
      <c r="S55" s="1" t="s">
        <v>297</v>
      </c>
    </row>
    <row r="56" customFormat="false" ht="15.45" hidden="false" customHeight="true" outlineLevel="0" collapsed="false">
      <c r="A56" s="1" t="n">
        <v>7</v>
      </c>
      <c r="B56" s="1" t="n">
        <v>55</v>
      </c>
      <c r="C56" s="1" t="n">
        <v>8</v>
      </c>
      <c r="D56" s="1" t="s">
        <v>223</v>
      </c>
      <c r="E56" s="1" t="s">
        <v>299</v>
      </c>
      <c r="F56" s="1" t="s">
        <v>39</v>
      </c>
      <c r="H56" s="1" t="n">
        <v>1961</v>
      </c>
      <c r="J56" s="1" t="s">
        <v>157</v>
      </c>
      <c r="K56" s="1" t="s">
        <v>40</v>
      </c>
      <c r="L56" s="1" t="s">
        <v>300</v>
      </c>
      <c r="M56" s="1" t="s">
        <v>152</v>
      </c>
      <c r="N56" s="1" t="s">
        <v>301</v>
      </c>
      <c r="O56" s="1" t="s">
        <v>302</v>
      </c>
      <c r="P56" s="1" t="n">
        <v>4.38</v>
      </c>
      <c r="Q56" s="1" t="n">
        <v>1</v>
      </c>
      <c r="R56" s="1" t="s">
        <v>27</v>
      </c>
      <c r="S56" s="1" t="s">
        <v>301</v>
      </c>
    </row>
    <row r="57" customFormat="false" ht="15.45" hidden="false" customHeight="true" outlineLevel="0" collapsed="false">
      <c r="A57" s="1" t="n">
        <v>56</v>
      </c>
      <c r="B57" s="1" t="n">
        <v>56</v>
      </c>
      <c r="C57" s="1" t="n">
        <v>8</v>
      </c>
      <c r="D57" s="1" t="s">
        <v>155</v>
      </c>
      <c r="E57" s="1" t="s">
        <v>303</v>
      </c>
      <c r="F57" s="1" t="s">
        <v>39</v>
      </c>
      <c r="H57" s="1" t="n">
        <v>1986</v>
      </c>
      <c r="J57" s="1" t="s">
        <v>157</v>
      </c>
      <c r="K57" s="1" t="s">
        <v>40</v>
      </c>
      <c r="L57" s="1" t="s">
        <v>304</v>
      </c>
      <c r="M57" s="1" t="s">
        <v>141</v>
      </c>
      <c r="N57" s="1" t="s">
        <v>305</v>
      </c>
      <c r="O57" s="1" t="s">
        <v>306</v>
      </c>
      <c r="P57" s="1" t="n">
        <v>4.61</v>
      </c>
      <c r="Q57" s="1" t="n">
        <v>1</v>
      </c>
      <c r="R57" s="1" t="s">
        <v>27</v>
      </c>
      <c r="S57" s="1" t="s">
        <v>305</v>
      </c>
    </row>
    <row r="58" customFormat="false" ht="15.45" hidden="false" customHeight="true" outlineLevel="0" collapsed="false">
      <c r="A58" s="1" t="n">
        <v>18</v>
      </c>
      <c r="B58" s="1" t="n">
        <v>57</v>
      </c>
      <c r="C58" s="1" t="n">
        <v>3</v>
      </c>
      <c r="D58" s="1" t="s">
        <v>307</v>
      </c>
      <c r="E58" s="1" t="s">
        <v>233</v>
      </c>
      <c r="F58" s="1" t="s">
        <v>39</v>
      </c>
      <c r="H58" s="1" t="n">
        <v>1998</v>
      </c>
      <c r="J58" s="1" t="s">
        <v>22</v>
      </c>
      <c r="K58" s="1" t="s">
        <v>40</v>
      </c>
      <c r="L58" s="1" t="s">
        <v>308</v>
      </c>
      <c r="M58" s="1" t="s">
        <v>42</v>
      </c>
      <c r="N58" s="1" t="s">
        <v>309</v>
      </c>
      <c r="O58" s="1" t="s">
        <v>310</v>
      </c>
      <c r="P58" s="1" t="n">
        <v>2.06</v>
      </c>
      <c r="Q58" s="1" t="n">
        <v>1</v>
      </c>
      <c r="R58" s="1" t="s">
        <v>27</v>
      </c>
      <c r="S58" s="1" t="s">
        <v>309</v>
      </c>
    </row>
    <row r="59" customFormat="false" ht="15.45" hidden="false" customHeight="true" outlineLevel="0" collapsed="false">
      <c r="A59" s="1" t="n">
        <v>10</v>
      </c>
      <c r="B59" s="1" t="n">
        <v>58</v>
      </c>
      <c r="C59" s="1" t="n">
        <v>4</v>
      </c>
      <c r="D59" s="1" t="s">
        <v>311</v>
      </c>
      <c r="E59" s="1" t="s">
        <v>312</v>
      </c>
      <c r="F59" s="1" t="s">
        <v>39</v>
      </c>
      <c r="H59" s="1" t="n">
        <v>1978</v>
      </c>
      <c r="J59" s="1" t="s">
        <v>157</v>
      </c>
      <c r="K59" s="1" t="s">
        <v>40</v>
      </c>
      <c r="L59" s="1" t="s">
        <v>313</v>
      </c>
      <c r="M59" s="1" t="s">
        <v>159</v>
      </c>
      <c r="N59" s="1" t="s">
        <v>314</v>
      </c>
      <c r="O59" s="1" t="s">
        <v>315</v>
      </c>
      <c r="P59" s="1" t="n">
        <v>1.86</v>
      </c>
      <c r="Q59" s="1" t="n">
        <v>1</v>
      </c>
      <c r="R59" s="1" t="s">
        <v>27</v>
      </c>
      <c r="S59" s="1" t="s">
        <v>314</v>
      </c>
    </row>
    <row r="60" customFormat="false" ht="15.45" hidden="false" customHeight="true" outlineLevel="0" collapsed="false">
      <c r="A60" s="1" t="n">
        <v>91</v>
      </c>
      <c r="B60" s="1" t="n">
        <v>59</v>
      </c>
      <c r="C60" s="1" t="n">
        <v>9</v>
      </c>
      <c r="D60" s="1" t="s">
        <v>137</v>
      </c>
      <c r="E60" s="1" t="s">
        <v>219</v>
      </c>
      <c r="F60" s="1" t="s">
        <v>39</v>
      </c>
      <c r="H60" s="1" t="n">
        <v>1960</v>
      </c>
      <c r="J60" s="1" t="s">
        <v>30</v>
      </c>
      <c r="K60" s="1" t="s">
        <v>40</v>
      </c>
      <c r="L60" s="1" t="s">
        <v>316</v>
      </c>
      <c r="M60" s="1" t="s">
        <v>152</v>
      </c>
      <c r="N60" s="1" t="s">
        <v>317</v>
      </c>
      <c r="O60" s="1" t="s">
        <v>318</v>
      </c>
      <c r="P60" s="1" t="n">
        <v>2.58</v>
      </c>
      <c r="Q60" s="1" t="n">
        <v>1</v>
      </c>
      <c r="R60" s="1" t="s">
        <v>27</v>
      </c>
      <c r="S60" s="1" t="s">
        <v>317</v>
      </c>
    </row>
    <row r="61" customFormat="false" ht="15.45" hidden="false" customHeight="true" outlineLevel="0" collapsed="false">
      <c r="A61" s="1" t="n">
        <v>65</v>
      </c>
      <c r="B61" s="1" t="n">
        <v>60</v>
      </c>
      <c r="C61" s="1" t="n">
        <v>1</v>
      </c>
      <c r="D61" s="1" t="s">
        <v>166</v>
      </c>
      <c r="E61" s="1" t="s">
        <v>319</v>
      </c>
      <c r="F61" s="1" t="s">
        <v>39</v>
      </c>
      <c r="H61" s="1" t="n">
        <v>1949</v>
      </c>
      <c r="J61" s="1" t="s">
        <v>30</v>
      </c>
      <c r="K61" s="1" t="s">
        <v>40</v>
      </c>
      <c r="L61" s="1" t="s">
        <v>320</v>
      </c>
      <c r="M61" s="1" t="s">
        <v>321</v>
      </c>
      <c r="N61" s="1" t="s">
        <v>322</v>
      </c>
      <c r="O61" s="1" t="s">
        <v>323</v>
      </c>
      <c r="P61" s="1" t="n">
        <v>0.67</v>
      </c>
      <c r="Q61" s="1" t="n">
        <v>1</v>
      </c>
      <c r="R61" s="1" t="s">
        <v>27</v>
      </c>
      <c r="S61" s="1" t="s">
        <v>322</v>
      </c>
    </row>
    <row r="62" customFormat="false" ht="15.45" hidden="false" customHeight="true" outlineLevel="0" collapsed="false">
      <c r="A62" s="1" t="n">
        <v>3</v>
      </c>
      <c r="B62" s="1" t="n">
        <v>61</v>
      </c>
      <c r="C62" s="1" t="n">
        <v>5</v>
      </c>
      <c r="D62" s="1" t="s">
        <v>324</v>
      </c>
      <c r="E62" s="1" t="s">
        <v>325</v>
      </c>
      <c r="F62" s="1" t="s">
        <v>39</v>
      </c>
      <c r="H62" s="1" t="n">
        <v>1983</v>
      </c>
      <c r="J62" s="1" t="s">
        <v>289</v>
      </c>
      <c r="K62" s="1" t="s">
        <v>40</v>
      </c>
      <c r="L62" s="1" t="s">
        <v>326</v>
      </c>
      <c r="M62" s="1" t="s">
        <v>159</v>
      </c>
      <c r="N62" s="1" t="s">
        <v>327</v>
      </c>
      <c r="O62" s="1" t="s">
        <v>328</v>
      </c>
      <c r="P62" s="1" t="n">
        <v>0.33</v>
      </c>
      <c r="Q62" s="1" t="n">
        <v>1</v>
      </c>
      <c r="R62" s="1" t="s">
        <v>27</v>
      </c>
      <c r="S62" s="1" t="s">
        <v>327</v>
      </c>
    </row>
    <row r="63" customFormat="false" ht="15.45" hidden="false" customHeight="true" outlineLevel="0" collapsed="false">
      <c r="A63" s="1" t="n">
        <v>19</v>
      </c>
      <c r="B63" s="1" t="n">
        <v>62</v>
      </c>
      <c r="C63" s="1" t="n">
        <v>10</v>
      </c>
      <c r="D63" s="1" t="s">
        <v>329</v>
      </c>
      <c r="E63" s="1" t="s">
        <v>330</v>
      </c>
      <c r="F63" s="1" t="s">
        <v>39</v>
      </c>
      <c r="H63" s="1" t="n">
        <v>1964</v>
      </c>
      <c r="J63" s="1" t="s">
        <v>22</v>
      </c>
      <c r="K63" s="1" t="s">
        <v>40</v>
      </c>
      <c r="L63" s="1" t="s">
        <v>331</v>
      </c>
      <c r="M63" s="1" t="s">
        <v>152</v>
      </c>
      <c r="N63" s="1" t="s">
        <v>332</v>
      </c>
      <c r="O63" s="1" t="s">
        <v>333</v>
      </c>
      <c r="P63" s="1" t="n">
        <v>0.23</v>
      </c>
      <c r="Q63" s="1" t="n">
        <v>1</v>
      </c>
      <c r="R63" s="1" t="s">
        <v>27</v>
      </c>
      <c r="S63" s="1" t="s">
        <v>332</v>
      </c>
    </row>
    <row r="64" customFormat="false" ht="15.45" hidden="false" customHeight="true" outlineLevel="0" collapsed="false">
      <c r="A64" s="1" t="n">
        <v>60</v>
      </c>
      <c r="B64" s="1" t="n">
        <v>63</v>
      </c>
      <c r="C64" s="1" t="n">
        <v>11</v>
      </c>
      <c r="D64" s="1" t="s">
        <v>195</v>
      </c>
      <c r="E64" s="1" t="s">
        <v>334</v>
      </c>
      <c r="F64" s="1" t="s">
        <v>39</v>
      </c>
      <c r="H64" s="1" t="n">
        <v>1961</v>
      </c>
      <c r="J64" s="1" t="s">
        <v>30</v>
      </c>
      <c r="K64" s="1" t="s">
        <v>40</v>
      </c>
      <c r="L64" s="1" t="s">
        <v>335</v>
      </c>
      <c r="M64" s="1" t="s">
        <v>152</v>
      </c>
      <c r="N64" s="1" t="s">
        <v>336</v>
      </c>
      <c r="O64" s="1" t="s">
        <v>337</v>
      </c>
      <c r="P64" s="1" t="n">
        <v>9.74</v>
      </c>
      <c r="Q64" s="1" t="n">
        <v>1</v>
      </c>
      <c r="R64" s="1" t="s">
        <v>27</v>
      </c>
      <c r="S64" s="1" t="s">
        <v>336</v>
      </c>
    </row>
    <row r="65" customFormat="false" ht="15.45" hidden="false" customHeight="true" outlineLevel="0" collapsed="false">
      <c r="A65" s="1" t="n">
        <v>1</v>
      </c>
      <c r="B65" s="1" t="n">
        <v>64</v>
      </c>
      <c r="C65" s="1" t="n">
        <v>2</v>
      </c>
      <c r="D65" s="1" t="s">
        <v>251</v>
      </c>
      <c r="E65" s="1" t="s">
        <v>338</v>
      </c>
      <c r="F65" s="1" t="s">
        <v>39</v>
      </c>
      <c r="H65" s="1" t="n">
        <v>1949</v>
      </c>
      <c r="J65" s="1" t="s">
        <v>339</v>
      </c>
      <c r="K65" s="1" t="s">
        <v>40</v>
      </c>
      <c r="L65" s="1" t="s">
        <v>340</v>
      </c>
      <c r="M65" s="1" t="s">
        <v>321</v>
      </c>
      <c r="N65" s="1" t="s">
        <v>341</v>
      </c>
      <c r="O65" s="1" t="s">
        <v>342</v>
      </c>
      <c r="P65" s="1" t="n">
        <v>0.35</v>
      </c>
      <c r="Q65" s="1" t="n">
        <v>1</v>
      </c>
      <c r="R65" s="1" t="s">
        <v>27</v>
      </c>
      <c r="S65" s="1" t="s">
        <v>341</v>
      </c>
    </row>
    <row r="66" customFormat="false" ht="15.45" hidden="false" customHeight="true" outlineLevel="0" collapsed="false">
      <c r="A66" s="1" t="n">
        <v>44</v>
      </c>
      <c r="B66" s="1" t="n">
        <v>65</v>
      </c>
      <c r="C66" s="1" t="n">
        <v>9</v>
      </c>
      <c r="D66" s="1" t="s">
        <v>343</v>
      </c>
      <c r="E66" s="1" t="s">
        <v>344</v>
      </c>
      <c r="F66" s="1" t="s">
        <v>39</v>
      </c>
      <c r="H66" s="1" t="n">
        <v>1994</v>
      </c>
      <c r="J66" s="1" t="s">
        <v>157</v>
      </c>
      <c r="K66" s="1" t="s">
        <v>40</v>
      </c>
      <c r="L66" s="1" t="s">
        <v>345</v>
      </c>
      <c r="M66" s="1" t="s">
        <v>141</v>
      </c>
      <c r="N66" s="1" t="s">
        <v>346</v>
      </c>
      <c r="O66" s="1" t="s">
        <v>347</v>
      </c>
      <c r="P66" s="1" t="n">
        <v>0.53</v>
      </c>
      <c r="Q66" s="1" t="n">
        <v>1</v>
      </c>
      <c r="R66" s="1" t="s">
        <v>27</v>
      </c>
      <c r="S66" s="1" t="s">
        <v>346</v>
      </c>
    </row>
    <row r="67" customFormat="false" ht="15.45" hidden="false" customHeight="true" outlineLevel="0" collapsed="false">
      <c r="A67" s="1" t="n">
        <v>30</v>
      </c>
      <c r="B67" s="1" t="n">
        <v>66</v>
      </c>
      <c r="C67" s="1" t="n">
        <v>2</v>
      </c>
      <c r="D67" s="1" t="s">
        <v>278</v>
      </c>
      <c r="E67" s="1" t="s">
        <v>348</v>
      </c>
      <c r="F67" s="1" t="s">
        <v>39</v>
      </c>
      <c r="H67" s="1" t="n">
        <v>1996</v>
      </c>
      <c r="J67" s="1" t="s">
        <v>30</v>
      </c>
      <c r="K67" s="1" t="s">
        <v>40</v>
      </c>
      <c r="L67" s="1" t="s">
        <v>349</v>
      </c>
      <c r="M67" s="1" t="s">
        <v>198</v>
      </c>
      <c r="N67" s="1" t="s">
        <v>350</v>
      </c>
      <c r="O67" s="1" t="s">
        <v>351</v>
      </c>
      <c r="P67" s="1" t="n">
        <v>4.97</v>
      </c>
      <c r="Q67" s="1" t="n">
        <v>1</v>
      </c>
      <c r="R67" s="1" t="s">
        <v>27</v>
      </c>
      <c r="S67" s="1" t="s">
        <v>350</v>
      </c>
    </row>
    <row r="68" customFormat="false" ht="15.45" hidden="false" customHeight="true" outlineLevel="0" collapsed="false">
      <c r="A68" s="1" t="n">
        <v>6</v>
      </c>
      <c r="B68" s="1" t="n">
        <v>67</v>
      </c>
      <c r="C68" s="1" t="n">
        <v>6</v>
      </c>
      <c r="D68" s="1" t="s">
        <v>155</v>
      </c>
      <c r="E68" s="1" t="s">
        <v>352</v>
      </c>
      <c r="F68" s="1" t="s">
        <v>39</v>
      </c>
      <c r="H68" s="1" t="n">
        <v>1978</v>
      </c>
      <c r="J68" s="1" t="s">
        <v>353</v>
      </c>
      <c r="K68" s="1" t="s">
        <v>40</v>
      </c>
      <c r="L68" s="1" t="s">
        <v>354</v>
      </c>
      <c r="M68" s="1" t="s">
        <v>159</v>
      </c>
      <c r="N68" s="1" t="s">
        <v>355</v>
      </c>
      <c r="O68" s="1" t="s">
        <v>356</v>
      </c>
      <c r="P68" s="1" t="n">
        <v>6.53</v>
      </c>
      <c r="Q68" s="1" t="n">
        <v>1</v>
      </c>
      <c r="R68" s="1" t="s">
        <v>27</v>
      </c>
      <c r="S68" s="1" t="s">
        <v>355</v>
      </c>
    </row>
    <row r="69" customFormat="false" ht="15.45" hidden="false" customHeight="true" outlineLevel="0" collapsed="false">
      <c r="A69" s="1" t="n">
        <v>68</v>
      </c>
      <c r="B69" s="1" t="n">
        <v>68</v>
      </c>
      <c r="C69" s="1" t="n">
        <v>10</v>
      </c>
      <c r="D69" s="1" t="s">
        <v>223</v>
      </c>
      <c r="E69" s="1" t="s">
        <v>357</v>
      </c>
      <c r="F69" s="1" t="s">
        <v>39</v>
      </c>
      <c r="H69" s="1" t="n">
        <v>1988</v>
      </c>
      <c r="J69" s="1" t="s">
        <v>157</v>
      </c>
      <c r="K69" s="1" t="s">
        <v>40</v>
      </c>
      <c r="L69" s="1" t="s">
        <v>358</v>
      </c>
      <c r="M69" s="1" t="s">
        <v>141</v>
      </c>
      <c r="N69" s="1" t="s">
        <v>359</v>
      </c>
      <c r="O69" s="1" t="s">
        <v>360</v>
      </c>
      <c r="P69" s="1" t="n">
        <v>1.93</v>
      </c>
      <c r="Q69" s="1" t="n">
        <v>1</v>
      </c>
      <c r="R69" s="1" t="s">
        <v>27</v>
      </c>
      <c r="S69" s="1" t="s">
        <v>359</v>
      </c>
    </row>
    <row r="70" customFormat="false" ht="15.45" hidden="false" customHeight="true" outlineLevel="0" collapsed="false">
      <c r="A70" s="1" t="n">
        <v>5</v>
      </c>
      <c r="B70" s="1" t="n">
        <v>69</v>
      </c>
      <c r="C70" s="1" t="n">
        <v>12</v>
      </c>
      <c r="D70" s="1" t="s">
        <v>137</v>
      </c>
      <c r="E70" s="1" t="s">
        <v>361</v>
      </c>
      <c r="F70" s="1" t="s">
        <v>39</v>
      </c>
      <c r="H70" s="1" t="n">
        <v>1964</v>
      </c>
      <c r="J70" s="1" t="s">
        <v>289</v>
      </c>
      <c r="K70" s="1" t="s">
        <v>40</v>
      </c>
      <c r="L70" s="1" t="s">
        <v>362</v>
      </c>
      <c r="M70" s="1" t="s">
        <v>152</v>
      </c>
      <c r="N70" s="1" t="s">
        <v>363</v>
      </c>
      <c r="O70" s="1" t="s">
        <v>364</v>
      </c>
      <c r="P70" s="1" t="n">
        <v>12.37</v>
      </c>
      <c r="Q70" s="1" t="n">
        <v>1</v>
      </c>
      <c r="R70" s="1" t="s">
        <v>27</v>
      </c>
      <c r="S70" s="1" t="s">
        <v>363</v>
      </c>
    </row>
    <row r="71" customFormat="false" ht="15.45" hidden="false" customHeight="true" outlineLevel="0" collapsed="false">
      <c r="A71" s="1" t="n">
        <v>125</v>
      </c>
      <c r="B71" s="1" t="n">
        <v>70</v>
      </c>
      <c r="C71" s="1" t="n">
        <v>7</v>
      </c>
      <c r="D71" s="1" t="s">
        <v>269</v>
      </c>
      <c r="E71" s="1" t="s">
        <v>365</v>
      </c>
      <c r="F71" s="1" t="s">
        <v>39</v>
      </c>
      <c r="H71" s="1" t="n">
        <v>1984</v>
      </c>
      <c r="J71" s="1" t="s">
        <v>30</v>
      </c>
      <c r="K71" s="1" t="s">
        <v>40</v>
      </c>
      <c r="L71" s="1" t="s">
        <v>366</v>
      </c>
      <c r="M71" s="1" t="s">
        <v>159</v>
      </c>
      <c r="N71" s="1" t="s">
        <v>367</v>
      </c>
      <c r="O71" s="1" t="s">
        <v>368</v>
      </c>
      <c r="P71" s="1" t="n">
        <v>4.13</v>
      </c>
      <c r="Q71" s="1" t="n">
        <v>1</v>
      </c>
      <c r="R71" s="1" t="s">
        <v>27</v>
      </c>
      <c r="S71" s="1" t="s">
        <v>367</v>
      </c>
    </row>
    <row r="72" customFormat="false" ht="15.45" hidden="false" customHeight="true" outlineLevel="0" collapsed="false">
      <c r="A72" s="1" t="n">
        <v>99</v>
      </c>
      <c r="B72" s="1" t="n">
        <v>71</v>
      </c>
      <c r="C72" s="1" t="n">
        <v>13</v>
      </c>
      <c r="D72" s="1" t="s">
        <v>182</v>
      </c>
      <c r="E72" s="1" t="s">
        <v>369</v>
      </c>
      <c r="F72" s="1" t="s">
        <v>39</v>
      </c>
      <c r="H72" s="1" t="n">
        <v>1962</v>
      </c>
      <c r="J72" s="1" t="s">
        <v>370</v>
      </c>
      <c r="K72" s="1" t="s">
        <v>40</v>
      </c>
      <c r="L72" s="1" t="s">
        <v>371</v>
      </c>
      <c r="M72" s="1" t="s">
        <v>152</v>
      </c>
      <c r="N72" s="1" t="s">
        <v>372</v>
      </c>
      <c r="O72" s="1" t="s">
        <v>373</v>
      </c>
      <c r="P72" s="1" t="n">
        <v>7.56</v>
      </c>
      <c r="Q72" s="1" t="n">
        <v>1</v>
      </c>
      <c r="R72" s="1" t="s">
        <v>27</v>
      </c>
      <c r="S72" s="1" t="s">
        <v>372</v>
      </c>
    </row>
    <row r="73" customFormat="false" ht="15.45" hidden="false" customHeight="true" outlineLevel="0" collapsed="false">
      <c r="A73" s="1" t="n">
        <v>2</v>
      </c>
      <c r="B73" s="1" t="n">
        <v>72</v>
      </c>
      <c r="C73" s="1" t="n">
        <v>3</v>
      </c>
      <c r="D73" s="1" t="s">
        <v>374</v>
      </c>
      <c r="E73" s="1" t="s">
        <v>375</v>
      </c>
      <c r="F73" s="1" t="s">
        <v>39</v>
      </c>
      <c r="H73" s="1" t="n">
        <v>1995</v>
      </c>
      <c r="J73" s="1" t="s">
        <v>139</v>
      </c>
      <c r="K73" s="1" t="s">
        <v>40</v>
      </c>
      <c r="L73" s="1" t="s">
        <v>376</v>
      </c>
      <c r="M73" s="1" t="s">
        <v>198</v>
      </c>
      <c r="N73" s="1" t="s">
        <v>377</v>
      </c>
      <c r="O73" s="1" t="s">
        <v>378</v>
      </c>
      <c r="P73" s="1" t="n">
        <v>13.68</v>
      </c>
      <c r="Q73" s="1" t="n">
        <v>1</v>
      </c>
      <c r="R73" s="1" t="s">
        <v>27</v>
      </c>
      <c r="S73" s="1" t="s">
        <v>377</v>
      </c>
    </row>
    <row r="74" customFormat="false" ht="15.45" hidden="false" customHeight="true" outlineLevel="0" collapsed="false">
      <c r="A74" s="1" t="n">
        <v>108</v>
      </c>
      <c r="B74" s="1" t="n">
        <v>73</v>
      </c>
      <c r="C74" s="1" t="n">
        <v>11</v>
      </c>
      <c r="D74" s="1" t="s">
        <v>379</v>
      </c>
      <c r="E74" s="1" t="s">
        <v>380</v>
      </c>
      <c r="F74" s="1" t="s">
        <v>39</v>
      </c>
      <c r="H74" s="1" t="n">
        <v>1994</v>
      </c>
      <c r="J74" s="1" t="s">
        <v>157</v>
      </c>
      <c r="K74" s="1" t="s">
        <v>40</v>
      </c>
      <c r="L74" s="1" t="s">
        <v>381</v>
      </c>
      <c r="M74" s="1" t="s">
        <v>141</v>
      </c>
      <c r="N74" s="1" t="s">
        <v>382</v>
      </c>
      <c r="O74" s="1" t="s">
        <v>383</v>
      </c>
      <c r="P74" s="1" t="n">
        <v>1.85</v>
      </c>
      <c r="Q74" s="1" t="n">
        <v>1</v>
      </c>
      <c r="R74" s="1" t="s">
        <v>27</v>
      </c>
      <c r="S74" s="1" t="s">
        <v>382</v>
      </c>
    </row>
    <row r="75" customFormat="false" ht="15.45" hidden="false" customHeight="true" outlineLevel="0" collapsed="false">
      <c r="A75" s="1" t="n">
        <v>85</v>
      </c>
      <c r="B75" s="1" t="n">
        <v>74</v>
      </c>
      <c r="C75" s="1" t="n">
        <v>12</v>
      </c>
      <c r="D75" s="1" t="s">
        <v>37</v>
      </c>
      <c r="E75" s="1" t="s">
        <v>384</v>
      </c>
      <c r="F75" s="1" t="s">
        <v>39</v>
      </c>
      <c r="H75" s="1" t="n">
        <v>1987</v>
      </c>
      <c r="J75" s="1" t="s">
        <v>30</v>
      </c>
      <c r="K75" s="1" t="s">
        <v>40</v>
      </c>
      <c r="L75" s="1" t="s">
        <v>385</v>
      </c>
      <c r="M75" s="1" t="s">
        <v>141</v>
      </c>
      <c r="N75" s="1" t="s">
        <v>386</v>
      </c>
      <c r="O75" s="1" t="s">
        <v>387</v>
      </c>
      <c r="P75" s="1" t="n">
        <v>7.82</v>
      </c>
      <c r="Q75" s="1" t="n">
        <v>1</v>
      </c>
      <c r="R75" s="1" t="s">
        <v>27</v>
      </c>
      <c r="S75" s="1" t="s">
        <v>386</v>
      </c>
    </row>
    <row r="76" customFormat="false" ht="15.45" hidden="false" customHeight="true" outlineLevel="0" collapsed="false">
      <c r="A76" s="1" t="n">
        <v>102</v>
      </c>
      <c r="B76" s="1" t="n">
        <v>75</v>
      </c>
      <c r="C76" s="1" t="n">
        <v>10</v>
      </c>
      <c r="D76" s="1" t="s">
        <v>209</v>
      </c>
      <c r="E76" s="1" t="s">
        <v>388</v>
      </c>
      <c r="F76" s="1" t="s">
        <v>39</v>
      </c>
      <c r="H76" s="1" t="n">
        <v>1970</v>
      </c>
      <c r="J76" s="1" t="s">
        <v>30</v>
      </c>
      <c r="K76" s="1" t="s">
        <v>40</v>
      </c>
      <c r="L76" s="1" t="s">
        <v>389</v>
      </c>
      <c r="M76" s="1" t="s">
        <v>186</v>
      </c>
      <c r="N76" s="1" t="s">
        <v>390</v>
      </c>
      <c r="O76" s="1" t="s">
        <v>391</v>
      </c>
      <c r="P76" s="1" t="n">
        <v>1.52</v>
      </c>
      <c r="Q76" s="1" t="n">
        <v>1</v>
      </c>
      <c r="R76" s="1" t="s">
        <v>27</v>
      </c>
      <c r="S76" s="1" t="s">
        <v>390</v>
      </c>
    </row>
    <row r="77" customFormat="false" ht="15.45" hidden="false" customHeight="true" outlineLevel="0" collapsed="false">
      <c r="A77" s="1" t="n">
        <v>112</v>
      </c>
      <c r="B77" s="1" t="n">
        <v>76</v>
      </c>
      <c r="C77" s="1" t="n">
        <v>13</v>
      </c>
      <c r="D77" s="1" t="s">
        <v>392</v>
      </c>
      <c r="E77" s="1" t="s">
        <v>393</v>
      </c>
      <c r="F77" s="1" t="s">
        <v>39</v>
      </c>
      <c r="H77" s="1" t="n">
        <v>1994</v>
      </c>
      <c r="J77" s="1" t="s">
        <v>157</v>
      </c>
      <c r="K77" s="1" t="s">
        <v>40</v>
      </c>
      <c r="L77" s="1" t="s">
        <v>394</v>
      </c>
      <c r="M77" s="1" t="s">
        <v>141</v>
      </c>
      <c r="N77" s="1" t="s">
        <v>395</v>
      </c>
      <c r="O77" s="1" t="s">
        <v>396</v>
      </c>
      <c r="P77" s="1" t="n">
        <v>8.48</v>
      </c>
      <c r="Q77" s="1" t="n">
        <v>1</v>
      </c>
      <c r="R77" s="1" t="s">
        <v>27</v>
      </c>
      <c r="S77" s="1" t="s">
        <v>395</v>
      </c>
    </row>
    <row r="78" customFormat="false" ht="15.45" hidden="false" customHeight="true" outlineLevel="0" collapsed="false">
      <c r="A78" s="1" t="n">
        <v>114</v>
      </c>
      <c r="B78" s="1" t="n">
        <v>77</v>
      </c>
      <c r="C78" s="1" t="n">
        <v>8</v>
      </c>
      <c r="D78" s="1" t="s">
        <v>137</v>
      </c>
      <c r="E78" s="1" t="s">
        <v>397</v>
      </c>
      <c r="F78" s="1" t="s">
        <v>39</v>
      </c>
      <c r="H78" s="1" t="n">
        <v>1975</v>
      </c>
      <c r="J78" s="1" t="s">
        <v>30</v>
      </c>
      <c r="K78" s="1" t="s">
        <v>40</v>
      </c>
      <c r="L78" s="1" t="s">
        <v>398</v>
      </c>
      <c r="M78" s="1" t="s">
        <v>159</v>
      </c>
      <c r="N78" s="1" t="s">
        <v>399</v>
      </c>
      <c r="O78" s="1" t="s">
        <v>400</v>
      </c>
      <c r="P78" s="1" t="n">
        <v>1.96</v>
      </c>
      <c r="Q78" s="1" t="n">
        <v>1</v>
      </c>
      <c r="R78" s="1" t="s">
        <v>27</v>
      </c>
      <c r="S78" s="1" t="s">
        <v>399</v>
      </c>
    </row>
    <row r="79" customFormat="false" ht="15.45" hidden="false" customHeight="true" outlineLevel="0" collapsed="false">
      <c r="A79" s="1" t="n">
        <v>111</v>
      </c>
      <c r="B79" s="1" t="n">
        <v>78</v>
      </c>
      <c r="C79" s="1" t="n">
        <v>14</v>
      </c>
      <c r="D79" s="1" t="s">
        <v>155</v>
      </c>
      <c r="E79" s="1" t="s">
        <v>401</v>
      </c>
      <c r="F79" s="1" t="s">
        <v>39</v>
      </c>
      <c r="H79" s="1" t="n">
        <v>1958</v>
      </c>
      <c r="J79" s="1" t="s">
        <v>30</v>
      </c>
      <c r="K79" s="1" t="s">
        <v>40</v>
      </c>
      <c r="L79" s="1" t="s">
        <v>402</v>
      </c>
      <c r="M79" s="1" t="s">
        <v>152</v>
      </c>
      <c r="N79" s="1" t="s">
        <v>403</v>
      </c>
      <c r="O79" s="1" t="s">
        <v>404</v>
      </c>
      <c r="P79" s="1" t="n">
        <v>2.86</v>
      </c>
      <c r="Q79" s="1" t="n">
        <v>1</v>
      </c>
      <c r="R79" s="1" t="s">
        <v>27</v>
      </c>
      <c r="S79" s="1" t="s">
        <v>403</v>
      </c>
    </row>
    <row r="80" customFormat="false" ht="15.45" hidden="false" customHeight="true" outlineLevel="0" collapsed="false">
      <c r="A80" s="1" t="n">
        <v>78</v>
      </c>
      <c r="B80" s="1" t="n">
        <v>79</v>
      </c>
      <c r="C80" s="1" t="n">
        <v>4</v>
      </c>
      <c r="D80" s="1" t="s">
        <v>149</v>
      </c>
      <c r="E80" s="1" t="s">
        <v>312</v>
      </c>
      <c r="F80" s="1" t="s">
        <v>39</v>
      </c>
      <c r="H80" s="1" t="n">
        <v>1995</v>
      </c>
      <c r="J80" s="1" t="s">
        <v>157</v>
      </c>
      <c r="K80" s="1" t="s">
        <v>40</v>
      </c>
      <c r="L80" s="1" t="s">
        <v>405</v>
      </c>
      <c r="M80" s="1" t="s">
        <v>198</v>
      </c>
      <c r="N80" s="1" t="s">
        <v>406</v>
      </c>
      <c r="O80" s="1" t="s">
        <v>407</v>
      </c>
      <c r="P80" s="1" t="n">
        <v>1.26</v>
      </c>
      <c r="Q80" s="1" t="n">
        <v>1</v>
      </c>
      <c r="R80" s="1" t="s">
        <v>27</v>
      </c>
      <c r="S80" s="1" t="s">
        <v>406</v>
      </c>
    </row>
    <row r="81" customFormat="false" ht="15.45" hidden="false" customHeight="true" outlineLevel="0" collapsed="false">
      <c r="A81" s="1" t="n">
        <v>74</v>
      </c>
      <c r="B81" s="1" t="n">
        <v>80</v>
      </c>
      <c r="C81" s="1" t="n">
        <v>4</v>
      </c>
      <c r="D81" s="1" t="s">
        <v>209</v>
      </c>
      <c r="E81" s="1" t="s">
        <v>408</v>
      </c>
      <c r="F81" s="1" t="s">
        <v>39</v>
      </c>
      <c r="H81" s="1" t="n">
        <v>1999</v>
      </c>
      <c r="J81" s="1" t="s">
        <v>30</v>
      </c>
      <c r="K81" s="1" t="s">
        <v>40</v>
      </c>
      <c r="L81" s="1" t="s">
        <v>409</v>
      </c>
      <c r="M81" s="1" t="s">
        <v>42</v>
      </c>
      <c r="N81" s="1" t="s">
        <v>410</v>
      </c>
      <c r="O81" s="1" t="s">
        <v>411</v>
      </c>
      <c r="P81" s="1" t="n">
        <v>6.49</v>
      </c>
      <c r="Q81" s="1" t="n">
        <v>1</v>
      </c>
      <c r="R81" s="1" t="s">
        <v>27</v>
      </c>
      <c r="S81" s="1" t="s">
        <v>410</v>
      </c>
    </row>
    <row r="82" customFormat="false" ht="15.45" hidden="false" customHeight="true" outlineLevel="0" collapsed="false">
      <c r="A82" s="1" t="n">
        <v>72</v>
      </c>
      <c r="B82" s="1" t="n">
        <v>81</v>
      </c>
      <c r="C82" s="1" t="n">
        <v>11</v>
      </c>
      <c r="D82" s="1" t="s">
        <v>412</v>
      </c>
      <c r="E82" s="1" t="s">
        <v>413</v>
      </c>
      <c r="F82" s="1" t="s">
        <v>39</v>
      </c>
      <c r="H82" s="1" t="n">
        <v>1973</v>
      </c>
      <c r="J82" s="1" t="s">
        <v>30</v>
      </c>
      <c r="K82" s="1" t="s">
        <v>40</v>
      </c>
      <c r="L82" s="1" t="s">
        <v>414</v>
      </c>
      <c r="M82" s="1" t="s">
        <v>186</v>
      </c>
      <c r="N82" s="1" t="s">
        <v>415</v>
      </c>
      <c r="O82" s="1" t="s">
        <v>416</v>
      </c>
      <c r="P82" s="1" t="n">
        <v>3.25</v>
      </c>
      <c r="Q82" s="1" t="n">
        <v>1</v>
      </c>
      <c r="R82" s="1" t="s">
        <v>27</v>
      </c>
      <c r="S82" s="1" t="s">
        <v>415</v>
      </c>
    </row>
    <row r="83" customFormat="false" ht="15.45" hidden="false" customHeight="true" outlineLevel="0" collapsed="false">
      <c r="A83" s="1" t="n">
        <v>77</v>
      </c>
      <c r="B83" s="1" t="n">
        <v>82</v>
      </c>
      <c r="C83" s="1" t="n">
        <v>5</v>
      </c>
      <c r="D83" s="1" t="s">
        <v>311</v>
      </c>
      <c r="E83" s="1" t="s">
        <v>417</v>
      </c>
      <c r="F83" s="1" t="s">
        <v>39</v>
      </c>
      <c r="H83" s="1" t="n">
        <v>1998</v>
      </c>
      <c r="J83" s="1" t="s">
        <v>30</v>
      </c>
      <c r="K83" s="1" t="s">
        <v>40</v>
      </c>
      <c r="L83" s="1" t="s">
        <v>418</v>
      </c>
      <c r="M83" s="1" t="s">
        <v>42</v>
      </c>
      <c r="N83" s="1" t="s">
        <v>419</v>
      </c>
      <c r="O83" s="1" t="s">
        <v>420</v>
      </c>
      <c r="P83" s="1" t="n">
        <v>0.51</v>
      </c>
      <c r="Q83" s="1" t="n">
        <v>1</v>
      </c>
      <c r="R83" s="1" t="s">
        <v>27</v>
      </c>
      <c r="S83" s="1" t="s">
        <v>419</v>
      </c>
    </row>
    <row r="84" customFormat="false" ht="15.45" hidden="false" customHeight="true" outlineLevel="0" collapsed="false">
      <c r="A84" s="1" t="n">
        <v>100</v>
      </c>
      <c r="B84" s="1" t="n">
        <v>83</v>
      </c>
      <c r="C84" s="1" t="n">
        <v>9</v>
      </c>
      <c r="D84" s="1" t="s">
        <v>149</v>
      </c>
      <c r="E84" s="1" t="s">
        <v>421</v>
      </c>
      <c r="F84" s="1" t="s">
        <v>39</v>
      </c>
      <c r="H84" s="1" t="n">
        <v>1976</v>
      </c>
      <c r="J84" s="1" t="s">
        <v>422</v>
      </c>
      <c r="K84" s="1" t="s">
        <v>40</v>
      </c>
      <c r="L84" s="1" t="s">
        <v>423</v>
      </c>
      <c r="M84" s="1" t="s">
        <v>159</v>
      </c>
      <c r="N84" s="1" t="s">
        <v>424</v>
      </c>
      <c r="O84" s="1" t="s">
        <v>425</v>
      </c>
      <c r="P84" s="1" t="n">
        <v>13.02</v>
      </c>
      <c r="Q84" s="1" t="n">
        <v>1</v>
      </c>
      <c r="R84" s="1" t="s">
        <v>27</v>
      </c>
      <c r="S84" s="1" t="s">
        <v>424</v>
      </c>
    </row>
    <row r="85" customFormat="false" ht="15.45" hidden="false" customHeight="true" outlineLevel="0" collapsed="false">
      <c r="A85" s="1" t="n">
        <v>49</v>
      </c>
      <c r="B85" s="1" t="n">
        <v>84</v>
      </c>
      <c r="C85" s="1" t="n">
        <v>3</v>
      </c>
      <c r="D85" s="1" t="s">
        <v>155</v>
      </c>
      <c r="E85" s="1" t="s">
        <v>426</v>
      </c>
      <c r="F85" s="1" t="s">
        <v>39</v>
      </c>
      <c r="H85" s="1" t="n">
        <v>1948</v>
      </c>
      <c r="J85" s="1" t="s">
        <v>157</v>
      </c>
      <c r="K85" s="1" t="s">
        <v>40</v>
      </c>
      <c r="L85" s="1" t="s">
        <v>427</v>
      </c>
      <c r="M85" s="1" t="s">
        <v>321</v>
      </c>
      <c r="N85" s="1" t="s">
        <v>428</v>
      </c>
      <c r="O85" s="1" t="s">
        <v>429</v>
      </c>
      <c r="P85" s="1" t="n">
        <v>2.61</v>
      </c>
      <c r="Q85" s="1" t="n">
        <v>1</v>
      </c>
      <c r="R85" s="1" t="s">
        <v>27</v>
      </c>
      <c r="S85" s="1" t="s">
        <v>428</v>
      </c>
    </row>
    <row r="86" customFormat="false" ht="15.45" hidden="false" customHeight="true" outlineLevel="0" collapsed="false">
      <c r="A86" s="1" t="n">
        <v>66</v>
      </c>
      <c r="B86" s="1" t="n">
        <v>85</v>
      </c>
      <c r="C86" s="1" t="n">
        <v>15</v>
      </c>
      <c r="D86" s="1" t="s">
        <v>311</v>
      </c>
      <c r="E86" s="1" t="s">
        <v>430</v>
      </c>
      <c r="F86" s="1" t="s">
        <v>39</v>
      </c>
      <c r="H86" s="1" t="n">
        <v>1958</v>
      </c>
      <c r="J86" s="1" t="s">
        <v>30</v>
      </c>
      <c r="K86" s="1" t="s">
        <v>40</v>
      </c>
      <c r="L86" s="1" t="s">
        <v>431</v>
      </c>
      <c r="M86" s="1" t="s">
        <v>152</v>
      </c>
      <c r="N86" s="1" t="s">
        <v>432</v>
      </c>
      <c r="O86" s="1" t="s">
        <v>433</v>
      </c>
      <c r="P86" s="1" t="n">
        <v>1.32</v>
      </c>
      <c r="Q86" s="1" t="n">
        <v>1</v>
      </c>
      <c r="R86" s="1" t="s">
        <v>27</v>
      </c>
      <c r="S86" s="1" t="s">
        <v>432</v>
      </c>
    </row>
    <row r="87" customFormat="false" ht="15.45" hidden="false" customHeight="true" outlineLevel="0" collapsed="false">
      <c r="A87" s="1" t="n">
        <v>64</v>
      </c>
      <c r="B87" s="1" t="n">
        <v>86</v>
      </c>
      <c r="C87" s="1" t="n">
        <v>12</v>
      </c>
      <c r="D87" s="1" t="s">
        <v>434</v>
      </c>
      <c r="E87" s="1" t="s">
        <v>435</v>
      </c>
      <c r="F87" s="1" t="s">
        <v>39</v>
      </c>
      <c r="H87" s="1" t="n">
        <v>1965</v>
      </c>
      <c r="J87" s="1" t="s">
        <v>436</v>
      </c>
      <c r="K87" s="1" t="s">
        <v>40</v>
      </c>
      <c r="L87" s="1" t="s">
        <v>437</v>
      </c>
      <c r="M87" s="1" t="s">
        <v>186</v>
      </c>
      <c r="N87" s="1" t="s">
        <v>438</v>
      </c>
      <c r="O87" s="1" t="s">
        <v>439</v>
      </c>
      <c r="P87" s="1" t="n">
        <v>2.53</v>
      </c>
      <c r="Q87" s="1" t="n">
        <v>1</v>
      </c>
      <c r="R87" s="1" t="s">
        <v>27</v>
      </c>
      <c r="S87" s="1" t="s">
        <v>438</v>
      </c>
    </row>
    <row r="88" customFormat="false" ht="15.45" hidden="false" customHeight="true" outlineLevel="0" collapsed="false">
      <c r="A88" s="1" t="n">
        <v>23</v>
      </c>
      <c r="B88" s="1" t="n">
        <v>87</v>
      </c>
      <c r="C88" s="1" t="n">
        <v>16</v>
      </c>
      <c r="D88" s="1" t="s">
        <v>251</v>
      </c>
      <c r="E88" s="1" t="s">
        <v>440</v>
      </c>
      <c r="F88" s="1" t="s">
        <v>39</v>
      </c>
      <c r="H88" s="1" t="n">
        <v>1958</v>
      </c>
      <c r="J88" s="1" t="s">
        <v>157</v>
      </c>
      <c r="K88" s="1" t="s">
        <v>40</v>
      </c>
      <c r="L88" s="1" t="s">
        <v>441</v>
      </c>
      <c r="M88" s="1" t="s">
        <v>152</v>
      </c>
      <c r="N88" s="1" t="s">
        <v>442</v>
      </c>
      <c r="O88" s="1" t="s">
        <v>443</v>
      </c>
      <c r="P88" s="1" t="n">
        <v>1.43</v>
      </c>
      <c r="Q88" s="1" t="n">
        <v>1</v>
      </c>
      <c r="R88" s="1" t="s">
        <v>27</v>
      </c>
      <c r="S88" s="1" t="s">
        <v>442</v>
      </c>
    </row>
    <row r="89" customFormat="false" ht="15.45" hidden="false" customHeight="true" outlineLevel="0" collapsed="false">
      <c r="A89" s="1" t="n">
        <v>50</v>
      </c>
      <c r="B89" s="1" t="n">
        <v>88</v>
      </c>
      <c r="C89" s="1" t="n">
        <v>13</v>
      </c>
      <c r="D89" s="1" t="s">
        <v>251</v>
      </c>
      <c r="E89" s="1" t="s">
        <v>444</v>
      </c>
      <c r="F89" s="1" t="s">
        <v>39</v>
      </c>
      <c r="H89" s="1" t="n">
        <v>1969</v>
      </c>
      <c r="J89" s="1" t="s">
        <v>157</v>
      </c>
      <c r="K89" s="1" t="s">
        <v>40</v>
      </c>
      <c r="L89" s="1" t="s">
        <v>445</v>
      </c>
      <c r="M89" s="1" t="s">
        <v>186</v>
      </c>
      <c r="N89" s="1" t="s">
        <v>446</v>
      </c>
      <c r="O89" s="1" t="s">
        <v>447</v>
      </c>
      <c r="P89" s="1" t="n">
        <v>4.51</v>
      </c>
      <c r="Q89" s="1" t="n">
        <v>1</v>
      </c>
      <c r="R89" s="1" t="s">
        <v>27</v>
      </c>
      <c r="S89" s="1" t="s">
        <v>446</v>
      </c>
    </row>
    <row r="90" customFormat="false" ht="15.45" hidden="false" customHeight="true" outlineLevel="0" collapsed="false">
      <c r="A90" s="1" t="n">
        <v>53</v>
      </c>
      <c r="B90" s="1" t="n">
        <v>89</v>
      </c>
      <c r="C90" s="1" t="n">
        <v>4</v>
      </c>
      <c r="D90" s="1" t="s">
        <v>166</v>
      </c>
      <c r="E90" s="1" t="s">
        <v>448</v>
      </c>
      <c r="F90" s="1" t="s">
        <v>39</v>
      </c>
      <c r="H90" s="1" t="n">
        <v>1952</v>
      </c>
      <c r="J90" s="1" t="s">
        <v>157</v>
      </c>
      <c r="K90" s="1" t="s">
        <v>40</v>
      </c>
      <c r="L90" s="1" t="s">
        <v>449</v>
      </c>
      <c r="M90" s="1" t="s">
        <v>321</v>
      </c>
      <c r="N90" s="1" t="s">
        <v>450</v>
      </c>
      <c r="O90" s="1" t="s">
        <v>451</v>
      </c>
      <c r="P90" s="1" t="n">
        <v>0.7</v>
      </c>
      <c r="Q90" s="1" t="n">
        <v>1</v>
      </c>
      <c r="R90" s="1" t="s">
        <v>27</v>
      </c>
      <c r="S90" s="1" t="s">
        <v>450</v>
      </c>
    </row>
    <row r="91" customFormat="false" ht="15.45" hidden="false" customHeight="true" outlineLevel="0" collapsed="false">
      <c r="A91" s="1" t="n">
        <v>89</v>
      </c>
      <c r="B91" s="1" t="n">
        <v>90</v>
      </c>
      <c r="C91" s="1" t="n">
        <v>17</v>
      </c>
      <c r="D91" s="1" t="s">
        <v>452</v>
      </c>
      <c r="E91" s="1" t="s">
        <v>380</v>
      </c>
      <c r="F91" s="1" t="s">
        <v>39</v>
      </c>
      <c r="H91" s="1" t="n">
        <v>1961</v>
      </c>
      <c r="J91" s="1" t="s">
        <v>30</v>
      </c>
      <c r="K91" s="1" t="s">
        <v>40</v>
      </c>
      <c r="L91" s="1" t="s">
        <v>453</v>
      </c>
      <c r="M91" s="1" t="s">
        <v>152</v>
      </c>
      <c r="N91" s="1" t="s">
        <v>454</v>
      </c>
      <c r="O91" s="1" t="s">
        <v>455</v>
      </c>
      <c r="P91" s="1" t="n">
        <v>3.31</v>
      </c>
      <c r="Q91" s="1" t="n">
        <v>1</v>
      </c>
      <c r="R91" s="1" t="s">
        <v>27</v>
      </c>
      <c r="S91" s="1" t="s">
        <v>454</v>
      </c>
    </row>
    <row r="92" customFormat="false" ht="15.45" hidden="false" customHeight="true" outlineLevel="0" collapsed="false">
      <c r="A92" s="1" t="n">
        <v>34</v>
      </c>
      <c r="B92" s="1" t="n">
        <v>91</v>
      </c>
      <c r="C92" s="1" t="n">
        <v>14</v>
      </c>
      <c r="D92" s="1" t="s">
        <v>155</v>
      </c>
      <c r="E92" s="1" t="s">
        <v>456</v>
      </c>
      <c r="F92" s="1" t="s">
        <v>39</v>
      </c>
      <c r="H92" s="1" t="n">
        <v>1972</v>
      </c>
      <c r="J92" s="1" t="s">
        <v>422</v>
      </c>
      <c r="K92" s="1" t="s">
        <v>40</v>
      </c>
      <c r="L92" s="1" t="s">
        <v>457</v>
      </c>
      <c r="M92" s="1" t="s">
        <v>186</v>
      </c>
      <c r="N92" s="1" t="s">
        <v>458</v>
      </c>
      <c r="O92" s="1" t="s">
        <v>459</v>
      </c>
      <c r="P92" s="1" t="n">
        <v>0.02</v>
      </c>
      <c r="Q92" s="1" t="n">
        <v>1</v>
      </c>
      <c r="R92" s="1" t="s">
        <v>27</v>
      </c>
      <c r="S92" s="1" t="s">
        <v>458</v>
      </c>
    </row>
    <row r="93" customFormat="false" ht="15.45" hidden="false" customHeight="true" outlineLevel="0" collapsed="false">
      <c r="A93" s="1" t="n">
        <v>40</v>
      </c>
      <c r="B93" s="1" t="n">
        <v>92</v>
      </c>
      <c r="C93" s="1" t="n">
        <v>18</v>
      </c>
      <c r="D93" s="1" t="s">
        <v>460</v>
      </c>
      <c r="E93" s="1" t="s">
        <v>461</v>
      </c>
      <c r="F93" s="1" t="s">
        <v>39</v>
      </c>
      <c r="H93" s="1" t="n">
        <v>1955</v>
      </c>
      <c r="J93" s="1" t="s">
        <v>22</v>
      </c>
      <c r="K93" s="1" t="s">
        <v>40</v>
      </c>
      <c r="L93" s="1" t="s">
        <v>462</v>
      </c>
      <c r="M93" s="1" t="s">
        <v>152</v>
      </c>
      <c r="N93" s="1" t="s">
        <v>463</v>
      </c>
      <c r="O93" s="1" t="s">
        <v>464</v>
      </c>
      <c r="P93" s="1" t="n">
        <v>3.41</v>
      </c>
      <c r="Q93" s="1" t="n">
        <v>1</v>
      </c>
      <c r="R93" s="1" t="s">
        <v>27</v>
      </c>
      <c r="S93" s="1" t="s">
        <v>463</v>
      </c>
    </row>
    <row r="94" customFormat="false" ht="15.45" hidden="false" customHeight="true" outlineLevel="0" collapsed="false">
      <c r="A94" s="1" t="n">
        <v>117</v>
      </c>
      <c r="B94" s="1" t="n">
        <v>93</v>
      </c>
      <c r="C94" s="1" t="n">
        <v>10</v>
      </c>
      <c r="D94" s="1" t="s">
        <v>324</v>
      </c>
      <c r="E94" s="1" t="s">
        <v>465</v>
      </c>
      <c r="F94" s="1" t="s">
        <v>39</v>
      </c>
      <c r="H94" s="1" t="n">
        <v>1981</v>
      </c>
      <c r="J94" s="1" t="s">
        <v>157</v>
      </c>
      <c r="K94" s="1" t="s">
        <v>40</v>
      </c>
      <c r="L94" s="1" t="s">
        <v>466</v>
      </c>
      <c r="M94" s="1" t="s">
        <v>159</v>
      </c>
      <c r="N94" s="1" t="s">
        <v>467</v>
      </c>
      <c r="O94" s="1" t="s">
        <v>468</v>
      </c>
      <c r="P94" s="1" t="n">
        <v>6.04</v>
      </c>
      <c r="Q94" s="1" t="n">
        <v>1</v>
      </c>
      <c r="R94" s="1" t="s">
        <v>27</v>
      </c>
      <c r="S94" s="1" t="s">
        <v>467</v>
      </c>
    </row>
    <row r="95" customFormat="false" ht="15.45" hidden="false" customHeight="true" outlineLevel="0" collapsed="false">
      <c r="A95" s="1" t="n">
        <v>41</v>
      </c>
      <c r="B95" s="1" t="n">
        <v>94</v>
      </c>
      <c r="C95" s="1" t="n">
        <v>19</v>
      </c>
      <c r="D95" s="1" t="s">
        <v>166</v>
      </c>
      <c r="E95" s="1" t="s">
        <v>469</v>
      </c>
      <c r="F95" s="1" t="s">
        <v>39</v>
      </c>
      <c r="H95" s="1" t="n">
        <v>1961</v>
      </c>
      <c r="J95" s="1" t="s">
        <v>22</v>
      </c>
      <c r="K95" s="1" t="s">
        <v>40</v>
      </c>
      <c r="L95" s="1" t="s">
        <v>470</v>
      </c>
      <c r="M95" s="1" t="s">
        <v>152</v>
      </c>
      <c r="N95" s="1" t="s">
        <v>471</v>
      </c>
      <c r="O95" s="1" t="s">
        <v>472</v>
      </c>
      <c r="P95" s="1" t="n">
        <v>0.77</v>
      </c>
      <c r="Q95" s="1" t="n">
        <v>1</v>
      </c>
      <c r="R95" s="1" t="s">
        <v>27</v>
      </c>
      <c r="S95" s="1" t="s">
        <v>471</v>
      </c>
    </row>
    <row r="96" customFormat="false" ht="15.45" hidden="false" customHeight="true" outlineLevel="0" collapsed="false">
      <c r="A96" s="1" t="n">
        <v>57</v>
      </c>
      <c r="B96" s="1" t="n">
        <v>95</v>
      </c>
      <c r="C96" s="1" t="n">
        <v>20</v>
      </c>
      <c r="D96" s="1" t="s">
        <v>166</v>
      </c>
      <c r="E96" s="1" t="s">
        <v>473</v>
      </c>
      <c r="F96" s="1" t="s">
        <v>39</v>
      </c>
      <c r="H96" s="1" t="n">
        <v>1962</v>
      </c>
      <c r="J96" s="1" t="s">
        <v>30</v>
      </c>
      <c r="K96" s="1" t="s">
        <v>40</v>
      </c>
      <c r="L96" s="1" t="s">
        <v>474</v>
      </c>
      <c r="M96" s="1" t="s">
        <v>152</v>
      </c>
      <c r="N96" s="1" t="s">
        <v>475</v>
      </c>
      <c r="O96" s="1" t="s">
        <v>476</v>
      </c>
      <c r="P96" s="1" t="n">
        <v>3.77</v>
      </c>
      <c r="Q96" s="1" t="n">
        <v>1</v>
      </c>
      <c r="R96" s="1" t="s">
        <v>27</v>
      </c>
      <c r="S96" s="1" t="s">
        <v>475</v>
      </c>
    </row>
    <row r="97" customFormat="false" ht="15.45" hidden="false" customHeight="true" outlineLevel="0" collapsed="false">
      <c r="A97" s="1" t="n">
        <v>11</v>
      </c>
      <c r="B97" s="1" t="n">
        <v>96</v>
      </c>
      <c r="C97" s="1" t="n">
        <v>21</v>
      </c>
      <c r="D97" s="1" t="s">
        <v>460</v>
      </c>
      <c r="E97" s="1" t="s">
        <v>477</v>
      </c>
      <c r="F97" s="1" t="s">
        <v>39</v>
      </c>
      <c r="H97" s="1" t="n">
        <v>1961</v>
      </c>
      <c r="J97" s="1" t="s">
        <v>478</v>
      </c>
      <c r="K97" s="1" t="s">
        <v>40</v>
      </c>
      <c r="L97" s="1" t="s">
        <v>479</v>
      </c>
      <c r="M97" s="1" t="s">
        <v>152</v>
      </c>
      <c r="N97" s="1" t="s">
        <v>480</v>
      </c>
      <c r="O97" s="1" t="s">
        <v>481</v>
      </c>
      <c r="P97" s="1" t="n">
        <v>29.11</v>
      </c>
      <c r="Q97" s="1" t="n">
        <v>1</v>
      </c>
      <c r="R97" s="1" t="s">
        <v>27</v>
      </c>
      <c r="S97" s="1" t="s">
        <v>480</v>
      </c>
    </row>
    <row r="98" customFormat="false" ht="15.45" hidden="false" customHeight="true" outlineLevel="0" collapsed="false">
      <c r="A98" s="1" t="n">
        <v>46</v>
      </c>
      <c r="B98" s="1" t="n">
        <v>97</v>
      </c>
      <c r="C98" s="1" t="n">
        <v>15</v>
      </c>
      <c r="D98" s="1" t="s">
        <v>137</v>
      </c>
      <c r="E98" s="1" t="s">
        <v>344</v>
      </c>
      <c r="F98" s="1" t="s">
        <v>39</v>
      </c>
      <c r="H98" s="1" t="n">
        <v>1967</v>
      </c>
      <c r="J98" s="1" t="s">
        <v>157</v>
      </c>
      <c r="K98" s="1" t="s">
        <v>40</v>
      </c>
      <c r="L98" s="1" t="s">
        <v>482</v>
      </c>
      <c r="M98" s="1" t="s">
        <v>186</v>
      </c>
      <c r="N98" s="1" t="s">
        <v>483</v>
      </c>
      <c r="O98" s="1" t="s">
        <v>484</v>
      </c>
      <c r="P98" s="1" t="n">
        <v>0.4</v>
      </c>
      <c r="Q98" s="1" t="n">
        <v>1</v>
      </c>
      <c r="R98" s="1" t="s">
        <v>27</v>
      </c>
      <c r="S98" s="1" t="s">
        <v>483</v>
      </c>
    </row>
    <row r="99" customFormat="false" ht="15.45" hidden="false" customHeight="true" outlineLevel="0" collapsed="false">
      <c r="A99" s="1" t="n">
        <v>47</v>
      </c>
      <c r="B99" s="1" t="n">
        <v>98</v>
      </c>
      <c r="C99" s="1" t="n">
        <v>22</v>
      </c>
      <c r="D99" s="1" t="s">
        <v>149</v>
      </c>
      <c r="E99" s="1" t="s">
        <v>485</v>
      </c>
      <c r="F99" s="1" t="s">
        <v>39</v>
      </c>
      <c r="H99" s="1" t="n">
        <v>1961</v>
      </c>
      <c r="J99" s="1" t="s">
        <v>486</v>
      </c>
      <c r="K99" s="1" t="s">
        <v>40</v>
      </c>
      <c r="L99" s="1" t="s">
        <v>487</v>
      </c>
      <c r="M99" s="1" t="s">
        <v>152</v>
      </c>
      <c r="N99" s="1" t="s">
        <v>488</v>
      </c>
      <c r="O99" s="1" t="s">
        <v>489</v>
      </c>
      <c r="P99" s="1" t="n">
        <v>14.4</v>
      </c>
      <c r="Q99" s="1" t="n">
        <v>1</v>
      </c>
      <c r="R99" s="1" t="s">
        <v>27</v>
      </c>
      <c r="S99" s="1" t="s">
        <v>488</v>
      </c>
    </row>
    <row r="100" customFormat="false" ht="15.45" hidden="false" customHeight="true" outlineLevel="0" collapsed="false">
      <c r="A100" s="1" t="n">
        <v>105</v>
      </c>
      <c r="B100" s="1" t="n">
        <v>99</v>
      </c>
      <c r="C100" s="1" t="n">
        <v>5</v>
      </c>
      <c r="D100" s="1" t="s">
        <v>189</v>
      </c>
      <c r="E100" s="1" t="s">
        <v>490</v>
      </c>
      <c r="F100" s="1" t="s">
        <v>39</v>
      </c>
      <c r="H100" s="1" t="n">
        <v>1996</v>
      </c>
      <c r="J100" s="1" t="s">
        <v>157</v>
      </c>
      <c r="K100" s="1" t="s">
        <v>40</v>
      </c>
      <c r="L100" s="1" t="s">
        <v>491</v>
      </c>
      <c r="M100" s="1" t="s">
        <v>198</v>
      </c>
      <c r="N100" s="1" t="s">
        <v>492</v>
      </c>
      <c r="O100" s="1" t="s">
        <v>493</v>
      </c>
      <c r="P100" s="1" t="n">
        <v>17.96</v>
      </c>
      <c r="Q100" s="1" t="n">
        <v>1</v>
      </c>
      <c r="R100" s="1" t="s">
        <v>27</v>
      </c>
      <c r="S100" s="1" t="s">
        <v>492</v>
      </c>
    </row>
    <row r="101" customFormat="false" ht="15.45" hidden="false" customHeight="true" outlineLevel="0" collapsed="false">
      <c r="A101" s="1" t="n">
        <v>51</v>
      </c>
      <c r="B101" s="1" t="n">
        <v>100</v>
      </c>
      <c r="C101" s="1" t="n">
        <v>23</v>
      </c>
      <c r="D101" s="1" t="s">
        <v>494</v>
      </c>
      <c r="E101" s="1" t="s">
        <v>495</v>
      </c>
      <c r="F101" s="1" t="s">
        <v>39</v>
      </c>
      <c r="H101" s="1" t="n">
        <v>1958</v>
      </c>
      <c r="J101" s="1" t="s">
        <v>157</v>
      </c>
      <c r="K101" s="1" t="s">
        <v>40</v>
      </c>
      <c r="L101" s="1" t="s">
        <v>496</v>
      </c>
      <c r="M101" s="1" t="s">
        <v>152</v>
      </c>
      <c r="N101" s="1" t="s">
        <v>497</v>
      </c>
      <c r="O101" s="1" t="s">
        <v>498</v>
      </c>
      <c r="P101" s="1" t="n">
        <v>4.99</v>
      </c>
      <c r="Q101" s="1" t="n">
        <v>1</v>
      </c>
      <c r="R101" s="1" t="s">
        <v>27</v>
      </c>
      <c r="S101" s="1" t="s">
        <v>497</v>
      </c>
    </row>
    <row r="102" customFormat="false" ht="15.45" hidden="false" customHeight="true" outlineLevel="0" collapsed="false">
      <c r="A102" s="1" t="n">
        <v>113</v>
      </c>
      <c r="B102" s="1" t="n">
        <v>101</v>
      </c>
      <c r="C102" s="1" t="n">
        <v>14</v>
      </c>
      <c r="D102" s="1" t="s">
        <v>324</v>
      </c>
      <c r="E102" s="1" t="s">
        <v>499</v>
      </c>
      <c r="F102" s="1" t="s">
        <v>39</v>
      </c>
      <c r="H102" s="1" t="n">
        <v>1994</v>
      </c>
      <c r="J102" s="1" t="s">
        <v>157</v>
      </c>
      <c r="K102" s="1" t="s">
        <v>40</v>
      </c>
      <c r="L102" s="1" t="s">
        <v>500</v>
      </c>
      <c r="M102" s="1" t="s">
        <v>141</v>
      </c>
      <c r="N102" s="1" t="s">
        <v>501</v>
      </c>
      <c r="O102" s="1" t="s">
        <v>502</v>
      </c>
      <c r="P102" s="1" t="n">
        <v>3.42</v>
      </c>
      <c r="Q102" s="1" t="n">
        <v>1</v>
      </c>
      <c r="R102" s="1" t="s">
        <v>27</v>
      </c>
      <c r="S102" s="1" t="s">
        <v>501</v>
      </c>
    </row>
    <row r="103" customFormat="false" ht="15.45" hidden="false" customHeight="true" outlineLevel="0" collapsed="false">
      <c r="A103" s="1" t="n">
        <v>94</v>
      </c>
      <c r="B103" s="1" t="n">
        <v>102</v>
      </c>
      <c r="C103" s="1" t="n">
        <v>24</v>
      </c>
      <c r="D103" s="1" t="s">
        <v>223</v>
      </c>
      <c r="E103" s="1" t="s">
        <v>503</v>
      </c>
      <c r="F103" s="1" t="s">
        <v>39</v>
      </c>
      <c r="H103" s="1" t="n">
        <v>1964</v>
      </c>
      <c r="J103" s="1" t="s">
        <v>157</v>
      </c>
      <c r="K103" s="1" t="s">
        <v>40</v>
      </c>
      <c r="L103" s="1" t="s">
        <v>504</v>
      </c>
      <c r="M103" s="1" t="s">
        <v>152</v>
      </c>
      <c r="N103" s="1" t="s">
        <v>505</v>
      </c>
      <c r="O103" s="1" t="s">
        <v>506</v>
      </c>
      <c r="P103" s="1" t="n">
        <v>0.23</v>
      </c>
      <c r="Q103" s="1" t="n">
        <v>1</v>
      </c>
      <c r="R103" s="1" t="s">
        <v>27</v>
      </c>
      <c r="S103" s="1" t="s">
        <v>505</v>
      </c>
    </row>
    <row r="104" customFormat="false" ht="15.45" hidden="false" customHeight="true" outlineLevel="0" collapsed="false">
      <c r="A104" s="1" t="n">
        <v>63</v>
      </c>
      <c r="B104" s="1" t="n">
        <v>103</v>
      </c>
      <c r="C104" s="1" t="n">
        <v>5</v>
      </c>
      <c r="D104" s="1" t="s">
        <v>149</v>
      </c>
      <c r="E104" s="1" t="s">
        <v>507</v>
      </c>
      <c r="F104" s="1" t="s">
        <v>39</v>
      </c>
      <c r="H104" s="1" t="n">
        <v>1948</v>
      </c>
      <c r="J104" s="1" t="s">
        <v>30</v>
      </c>
      <c r="K104" s="1" t="s">
        <v>40</v>
      </c>
      <c r="L104" s="1" t="s">
        <v>508</v>
      </c>
      <c r="M104" s="1" t="s">
        <v>321</v>
      </c>
      <c r="N104" s="1" t="s">
        <v>509</v>
      </c>
      <c r="O104" s="1" t="s">
        <v>510</v>
      </c>
      <c r="P104" s="1" t="n">
        <v>8.42</v>
      </c>
      <c r="Q104" s="1" t="n">
        <v>1</v>
      </c>
      <c r="R104" s="1" t="s">
        <v>27</v>
      </c>
      <c r="S104" s="1" t="s">
        <v>509</v>
      </c>
    </row>
    <row r="105" customFormat="false" ht="15.45" hidden="false" customHeight="true" outlineLevel="0" collapsed="false">
      <c r="A105" s="1" t="n">
        <v>32</v>
      </c>
      <c r="B105" s="1" t="n">
        <v>104</v>
      </c>
      <c r="C105" s="1" t="n">
        <v>11</v>
      </c>
      <c r="D105" s="1" t="s">
        <v>452</v>
      </c>
      <c r="E105" s="1" t="s">
        <v>511</v>
      </c>
      <c r="F105" s="1" t="s">
        <v>39</v>
      </c>
      <c r="H105" s="1" t="n">
        <v>1977</v>
      </c>
      <c r="J105" s="1" t="s">
        <v>157</v>
      </c>
      <c r="K105" s="1" t="s">
        <v>40</v>
      </c>
      <c r="L105" s="1" t="s">
        <v>512</v>
      </c>
      <c r="M105" s="1" t="s">
        <v>159</v>
      </c>
      <c r="N105" s="1" t="s">
        <v>513</v>
      </c>
      <c r="O105" s="1" t="s">
        <v>514</v>
      </c>
      <c r="P105" s="1" t="n">
        <v>15.72</v>
      </c>
      <c r="Q105" s="1" t="n">
        <v>1</v>
      </c>
      <c r="R105" s="1" t="s">
        <v>27</v>
      </c>
      <c r="S105" s="1" t="s">
        <v>513</v>
      </c>
    </row>
    <row r="106" customFormat="false" ht="15.45" hidden="false" customHeight="true" outlineLevel="0" collapsed="false">
      <c r="A106" s="1" t="n">
        <v>87</v>
      </c>
      <c r="B106" s="1" t="n">
        <v>105</v>
      </c>
      <c r="C106" s="1" t="n">
        <v>6</v>
      </c>
      <c r="D106" s="1" t="s">
        <v>515</v>
      </c>
      <c r="E106" s="1" t="s">
        <v>516</v>
      </c>
      <c r="F106" s="1" t="s">
        <v>39</v>
      </c>
      <c r="H106" s="1" t="n">
        <v>1995</v>
      </c>
      <c r="J106" s="1" t="s">
        <v>157</v>
      </c>
      <c r="K106" s="1" t="s">
        <v>40</v>
      </c>
      <c r="L106" s="1" t="s">
        <v>517</v>
      </c>
      <c r="M106" s="1" t="s">
        <v>198</v>
      </c>
      <c r="N106" s="1" t="s">
        <v>518</v>
      </c>
      <c r="O106" s="1" t="s">
        <v>519</v>
      </c>
      <c r="P106" s="1" t="n">
        <v>9.72</v>
      </c>
      <c r="Q106" s="1" t="n">
        <v>1</v>
      </c>
      <c r="R106" s="1" t="s">
        <v>27</v>
      </c>
      <c r="S106" s="1" t="s">
        <v>518</v>
      </c>
    </row>
    <row r="107" customFormat="false" ht="15.45" hidden="false" customHeight="true" outlineLevel="0" collapsed="false">
      <c r="A107" s="1" t="n">
        <v>121</v>
      </c>
      <c r="B107" s="1" t="n">
        <v>106</v>
      </c>
      <c r="C107" s="1" t="n">
        <v>25</v>
      </c>
      <c r="D107" s="1" t="s">
        <v>137</v>
      </c>
      <c r="E107" s="1" t="s">
        <v>520</v>
      </c>
      <c r="F107" s="1" t="s">
        <v>39</v>
      </c>
      <c r="H107" s="1" t="n">
        <v>1959</v>
      </c>
      <c r="J107" s="1" t="s">
        <v>30</v>
      </c>
      <c r="K107" s="1" t="s">
        <v>40</v>
      </c>
      <c r="L107" s="1" t="s">
        <v>521</v>
      </c>
      <c r="M107" s="1" t="s">
        <v>152</v>
      </c>
      <c r="N107" s="1" t="s">
        <v>522</v>
      </c>
      <c r="O107" s="1" t="s">
        <v>523</v>
      </c>
      <c r="P107" s="1" t="n">
        <v>56.25</v>
      </c>
      <c r="Q107" s="1" t="n">
        <v>1</v>
      </c>
      <c r="R107" s="1" t="s">
        <v>27</v>
      </c>
      <c r="S107" s="1" t="s">
        <v>522</v>
      </c>
    </row>
    <row r="108" customFormat="false" ht="15.45" hidden="false" customHeight="true" outlineLevel="0" collapsed="false">
      <c r="A108" s="1" t="n">
        <v>70</v>
      </c>
      <c r="B108" s="1" t="n">
        <v>107</v>
      </c>
      <c r="C108" s="1" t="n">
        <v>7</v>
      </c>
      <c r="D108" s="1" t="s">
        <v>195</v>
      </c>
      <c r="E108" s="1" t="s">
        <v>524</v>
      </c>
      <c r="F108" s="1" t="s">
        <v>39</v>
      </c>
      <c r="H108" s="1" t="n">
        <v>1996</v>
      </c>
      <c r="J108" s="1" t="s">
        <v>69</v>
      </c>
      <c r="K108" s="1" t="s">
        <v>40</v>
      </c>
      <c r="L108" s="1" t="s">
        <v>525</v>
      </c>
      <c r="M108" s="1" t="s">
        <v>198</v>
      </c>
      <c r="N108" s="1" t="s">
        <v>526</v>
      </c>
      <c r="O108" s="1" t="s">
        <v>527</v>
      </c>
      <c r="P108" s="1" t="n">
        <v>18.63</v>
      </c>
      <c r="Q108" s="1" t="n">
        <v>1</v>
      </c>
      <c r="R108" s="1" t="s">
        <v>27</v>
      </c>
      <c r="S108" s="1" t="s">
        <v>526</v>
      </c>
    </row>
    <row r="109" customFormat="false" ht="15.45" hidden="false" customHeight="true" outlineLevel="0" collapsed="false">
      <c r="A109" s="1" t="n">
        <v>96</v>
      </c>
      <c r="B109" s="1" t="n">
        <v>108</v>
      </c>
      <c r="C109" s="1" t="n">
        <v>12</v>
      </c>
      <c r="D109" s="1" t="s">
        <v>37</v>
      </c>
      <c r="E109" s="1" t="s">
        <v>528</v>
      </c>
      <c r="F109" s="1" t="s">
        <v>39</v>
      </c>
      <c r="H109" s="1" t="n">
        <v>1984</v>
      </c>
      <c r="J109" s="1" t="s">
        <v>157</v>
      </c>
      <c r="K109" s="1" t="s">
        <v>40</v>
      </c>
      <c r="L109" s="1" t="s">
        <v>529</v>
      </c>
      <c r="M109" s="1" t="s">
        <v>159</v>
      </c>
      <c r="N109" s="1" t="s">
        <v>530</v>
      </c>
      <c r="O109" s="1" t="s">
        <v>531</v>
      </c>
      <c r="P109" s="1" t="n">
        <v>15.33</v>
      </c>
      <c r="Q109" s="1" t="n">
        <v>1</v>
      </c>
      <c r="R109" s="1" t="s">
        <v>27</v>
      </c>
      <c r="S109" s="1" t="s">
        <v>530</v>
      </c>
    </row>
    <row r="110" customFormat="false" ht="15.45" hidden="false" customHeight="true" outlineLevel="0" collapsed="false">
      <c r="A110" s="1" t="n">
        <v>107</v>
      </c>
      <c r="B110" s="1" t="n">
        <v>109</v>
      </c>
      <c r="C110" s="1" t="n">
        <v>8</v>
      </c>
      <c r="D110" s="1" t="s">
        <v>460</v>
      </c>
      <c r="E110" s="1" t="s">
        <v>532</v>
      </c>
      <c r="F110" s="1" t="s">
        <v>39</v>
      </c>
      <c r="H110" s="1" t="n">
        <v>1995</v>
      </c>
      <c r="J110" s="1" t="s">
        <v>157</v>
      </c>
      <c r="K110" s="1" t="s">
        <v>40</v>
      </c>
      <c r="L110" s="1" t="s">
        <v>533</v>
      </c>
      <c r="M110" s="1" t="s">
        <v>198</v>
      </c>
      <c r="N110" s="1" t="s">
        <v>534</v>
      </c>
      <c r="O110" s="1" t="s">
        <v>535</v>
      </c>
      <c r="P110" s="1" t="n">
        <v>6.74</v>
      </c>
      <c r="Q110" s="1" t="n">
        <v>1</v>
      </c>
      <c r="R110" s="1" t="s">
        <v>27</v>
      </c>
      <c r="S110" s="1" t="s">
        <v>534</v>
      </c>
    </row>
    <row r="111" customFormat="false" ht="15.45" hidden="false" customHeight="true" outlineLevel="0" collapsed="false">
      <c r="A111" s="1" t="n">
        <v>52</v>
      </c>
      <c r="B111" s="1" t="n">
        <v>110</v>
      </c>
      <c r="C111" s="1" t="n">
        <v>26</v>
      </c>
      <c r="D111" s="1" t="s">
        <v>155</v>
      </c>
      <c r="E111" s="1" t="s">
        <v>536</v>
      </c>
      <c r="F111" s="1" t="s">
        <v>39</v>
      </c>
      <c r="H111" s="1" t="n">
        <v>1956</v>
      </c>
      <c r="J111" s="1" t="s">
        <v>239</v>
      </c>
      <c r="K111" s="1" t="s">
        <v>40</v>
      </c>
      <c r="L111" s="1" t="s">
        <v>537</v>
      </c>
      <c r="M111" s="1" t="s">
        <v>152</v>
      </c>
      <c r="N111" s="1" t="s">
        <v>538</v>
      </c>
      <c r="O111" s="1" t="s">
        <v>539</v>
      </c>
      <c r="P111" s="1" t="n">
        <v>41.2</v>
      </c>
      <c r="Q111" s="1" t="n">
        <v>1</v>
      </c>
      <c r="R111" s="1" t="s">
        <v>27</v>
      </c>
      <c r="S111" s="1" t="s">
        <v>538</v>
      </c>
    </row>
    <row r="112" customFormat="false" ht="15.45" hidden="false" customHeight="true" outlineLevel="0" collapsed="false">
      <c r="A112" s="1" t="n">
        <v>25</v>
      </c>
      <c r="B112" s="1" t="n">
        <v>111</v>
      </c>
      <c r="C112" s="1" t="n">
        <v>6</v>
      </c>
      <c r="D112" s="1" t="s">
        <v>311</v>
      </c>
      <c r="E112" s="1" t="s">
        <v>540</v>
      </c>
      <c r="F112" s="1" t="s">
        <v>39</v>
      </c>
      <c r="H112" s="1" t="n">
        <v>1954</v>
      </c>
      <c r="J112" s="1" t="s">
        <v>30</v>
      </c>
      <c r="K112" s="1" t="s">
        <v>40</v>
      </c>
      <c r="L112" s="1" t="s">
        <v>541</v>
      </c>
      <c r="M112" s="1" t="s">
        <v>321</v>
      </c>
      <c r="N112" s="1" t="s">
        <v>542</v>
      </c>
      <c r="O112" s="1" t="s">
        <v>543</v>
      </c>
      <c r="P112" s="1" t="n">
        <v>2.57</v>
      </c>
      <c r="Q112" s="1" t="n">
        <v>1</v>
      </c>
      <c r="R112" s="1" t="s">
        <v>27</v>
      </c>
      <c r="S112" s="1" t="s">
        <v>542</v>
      </c>
    </row>
    <row r="113" customFormat="false" ht="15.45" hidden="false" customHeight="true" outlineLevel="0" collapsed="false">
      <c r="A113" s="1" t="n">
        <v>110</v>
      </c>
      <c r="B113" s="1" t="n">
        <v>112</v>
      </c>
      <c r="C113" s="1" t="n">
        <v>15</v>
      </c>
      <c r="D113" s="1" t="s">
        <v>544</v>
      </c>
      <c r="E113" s="1" t="s">
        <v>545</v>
      </c>
      <c r="F113" s="1" t="s">
        <v>39</v>
      </c>
      <c r="H113" s="1" t="n">
        <v>1994</v>
      </c>
      <c r="J113" s="1" t="s">
        <v>157</v>
      </c>
      <c r="K113" s="1" t="s">
        <v>40</v>
      </c>
      <c r="L113" s="1" t="s">
        <v>546</v>
      </c>
      <c r="M113" s="1" t="s">
        <v>141</v>
      </c>
      <c r="N113" s="1" t="s">
        <v>547</v>
      </c>
      <c r="O113" s="1" t="s">
        <v>548</v>
      </c>
      <c r="P113" s="1" t="n">
        <v>29.91</v>
      </c>
      <c r="Q113" s="1" t="n">
        <v>1</v>
      </c>
      <c r="R113" s="1" t="s">
        <v>27</v>
      </c>
      <c r="S113" s="1" t="s">
        <v>547</v>
      </c>
    </row>
    <row r="114" customFormat="false" ht="15.45" hidden="false" customHeight="true" outlineLevel="0" collapsed="false">
      <c r="A114" s="1" t="n">
        <v>104</v>
      </c>
      <c r="B114" s="1" t="n">
        <v>113</v>
      </c>
      <c r="C114" s="1" t="n">
        <v>16</v>
      </c>
      <c r="D114" s="1" t="s">
        <v>329</v>
      </c>
      <c r="E114" s="1" t="s">
        <v>549</v>
      </c>
      <c r="F114" s="1" t="s">
        <v>39</v>
      </c>
      <c r="H114" s="1" t="n">
        <v>1989</v>
      </c>
      <c r="J114" s="1" t="s">
        <v>157</v>
      </c>
      <c r="K114" s="1" t="s">
        <v>40</v>
      </c>
      <c r="L114" s="1" t="s">
        <v>550</v>
      </c>
      <c r="M114" s="1" t="s">
        <v>141</v>
      </c>
      <c r="N114" s="1" t="s">
        <v>551</v>
      </c>
      <c r="O114" s="1" t="s">
        <v>552</v>
      </c>
      <c r="P114" s="1" t="n">
        <v>35.52</v>
      </c>
      <c r="Q114" s="1" t="n">
        <v>1</v>
      </c>
      <c r="R114" s="1" t="s">
        <v>27</v>
      </c>
      <c r="S114" s="1" t="s">
        <v>551</v>
      </c>
    </row>
    <row r="115" customFormat="false" ht="15.45" hidden="false" customHeight="true" outlineLevel="0" collapsed="false">
      <c r="A115" s="1" t="n">
        <v>76</v>
      </c>
      <c r="B115" s="1" t="n">
        <v>114</v>
      </c>
      <c r="C115" s="1" t="n">
        <v>27</v>
      </c>
      <c r="D115" s="1" t="s">
        <v>149</v>
      </c>
      <c r="E115" s="1" t="s">
        <v>553</v>
      </c>
      <c r="F115" s="1" t="s">
        <v>39</v>
      </c>
      <c r="H115" s="1" t="n">
        <v>1956</v>
      </c>
      <c r="J115" s="1" t="s">
        <v>30</v>
      </c>
      <c r="K115" s="1" t="s">
        <v>40</v>
      </c>
      <c r="L115" s="1" t="s">
        <v>554</v>
      </c>
      <c r="M115" s="1" t="s">
        <v>152</v>
      </c>
      <c r="N115" s="1" t="s">
        <v>555</v>
      </c>
      <c r="O115" s="1" t="s">
        <v>556</v>
      </c>
      <c r="P115" s="1" t="n">
        <v>34.37</v>
      </c>
      <c r="Q115" s="1" t="n">
        <v>1</v>
      </c>
      <c r="R115" s="1" t="s">
        <v>27</v>
      </c>
      <c r="S115" s="1" t="s">
        <v>555</v>
      </c>
    </row>
    <row r="116" customFormat="false" ht="15.45" hidden="false" customHeight="true" outlineLevel="0" collapsed="false">
      <c r="A116" s="1" t="n">
        <v>81</v>
      </c>
      <c r="B116" s="1" t="n">
        <v>115</v>
      </c>
      <c r="C116" s="1" t="n">
        <v>13</v>
      </c>
      <c r="D116" s="1" t="s">
        <v>223</v>
      </c>
      <c r="E116" s="1" t="s">
        <v>557</v>
      </c>
      <c r="F116" s="1" t="s">
        <v>39</v>
      </c>
      <c r="H116" s="1" t="n">
        <v>1980</v>
      </c>
      <c r="J116" s="1" t="s">
        <v>157</v>
      </c>
      <c r="K116" s="1" t="s">
        <v>40</v>
      </c>
      <c r="L116" s="1" t="s">
        <v>558</v>
      </c>
      <c r="M116" s="1" t="s">
        <v>159</v>
      </c>
      <c r="N116" s="1" t="s">
        <v>559</v>
      </c>
      <c r="O116" s="1" t="s">
        <v>560</v>
      </c>
      <c r="P116" s="1" t="n">
        <v>16.47</v>
      </c>
      <c r="Q116" s="1" t="n">
        <v>1</v>
      </c>
      <c r="R116" s="1" t="s">
        <v>27</v>
      </c>
      <c r="S116" s="1" t="s">
        <v>559</v>
      </c>
    </row>
    <row r="117" customFormat="false" ht="15.45" hidden="false" customHeight="true" outlineLevel="0" collapsed="false">
      <c r="A117" s="1" t="n">
        <v>106</v>
      </c>
      <c r="B117" s="1" t="n">
        <v>116</v>
      </c>
      <c r="C117" s="1" t="n">
        <v>17</v>
      </c>
      <c r="D117" s="1" t="s">
        <v>307</v>
      </c>
      <c r="E117" s="1" t="s">
        <v>561</v>
      </c>
      <c r="F117" s="1" t="s">
        <v>39</v>
      </c>
      <c r="H117" s="1" t="n">
        <v>1993</v>
      </c>
      <c r="J117" s="1" t="s">
        <v>157</v>
      </c>
      <c r="K117" s="1" t="s">
        <v>40</v>
      </c>
      <c r="L117" s="1" t="s">
        <v>562</v>
      </c>
      <c r="M117" s="1" t="s">
        <v>141</v>
      </c>
      <c r="N117" s="1" t="s">
        <v>563</v>
      </c>
      <c r="O117" s="1" t="s">
        <v>564</v>
      </c>
      <c r="P117" s="1" t="n">
        <v>5.14</v>
      </c>
      <c r="Q117" s="1" t="n">
        <v>1</v>
      </c>
      <c r="R117" s="1" t="s">
        <v>27</v>
      </c>
      <c r="S117" s="1" t="s">
        <v>563</v>
      </c>
    </row>
    <row r="118" customFormat="false" ht="15.45" hidden="false" customHeight="true" outlineLevel="0" collapsed="false">
      <c r="A118" s="1" t="n">
        <v>97</v>
      </c>
      <c r="B118" s="1" t="n">
        <v>117</v>
      </c>
      <c r="C118" s="1" t="n">
        <v>16</v>
      </c>
      <c r="D118" s="1" t="s">
        <v>256</v>
      </c>
      <c r="E118" s="1" t="s">
        <v>565</v>
      </c>
      <c r="F118" s="1" t="s">
        <v>39</v>
      </c>
      <c r="H118" s="1" t="n">
        <v>1974</v>
      </c>
      <c r="J118" s="1" t="s">
        <v>157</v>
      </c>
      <c r="K118" s="1" t="s">
        <v>40</v>
      </c>
      <c r="L118" s="1" t="s">
        <v>566</v>
      </c>
      <c r="M118" s="1" t="s">
        <v>186</v>
      </c>
      <c r="N118" s="1" t="s">
        <v>567</v>
      </c>
      <c r="O118" s="1" t="s">
        <v>568</v>
      </c>
      <c r="P118" s="1" t="s">
        <v>569</v>
      </c>
      <c r="Q118" s="1" t="n">
        <v>1</v>
      </c>
      <c r="R118" s="1" t="s">
        <v>27</v>
      </c>
      <c r="S118" s="1" t="s">
        <v>567</v>
      </c>
    </row>
    <row r="119" customFormat="false" ht="15.45" hidden="false" customHeight="true" outlineLevel="0" collapsed="false">
      <c r="A119" s="1" t="n">
        <v>55</v>
      </c>
      <c r="B119" s="1" t="n">
        <v>118</v>
      </c>
      <c r="C119" s="1" t="n">
        <v>18</v>
      </c>
      <c r="D119" s="1" t="s">
        <v>570</v>
      </c>
      <c r="E119" s="1" t="s">
        <v>571</v>
      </c>
      <c r="F119" s="1" t="s">
        <v>39</v>
      </c>
      <c r="H119" s="1" t="n">
        <v>1986</v>
      </c>
      <c r="J119" s="1" t="s">
        <v>30</v>
      </c>
      <c r="K119" s="1" t="s">
        <v>40</v>
      </c>
      <c r="L119" s="1" t="s">
        <v>572</v>
      </c>
      <c r="M119" s="1" t="s">
        <v>141</v>
      </c>
      <c r="N119" s="1" t="s">
        <v>573</v>
      </c>
      <c r="O119" s="1" t="s">
        <v>574</v>
      </c>
      <c r="P119" s="1" t="s">
        <v>575</v>
      </c>
      <c r="Q119" s="1" t="n">
        <v>1</v>
      </c>
      <c r="R119" s="1" t="s">
        <v>27</v>
      </c>
      <c r="S119" s="1" t="s">
        <v>573</v>
      </c>
    </row>
    <row r="120" customFormat="false" ht="15.45" hidden="false" customHeight="true" outlineLevel="0" collapsed="false">
      <c r="A120" s="1" t="n">
        <v>17</v>
      </c>
      <c r="B120" s="1" t="n">
        <v>119</v>
      </c>
      <c r="C120" s="1" t="n">
        <v>7</v>
      </c>
      <c r="D120" s="1" t="s">
        <v>149</v>
      </c>
      <c r="E120" s="1" t="s">
        <v>233</v>
      </c>
      <c r="F120" s="1" t="s">
        <v>39</v>
      </c>
      <c r="H120" s="1" t="n">
        <v>1943</v>
      </c>
      <c r="J120" s="1" t="s">
        <v>22</v>
      </c>
      <c r="K120" s="1" t="s">
        <v>40</v>
      </c>
      <c r="L120" s="1" t="s">
        <v>576</v>
      </c>
      <c r="M120" s="1" t="s">
        <v>321</v>
      </c>
      <c r="N120" s="1" t="s">
        <v>577</v>
      </c>
      <c r="O120" s="1" t="s">
        <v>578</v>
      </c>
      <c r="P120" s="1" t="n">
        <v>11.85</v>
      </c>
      <c r="Q120" s="1" t="n">
        <v>1</v>
      </c>
      <c r="R120" s="1" t="s">
        <v>27</v>
      </c>
      <c r="S120" s="1" t="s">
        <v>577</v>
      </c>
    </row>
    <row r="121" customFormat="false" ht="15.45" hidden="false" customHeight="true" outlineLevel="0" collapsed="false">
      <c r="A121" s="1" t="n">
        <v>80</v>
      </c>
      <c r="B121" s="1" t="n">
        <v>120</v>
      </c>
      <c r="C121" s="1" t="n">
        <v>9</v>
      </c>
      <c r="D121" s="1" t="s">
        <v>195</v>
      </c>
      <c r="E121" s="1" t="s">
        <v>579</v>
      </c>
      <c r="F121" s="1" t="s">
        <v>39</v>
      </c>
      <c r="H121" s="1" t="n">
        <v>1995</v>
      </c>
      <c r="J121" s="1" t="s">
        <v>157</v>
      </c>
      <c r="K121" s="1" t="s">
        <v>40</v>
      </c>
      <c r="L121" s="1" t="s">
        <v>580</v>
      </c>
      <c r="M121" s="1" t="s">
        <v>198</v>
      </c>
      <c r="N121" s="1" t="s">
        <v>581</v>
      </c>
      <c r="O121" s="1" t="s">
        <v>582</v>
      </c>
      <c r="P121" s="1" t="s">
        <v>583</v>
      </c>
      <c r="Q121" s="1" t="n">
        <v>1</v>
      </c>
      <c r="R121" s="1" t="s">
        <v>27</v>
      </c>
      <c r="S121" s="1" t="s">
        <v>581</v>
      </c>
    </row>
    <row r="122" customFormat="false" ht="15.45" hidden="false" customHeight="true" outlineLevel="0" collapsed="false">
      <c r="A122" s="1" t="n">
        <v>109</v>
      </c>
      <c r="B122" s="1" t="n">
        <v>121</v>
      </c>
      <c r="C122" s="1" t="n">
        <v>19</v>
      </c>
      <c r="D122" s="1" t="s">
        <v>584</v>
      </c>
      <c r="E122" s="1" t="s">
        <v>585</v>
      </c>
      <c r="F122" s="1" t="s">
        <v>39</v>
      </c>
      <c r="H122" s="1" t="n">
        <v>1994</v>
      </c>
      <c r="J122" s="1" t="s">
        <v>157</v>
      </c>
      <c r="K122" s="1" t="s">
        <v>40</v>
      </c>
      <c r="L122" s="1" t="s">
        <v>586</v>
      </c>
      <c r="M122" s="1" t="s">
        <v>141</v>
      </c>
      <c r="N122" s="1" t="s">
        <v>587</v>
      </c>
      <c r="O122" s="1" t="s">
        <v>588</v>
      </c>
      <c r="P122" s="1" t="s">
        <v>589</v>
      </c>
      <c r="Q122" s="1" t="n">
        <v>1</v>
      </c>
      <c r="R122" s="1" t="s">
        <v>27</v>
      </c>
      <c r="S122" s="1" t="s">
        <v>587</v>
      </c>
    </row>
  </sheetData>
  <autoFilter ref="A1:U538"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IM65118"/>
  <sheetViews>
    <sheetView showFormulas="false" showGridLines="false" showRowColHeaders="true" showZeros="true" rightToLeft="false" tabSelected="false" showOutlineSymbols="true" defaultGridColor="true" view="normal" topLeftCell="A100" colorId="64" zoomScale="90" zoomScaleNormal="90" zoomScalePageLayoutView="100" workbookViewId="0">
      <selection pane="topLeft" activeCell="D3" activeCellId="0" sqref="D3"/>
    </sheetView>
  </sheetViews>
  <sheetFormatPr defaultColWidth="11.55078125" defaultRowHeight="15.3" zeroHeight="false" outlineLevelRow="0" outlineLevelCol="0"/>
  <cols>
    <col collapsed="false" customWidth="true" hidden="false" outlineLevel="0" max="1" min="1" style="3" width="8.33"/>
    <col collapsed="false" customWidth="true" hidden="false" outlineLevel="0" max="3" min="2" style="3" width="6.87"/>
    <col collapsed="false" customWidth="true" hidden="false" outlineLevel="0" max="4" min="4" style="4" width="23.99"/>
    <col collapsed="false" customWidth="true" hidden="false" outlineLevel="0" max="5" min="5" style="3" width="7.32"/>
    <col collapsed="false" customWidth="true" hidden="false" outlineLevel="0" max="6" min="6" style="3" width="5.87"/>
    <col collapsed="false" customWidth="true" hidden="false" outlineLevel="0" max="7" min="7" style="3" width="17.76"/>
    <col collapsed="false" customWidth="true" hidden="false" outlineLevel="0" max="8" min="8" style="5" width="13.21"/>
    <col collapsed="false" customWidth="true" hidden="false" outlineLevel="0" max="9" min="9" style="3" width="10.32"/>
    <col collapsed="false" customWidth="true" hidden="false" outlineLevel="0" max="10" min="10" style="6" width="21.88"/>
    <col collapsed="false" customWidth="false" hidden="false" outlineLevel="0" max="250" min="11" style="6" width="11.55"/>
  </cols>
  <sheetData>
    <row r="1" customFormat="false" ht="20.4" hidden="false" customHeight="true" outlineLevel="0" collapsed="false">
      <c r="A1" s="7" t="str">
        <f aca="false">name</f>
        <v>Окружные соревнования по лыжным гонкам среди жителей на призы Центра ФКиС Зеленоградского АО</v>
      </c>
      <c r="B1" s="7"/>
      <c r="C1" s="7"/>
      <c r="D1" s="7"/>
      <c r="E1" s="7"/>
      <c r="F1" s="7"/>
      <c r="G1" s="7"/>
      <c r="H1" s="7"/>
      <c r="I1" s="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15.45" hidden="false" customHeight="true" outlineLevel="0" collapsed="false">
      <c r="A2" s="6"/>
      <c r="B2" s="0"/>
      <c r="C2" s="0"/>
      <c r="D2" s="0"/>
      <c r="E2" s="0"/>
      <c r="F2" s="0"/>
      <c r="G2" s="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15.45" hidden="false" customHeight="true" outlineLevel="0" collapsed="false">
      <c r="A3" s="6" t="str">
        <f aca="false">"16 февраля 2014 года, "&amp;TEXT(time,"HH:MM")&amp;", "&amp;conditions</f>
        <v>16 февраля 2014 года, 12:00, t +3°C</v>
      </c>
      <c r="B3" s="0"/>
      <c r="C3" s="0"/>
      <c r="D3" s="0"/>
      <c r="E3" s="0"/>
      <c r="F3" s="0"/>
      <c r="G3" s="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15.45" hidden="false" customHeight="true" outlineLevel="0" collapsed="false">
      <c r="A4" s="6" t="str">
        <f aca="false">place</f>
        <v>Зеленоград6 стадион «Ангстрем»</v>
      </c>
      <c r="B4" s="0"/>
      <c r="C4" s="0"/>
      <c r="D4" s="0"/>
      <c r="E4" s="0"/>
      <c r="F4" s="0"/>
      <c r="G4" s="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15.45" hidden="false" customHeight="true" outlineLevel="0" collapsed="false">
      <c r="A5" s="6" t="str">
        <f aca="false">event</f>
        <v>5 и 10 км свободный стиль</v>
      </c>
      <c r="B5" s="0"/>
      <c r="C5" s="0"/>
      <c r="D5" s="0"/>
      <c r="E5" s="0"/>
      <c r="F5" s="0"/>
      <c r="G5" s="8"/>
      <c r="H5" s="0"/>
      <c r="I5" s="9" t="str">
        <f aca="false">base_url&amp;"/"&amp;slug</f>
        <v>http://data.3sport.org/zel-2014-02-16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15.45" hidden="false" customHeight="true" outlineLevel="0" collapsed="false">
      <c r="A6" s="0"/>
      <c r="B6" s="0"/>
      <c r="C6" s="0"/>
      <c r="D6" s="0"/>
      <c r="E6" s="0"/>
      <c r="F6" s="0"/>
      <c r="G6" s="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customFormat="false" ht="15.3" hidden="false" customHeight="true" outlineLevel="0" collapsed="false">
      <c r="A7" s="10" t="s">
        <v>590</v>
      </c>
      <c r="B7" s="10" t="s">
        <v>591</v>
      </c>
      <c r="C7" s="10" t="s">
        <v>592</v>
      </c>
      <c r="D7" s="10" t="s">
        <v>593</v>
      </c>
      <c r="E7" s="10" t="s">
        <v>594</v>
      </c>
      <c r="F7" s="10" t="s">
        <v>595</v>
      </c>
      <c r="G7" s="10" t="s">
        <v>596</v>
      </c>
      <c r="H7" s="10" t="s">
        <v>597</v>
      </c>
      <c r="I7" s="11" t="s">
        <v>598</v>
      </c>
    </row>
    <row r="8" customFormat="false" ht="15.4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5.45" hidden="false" customHeight="true" outlineLevel="0" collapsed="false">
      <c r="A9" s="12" t="n">
        <f aca="false">laptimes!A2</f>
        <v>42</v>
      </c>
      <c r="B9" s="12" t="n">
        <f aca="false">IF(ISBLANK(laptimes!B2),"-",laptimes!B2)</f>
        <v>1</v>
      </c>
      <c r="C9" s="12" t="n">
        <f aca="false">IF(ISBLANK(laptimes!C2),"-",laptimes!C2)</f>
        <v>1</v>
      </c>
      <c r="D9" s="13" t="str">
        <f aca="false">HYPERLINK(base_url&amp;"/"&amp;slug&amp;"/results/"&amp;A9,laptimes!D2&amp;" "&amp;laptimes!E2)</f>
        <v>Татьяна Феоктистова</v>
      </c>
      <c r="E9" s="12" t="n">
        <f aca="false">laptimes!H2</f>
        <v>2000</v>
      </c>
      <c r="F9" s="12" t="str">
        <f aca="false">laptimes!F2</f>
        <v>F</v>
      </c>
      <c r="G9" s="12" t="str">
        <f aca="false">laptimes!M2</f>
        <v>Женщины до 18</v>
      </c>
      <c r="H9" s="14" t="str">
        <f aca="false">IF(ISBLANK(laptimes!N2),laptimes!R2,laptimes!N2)</f>
        <v>11:33.18</v>
      </c>
      <c r="I9" s="12"/>
    </row>
    <row r="10" customFormat="false" ht="15.45" hidden="false" customHeight="true" outlineLevel="0" collapsed="false">
      <c r="A10" s="12" t="n">
        <f aca="false">laptimes!A3</f>
        <v>39</v>
      </c>
      <c r="B10" s="12" t="n">
        <f aca="false">IF(ISBLANK(laptimes!B3),"-",laptimes!B3)</f>
        <v>2</v>
      </c>
      <c r="C10" s="12" t="n">
        <f aca="false">IF(ISBLANK(laptimes!C3),"-",laptimes!C3)</f>
        <v>2</v>
      </c>
      <c r="D10" s="13" t="str">
        <f aca="false">HYPERLINK(base_url&amp;"/"&amp;slug&amp;"/results/"&amp;A10,laptimes!D3&amp;" "&amp;laptimes!E3)</f>
        <v>Полина Федоткина</v>
      </c>
      <c r="E10" s="12" t="n">
        <f aca="false">laptimes!H3</f>
        <v>1999</v>
      </c>
      <c r="F10" s="12" t="str">
        <f aca="false">laptimes!F3</f>
        <v>F</v>
      </c>
      <c r="G10" s="12" t="str">
        <f aca="false">laptimes!M3</f>
        <v>Женщины до 18</v>
      </c>
      <c r="H10" s="14" t="str">
        <f aca="false">IF(ISBLANK(laptimes!N3),laptimes!R3,laptimes!N3)</f>
        <v>11:39.79</v>
      </c>
      <c r="I10" s="12" t="n">
        <f aca="false">laptimes!O3</f>
        <v>6.61</v>
      </c>
    </row>
    <row r="11" customFormat="false" ht="15.45" hidden="false" customHeight="true" outlineLevel="0" collapsed="false">
      <c r="A11" s="12" t="n">
        <f aca="false">laptimes!A4</f>
        <v>37</v>
      </c>
      <c r="B11" s="12" t="n">
        <f aca="false">IF(ISBLANK(laptimes!B4),"-",laptimes!B4)</f>
        <v>3</v>
      </c>
      <c r="C11" s="12" t="n">
        <f aca="false">IF(ISBLANK(laptimes!C4),"-",laptimes!C4)</f>
        <v>3</v>
      </c>
      <c r="D11" s="13" t="str">
        <f aca="false">HYPERLINK(base_url&amp;"/"&amp;slug&amp;"/results/"&amp;A11,laptimes!D4&amp;" "&amp;laptimes!E4)</f>
        <v>Мария Шустрова</v>
      </c>
      <c r="E11" s="12" t="n">
        <f aca="false">laptimes!H4</f>
        <v>2000</v>
      </c>
      <c r="F11" s="12" t="str">
        <f aca="false">laptimes!F4</f>
        <v>F</v>
      </c>
      <c r="G11" s="12" t="str">
        <f aca="false">laptimes!M4</f>
        <v>Женщины до 18</v>
      </c>
      <c r="H11" s="14" t="str">
        <f aca="false">IF(ISBLANK(laptimes!N4),laptimes!R4,laptimes!N4)</f>
        <v>12:12.14</v>
      </c>
      <c r="I11" s="12" t="n">
        <f aca="false">laptimes!O4</f>
        <v>38.95</v>
      </c>
    </row>
    <row r="12" customFormat="false" ht="15.45" hidden="false" customHeight="true" outlineLevel="0" collapsed="false">
      <c r="A12" s="12" t="n">
        <f aca="false">laptimes!A5</f>
        <v>79</v>
      </c>
      <c r="B12" s="12" t="n">
        <f aca="false">IF(ISBLANK(laptimes!B5),"-",laptimes!B5)</f>
        <v>4</v>
      </c>
      <c r="C12" s="12" t="n">
        <f aca="false">IF(ISBLANK(laptimes!C5),"-",laptimes!C5)</f>
        <v>1</v>
      </c>
      <c r="D12" s="13" t="str">
        <f aca="false">HYPERLINK(base_url&amp;"/"&amp;slug&amp;"/results/"&amp;A12,laptimes!D5&amp;" "&amp;laptimes!E5)</f>
        <v>Павел Сактаров</v>
      </c>
      <c r="E12" s="12" t="n">
        <f aca="false">laptimes!H5</f>
        <v>2000</v>
      </c>
      <c r="F12" s="12" t="str">
        <f aca="false">laptimes!F5</f>
        <v>M</v>
      </c>
      <c r="G12" s="12" t="str">
        <f aca="false">laptimes!M5</f>
        <v>Мужчины до 18</v>
      </c>
      <c r="H12" s="14" t="str">
        <f aca="false">IF(ISBLANK(laptimes!N5),laptimes!R5,laptimes!N5)</f>
        <v>12:16.96</v>
      </c>
      <c r="I12" s="12" t="n">
        <f aca="false">laptimes!O5</f>
        <v>43.78</v>
      </c>
    </row>
    <row r="13" customFormat="false" ht="15.45" hidden="false" customHeight="true" outlineLevel="0" collapsed="false">
      <c r="A13" s="12" t="n">
        <f aca="false">laptimes!A6</f>
        <v>43</v>
      </c>
      <c r="B13" s="12" t="n">
        <f aca="false">IF(ISBLANK(laptimes!B6),"-",laptimes!B6)</f>
        <v>5</v>
      </c>
      <c r="C13" s="12" t="n">
        <f aca="false">IF(ISBLANK(laptimes!C6),"-",laptimes!C6)</f>
        <v>4</v>
      </c>
      <c r="D13" s="13" t="str">
        <f aca="false">HYPERLINK(base_url&amp;"/"&amp;slug&amp;"/results/"&amp;A13,laptimes!D6&amp;" "&amp;laptimes!E6)</f>
        <v>Ангелина Агафонова</v>
      </c>
      <c r="E13" s="12" t="n">
        <f aca="false">laptimes!H6</f>
        <v>2000</v>
      </c>
      <c r="F13" s="12" t="str">
        <f aca="false">laptimes!F6</f>
        <v>F</v>
      </c>
      <c r="G13" s="12" t="str">
        <f aca="false">laptimes!M6</f>
        <v>Женщины до 18</v>
      </c>
      <c r="H13" s="14" t="str">
        <f aca="false">IF(ISBLANK(laptimes!N6),laptimes!R6,laptimes!N6)</f>
        <v>12:31.29</v>
      </c>
      <c r="I13" s="12" t="n">
        <f aca="false">laptimes!O6</f>
        <v>58.11</v>
      </c>
    </row>
    <row r="14" customFormat="false" ht="15.45" hidden="false" customHeight="true" outlineLevel="0" collapsed="false">
      <c r="A14" s="12" t="n">
        <f aca="false">laptimes!A7</f>
        <v>33</v>
      </c>
      <c r="B14" s="12" t="n">
        <f aca="false">IF(ISBLANK(laptimes!B7),"-",laptimes!B7)</f>
        <v>6</v>
      </c>
      <c r="C14" s="12" t="n">
        <f aca="false">IF(ISBLANK(laptimes!C7),"-",laptimes!C7)</f>
        <v>5</v>
      </c>
      <c r="D14" s="13" t="str">
        <f aca="false">HYPERLINK(base_url&amp;"/"&amp;slug&amp;"/results/"&amp;A14,laptimes!D7&amp;" "&amp;laptimes!E7)</f>
        <v>Екатерина Солдатенкова</v>
      </c>
      <c r="E14" s="12" t="n">
        <f aca="false">laptimes!H7</f>
        <v>2001</v>
      </c>
      <c r="F14" s="12" t="str">
        <f aca="false">laptimes!F7</f>
        <v>F</v>
      </c>
      <c r="G14" s="12" t="str">
        <f aca="false">laptimes!M7</f>
        <v>Женщины до 18</v>
      </c>
      <c r="H14" s="14" t="str">
        <f aca="false">IF(ISBLANK(laptimes!N7),laptimes!R7,laptimes!N7)</f>
        <v>12:40.52</v>
      </c>
      <c r="I14" s="12" t="str">
        <f aca="false">laptimes!O7</f>
        <v>1:07.34</v>
      </c>
    </row>
    <row r="15" customFormat="false" ht="15.45" hidden="false" customHeight="true" outlineLevel="0" collapsed="false">
      <c r="A15" s="12" t="n">
        <f aca="false">laptimes!A8</f>
        <v>45</v>
      </c>
      <c r="B15" s="12" t="n">
        <f aca="false">IF(ISBLANK(laptimes!B8),"-",laptimes!B8)</f>
        <v>7</v>
      </c>
      <c r="C15" s="12" t="n">
        <f aca="false">IF(ISBLANK(laptimes!C8),"-",laptimes!C8)</f>
        <v>6</v>
      </c>
      <c r="D15" s="13" t="str">
        <f aca="false">HYPERLINK(base_url&amp;"/"&amp;slug&amp;"/results/"&amp;A15,laptimes!D8&amp;" "&amp;laptimes!E8)</f>
        <v>Полина Нефедова</v>
      </c>
      <c r="E15" s="12" t="n">
        <f aca="false">laptimes!H8</f>
        <v>1999</v>
      </c>
      <c r="F15" s="12" t="str">
        <f aca="false">laptimes!F8</f>
        <v>F</v>
      </c>
      <c r="G15" s="12" t="str">
        <f aca="false">laptimes!M8</f>
        <v>Женщины до 18</v>
      </c>
      <c r="H15" s="14" t="str">
        <f aca="false">IF(ISBLANK(laptimes!N8),laptimes!R8,laptimes!N8)</f>
        <v>12:58.08</v>
      </c>
      <c r="I15" s="12" t="str">
        <f aca="false">laptimes!O8</f>
        <v>1:24.89</v>
      </c>
    </row>
    <row r="16" customFormat="false" ht="15.45" hidden="false" customHeight="true" outlineLevel="0" collapsed="false">
      <c r="A16" s="12" t="n">
        <f aca="false">laptimes!A9</f>
        <v>12</v>
      </c>
      <c r="B16" s="12" t="n">
        <f aca="false">IF(ISBLANK(laptimes!B9),"-",laptimes!B9)</f>
        <v>8</v>
      </c>
      <c r="C16" s="12" t="n">
        <f aca="false">IF(ISBLANK(laptimes!C9),"-",laptimes!C9)</f>
        <v>7</v>
      </c>
      <c r="D16" s="13" t="str">
        <f aca="false">HYPERLINK(base_url&amp;"/"&amp;slug&amp;"/results/"&amp;A16,laptimes!D9&amp;" "&amp;laptimes!E9)</f>
        <v>Елизавета Рыжкова</v>
      </c>
      <c r="E16" s="12" t="n">
        <f aca="false">laptimes!H9</f>
        <v>2001</v>
      </c>
      <c r="F16" s="12" t="str">
        <f aca="false">laptimes!F9</f>
        <v>F</v>
      </c>
      <c r="G16" s="12" t="str">
        <f aca="false">laptimes!M9</f>
        <v>Женщины до 18</v>
      </c>
      <c r="H16" s="14" t="str">
        <f aca="false">IF(ISBLANK(laptimes!N9),laptimes!R9,laptimes!N9)</f>
        <v>13:12.44</v>
      </c>
      <c r="I16" s="12" t="str">
        <f aca="false">laptimes!O9</f>
        <v>1:39.26</v>
      </c>
    </row>
    <row r="17" customFormat="false" ht="15.45" hidden="false" customHeight="true" outlineLevel="0" collapsed="false">
      <c r="A17" s="12" t="n">
        <f aca="false">laptimes!A10</f>
        <v>9</v>
      </c>
      <c r="B17" s="12" t="n">
        <f aca="false">IF(ISBLANK(laptimes!B10),"-",laptimes!B10)</f>
        <v>9</v>
      </c>
      <c r="C17" s="12" t="n">
        <f aca="false">IF(ISBLANK(laptimes!C10),"-",laptimes!C10)</f>
        <v>8</v>
      </c>
      <c r="D17" s="13" t="str">
        <f aca="false">HYPERLINK(base_url&amp;"/"&amp;slug&amp;"/results/"&amp;A17,laptimes!D10&amp;" "&amp;laptimes!E10)</f>
        <v>Диана Воловик</v>
      </c>
      <c r="E17" s="12" t="n">
        <f aca="false">laptimes!H10</f>
        <v>2000</v>
      </c>
      <c r="F17" s="12" t="str">
        <f aca="false">laptimes!F10</f>
        <v>F</v>
      </c>
      <c r="G17" s="12" t="str">
        <f aca="false">laptimes!M10</f>
        <v>Женщины до 18</v>
      </c>
      <c r="H17" s="14" t="str">
        <f aca="false">IF(ISBLANK(laptimes!N10),laptimes!R10,laptimes!N10)</f>
        <v>13:27.11</v>
      </c>
      <c r="I17" s="12" t="str">
        <f aca="false">laptimes!O10</f>
        <v>1:53.92</v>
      </c>
    </row>
    <row r="18" customFormat="false" ht="15.45" hidden="false" customHeight="true" outlineLevel="0" collapsed="false">
      <c r="A18" s="12" t="n">
        <f aca="false">laptimes!A11</f>
        <v>90</v>
      </c>
      <c r="B18" s="12" t="n">
        <f aca="false">IF(ISBLANK(laptimes!B11),"-",laptimes!B11)</f>
        <v>10</v>
      </c>
      <c r="C18" s="12" t="n">
        <f aca="false">IF(ISBLANK(laptimes!C11),"-",laptimes!C11)</f>
        <v>1</v>
      </c>
      <c r="D18" s="13" t="str">
        <f aca="false">HYPERLINK(base_url&amp;"/"&amp;slug&amp;"/results/"&amp;A18,laptimes!D11&amp;" "&amp;laptimes!E11)</f>
        <v>Вера Бардушкина</v>
      </c>
      <c r="E18" s="12" t="n">
        <f aca="false">laptimes!H11</f>
        <v>1994</v>
      </c>
      <c r="F18" s="12" t="str">
        <f aca="false">laptimes!F11</f>
        <v>F</v>
      </c>
      <c r="G18" s="12" t="str">
        <f aca="false">laptimes!M11</f>
        <v>Женщины 20-29</v>
      </c>
      <c r="H18" s="14" t="str">
        <f aca="false">IF(ISBLANK(laptimes!N11),laptimes!R11,laptimes!N11)</f>
        <v>20:36.73</v>
      </c>
      <c r="I18" s="12" t="str">
        <f aca="false">laptimes!O11</f>
        <v>9:03.55</v>
      </c>
    </row>
    <row r="19" customFormat="false" ht="15.45" hidden="false" customHeight="true" outlineLevel="0" collapsed="false">
      <c r="A19" s="12" t="n">
        <f aca="false">laptimes!A12</f>
        <v>20</v>
      </c>
      <c r="B19" s="12" t="n">
        <f aca="false">IF(ISBLANK(laptimes!B12),"-",laptimes!B12)</f>
        <v>11</v>
      </c>
      <c r="C19" s="12" t="n">
        <f aca="false">IF(ISBLANK(laptimes!C12),"-",laptimes!C12)</f>
        <v>9</v>
      </c>
      <c r="D19" s="13" t="str">
        <f aca="false">HYPERLINK(base_url&amp;"/"&amp;slug&amp;"/results/"&amp;A19,laptimes!D12&amp;" "&amp;laptimes!E12)</f>
        <v>Александра Елесеева</v>
      </c>
      <c r="E19" s="12" t="n">
        <f aca="false">laptimes!H12</f>
        <v>1999</v>
      </c>
      <c r="F19" s="12" t="str">
        <f aca="false">laptimes!F12</f>
        <v>F</v>
      </c>
      <c r="G19" s="12" t="str">
        <f aca="false">laptimes!M12</f>
        <v>Женщины до 18</v>
      </c>
      <c r="H19" s="14" t="str">
        <f aca="false">IF(ISBLANK(laptimes!N12),laptimes!R12,laptimes!N12)</f>
        <v>21:14.80</v>
      </c>
      <c r="I19" s="12" t="str">
        <f aca="false">laptimes!O12</f>
        <v>9:41.62</v>
      </c>
    </row>
    <row r="20" customFormat="false" ht="15.45" hidden="false" customHeight="true" outlineLevel="0" collapsed="false">
      <c r="A20" s="12" t="n">
        <f aca="false">laptimes!A13</f>
        <v>35</v>
      </c>
      <c r="B20" s="12" t="n">
        <f aca="false">IF(ISBLANK(laptimes!B13),"-",laptimes!B13)</f>
        <v>12</v>
      </c>
      <c r="C20" s="12" t="n">
        <f aca="false">IF(ISBLANK(laptimes!C13),"-",laptimes!C13)</f>
        <v>1</v>
      </c>
      <c r="D20" s="13" t="str">
        <f aca="false">HYPERLINK(base_url&amp;"/"&amp;slug&amp;"/results/"&amp;A20,laptimes!D13&amp;" "&amp;laptimes!E13)</f>
        <v>Галина Балагурова</v>
      </c>
      <c r="E20" s="12" t="n">
        <f aca="false">laptimes!H13</f>
        <v>1967</v>
      </c>
      <c r="F20" s="12" t="str">
        <f aca="false">laptimes!F13</f>
        <v>F</v>
      </c>
      <c r="G20" s="12" t="str">
        <f aca="false">laptimes!M13</f>
        <v>Женщины 40-49</v>
      </c>
      <c r="H20" s="14" t="str">
        <f aca="false">IF(ISBLANK(laptimes!N13),laptimes!R13,laptimes!N13)</f>
        <v>21:33.50</v>
      </c>
      <c r="I20" s="12" t="str">
        <f aca="false">laptimes!O13</f>
        <v>10:00.32</v>
      </c>
    </row>
    <row r="21" customFormat="false" ht="15.45" hidden="false" customHeight="true" outlineLevel="0" collapsed="false">
      <c r="A21" s="12" t="n">
        <f aca="false">laptimes!A14</f>
        <v>24</v>
      </c>
      <c r="B21" s="12" t="n">
        <f aca="false">IF(ISBLANK(laptimes!B14),"-",laptimes!B14)</f>
        <v>13</v>
      </c>
      <c r="C21" s="12" t="n">
        <f aca="false">IF(ISBLANK(laptimes!C14),"-",laptimes!C14)</f>
        <v>2</v>
      </c>
      <c r="D21" s="13" t="str">
        <f aca="false">HYPERLINK(base_url&amp;"/"&amp;slug&amp;"/results/"&amp;A21,laptimes!D14&amp;" "&amp;laptimes!E14)</f>
        <v>Наталья Борисова</v>
      </c>
      <c r="E21" s="12" t="n">
        <f aca="false">laptimes!H14</f>
        <v>1967</v>
      </c>
      <c r="F21" s="12" t="str">
        <f aca="false">laptimes!F14</f>
        <v>F</v>
      </c>
      <c r="G21" s="12" t="str">
        <f aca="false">laptimes!M14</f>
        <v>Женщины 40-49</v>
      </c>
      <c r="H21" s="14" t="str">
        <f aca="false">IF(ISBLANK(laptimes!N14),laptimes!R14,laptimes!N14)</f>
        <v>21:52.78</v>
      </c>
      <c r="I21" s="12" t="str">
        <f aca="false">laptimes!O14</f>
        <v>10:19.60</v>
      </c>
    </row>
    <row r="22" customFormat="false" ht="15.45" hidden="false" customHeight="true" outlineLevel="0" collapsed="false">
      <c r="A22" s="12" t="n">
        <f aca="false">laptimes!A15</f>
        <v>84</v>
      </c>
      <c r="B22" s="12" t="n">
        <f aca="false">IF(ISBLANK(laptimes!B15),"-",laptimes!B15)</f>
        <v>14</v>
      </c>
      <c r="C22" s="12" t="n">
        <f aca="false">IF(ISBLANK(laptimes!C15),"-",laptimes!C15)</f>
        <v>2</v>
      </c>
      <c r="D22" s="13" t="str">
        <f aca="false">HYPERLINK(base_url&amp;"/"&amp;slug&amp;"/results/"&amp;A22,laptimes!D15&amp;" "&amp;laptimes!E15)</f>
        <v>Валерия Чудинова</v>
      </c>
      <c r="E22" s="12" t="n">
        <f aca="false">laptimes!H15</f>
        <v>1988</v>
      </c>
      <c r="F22" s="12" t="str">
        <f aca="false">laptimes!F15</f>
        <v>F</v>
      </c>
      <c r="G22" s="12" t="str">
        <f aca="false">laptimes!M15</f>
        <v>Женщины 20-29</v>
      </c>
      <c r="H22" s="14" t="str">
        <f aca="false">IF(ISBLANK(laptimes!N15),laptimes!R15,laptimes!N15)</f>
        <v>22:07.91</v>
      </c>
      <c r="I22" s="12" t="str">
        <f aca="false">laptimes!O15</f>
        <v>10:34.73</v>
      </c>
    </row>
    <row r="23" customFormat="false" ht="15.45" hidden="false" customHeight="true" outlineLevel="0" collapsed="false">
      <c r="A23" s="12" t="n">
        <f aca="false">laptimes!A16</f>
        <v>88</v>
      </c>
      <c r="B23" s="12" t="n">
        <f aca="false">IF(ISBLANK(laptimes!B16),"-",laptimes!B16)</f>
        <v>15</v>
      </c>
      <c r="C23" s="12" t="n">
        <f aca="false">IF(ISBLANK(laptimes!C16),"-",laptimes!C16)</f>
        <v>3</v>
      </c>
      <c r="D23" s="13" t="str">
        <f aca="false">HYPERLINK(base_url&amp;"/"&amp;slug&amp;"/results/"&amp;A23,laptimes!D16&amp;" "&amp;laptimes!E16)</f>
        <v>Антонина Прилуцкая</v>
      </c>
      <c r="E23" s="12" t="n">
        <f aca="false">laptimes!H16</f>
        <v>1991</v>
      </c>
      <c r="F23" s="12" t="str">
        <f aca="false">laptimes!F16</f>
        <v>F</v>
      </c>
      <c r="G23" s="12" t="str">
        <f aca="false">laptimes!M16</f>
        <v>Женщины 20-29</v>
      </c>
      <c r="H23" s="14" t="str">
        <f aca="false">IF(ISBLANK(laptimes!N16),laptimes!R16,laptimes!N16)</f>
        <v>22:34.75</v>
      </c>
      <c r="I23" s="12" t="str">
        <f aca="false">laptimes!O16</f>
        <v>11:01.57</v>
      </c>
    </row>
    <row r="24" customFormat="false" ht="15.45" hidden="false" customHeight="true" outlineLevel="0" collapsed="false">
      <c r="A24" s="12" t="n">
        <f aca="false">laptimes!A17</f>
        <v>14</v>
      </c>
      <c r="B24" s="12" t="n">
        <f aca="false">IF(ISBLANK(laptimes!B17),"-",laptimes!B17)</f>
        <v>16</v>
      </c>
      <c r="C24" s="12" t="n">
        <f aca="false">IF(ISBLANK(laptimes!C17),"-",laptimes!C17)</f>
        <v>4</v>
      </c>
      <c r="D24" s="13" t="str">
        <f aca="false">HYPERLINK(base_url&amp;"/"&amp;slug&amp;"/results/"&amp;A24,laptimes!D17&amp;" "&amp;laptimes!E17)</f>
        <v>Юлия Балабина</v>
      </c>
      <c r="E24" s="12" t="n">
        <f aca="false">laptimes!H17</f>
        <v>1992</v>
      </c>
      <c r="F24" s="12" t="str">
        <f aca="false">laptimes!F17</f>
        <v>F</v>
      </c>
      <c r="G24" s="12" t="str">
        <f aca="false">laptimes!M17</f>
        <v>Женщины 20-29</v>
      </c>
      <c r="H24" s="14" t="str">
        <f aca="false">IF(ISBLANK(laptimes!N17),laptimes!R17,laptimes!N17)</f>
        <v>22:55.67</v>
      </c>
      <c r="I24" s="12" t="str">
        <f aca="false">laptimes!O17</f>
        <v>11:22.49</v>
      </c>
    </row>
    <row r="25" customFormat="false" ht="15.45" hidden="false" customHeight="true" outlineLevel="0" collapsed="false">
      <c r="A25" s="12" t="n">
        <f aca="false">laptimes!A18</f>
        <v>29</v>
      </c>
      <c r="B25" s="12" t="n">
        <f aca="false">IF(ISBLANK(laptimes!B18),"-",laptimes!B18)</f>
        <v>17</v>
      </c>
      <c r="C25" s="12" t="n">
        <f aca="false">IF(ISBLANK(laptimes!C18),"-",laptimes!C18)</f>
        <v>1</v>
      </c>
      <c r="D25" s="13" t="str">
        <f aca="false">HYPERLINK(base_url&amp;"/"&amp;slug&amp;"/results/"&amp;A25,laptimes!D18&amp;" "&amp;laptimes!E18)</f>
        <v>Ирина Михайлова</v>
      </c>
      <c r="E25" s="12" t="n">
        <f aca="false">laptimes!H18</f>
        <v>1962</v>
      </c>
      <c r="F25" s="12" t="str">
        <f aca="false">laptimes!F18</f>
        <v>F</v>
      </c>
      <c r="G25" s="12" t="str">
        <f aca="false">laptimes!M18</f>
        <v>Женщины 50-59</v>
      </c>
      <c r="H25" s="14" t="str">
        <f aca="false">IF(ISBLANK(laptimes!N18),laptimes!R18,laptimes!N18)</f>
        <v>24:20.19</v>
      </c>
      <c r="I25" s="12" t="str">
        <f aca="false">laptimes!O18</f>
        <v>12:47.00</v>
      </c>
    </row>
    <row r="26" customFormat="false" ht="15.45" hidden="false" customHeight="true" outlineLevel="0" collapsed="false">
      <c r="A26" s="12" t="n">
        <f aca="false">laptimes!A19</f>
        <v>69</v>
      </c>
      <c r="B26" s="12" t="n">
        <f aca="false">IF(ISBLANK(laptimes!B19),"-",laptimes!B19)</f>
        <v>18</v>
      </c>
      <c r="C26" s="12" t="n">
        <f aca="false">IF(ISBLANK(laptimes!C19),"-",laptimes!C19)</f>
        <v>2</v>
      </c>
      <c r="D26" s="13" t="str">
        <f aca="false">HYPERLINK(base_url&amp;"/"&amp;slug&amp;"/results/"&amp;A26,laptimes!D19&amp;" "&amp;laptimes!E19)</f>
        <v>Ольга Федоткина</v>
      </c>
      <c r="E26" s="12" t="n">
        <f aca="false">laptimes!H19</f>
        <v>1963</v>
      </c>
      <c r="F26" s="12" t="str">
        <f aca="false">laptimes!F19</f>
        <v>F</v>
      </c>
      <c r="G26" s="12" t="str">
        <f aca="false">laptimes!M19</f>
        <v>Женщины 50-59</v>
      </c>
      <c r="H26" s="14" t="str">
        <f aca="false">IF(ISBLANK(laptimes!N19),laptimes!R19,laptimes!N19)</f>
        <v>24:54.64</v>
      </c>
      <c r="I26" s="12" t="str">
        <f aca="false">laptimes!O19</f>
        <v>13:21.46</v>
      </c>
    </row>
    <row r="27" customFormat="false" ht="15.45" hidden="false" customHeight="true" outlineLevel="0" collapsed="false">
      <c r="A27" s="12" t="n">
        <f aca="false">laptimes!A20</f>
        <v>28</v>
      </c>
      <c r="B27" s="12" t="n">
        <f aca="false">IF(ISBLANK(laptimes!B20),"-",laptimes!B20)</f>
        <v>19</v>
      </c>
      <c r="C27" s="12" t="n">
        <f aca="false">IF(ISBLANK(laptimes!C20),"-",laptimes!C20)</f>
        <v>3</v>
      </c>
      <c r="D27" s="13" t="str">
        <f aca="false">HYPERLINK(base_url&amp;"/"&amp;slug&amp;"/results/"&amp;A27,laptimes!D20&amp;" "&amp;laptimes!E20)</f>
        <v>Зинаида Тепеева</v>
      </c>
      <c r="E27" s="12" t="n">
        <f aca="false">laptimes!H20</f>
        <v>1965</v>
      </c>
      <c r="F27" s="12" t="str">
        <f aca="false">laptimes!F20</f>
        <v>F</v>
      </c>
      <c r="G27" s="12" t="str">
        <f aca="false">laptimes!M20</f>
        <v>Женщины 40-49</v>
      </c>
      <c r="H27" s="14" t="str">
        <f aca="false">IF(ISBLANK(laptimes!N20),laptimes!R20,laptimes!N20)</f>
        <v>25:01.42</v>
      </c>
      <c r="I27" s="12" t="str">
        <f aca="false">laptimes!O20</f>
        <v>13:28.24</v>
      </c>
    </row>
    <row r="28" customFormat="false" ht="15.45" hidden="false" customHeight="true" outlineLevel="0" collapsed="false">
      <c r="A28" s="12" t="n">
        <f aca="false">laptimes!A21</f>
        <v>21</v>
      </c>
      <c r="B28" s="12" t="n">
        <f aca="false">IF(ISBLANK(laptimes!B21),"-",laptimes!B21)</f>
        <v>20</v>
      </c>
      <c r="C28" s="12" t="n">
        <f aca="false">IF(ISBLANK(laptimes!C21),"-",laptimes!C21)</f>
        <v>10</v>
      </c>
      <c r="D28" s="13" t="str">
        <f aca="false">HYPERLINK(base_url&amp;"/"&amp;slug&amp;"/results/"&amp;A28,laptimes!D21&amp;" "&amp;laptimes!E21)</f>
        <v>Кристина Филоненко</v>
      </c>
      <c r="E28" s="12" t="n">
        <f aca="false">laptimes!H21</f>
        <v>1999</v>
      </c>
      <c r="F28" s="12" t="str">
        <f aca="false">laptimes!F21</f>
        <v>F</v>
      </c>
      <c r="G28" s="12" t="str">
        <f aca="false">laptimes!M21</f>
        <v>Женщины до 18</v>
      </c>
      <c r="H28" s="14" t="str">
        <f aca="false">IF(ISBLANK(laptimes!N21),laptimes!R21,laptimes!N21)</f>
        <v>25:08.06</v>
      </c>
      <c r="I28" s="12" t="str">
        <f aca="false">laptimes!O21</f>
        <v>13:34.87</v>
      </c>
    </row>
    <row r="29" customFormat="false" ht="15.45" hidden="false" customHeight="true" outlineLevel="0" collapsed="false">
      <c r="A29" s="12" t="n">
        <f aca="false">laptimes!A22</f>
        <v>26</v>
      </c>
      <c r="B29" s="12" t="n">
        <f aca="false">IF(ISBLANK(laptimes!B22),"-",laptimes!B22)</f>
        <v>21</v>
      </c>
      <c r="C29" s="12" t="n">
        <f aca="false">IF(ISBLANK(laptimes!C22),"-",laptimes!C22)</f>
        <v>3</v>
      </c>
      <c r="D29" s="13" t="str">
        <f aca="false">HYPERLINK(base_url&amp;"/"&amp;slug&amp;"/results/"&amp;A29,laptimes!D22&amp;" "&amp;laptimes!E22)</f>
        <v>Марина Иванюшенкова</v>
      </c>
      <c r="E29" s="12" t="n">
        <f aca="false">laptimes!H22</f>
        <v>1963</v>
      </c>
      <c r="F29" s="12" t="str">
        <f aca="false">laptimes!F22</f>
        <v>F</v>
      </c>
      <c r="G29" s="12" t="str">
        <f aca="false">laptimes!M22</f>
        <v>Женщины 50-59</v>
      </c>
      <c r="H29" s="14" t="str">
        <f aca="false">IF(ISBLANK(laptimes!N22),laptimes!R22,laptimes!N22)</f>
        <v>25:11.83</v>
      </c>
      <c r="I29" s="12" t="str">
        <f aca="false">laptimes!O22</f>
        <v>13:38.65</v>
      </c>
    </row>
    <row r="30" customFormat="false" ht="15.45" hidden="false" customHeight="true" outlineLevel="0" collapsed="false">
      <c r="A30" s="12" t="n">
        <f aca="false">laptimes!A23</f>
        <v>86</v>
      </c>
      <c r="B30" s="12" t="n">
        <f aca="false">IF(ISBLANK(laptimes!B23),"-",laptimes!B23)</f>
        <v>22</v>
      </c>
      <c r="C30" s="12" t="n">
        <f aca="false">IF(ISBLANK(laptimes!C23),"-",laptimes!C23)</f>
        <v>1</v>
      </c>
      <c r="D30" s="13" t="str">
        <f aca="false">HYPERLINK(base_url&amp;"/"&amp;slug&amp;"/results/"&amp;A30,laptimes!D23&amp;" "&amp;laptimes!E23)</f>
        <v>Татьяна Морозова</v>
      </c>
      <c r="E30" s="12" t="n">
        <f aca="false">laptimes!H23</f>
        <v>1984</v>
      </c>
      <c r="F30" s="12" t="str">
        <f aca="false">laptimes!F23</f>
        <v>F</v>
      </c>
      <c r="G30" s="12" t="str">
        <f aca="false">laptimes!M23</f>
        <v>Женщины 30-39</v>
      </c>
      <c r="H30" s="14" t="str">
        <f aca="false">IF(ISBLANK(laptimes!N23),laptimes!R23,laptimes!N23)</f>
        <v>25:41.61</v>
      </c>
      <c r="I30" s="12" t="str">
        <f aca="false">laptimes!O23</f>
        <v>14:08.43</v>
      </c>
    </row>
    <row r="31" customFormat="false" ht="15.45" hidden="false" customHeight="true" outlineLevel="0" collapsed="false">
      <c r="A31" s="12" t="n">
        <f aca="false">laptimes!A24</f>
        <v>13</v>
      </c>
      <c r="B31" s="12" t="n">
        <f aca="false">IF(ISBLANK(laptimes!B24),"-",laptimes!B24)</f>
        <v>23</v>
      </c>
      <c r="C31" s="12" t="n">
        <f aca="false">IF(ISBLANK(laptimes!C24),"-",laptimes!C24)</f>
        <v>1</v>
      </c>
      <c r="D31" s="13" t="str">
        <f aca="false">HYPERLINK(base_url&amp;"/"&amp;slug&amp;"/results/"&amp;A31,laptimes!D24&amp;" "&amp;laptimes!E24)</f>
        <v>Сергей Курлович</v>
      </c>
      <c r="E31" s="12" t="n">
        <f aca="false">laptimes!H24</f>
        <v>1985</v>
      </c>
      <c r="F31" s="12" t="str">
        <f aca="false">laptimes!F24</f>
        <v>M</v>
      </c>
      <c r="G31" s="12" t="str">
        <f aca="false">laptimes!M24</f>
        <v>Мужчины 20-29</v>
      </c>
      <c r="H31" s="14" t="str">
        <f aca="false">IF(ISBLANK(laptimes!N24),laptimes!R24,laptimes!N24)</f>
        <v>25:45.69</v>
      </c>
      <c r="I31" s="12" t="str">
        <f aca="false">laptimes!O24</f>
        <v>14:12.50</v>
      </c>
    </row>
    <row r="32" customFormat="false" ht="15.45" hidden="false" customHeight="true" outlineLevel="0" collapsed="false">
      <c r="A32" s="12" t="n">
        <f aca="false">laptimes!A25</f>
        <v>73</v>
      </c>
      <c r="B32" s="12" t="n">
        <f aca="false">IF(ISBLANK(laptimes!B25),"-",laptimes!B25)</f>
        <v>24</v>
      </c>
      <c r="C32" s="12" t="n">
        <f aca="false">IF(ISBLANK(laptimes!C25),"-",laptimes!C25)</f>
        <v>2</v>
      </c>
      <c r="D32" s="13" t="str">
        <f aca="false">HYPERLINK(base_url&amp;"/"&amp;slug&amp;"/results/"&amp;A32,laptimes!D25&amp;" "&amp;laptimes!E25)</f>
        <v>Сергей Дубровинский</v>
      </c>
      <c r="E32" s="12" t="n">
        <f aca="false">laptimes!H25</f>
        <v>1989</v>
      </c>
      <c r="F32" s="12" t="str">
        <f aca="false">laptimes!F25</f>
        <v>M</v>
      </c>
      <c r="G32" s="12" t="str">
        <f aca="false">laptimes!M25</f>
        <v>Мужчины 20-29</v>
      </c>
      <c r="H32" s="14" t="str">
        <f aca="false">IF(ISBLANK(laptimes!N25),laptimes!R25,laptimes!N25)</f>
        <v>25:59.77</v>
      </c>
      <c r="I32" s="12" t="str">
        <f aca="false">laptimes!O25</f>
        <v>14:26.59</v>
      </c>
    </row>
    <row r="33" customFormat="false" ht="15.45" hidden="false" customHeight="true" outlineLevel="0" collapsed="false">
      <c r="A33" s="12" t="n">
        <f aca="false">laptimes!A26</f>
        <v>58</v>
      </c>
      <c r="B33" s="12" t="n">
        <f aca="false">IF(ISBLANK(laptimes!B26),"-",laptimes!B26)</f>
        <v>25</v>
      </c>
      <c r="C33" s="12" t="n">
        <f aca="false">IF(ISBLANK(laptimes!C26),"-",laptimes!C26)</f>
        <v>1</v>
      </c>
      <c r="D33" s="13" t="str">
        <f aca="false">HYPERLINK(base_url&amp;"/"&amp;slug&amp;"/results/"&amp;A33,laptimes!D26&amp;" "&amp;laptimes!E26)</f>
        <v>Владимир Сидоров</v>
      </c>
      <c r="E33" s="12" t="n">
        <f aca="false">laptimes!H26</f>
        <v>1964</v>
      </c>
      <c r="F33" s="12" t="str">
        <f aca="false">laptimes!F26</f>
        <v>M</v>
      </c>
      <c r="G33" s="12" t="str">
        <f aca="false">laptimes!M26</f>
        <v>Мужчины 50-59</v>
      </c>
      <c r="H33" s="14" t="str">
        <f aca="false">IF(ISBLANK(laptimes!N26),laptimes!R26,laptimes!N26)</f>
        <v>26:19.79</v>
      </c>
      <c r="I33" s="12" t="str">
        <f aca="false">laptimes!O26</f>
        <v>14:46.60</v>
      </c>
    </row>
    <row r="34" customFormat="false" ht="15.45" hidden="false" customHeight="true" outlineLevel="0" collapsed="false">
      <c r="A34" s="12" t="n">
        <f aca="false">laptimes!A27</f>
        <v>116</v>
      </c>
      <c r="B34" s="12" t="n">
        <f aca="false">IF(ISBLANK(laptimes!B27),"-",laptimes!B27)</f>
        <v>26</v>
      </c>
      <c r="C34" s="12" t="n">
        <f aca="false">IF(ISBLANK(laptimes!C27),"-",laptimes!C27)</f>
        <v>1</v>
      </c>
      <c r="D34" s="13" t="str">
        <f aca="false">HYPERLINK(base_url&amp;"/"&amp;slug&amp;"/results/"&amp;A34,laptimes!D27&amp;" "&amp;laptimes!E27)</f>
        <v>Александр Шелковников</v>
      </c>
      <c r="E34" s="12" t="n">
        <f aca="false">laptimes!H27</f>
        <v>1981</v>
      </c>
      <c r="F34" s="12" t="str">
        <f aca="false">laptimes!F27</f>
        <v>M</v>
      </c>
      <c r="G34" s="12" t="str">
        <f aca="false">laptimes!M27</f>
        <v>Мужчины 30-39</v>
      </c>
      <c r="H34" s="14" t="str">
        <f aca="false">IF(ISBLANK(laptimes!N27),laptimes!R27,laptimes!N27)</f>
        <v>26:37.61</v>
      </c>
      <c r="I34" s="12" t="str">
        <f aca="false">laptimes!O27</f>
        <v>15:04.42</v>
      </c>
    </row>
    <row r="35" customFormat="false" ht="15.45" hidden="false" customHeight="true" outlineLevel="0" collapsed="false">
      <c r="A35" s="12" t="n">
        <f aca="false">laptimes!A28</f>
        <v>38</v>
      </c>
      <c r="B35" s="12" t="n">
        <f aca="false">IF(ISBLANK(laptimes!B28),"-",laptimes!B28)</f>
        <v>27</v>
      </c>
      <c r="C35" s="12" t="n">
        <f aca="false">IF(ISBLANK(laptimes!C28),"-",laptimes!C28)</f>
        <v>2</v>
      </c>
      <c r="D35" s="13" t="str">
        <f aca="false">HYPERLINK(base_url&amp;"/"&amp;slug&amp;"/results/"&amp;A35,laptimes!D28&amp;" "&amp;laptimes!E28)</f>
        <v>Сергей Иванов</v>
      </c>
      <c r="E35" s="12" t="n">
        <f aca="false">laptimes!H28</f>
        <v>1960</v>
      </c>
      <c r="F35" s="12" t="str">
        <f aca="false">laptimes!F28</f>
        <v>M</v>
      </c>
      <c r="G35" s="12" t="str">
        <f aca="false">laptimes!M28</f>
        <v>Мужчины 50-59</v>
      </c>
      <c r="H35" s="14" t="str">
        <f aca="false">IF(ISBLANK(laptimes!N28),laptimes!R28,laptimes!N28)</f>
        <v>26:42.25</v>
      </c>
      <c r="I35" s="12" t="str">
        <f aca="false">laptimes!O28</f>
        <v>15:09.06</v>
      </c>
    </row>
    <row r="36" customFormat="false" ht="15.45" hidden="false" customHeight="true" outlineLevel="0" collapsed="false">
      <c r="A36" s="12" t="n">
        <f aca="false">laptimes!A29</f>
        <v>27</v>
      </c>
      <c r="B36" s="12" t="n">
        <f aca="false">IF(ISBLANK(laptimes!B29),"-",laptimes!B29)</f>
        <v>28</v>
      </c>
      <c r="C36" s="12" t="n">
        <f aca="false">IF(ISBLANK(laptimes!C29),"-",laptimes!C29)</f>
        <v>3</v>
      </c>
      <c r="D36" s="13" t="str">
        <f aca="false">HYPERLINK(base_url&amp;"/"&amp;slug&amp;"/results/"&amp;A36,laptimes!D29&amp;" "&amp;laptimes!E29)</f>
        <v>Николай Игумнов</v>
      </c>
      <c r="E36" s="12" t="n">
        <f aca="false">laptimes!H29</f>
        <v>1964</v>
      </c>
      <c r="F36" s="12" t="str">
        <f aca="false">laptimes!F29</f>
        <v>M</v>
      </c>
      <c r="G36" s="12" t="str">
        <f aca="false">laptimes!M29</f>
        <v>Мужчины 50-59</v>
      </c>
      <c r="H36" s="14" t="str">
        <f aca="false">IF(ISBLANK(laptimes!N29),laptimes!R29,laptimes!N29)</f>
        <v>26:51.85</v>
      </c>
      <c r="I36" s="12" t="str">
        <f aca="false">laptimes!O29</f>
        <v>15:18.66</v>
      </c>
    </row>
    <row r="37" customFormat="false" ht="15.45" hidden="false" customHeight="true" outlineLevel="0" collapsed="false">
      <c r="A37" s="12" t="n">
        <f aca="false">laptimes!A30</f>
        <v>82</v>
      </c>
      <c r="B37" s="12" t="n">
        <f aca="false">IF(ISBLANK(laptimes!B30),"-",laptimes!B30)</f>
        <v>29</v>
      </c>
      <c r="C37" s="12" t="n">
        <f aca="false">IF(ISBLANK(laptimes!C30),"-",laptimes!C30)</f>
        <v>1</v>
      </c>
      <c r="D37" s="13" t="str">
        <f aca="false">HYPERLINK(base_url&amp;"/"&amp;slug&amp;"/results/"&amp;A37,laptimes!D30&amp;" "&amp;laptimes!E30)</f>
        <v>Ольга Курова</v>
      </c>
      <c r="E37" s="12" t="n">
        <f aca="false">laptimes!H30</f>
        <v>1953</v>
      </c>
      <c r="F37" s="12" t="str">
        <f aca="false">laptimes!F30</f>
        <v>F</v>
      </c>
      <c r="G37" s="12" t="str">
        <f aca="false">laptimes!M30</f>
        <v>Женщины 60+</v>
      </c>
      <c r="H37" s="14" t="str">
        <f aca="false">IF(ISBLANK(laptimes!N30),laptimes!R30,laptimes!N30)</f>
        <v>26:57.89</v>
      </c>
      <c r="I37" s="12" t="str">
        <f aca="false">laptimes!O30</f>
        <v>15:24.70</v>
      </c>
    </row>
    <row r="38" customFormat="false" ht="15.45" hidden="false" customHeight="true" outlineLevel="0" collapsed="false">
      <c r="A38" s="12" t="n">
        <f aca="false">laptimes!A31</f>
        <v>115</v>
      </c>
      <c r="B38" s="12" t="n">
        <f aca="false">IF(ISBLANK(laptimes!B31),"-",laptimes!B31)</f>
        <v>30</v>
      </c>
      <c r="C38" s="12" t="n">
        <f aca="false">IF(ISBLANK(laptimes!C31),"-",laptimes!C31)</f>
        <v>2</v>
      </c>
      <c r="D38" s="13" t="str">
        <f aca="false">HYPERLINK(base_url&amp;"/"&amp;slug&amp;"/results/"&amp;A38,laptimes!D31&amp;" "&amp;laptimes!E31)</f>
        <v>Надежда Антипова</v>
      </c>
      <c r="E38" s="12" t="n">
        <f aca="false">laptimes!H31</f>
        <v>1978</v>
      </c>
      <c r="F38" s="12" t="str">
        <f aca="false">laptimes!F31</f>
        <v>F</v>
      </c>
      <c r="G38" s="12" t="str">
        <f aca="false">laptimes!M31</f>
        <v>Женщины 30-39</v>
      </c>
      <c r="H38" s="14" t="str">
        <f aca="false">IF(ISBLANK(laptimes!N31),laptimes!R31,laptimes!N31)</f>
        <v>27:24.19</v>
      </c>
      <c r="I38" s="12" t="str">
        <f aca="false">laptimes!O31</f>
        <v>15:51.01</v>
      </c>
    </row>
    <row r="39" customFormat="false" ht="15.45" hidden="false" customHeight="true" outlineLevel="0" collapsed="false">
      <c r="A39" s="12" t="n">
        <f aca="false">laptimes!A32</f>
        <v>59</v>
      </c>
      <c r="B39" s="12" t="n">
        <f aca="false">IF(ISBLANK(laptimes!B32),"-",laptimes!B32)</f>
        <v>31</v>
      </c>
      <c r="C39" s="12" t="n">
        <f aca="false">IF(ISBLANK(laptimes!C32),"-",laptimes!C32)</f>
        <v>1</v>
      </c>
      <c r="D39" s="13" t="str">
        <f aca="false">HYPERLINK(base_url&amp;"/"&amp;slug&amp;"/results/"&amp;A39,laptimes!D32&amp;" "&amp;laptimes!E32)</f>
        <v>Олег Чернов</v>
      </c>
      <c r="E39" s="12" t="n">
        <f aca="false">laptimes!H32</f>
        <v>1973</v>
      </c>
      <c r="F39" s="12" t="str">
        <f aca="false">laptimes!F32</f>
        <v>M</v>
      </c>
      <c r="G39" s="12" t="str">
        <f aca="false">laptimes!M32</f>
        <v>Мужчины 40-49</v>
      </c>
      <c r="H39" s="14" t="str">
        <f aca="false">IF(ISBLANK(laptimes!N32),laptimes!R32,laptimes!N32)</f>
        <v>27:25.52</v>
      </c>
      <c r="I39" s="12" t="str">
        <f aca="false">laptimes!O32</f>
        <v>15:52.34</v>
      </c>
    </row>
    <row r="40" customFormat="false" ht="15.45" hidden="false" customHeight="true" outlineLevel="0" collapsed="false">
      <c r="A40" s="12" t="n">
        <f aca="false">laptimes!A33</f>
        <v>62</v>
      </c>
      <c r="B40" s="12" t="n">
        <f aca="false">IF(ISBLANK(laptimes!B33),"-",laptimes!B33)</f>
        <v>32</v>
      </c>
      <c r="C40" s="12" t="n">
        <f aca="false">IF(ISBLANK(laptimes!C33),"-",laptimes!C33)</f>
        <v>2</v>
      </c>
      <c r="D40" s="13" t="str">
        <f aca="false">HYPERLINK(base_url&amp;"/"&amp;slug&amp;"/results/"&amp;A40,laptimes!D33&amp;" "&amp;laptimes!E33)</f>
        <v>Владислав Захаров</v>
      </c>
      <c r="E40" s="12" t="n">
        <f aca="false">laptimes!H33</f>
        <v>1970</v>
      </c>
      <c r="F40" s="12" t="str">
        <f aca="false">laptimes!F33</f>
        <v>M</v>
      </c>
      <c r="G40" s="12" t="str">
        <f aca="false">laptimes!M33</f>
        <v>Мужчины 40-49</v>
      </c>
      <c r="H40" s="14" t="str">
        <f aca="false">IF(ISBLANK(laptimes!N33),laptimes!R33,laptimes!N33)</f>
        <v>27:34.47</v>
      </c>
      <c r="I40" s="12" t="str">
        <f aca="false">laptimes!O33</f>
        <v>16:01.29</v>
      </c>
    </row>
    <row r="41" customFormat="false" ht="15.45" hidden="false" customHeight="true" outlineLevel="0" collapsed="false">
      <c r="A41" s="12" t="n">
        <f aca="false">laptimes!A34</f>
        <v>54</v>
      </c>
      <c r="B41" s="12" t="n">
        <f aca="false">IF(ISBLANK(laptimes!B34),"-",laptimes!B34)</f>
        <v>33</v>
      </c>
      <c r="C41" s="12" t="n">
        <f aca="false">IF(ISBLANK(laptimes!C34),"-",laptimes!C34)</f>
        <v>1</v>
      </c>
      <c r="D41" s="13" t="str">
        <f aca="false">HYPERLINK(base_url&amp;"/"&amp;slug&amp;"/results/"&amp;A41,laptimes!D34&amp;" "&amp;laptimes!E34)</f>
        <v>Андрей Шашлов</v>
      </c>
      <c r="E41" s="12" t="n">
        <f aca="false">laptimes!H34</f>
        <v>1995</v>
      </c>
      <c r="F41" s="12" t="str">
        <f aca="false">laptimes!F34</f>
        <v>M</v>
      </c>
      <c r="G41" s="12" t="str">
        <f aca="false">laptimes!M34</f>
        <v>Мужчины 18-19</v>
      </c>
      <c r="H41" s="14" t="str">
        <f aca="false">IF(ISBLANK(laptimes!N34),laptimes!R34,laptimes!N34)</f>
        <v>27:50.95</v>
      </c>
      <c r="I41" s="12" t="str">
        <f aca="false">laptimes!O34</f>
        <v>16:17.76</v>
      </c>
    </row>
    <row r="42" customFormat="false" ht="15.45" hidden="false" customHeight="true" outlineLevel="0" collapsed="false">
      <c r="A42" s="12" t="n">
        <f aca="false">laptimes!A35</f>
        <v>67</v>
      </c>
      <c r="B42" s="12" t="n">
        <f aca="false">IF(ISBLANK(laptimes!B35),"-",laptimes!B35)</f>
        <v>34</v>
      </c>
      <c r="C42" s="12" t="n">
        <f aca="false">IF(ISBLANK(laptimes!C35),"-",laptimes!C35)</f>
        <v>4</v>
      </c>
      <c r="D42" s="13" t="str">
        <f aca="false">HYPERLINK(base_url&amp;"/"&amp;slug&amp;"/results/"&amp;A42,laptimes!D35&amp;" "&amp;laptimes!E35)</f>
        <v>Ольга Пахомова</v>
      </c>
      <c r="E42" s="12" t="n">
        <f aca="false">laptimes!H35</f>
        <v>1963</v>
      </c>
      <c r="F42" s="12" t="str">
        <f aca="false">laptimes!F35</f>
        <v>F</v>
      </c>
      <c r="G42" s="12" t="str">
        <f aca="false">laptimes!M35</f>
        <v>Женщины 50-59</v>
      </c>
      <c r="H42" s="14" t="str">
        <f aca="false">IF(ISBLANK(laptimes!N35),laptimes!R35,laptimes!N35)</f>
        <v>28:03.03</v>
      </c>
      <c r="I42" s="12" t="str">
        <f aca="false">laptimes!O35</f>
        <v>16:29.84</v>
      </c>
    </row>
    <row r="43" customFormat="false" ht="15.45" hidden="false" customHeight="true" outlineLevel="0" collapsed="false">
      <c r="A43" s="12" t="n">
        <f aca="false">laptimes!A36</f>
        <v>36</v>
      </c>
      <c r="B43" s="12" t="n">
        <f aca="false">IF(ISBLANK(laptimes!B36),"-",laptimes!B36)</f>
        <v>35</v>
      </c>
      <c r="C43" s="12" t="n">
        <f aca="false">IF(ISBLANK(laptimes!C36),"-",laptimes!C36)</f>
        <v>2</v>
      </c>
      <c r="D43" s="13" t="str">
        <f aca="false">HYPERLINK(base_url&amp;"/"&amp;slug&amp;"/results/"&amp;A43,laptimes!D36&amp;" "&amp;laptimes!E36)</f>
        <v>Андрей Жуков</v>
      </c>
      <c r="E43" s="12" t="n">
        <f aca="false">laptimes!H36</f>
        <v>1976</v>
      </c>
      <c r="F43" s="12" t="str">
        <f aca="false">laptimes!F36</f>
        <v>M</v>
      </c>
      <c r="G43" s="12" t="str">
        <f aca="false">laptimes!M36</f>
        <v>Мужчины 30-39</v>
      </c>
      <c r="H43" s="14" t="str">
        <f aca="false">IF(ISBLANK(laptimes!N36),laptimes!R36,laptimes!N36)</f>
        <v>28:16.79</v>
      </c>
      <c r="I43" s="12" t="str">
        <f aca="false">laptimes!O36</f>
        <v>16:43.60</v>
      </c>
    </row>
    <row r="44" customFormat="false" ht="15.45" hidden="false" customHeight="true" outlineLevel="0" collapsed="false">
      <c r="A44" s="12" t="n">
        <f aca="false">laptimes!A37</f>
        <v>22</v>
      </c>
      <c r="B44" s="12" t="n">
        <f aca="false">IF(ISBLANK(laptimes!B37),"-",laptimes!B37)</f>
        <v>36</v>
      </c>
      <c r="C44" s="12" t="n">
        <f aca="false">IF(ISBLANK(laptimes!C37),"-",laptimes!C37)</f>
        <v>3</v>
      </c>
      <c r="D44" s="13" t="str">
        <f aca="false">HYPERLINK(base_url&amp;"/"&amp;slug&amp;"/results/"&amp;A44,laptimes!D37&amp;" "&amp;laptimes!E37)</f>
        <v>Денис Провалов</v>
      </c>
      <c r="E44" s="12" t="n">
        <f aca="false">laptimes!H37</f>
        <v>1969</v>
      </c>
      <c r="F44" s="12" t="str">
        <f aca="false">laptimes!F37</f>
        <v>M</v>
      </c>
      <c r="G44" s="12" t="str">
        <f aca="false">laptimes!M37</f>
        <v>Мужчины 40-49</v>
      </c>
      <c r="H44" s="14" t="str">
        <f aca="false">IF(ISBLANK(laptimes!N37),laptimes!R37,laptimes!N37)</f>
        <v>28:17.96</v>
      </c>
      <c r="I44" s="12" t="str">
        <f aca="false">laptimes!O37</f>
        <v>16:44.77</v>
      </c>
    </row>
    <row r="45" customFormat="false" ht="15.45" hidden="false" customHeight="true" outlineLevel="0" collapsed="false">
      <c r="A45" s="12" t="n">
        <f aca="false">laptimes!A38</f>
        <v>123</v>
      </c>
      <c r="B45" s="12" t="n">
        <f aca="false">IF(ISBLANK(laptimes!B38),"-",laptimes!B38)</f>
        <v>37</v>
      </c>
      <c r="C45" s="12" t="n">
        <f aca="false">IF(ISBLANK(laptimes!C38),"-",laptimes!C38)</f>
        <v>4</v>
      </c>
      <c r="D45" s="13" t="str">
        <f aca="false">HYPERLINK(base_url&amp;"/"&amp;slug&amp;"/results/"&amp;A45,laptimes!D38&amp;" "&amp;laptimes!E38)</f>
        <v>Карен Хачкованян</v>
      </c>
      <c r="E45" s="12" t="n">
        <f aca="false">laptimes!H38</f>
        <v>1961</v>
      </c>
      <c r="F45" s="12" t="str">
        <f aca="false">laptimes!F38</f>
        <v>M</v>
      </c>
      <c r="G45" s="12" t="str">
        <f aca="false">laptimes!M38</f>
        <v>Мужчины 50-59</v>
      </c>
      <c r="H45" s="14" t="str">
        <f aca="false">IF(ISBLANK(laptimes!N38),laptimes!R38,laptimes!N38)</f>
        <v>28:28.23</v>
      </c>
      <c r="I45" s="12" t="str">
        <f aca="false">laptimes!O38</f>
        <v>16:55.05</v>
      </c>
    </row>
    <row r="46" customFormat="false" ht="15.45" hidden="false" customHeight="true" outlineLevel="0" collapsed="false">
      <c r="A46" s="12" t="n">
        <f aca="false">laptimes!A39</f>
        <v>92</v>
      </c>
      <c r="B46" s="12" t="n">
        <f aca="false">IF(ISBLANK(laptimes!B39),"-",laptimes!B39)</f>
        <v>38</v>
      </c>
      <c r="C46" s="12" t="n">
        <f aca="false">IF(ISBLANK(laptimes!C39),"-",laptimes!C39)</f>
        <v>3</v>
      </c>
      <c r="D46" s="13" t="str">
        <f aca="false">HYPERLINK(base_url&amp;"/"&amp;slug&amp;"/results/"&amp;A46,laptimes!D39&amp;" "&amp;laptimes!E39)</f>
        <v>Александр Сорокин</v>
      </c>
      <c r="E46" s="12" t="n">
        <f aca="false">laptimes!H39</f>
        <v>1991</v>
      </c>
      <c r="F46" s="12" t="str">
        <f aca="false">laptimes!F39</f>
        <v>M</v>
      </c>
      <c r="G46" s="12" t="str">
        <f aca="false">laptimes!M39</f>
        <v>Мужчины 20-29</v>
      </c>
      <c r="H46" s="14" t="str">
        <f aca="false">IF(ISBLANK(laptimes!N39),laptimes!R39,laptimes!N39)</f>
        <v>28:29.27</v>
      </c>
      <c r="I46" s="12" t="str">
        <f aca="false">laptimes!O39</f>
        <v>16:56.08</v>
      </c>
    </row>
    <row r="47" customFormat="false" ht="15.45" hidden="false" customHeight="true" outlineLevel="0" collapsed="false">
      <c r="A47" s="12" t="n">
        <f aca="false">laptimes!A40</f>
        <v>75</v>
      </c>
      <c r="B47" s="12" t="n">
        <f aca="false">IF(ISBLANK(laptimes!B40),"-",laptimes!B40)</f>
        <v>39</v>
      </c>
      <c r="C47" s="12" t="n">
        <f aca="false">IF(ISBLANK(laptimes!C40),"-",laptimes!C40)</f>
        <v>3</v>
      </c>
      <c r="D47" s="13" t="str">
        <f aca="false">HYPERLINK(base_url&amp;"/"&amp;slug&amp;"/results/"&amp;A47,laptimes!D40&amp;" "&amp;laptimes!E40)</f>
        <v>Алексей Куликов</v>
      </c>
      <c r="E47" s="12" t="n">
        <f aca="false">laptimes!H40</f>
        <v>1979</v>
      </c>
      <c r="F47" s="12" t="str">
        <f aca="false">laptimes!F40</f>
        <v>M</v>
      </c>
      <c r="G47" s="12" t="str">
        <f aca="false">laptimes!M40</f>
        <v>Мужчины 30-39</v>
      </c>
      <c r="H47" s="14" t="str">
        <f aca="false">IF(ISBLANK(laptimes!N40),laptimes!R40,laptimes!N40)</f>
        <v>28:36.97</v>
      </c>
      <c r="I47" s="12" t="str">
        <f aca="false">laptimes!O40</f>
        <v>17:03.79</v>
      </c>
    </row>
    <row r="48" customFormat="false" ht="15.45" hidden="false" customHeight="true" outlineLevel="0" collapsed="false">
      <c r="A48" s="12" t="n">
        <f aca="false">laptimes!A41</f>
        <v>8</v>
      </c>
      <c r="B48" s="12" t="n">
        <f aca="false">IF(ISBLANK(laptimes!B41),"-",laptimes!B41)</f>
        <v>40</v>
      </c>
      <c r="C48" s="12" t="n">
        <f aca="false">IF(ISBLANK(laptimes!C41),"-",laptimes!C41)</f>
        <v>4</v>
      </c>
      <c r="D48" s="13" t="str">
        <f aca="false">HYPERLINK(base_url&amp;"/"&amp;slug&amp;"/results/"&amp;A48,laptimes!D41&amp;" "&amp;laptimes!E41)</f>
        <v>Роман Ярцев</v>
      </c>
      <c r="E48" s="12" t="n">
        <f aca="false">laptimes!H41</f>
        <v>1974</v>
      </c>
      <c r="F48" s="12" t="str">
        <f aca="false">laptimes!F41</f>
        <v>M</v>
      </c>
      <c r="G48" s="12" t="str">
        <f aca="false">laptimes!M41</f>
        <v>Мужчины 40-49</v>
      </c>
      <c r="H48" s="14" t="str">
        <f aca="false">IF(ISBLANK(laptimes!N41),laptimes!R41,laptimes!N41)</f>
        <v>28:51.78</v>
      </c>
      <c r="I48" s="12" t="str">
        <f aca="false">laptimes!O41</f>
        <v>17:18.59</v>
      </c>
    </row>
    <row r="49" customFormat="false" ht="15.45" hidden="false" customHeight="true" outlineLevel="0" collapsed="false">
      <c r="A49" s="12" t="n">
        <f aca="false">laptimes!A42</f>
        <v>15</v>
      </c>
      <c r="B49" s="12" t="n">
        <f aca="false">IF(ISBLANK(laptimes!B42),"-",laptimes!B42)</f>
        <v>41</v>
      </c>
      <c r="C49" s="12" t="n">
        <f aca="false">IF(ISBLANK(laptimes!C42),"-",laptimes!C42)</f>
        <v>5</v>
      </c>
      <c r="D49" s="13" t="str">
        <f aca="false">HYPERLINK(base_url&amp;"/"&amp;slug&amp;"/results/"&amp;A49,laptimes!D42&amp;" "&amp;laptimes!E42)</f>
        <v>Александр Шмидт</v>
      </c>
      <c r="E49" s="12" t="n">
        <f aca="false">laptimes!H42</f>
        <v>1972</v>
      </c>
      <c r="F49" s="12" t="str">
        <f aca="false">laptimes!F42</f>
        <v>M</v>
      </c>
      <c r="G49" s="12" t="str">
        <f aca="false">laptimes!M42</f>
        <v>Мужчины 40-49</v>
      </c>
      <c r="H49" s="14" t="str">
        <f aca="false">IF(ISBLANK(laptimes!N42),laptimes!R42,laptimes!N42)</f>
        <v>29:08.69</v>
      </c>
      <c r="I49" s="12" t="str">
        <f aca="false">laptimes!O42</f>
        <v>17:35.50</v>
      </c>
    </row>
    <row r="50" customFormat="false" ht="15.45" hidden="false" customHeight="true" outlineLevel="0" collapsed="false">
      <c r="A50" s="12" t="n">
        <f aca="false">laptimes!A43</f>
        <v>48</v>
      </c>
      <c r="B50" s="12" t="n">
        <f aca="false">IF(ISBLANK(laptimes!B43),"-",laptimes!B43)</f>
        <v>42</v>
      </c>
      <c r="C50" s="12" t="n">
        <f aca="false">IF(ISBLANK(laptimes!C43),"-",laptimes!C43)</f>
        <v>5</v>
      </c>
      <c r="D50" s="13" t="str">
        <f aca="false">HYPERLINK(base_url&amp;"/"&amp;slug&amp;"/results/"&amp;A50,laptimes!D43&amp;" "&amp;laptimes!E43)</f>
        <v>Вячеслав Миронов</v>
      </c>
      <c r="E50" s="12" t="n">
        <f aca="false">laptimes!H43</f>
        <v>1964</v>
      </c>
      <c r="F50" s="12" t="str">
        <f aca="false">laptimes!F43</f>
        <v>M</v>
      </c>
      <c r="G50" s="12" t="str">
        <f aca="false">laptimes!M43</f>
        <v>Мужчины 50-59</v>
      </c>
      <c r="H50" s="14" t="str">
        <f aca="false">IF(ISBLANK(laptimes!N43),laptimes!R43,laptimes!N43)</f>
        <v>29:20.57</v>
      </c>
      <c r="I50" s="12" t="str">
        <f aca="false">laptimes!O43</f>
        <v>17:47.38</v>
      </c>
    </row>
    <row r="51" customFormat="false" ht="15.45" hidden="false" customHeight="true" outlineLevel="0" collapsed="false">
      <c r="A51" s="12" t="n">
        <f aca="false">laptimes!A44</f>
        <v>93</v>
      </c>
      <c r="B51" s="12" t="n">
        <f aca="false">IF(ISBLANK(laptimes!B44),"-",laptimes!B44)</f>
        <v>43</v>
      </c>
      <c r="C51" s="12" t="n">
        <f aca="false">IF(ISBLANK(laptimes!C44),"-",laptimes!C44)</f>
        <v>4</v>
      </c>
      <c r="D51" s="13" t="str">
        <f aca="false">HYPERLINK(base_url&amp;"/"&amp;slug&amp;"/results/"&amp;A51,laptimes!D44&amp;" "&amp;laptimes!E44)</f>
        <v>Вячеслав Применко</v>
      </c>
      <c r="E51" s="12" t="n">
        <f aca="false">laptimes!H44</f>
        <v>1991</v>
      </c>
      <c r="F51" s="12" t="str">
        <f aca="false">laptimes!F44</f>
        <v>M</v>
      </c>
      <c r="G51" s="12" t="str">
        <f aca="false">laptimes!M44</f>
        <v>Мужчины 20-29</v>
      </c>
      <c r="H51" s="14" t="str">
        <f aca="false">IF(ISBLANK(laptimes!N44),laptimes!R44,laptimes!N44)</f>
        <v>29:39.09</v>
      </c>
      <c r="I51" s="12" t="str">
        <f aca="false">laptimes!O44</f>
        <v>18:05.90</v>
      </c>
    </row>
    <row r="52" customFormat="false" ht="15.45" hidden="false" customHeight="true" outlineLevel="0" collapsed="false">
      <c r="A52" s="12" t="n">
        <f aca="false">laptimes!A45</f>
        <v>16</v>
      </c>
      <c r="B52" s="12" t="n">
        <f aca="false">IF(ISBLANK(laptimes!B45),"-",laptimes!B45)</f>
        <v>44</v>
      </c>
      <c r="C52" s="12" t="n">
        <f aca="false">IF(ISBLANK(laptimes!C45),"-",laptimes!C45)</f>
        <v>5</v>
      </c>
      <c r="D52" s="13" t="str">
        <f aca="false">HYPERLINK(base_url&amp;"/"&amp;slug&amp;"/results/"&amp;A52,laptimes!D45&amp;" "&amp;laptimes!E45)</f>
        <v>Мария Ланцова</v>
      </c>
      <c r="E52" s="12" t="n">
        <f aca="false">laptimes!H45</f>
        <v>1962</v>
      </c>
      <c r="F52" s="12" t="str">
        <f aca="false">laptimes!F45</f>
        <v>F</v>
      </c>
      <c r="G52" s="12" t="str">
        <f aca="false">laptimes!M45</f>
        <v>Женщины 50-59</v>
      </c>
      <c r="H52" s="14" t="str">
        <f aca="false">IF(ISBLANK(laptimes!N45),laptimes!R45,laptimes!N45)</f>
        <v>29:44.62</v>
      </c>
      <c r="I52" s="12" t="str">
        <f aca="false">laptimes!O45</f>
        <v>18:11.44</v>
      </c>
    </row>
    <row r="53" customFormat="false" ht="15.45" hidden="false" customHeight="true" outlineLevel="0" collapsed="false">
      <c r="A53" s="12" t="n">
        <f aca="false">laptimes!A46</f>
        <v>120</v>
      </c>
      <c r="B53" s="12" t="n">
        <f aca="false">IF(ISBLANK(laptimes!B46),"-",laptimes!B46)</f>
        <v>45</v>
      </c>
      <c r="C53" s="12" t="n">
        <f aca="false">IF(ISBLANK(laptimes!C46),"-",laptimes!C46)</f>
        <v>5</v>
      </c>
      <c r="D53" s="13" t="str">
        <f aca="false">HYPERLINK(base_url&amp;"/"&amp;slug&amp;"/results/"&amp;A53,laptimes!D46&amp;" "&amp;laptimes!E46)</f>
        <v>Юрий Римарчук</v>
      </c>
      <c r="E53" s="12" t="n">
        <f aca="false">laptimes!H46</f>
        <v>1985</v>
      </c>
      <c r="F53" s="12" t="str">
        <f aca="false">laptimes!F46</f>
        <v>M</v>
      </c>
      <c r="G53" s="12" t="str">
        <f aca="false">laptimes!M46</f>
        <v>Мужчины 20-29</v>
      </c>
      <c r="H53" s="14" t="str">
        <f aca="false">IF(ISBLANK(laptimes!N46),laptimes!R46,laptimes!N46)</f>
        <v>29:49.14</v>
      </c>
      <c r="I53" s="12" t="str">
        <f aca="false">laptimes!O46</f>
        <v>18:15.95</v>
      </c>
    </row>
    <row r="54" customFormat="false" ht="15.45" hidden="false" customHeight="true" outlineLevel="0" collapsed="false">
      <c r="A54" s="12" t="n">
        <f aca="false">laptimes!A47</f>
        <v>124</v>
      </c>
      <c r="B54" s="12" t="n">
        <f aca="false">IF(ISBLANK(laptimes!B47),"-",laptimes!B47)</f>
        <v>46</v>
      </c>
      <c r="C54" s="12" t="n">
        <f aca="false">IF(ISBLANK(laptimes!C47),"-",laptimes!C47)</f>
        <v>6</v>
      </c>
      <c r="D54" s="13" t="str">
        <f aca="false">HYPERLINK(base_url&amp;"/"&amp;slug&amp;"/results/"&amp;A54,laptimes!D47&amp;" "&amp;laptimes!E47)</f>
        <v>Игорь Кондратков</v>
      </c>
      <c r="E54" s="12" t="n">
        <f aca="false">laptimes!H47</f>
        <v>1990</v>
      </c>
      <c r="F54" s="12" t="str">
        <f aca="false">laptimes!F47</f>
        <v>M</v>
      </c>
      <c r="G54" s="12" t="str">
        <f aca="false">laptimes!M47</f>
        <v>Мужчины 20-29</v>
      </c>
      <c r="H54" s="14" t="str">
        <f aca="false">IF(ISBLANK(laptimes!N47),laptimes!R47,laptimes!N47)</f>
        <v>29:58.95</v>
      </c>
      <c r="I54" s="12" t="str">
        <f aca="false">laptimes!O47</f>
        <v>18:25.76</v>
      </c>
    </row>
    <row r="55" customFormat="false" ht="15.45" hidden="false" customHeight="true" outlineLevel="0" collapsed="false">
      <c r="A55" s="12" t="n">
        <f aca="false">laptimes!A48</f>
        <v>119</v>
      </c>
      <c r="B55" s="12" t="n">
        <f aca="false">IF(ISBLANK(laptimes!B48),"-",laptimes!B48)</f>
        <v>47</v>
      </c>
      <c r="C55" s="12" t="n">
        <f aca="false">IF(ISBLANK(laptimes!C48),"-",laptimes!C48)</f>
        <v>6</v>
      </c>
      <c r="D55" s="13" t="str">
        <f aca="false">HYPERLINK(base_url&amp;"/"&amp;slug&amp;"/results/"&amp;A55,laptimes!D48&amp;" "&amp;laptimes!E48)</f>
        <v>Игорь Тихонов</v>
      </c>
      <c r="E55" s="12" t="n">
        <f aca="false">laptimes!H48</f>
        <v>1974</v>
      </c>
      <c r="F55" s="12" t="str">
        <f aca="false">laptimes!F48</f>
        <v>M</v>
      </c>
      <c r="G55" s="12" t="str">
        <f aca="false">laptimes!M48</f>
        <v>Мужчины 40-49</v>
      </c>
      <c r="H55" s="14" t="str">
        <f aca="false">IF(ISBLANK(laptimes!N48),laptimes!R48,laptimes!N48)</f>
        <v>30:04.56</v>
      </c>
      <c r="I55" s="12" t="str">
        <f aca="false">laptimes!O48</f>
        <v>18:31.37</v>
      </c>
    </row>
    <row r="56" customFormat="false" ht="15.45" hidden="false" customHeight="true" outlineLevel="0" collapsed="false">
      <c r="A56" s="12" t="n">
        <f aca="false">laptimes!A49</f>
        <v>95</v>
      </c>
      <c r="B56" s="12" t="n">
        <f aca="false">IF(ISBLANK(laptimes!B49),"-",laptimes!B49)</f>
        <v>48</v>
      </c>
      <c r="C56" s="12" t="n">
        <f aca="false">IF(ISBLANK(laptimes!C49),"-",laptimes!C49)</f>
        <v>7</v>
      </c>
      <c r="D56" s="13" t="str">
        <f aca="false">HYPERLINK(base_url&amp;"/"&amp;slug&amp;"/results/"&amp;A56,laptimes!D49&amp;" "&amp;laptimes!E49)</f>
        <v>Павел Валиулин</v>
      </c>
      <c r="E56" s="12" t="n">
        <f aca="false">laptimes!H49</f>
        <v>1987</v>
      </c>
      <c r="F56" s="12" t="str">
        <f aca="false">laptimes!F49</f>
        <v>M</v>
      </c>
      <c r="G56" s="12" t="str">
        <f aca="false">laptimes!M49</f>
        <v>Мужчины 20-29</v>
      </c>
      <c r="H56" s="14" t="str">
        <f aca="false">IF(ISBLANK(laptimes!N49),laptimes!R49,laptimes!N49)</f>
        <v>30:04.97</v>
      </c>
      <c r="I56" s="12" t="str">
        <f aca="false">laptimes!O49</f>
        <v>18:31.79</v>
      </c>
    </row>
    <row r="57" customFormat="false" ht="15.45" hidden="false" customHeight="true" outlineLevel="0" collapsed="false">
      <c r="A57" s="12" t="n">
        <f aca="false">laptimes!A50</f>
        <v>31</v>
      </c>
      <c r="B57" s="12" t="n">
        <f aca="false">IF(ISBLANK(laptimes!B50),"-",laptimes!B50)</f>
        <v>49</v>
      </c>
      <c r="C57" s="12" t="n">
        <f aca="false">IF(ISBLANK(laptimes!C50),"-",laptimes!C50)</f>
        <v>2</v>
      </c>
      <c r="D57" s="13" t="str">
        <f aca="false">HYPERLINK(base_url&amp;"/"&amp;slug&amp;"/results/"&amp;A57,laptimes!D50&amp;" "&amp;laptimes!E50)</f>
        <v>Кирил Беззубиков</v>
      </c>
      <c r="E57" s="12" t="n">
        <f aca="false">laptimes!H50</f>
        <v>1998</v>
      </c>
      <c r="F57" s="12" t="str">
        <f aca="false">laptimes!F50</f>
        <v>M</v>
      </c>
      <c r="G57" s="12" t="str">
        <f aca="false">laptimes!M50</f>
        <v>Мужчины до 18</v>
      </c>
      <c r="H57" s="14" t="str">
        <f aca="false">IF(ISBLANK(laptimes!N50),laptimes!R50,laptimes!N50)</f>
        <v>30:12.01</v>
      </c>
      <c r="I57" s="12" t="str">
        <f aca="false">laptimes!O50</f>
        <v>18:38.82</v>
      </c>
    </row>
    <row r="58" customFormat="false" ht="15.45" hidden="false" customHeight="true" outlineLevel="0" collapsed="false">
      <c r="A58" s="12" t="n">
        <f aca="false">laptimes!A51</f>
        <v>71</v>
      </c>
      <c r="B58" s="12" t="n">
        <f aca="false">IF(ISBLANK(laptimes!B51),"-",laptimes!B51)</f>
        <v>50</v>
      </c>
      <c r="C58" s="12" t="n">
        <f aca="false">IF(ISBLANK(laptimes!C51),"-",laptimes!C51)</f>
        <v>7</v>
      </c>
      <c r="D58" s="13" t="str">
        <f aca="false">HYPERLINK(base_url&amp;"/"&amp;slug&amp;"/results/"&amp;A58,laptimes!D51&amp;" "&amp;laptimes!E51)</f>
        <v>Юрий Кардашев</v>
      </c>
      <c r="E58" s="12" t="n">
        <f aca="false">laptimes!H51</f>
        <v>1965</v>
      </c>
      <c r="F58" s="12" t="str">
        <f aca="false">laptimes!F51</f>
        <v>M</v>
      </c>
      <c r="G58" s="12" t="str">
        <f aca="false">laptimes!M51</f>
        <v>Мужчины 40-49</v>
      </c>
      <c r="H58" s="14" t="str">
        <f aca="false">IF(ISBLANK(laptimes!N51),laptimes!R51,laptimes!N51)</f>
        <v>30:13.10</v>
      </c>
      <c r="I58" s="12" t="str">
        <f aca="false">laptimes!O51</f>
        <v>18:39.92</v>
      </c>
    </row>
    <row r="59" customFormat="false" ht="15.45" hidden="false" customHeight="true" outlineLevel="0" collapsed="false">
      <c r="A59" s="12" t="n">
        <f aca="false">laptimes!A52</f>
        <v>103</v>
      </c>
      <c r="B59" s="12" t="n">
        <f aca="false">IF(ISBLANK(laptimes!B52),"-",laptimes!B52)</f>
        <v>51</v>
      </c>
      <c r="C59" s="12" t="n">
        <f aca="false">IF(ISBLANK(laptimes!C52),"-",laptimes!C52)</f>
        <v>8</v>
      </c>
      <c r="D59" s="13" t="str">
        <f aca="false">HYPERLINK(base_url&amp;"/"&amp;slug&amp;"/results/"&amp;A59,laptimes!D52&amp;" "&amp;laptimes!E52)</f>
        <v>Иван Покровский</v>
      </c>
      <c r="E59" s="12" t="n">
        <f aca="false">laptimes!H52</f>
        <v>1973</v>
      </c>
      <c r="F59" s="12" t="str">
        <f aca="false">laptimes!F52</f>
        <v>M</v>
      </c>
      <c r="G59" s="12" t="str">
        <f aca="false">laptimes!M52</f>
        <v>Мужчины 40-49</v>
      </c>
      <c r="H59" s="14" t="str">
        <f aca="false">IF(ISBLANK(laptimes!N52),laptimes!R52,laptimes!N52)</f>
        <v>30:15.04</v>
      </c>
      <c r="I59" s="12" t="str">
        <f aca="false">laptimes!O52</f>
        <v>18:41.85</v>
      </c>
    </row>
    <row r="60" customFormat="false" ht="15.45" hidden="false" customHeight="true" outlineLevel="0" collapsed="false">
      <c r="A60" s="12" t="n">
        <f aca="false">laptimes!A53</f>
        <v>118</v>
      </c>
      <c r="B60" s="12" t="n">
        <f aca="false">IF(ISBLANK(laptimes!B53),"-",laptimes!B53)</f>
        <v>52</v>
      </c>
      <c r="C60" s="12" t="n">
        <f aca="false">IF(ISBLANK(laptimes!C53),"-",laptimes!C53)</f>
        <v>9</v>
      </c>
      <c r="D60" s="13" t="str">
        <f aca="false">HYPERLINK(base_url&amp;"/"&amp;slug&amp;"/results/"&amp;A60,laptimes!D53&amp;" "&amp;laptimes!E53)</f>
        <v>Альберт Левитин</v>
      </c>
      <c r="E60" s="12" t="n">
        <f aca="false">laptimes!H53</f>
        <v>1969</v>
      </c>
      <c r="F60" s="12" t="str">
        <f aca="false">laptimes!F53</f>
        <v>M</v>
      </c>
      <c r="G60" s="12" t="str">
        <f aca="false">laptimes!M53</f>
        <v>Мужчины 40-49</v>
      </c>
      <c r="H60" s="14" t="str">
        <f aca="false">IF(ISBLANK(laptimes!N53),laptimes!R53,laptimes!N53)</f>
        <v>30:17.30</v>
      </c>
      <c r="I60" s="12" t="str">
        <f aca="false">laptimes!O53</f>
        <v>18:44.12</v>
      </c>
    </row>
    <row r="61" customFormat="false" ht="15.45" hidden="false" customHeight="true" outlineLevel="0" collapsed="false">
      <c r="A61" s="12" t="n">
        <f aca="false">laptimes!A54</f>
        <v>4</v>
      </c>
      <c r="B61" s="12" t="n">
        <f aca="false">IF(ISBLANK(laptimes!B54),"-",laptimes!B54)</f>
        <v>53</v>
      </c>
      <c r="C61" s="12" t="n">
        <f aca="false">IF(ISBLANK(laptimes!C54),"-",laptimes!C54)</f>
        <v>6</v>
      </c>
      <c r="D61" s="13" t="str">
        <f aca="false">HYPERLINK(base_url&amp;"/"&amp;slug&amp;"/results/"&amp;A61,laptimes!D54&amp;" "&amp;laptimes!E54)</f>
        <v>Владимир Харламов</v>
      </c>
      <c r="E61" s="12" t="n">
        <f aca="false">laptimes!H54</f>
        <v>1964</v>
      </c>
      <c r="F61" s="12" t="str">
        <f aca="false">laptimes!F54</f>
        <v>M</v>
      </c>
      <c r="G61" s="12" t="str">
        <f aca="false">laptimes!M54</f>
        <v>Мужчины 50-59</v>
      </c>
      <c r="H61" s="14" t="str">
        <f aca="false">IF(ISBLANK(laptimes!N54),laptimes!R54,laptimes!N54)</f>
        <v>30:18.11</v>
      </c>
      <c r="I61" s="12" t="str">
        <f aca="false">laptimes!O54</f>
        <v>18:44.93</v>
      </c>
    </row>
    <row r="62" customFormat="false" ht="15.45" hidden="false" customHeight="true" outlineLevel="0" collapsed="false">
      <c r="A62" s="12" t="n">
        <f aca="false">laptimes!A55</f>
        <v>122</v>
      </c>
      <c r="B62" s="12" t="n">
        <f aca="false">IF(ISBLANK(laptimes!B55),"-",laptimes!B55)</f>
        <v>54</v>
      </c>
      <c r="C62" s="12" t="n">
        <f aca="false">IF(ISBLANK(laptimes!C55),"-",laptimes!C55)</f>
        <v>7</v>
      </c>
      <c r="D62" s="13" t="str">
        <f aca="false">HYPERLINK(base_url&amp;"/"&amp;slug&amp;"/results/"&amp;A62,laptimes!D55&amp;" "&amp;laptimes!E55)</f>
        <v>Геннадий Люсов</v>
      </c>
      <c r="E62" s="12" t="n">
        <f aca="false">laptimes!H55</f>
        <v>1959</v>
      </c>
      <c r="F62" s="12" t="str">
        <f aca="false">laptimes!F55</f>
        <v>M</v>
      </c>
      <c r="G62" s="12" t="str">
        <f aca="false">laptimes!M55</f>
        <v>Мужчины 50-59</v>
      </c>
      <c r="H62" s="14" t="str">
        <f aca="false">IF(ISBLANK(laptimes!N55),laptimes!R55,laptimes!N55)</f>
        <v>30:27.60</v>
      </c>
      <c r="I62" s="12" t="str">
        <f aca="false">laptimes!O55</f>
        <v>18:54.42</v>
      </c>
    </row>
    <row r="63" customFormat="false" ht="15.45" hidden="false" customHeight="true" outlineLevel="0" collapsed="false">
      <c r="A63" s="12" t="n">
        <f aca="false">laptimes!A56</f>
        <v>7</v>
      </c>
      <c r="B63" s="12" t="n">
        <f aca="false">IF(ISBLANK(laptimes!B56),"-",laptimes!B56)</f>
        <v>55</v>
      </c>
      <c r="C63" s="12" t="n">
        <f aca="false">IF(ISBLANK(laptimes!C56),"-",laptimes!C56)</f>
        <v>8</v>
      </c>
      <c r="D63" s="13" t="str">
        <f aca="false">HYPERLINK(base_url&amp;"/"&amp;slug&amp;"/results/"&amp;A63,laptimes!D56&amp;" "&amp;laptimes!E56)</f>
        <v>Алексей Ильвовский</v>
      </c>
      <c r="E63" s="12" t="n">
        <f aca="false">laptimes!H56</f>
        <v>1961</v>
      </c>
      <c r="F63" s="12" t="str">
        <f aca="false">laptimes!F56</f>
        <v>M</v>
      </c>
      <c r="G63" s="12" t="str">
        <f aca="false">laptimes!M56</f>
        <v>Мужчины 50-59</v>
      </c>
      <c r="H63" s="14" t="str">
        <f aca="false">IF(ISBLANK(laptimes!N56),laptimes!R56,laptimes!N56)</f>
        <v>30:31.99</v>
      </c>
      <c r="I63" s="12" t="str">
        <f aca="false">laptimes!O56</f>
        <v>18:58.80</v>
      </c>
    </row>
    <row r="64" customFormat="false" ht="15.45" hidden="false" customHeight="true" outlineLevel="0" collapsed="false">
      <c r="A64" s="12" t="n">
        <f aca="false">laptimes!A57</f>
        <v>56</v>
      </c>
      <c r="B64" s="12" t="n">
        <f aca="false">IF(ISBLANK(laptimes!B57),"-",laptimes!B57)</f>
        <v>56</v>
      </c>
      <c r="C64" s="12" t="n">
        <f aca="false">IF(ISBLANK(laptimes!C57),"-",laptimes!C57)</f>
        <v>8</v>
      </c>
      <c r="D64" s="13" t="str">
        <f aca="false">HYPERLINK(base_url&amp;"/"&amp;slug&amp;"/results/"&amp;A64,laptimes!D57&amp;" "&amp;laptimes!E57)</f>
        <v>Александр Кабалов</v>
      </c>
      <c r="E64" s="12" t="n">
        <f aca="false">laptimes!H57</f>
        <v>1986</v>
      </c>
      <c r="F64" s="12" t="str">
        <f aca="false">laptimes!F57</f>
        <v>M</v>
      </c>
      <c r="G64" s="12" t="str">
        <f aca="false">laptimes!M57</f>
        <v>Мужчины 20-29</v>
      </c>
      <c r="H64" s="14" t="str">
        <f aca="false">IF(ISBLANK(laptimes!N57),laptimes!R57,laptimes!N57)</f>
        <v>30:36.60</v>
      </c>
      <c r="I64" s="12" t="str">
        <f aca="false">laptimes!O57</f>
        <v>19:03.42</v>
      </c>
    </row>
    <row r="65" customFormat="false" ht="15.45" hidden="false" customHeight="true" outlineLevel="0" collapsed="false">
      <c r="A65" s="12" t="n">
        <f aca="false">laptimes!A58</f>
        <v>18</v>
      </c>
      <c r="B65" s="12" t="n">
        <f aca="false">IF(ISBLANK(laptimes!B58),"-",laptimes!B58)</f>
        <v>57</v>
      </c>
      <c r="C65" s="12" t="n">
        <f aca="false">IF(ISBLANK(laptimes!C58),"-",laptimes!C58)</f>
        <v>3</v>
      </c>
      <c r="D65" s="13" t="str">
        <f aca="false">HYPERLINK(base_url&amp;"/"&amp;slug&amp;"/results/"&amp;A65,laptimes!D58&amp;" "&amp;laptimes!E58)</f>
        <v>Евгений Шмидт</v>
      </c>
      <c r="E65" s="12" t="n">
        <f aca="false">laptimes!H58</f>
        <v>1998</v>
      </c>
      <c r="F65" s="12" t="str">
        <f aca="false">laptimes!F58</f>
        <v>M</v>
      </c>
      <c r="G65" s="12" t="str">
        <f aca="false">laptimes!M58</f>
        <v>Мужчины до 18</v>
      </c>
      <c r="H65" s="14" t="str">
        <f aca="false">IF(ISBLANK(laptimes!N58),laptimes!R58,laptimes!N58)</f>
        <v>30:38.67</v>
      </c>
      <c r="I65" s="12" t="str">
        <f aca="false">laptimes!O58</f>
        <v>19:05.49</v>
      </c>
    </row>
    <row r="66" customFormat="false" ht="15.45" hidden="false" customHeight="true" outlineLevel="0" collapsed="false">
      <c r="A66" s="12" t="n">
        <f aca="false">laptimes!A59</f>
        <v>10</v>
      </c>
      <c r="B66" s="12" t="n">
        <f aca="false">IF(ISBLANK(laptimes!B59),"-",laptimes!B59)</f>
        <v>58</v>
      </c>
      <c r="C66" s="12" t="n">
        <f aca="false">IF(ISBLANK(laptimes!C59),"-",laptimes!C59)</f>
        <v>4</v>
      </c>
      <c r="D66" s="13" t="str">
        <f aca="false">HYPERLINK(base_url&amp;"/"&amp;slug&amp;"/results/"&amp;A66,laptimes!D59&amp;" "&amp;laptimes!E59)</f>
        <v>Михаил Смирнов</v>
      </c>
      <c r="E66" s="12" t="n">
        <f aca="false">laptimes!H59</f>
        <v>1978</v>
      </c>
      <c r="F66" s="12" t="str">
        <f aca="false">laptimes!F59</f>
        <v>M</v>
      </c>
      <c r="G66" s="12" t="str">
        <f aca="false">laptimes!M59</f>
        <v>Мужчины 30-39</v>
      </c>
      <c r="H66" s="14" t="str">
        <f aca="false">IF(ISBLANK(laptimes!N59),laptimes!R59,laptimes!N59)</f>
        <v>30:40.54</v>
      </c>
      <c r="I66" s="12" t="str">
        <f aca="false">laptimes!O59</f>
        <v>19:07.35</v>
      </c>
    </row>
    <row r="67" customFormat="false" ht="15.45" hidden="false" customHeight="true" outlineLevel="0" collapsed="false">
      <c r="A67" s="12" t="n">
        <f aca="false">laptimes!A60</f>
        <v>91</v>
      </c>
      <c r="B67" s="12" t="n">
        <f aca="false">IF(ISBLANK(laptimes!B60),"-",laptimes!B60)</f>
        <v>59</v>
      </c>
      <c r="C67" s="12" t="n">
        <f aca="false">IF(ISBLANK(laptimes!C60),"-",laptimes!C60)</f>
        <v>9</v>
      </c>
      <c r="D67" s="13" t="str">
        <f aca="false">HYPERLINK(base_url&amp;"/"&amp;slug&amp;"/results/"&amp;A67,laptimes!D60&amp;" "&amp;laptimes!E60)</f>
        <v>Сергей Сорокин</v>
      </c>
      <c r="E67" s="12" t="n">
        <f aca="false">laptimes!H60</f>
        <v>1960</v>
      </c>
      <c r="F67" s="12" t="str">
        <f aca="false">laptimes!F60</f>
        <v>M</v>
      </c>
      <c r="G67" s="12" t="str">
        <f aca="false">laptimes!M60</f>
        <v>Мужчины 50-59</v>
      </c>
      <c r="H67" s="14" t="str">
        <f aca="false">IF(ISBLANK(laptimes!N60),laptimes!R60,laptimes!N60)</f>
        <v>30:43.13</v>
      </c>
      <c r="I67" s="12" t="str">
        <f aca="false">laptimes!O60</f>
        <v>19:09.94</v>
      </c>
    </row>
    <row r="68" customFormat="false" ht="15.45" hidden="false" customHeight="true" outlineLevel="0" collapsed="false">
      <c r="A68" s="12" t="n">
        <f aca="false">laptimes!A61</f>
        <v>65</v>
      </c>
      <c r="B68" s="12" t="n">
        <f aca="false">IF(ISBLANK(laptimes!B61),"-",laptimes!B61)</f>
        <v>60</v>
      </c>
      <c r="C68" s="12" t="n">
        <f aca="false">IF(ISBLANK(laptimes!C61),"-",laptimes!C61)</f>
        <v>1</v>
      </c>
      <c r="D68" s="13" t="str">
        <f aca="false">HYPERLINK(base_url&amp;"/"&amp;slug&amp;"/results/"&amp;A68,laptimes!D61&amp;" "&amp;laptimes!E61)</f>
        <v>Николай Китаичев</v>
      </c>
      <c r="E68" s="12" t="n">
        <f aca="false">laptimes!H61</f>
        <v>1949</v>
      </c>
      <c r="F68" s="12" t="str">
        <f aca="false">laptimes!F61</f>
        <v>M</v>
      </c>
      <c r="G68" s="12" t="str">
        <f aca="false">laptimes!M61</f>
        <v>Мужчины 60+</v>
      </c>
      <c r="H68" s="14" t="str">
        <f aca="false">IF(ISBLANK(laptimes!N61),laptimes!R61,laptimes!N61)</f>
        <v>30:43.80</v>
      </c>
      <c r="I68" s="12" t="str">
        <f aca="false">laptimes!O61</f>
        <v>19:10.62</v>
      </c>
    </row>
    <row r="69" customFormat="false" ht="15.45" hidden="false" customHeight="true" outlineLevel="0" collapsed="false">
      <c r="A69" s="12" t="n">
        <f aca="false">laptimes!A62</f>
        <v>3</v>
      </c>
      <c r="B69" s="12" t="n">
        <f aca="false">IF(ISBLANK(laptimes!B62),"-",laptimes!B62)</f>
        <v>61</v>
      </c>
      <c r="C69" s="12" t="n">
        <f aca="false">IF(ISBLANK(laptimes!C62),"-",laptimes!C62)</f>
        <v>5</v>
      </c>
      <c r="D69" s="13" t="str">
        <f aca="false">HYPERLINK(base_url&amp;"/"&amp;slug&amp;"/results/"&amp;A69,laptimes!D62&amp;" "&amp;laptimes!E62)</f>
        <v>Дмитрий Константинов</v>
      </c>
      <c r="E69" s="12" t="n">
        <f aca="false">laptimes!H62</f>
        <v>1983</v>
      </c>
      <c r="F69" s="12" t="str">
        <f aca="false">laptimes!F62</f>
        <v>M</v>
      </c>
      <c r="G69" s="12" t="str">
        <f aca="false">laptimes!M62</f>
        <v>Мужчины 30-39</v>
      </c>
      <c r="H69" s="14" t="str">
        <f aca="false">IF(ISBLANK(laptimes!N62),laptimes!R62,laptimes!N62)</f>
        <v>30:44.14</v>
      </c>
      <c r="I69" s="12" t="str">
        <f aca="false">laptimes!O62</f>
        <v>19:10.95</v>
      </c>
    </row>
    <row r="70" customFormat="false" ht="15.45" hidden="false" customHeight="true" outlineLevel="0" collapsed="false">
      <c r="A70" s="12" t="n">
        <f aca="false">laptimes!A63</f>
        <v>19</v>
      </c>
      <c r="B70" s="12" t="n">
        <f aca="false">IF(ISBLANK(laptimes!B63),"-",laptimes!B63)</f>
        <v>62</v>
      </c>
      <c r="C70" s="12" t="n">
        <f aca="false">IF(ISBLANK(laptimes!C63),"-",laptimes!C63)</f>
        <v>10</v>
      </c>
      <c r="D70" s="13" t="str">
        <f aca="false">HYPERLINK(base_url&amp;"/"&amp;slug&amp;"/results/"&amp;A70,laptimes!D63&amp;" "&amp;laptimes!E63)</f>
        <v>Константин Кондратьев</v>
      </c>
      <c r="E70" s="12" t="n">
        <f aca="false">laptimes!H63</f>
        <v>1964</v>
      </c>
      <c r="F70" s="12" t="str">
        <f aca="false">laptimes!F63</f>
        <v>M</v>
      </c>
      <c r="G70" s="12" t="str">
        <f aca="false">laptimes!M63</f>
        <v>Мужчины 50-59</v>
      </c>
      <c r="H70" s="14" t="str">
        <f aca="false">IF(ISBLANK(laptimes!N63),laptimes!R63,laptimes!N63)</f>
        <v>30:44.38</v>
      </c>
      <c r="I70" s="12" t="str">
        <f aca="false">laptimes!O63</f>
        <v>19:11.19</v>
      </c>
    </row>
    <row r="71" customFormat="false" ht="15.45" hidden="false" customHeight="true" outlineLevel="0" collapsed="false">
      <c r="A71" s="12" t="n">
        <f aca="false">laptimes!A64</f>
        <v>60</v>
      </c>
      <c r="B71" s="12" t="n">
        <f aca="false">IF(ISBLANK(laptimes!B64),"-",laptimes!B64)</f>
        <v>63</v>
      </c>
      <c r="C71" s="12" t="n">
        <f aca="false">IF(ISBLANK(laptimes!C64),"-",laptimes!C64)</f>
        <v>11</v>
      </c>
      <c r="D71" s="13" t="str">
        <f aca="false">HYPERLINK(base_url&amp;"/"&amp;slug&amp;"/results/"&amp;A71,laptimes!D64&amp;" "&amp;laptimes!E64)</f>
        <v>Андрей Панченко</v>
      </c>
      <c r="E71" s="12" t="n">
        <f aca="false">laptimes!H64</f>
        <v>1961</v>
      </c>
      <c r="F71" s="12" t="str">
        <f aca="false">laptimes!F64</f>
        <v>M</v>
      </c>
      <c r="G71" s="12" t="str">
        <f aca="false">laptimes!M64</f>
        <v>Мужчины 50-59</v>
      </c>
      <c r="H71" s="14" t="str">
        <f aca="false">IF(ISBLANK(laptimes!N64),laptimes!R64,laptimes!N64)</f>
        <v>30:54.12</v>
      </c>
      <c r="I71" s="12" t="str">
        <f aca="false">laptimes!O64</f>
        <v>19:20.94</v>
      </c>
    </row>
    <row r="72" customFormat="false" ht="15.45" hidden="false" customHeight="true" outlineLevel="0" collapsed="false">
      <c r="A72" s="12" t="n">
        <f aca="false">laptimes!A65</f>
        <v>1</v>
      </c>
      <c r="B72" s="12" t="n">
        <f aca="false">IF(ISBLANK(laptimes!B65),"-",laptimes!B65)</f>
        <v>64</v>
      </c>
      <c r="C72" s="12" t="n">
        <f aca="false">IF(ISBLANK(laptimes!C65),"-",laptimes!C65)</f>
        <v>2</v>
      </c>
      <c r="D72" s="13" t="str">
        <f aca="false">HYPERLINK(base_url&amp;"/"&amp;slug&amp;"/results/"&amp;A72,laptimes!D65&amp;" "&amp;laptimes!E65)</f>
        <v>Юрий Осокин</v>
      </c>
      <c r="E72" s="12" t="n">
        <f aca="false">laptimes!H65</f>
        <v>1949</v>
      </c>
      <c r="F72" s="12" t="str">
        <f aca="false">laptimes!F65</f>
        <v>M</v>
      </c>
      <c r="G72" s="12" t="str">
        <f aca="false">laptimes!M65</f>
        <v>Мужчины 60+</v>
      </c>
      <c r="H72" s="14" t="str">
        <f aca="false">IF(ISBLANK(laptimes!N65),laptimes!R65,laptimes!N65)</f>
        <v>30:54.48</v>
      </c>
      <c r="I72" s="12" t="str">
        <f aca="false">laptimes!O65</f>
        <v>19:21.29</v>
      </c>
    </row>
    <row r="73" customFormat="false" ht="15.45" hidden="false" customHeight="true" outlineLevel="0" collapsed="false">
      <c r="A73" s="12" t="n">
        <f aca="false">laptimes!A66</f>
        <v>44</v>
      </c>
      <c r="B73" s="12" t="n">
        <f aca="false">IF(ISBLANK(laptimes!B66),"-",laptimes!B66)</f>
        <v>65</v>
      </c>
      <c r="C73" s="12" t="n">
        <f aca="false">IF(ISBLANK(laptimes!C66),"-",laptimes!C66)</f>
        <v>9</v>
      </c>
      <c r="D73" s="13" t="str">
        <f aca="false">HYPERLINK(base_url&amp;"/"&amp;slug&amp;"/results/"&amp;A73,laptimes!D66&amp;" "&amp;laptimes!E66)</f>
        <v>Василий Кривенков</v>
      </c>
      <c r="E73" s="12" t="n">
        <f aca="false">laptimes!H66</f>
        <v>1994</v>
      </c>
      <c r="F73" s="12" t="str">
        <f aca="false">laptimes!F66</f>
        <v>M</v>
      </c>
      <c r="G73" s="12" t="str">
        <f aca="false">laptimes!M66</f>
        <v>Мужчины 20-29</v>
      </c>
      <c r="H73" s="14" t="str">
        <f aca="false">IF(ISBLANK(laptimes!N66),laptimes!R66,laptimes!N66)</f>
        <v>30:55.01</v>
      </c>
      <c r="I73" s="12" t="str">
        <f aca="false">laptimes!O66</f>
        <v>19:21.83</v>
      </c>
    </row>
    <row r="74" customFormat="false" ht="15.45" hidden="false" customHeight="true" outlineLevel="0" collapsed="false">
      <c r="A74" s="12" t="n">
        <f aca="false">laptimes!A67</f>
        <v>30</v>
      </c>
      <c r="B74" s="12" t="n">
        <f aca="false">IF(ISBLANK(laptimes!B67),"-",laptimes!B67)</f>
        <v>66</v>
      </c>
      <c r="C74" s="12" t="n">
        <f aca="false">IF(ISBLANK(laptimes!C67),"-",laptimes!C67)</f>
        <v>2</v>
      </c>
      <c r="D74" s="13" t="str">
        <f aca="false">HYPERLINK(base_url&amp;"/"&amp;slug&amp;"/results/"&amp;A74,laptimes!D67&amp;" "&amp;laptimes!E67)</f>
        <v>Иван Канарейкин</v>
      </c>
      <c r="E74" s="12" t="n">
        <f aca="false">laptimes!H67</f>
        <v>1996</v>
      </c>
      <c r="F74" s="12" t="str">
        <f aca="false">laptimes!F67</f>
        <v>M</v>
      </c>
      <c r="G74" s="12" t="str">
        <f aca="false">laptimes!M67</f>
        <v>Мужчины 18-19</v>
      </c>
      <c r="H74" s="14" t="str">
        <f aca="false">IF(ISBLANK(laptimes!N67),laptimes!R67,laptimes!N67)</f>
        <v>30:59.99</v>
      </c>
      <c r="I74" s="12" t="str">
        <f aca="false">laptimes!O67</f>
        <v>19:26.80</v>
      </c>
    </row>
    <row r="75" customFormat="false" ht="15.45" hidden="false" customHeight="true" outlineLevel="0" collapsed="false">
      <c r="A75" s="12" t="n">
        <f aca="false">laptimes!A68</f>
        <v>6</v>
      </c>
      <c r="B75" s="12" t="n">
        <f aca="false">IF(ISBLANK(laptimes!B68),"-",laptimes!B68)</f>
        <v>67</v>
      </c>
      <c r="C75" s="12" t="n">
        <f aca="false">IF(ISBLANK(laptimes!C68),"-",laptimes!C68)</f>
        <v>6</v>
      </c>
      <c r="D75" s="13" t="str">
        <f aca="false">HYPERLINK(base_url&amp;"/"&amp;slug&amp;"/results/"&amp;A75,laptimes!D68&amp;" "&amp;laptimes!E68)</f>
        <v>Александр Шелобедов</v>
      </c>
      <c r="E75" s="12" t="n">
        <f aca="false">laptimes!H68</f>
        <v>1978</v>
      </c>
      <c r="F75" s="12" t="str">
        <f aca="false">laptimes!F68</f>
        <v>M</v>
      </c>
      <c r="G75" s="12" t="str">
        <f aca="false">laptimes!M68</f>
        <v>Мужчины 30-39</v>
      </c>
      <c r="H75" s="14" t="str">
        <f aca="false">IF(ISBLANK(laptimes!N68),laptimes!R68,laptimes!N68)</f>
        <v>31:06.52</v>
      </c>
      <c r="I75" s="12" t="str">
        <f aca="false">laptimes!O68</f>
        <v>19:33.34</v>
      </c>
    </row>
    <row r="76" customFormat="false" ht="15.45" hidden="false" customHeight="true" outlineLevel="0" collapsed="false">
      <c r="A76" s="12" t="n">
        <f aca="false">laptimes!A69</f>
        <v>68</v>
      </c>
      <c r="B76" s="12" t="n">
        <f aca="false">IF(ISBLANK(laptimes!B69),"-",laptimes!B69)</f>
        <v>68</v>
      </c>
      <c r="C76" s="12" t="n">
        <f aca="false">IF(ISBLANK(laptimes!C69),"-",laptimes!C69)</f>
        <v>10</v>
      </c>
      <c r="D76" s="13" t="str">
        <f aca="false">HYPERLINK(base_url&amp;"/"&amp;slug&amp;"/results/"&amp;A76,laptimes!D69&amp;" "&amp;laptimes!E69)</f>
        <v>Алексей Артамонов</v>
      </c>
      <c r="E76" s="12" t="n">
        <f aca="false">laptimes!H69</f>
        <v>1988</v>
      </c>
      <c r="F76" s="12" t="str">
        <f aca="false">laptimes!F69</f>
        <v>M</v>
      </c>
      <c r="G76" s="12" t="str">
        <f aca="false">laptimes!M69</f>
        <v>Мужчины 20-29</v>
      </c>
      <c r="H76" s="14" t="str">
        <f aca="false">IF(ISBLANK(laptimes!N69),laptimes!R69,laptimes!N69)</f>
        <v>31:08.46</v>
      </c>
      <c r="I76" s="12" t="str">
        <f aca="false">laptimes!O69</f>
        <v>19:35.27</v>
      </c>
    </row>
    <row r="77" customFormat="false" ht="15.45" hidden="false" customHeight="true" outlineLevel="0" collapsed="false">
      <c r="A77" s="12" t="n">
        <f aca="false">laptimes!A70</f>
        <v>5</v>
      </c>
      <c r="B77" s="12" t="n">
        <f aca="false">IF(ISBLANK(laptimes!B70),"-",laptimes!B70)</f>
        <v>69</v>
      </c>
      <c r="C77" s="12" t="n">
        <f aca="false">IF(ISBLANK(laptimes!C70),"-",laptimes!C70)</f>
        <v>12</v>
      </c>
      <c r="D77" s="13" t="str">
        <f aca="false">HYPERLINK(base_url&amp;"/"&amp;slug&amp;"/results/"&amp;A77,laptimes!D70&amp;" "&amp;laptimes!E70)</f>
        <v>Сергей Горынин</v>
      </c>
      <c r="E77" s="12" t="n">
        <f aca="false">laptimes!H70</f>
        <v>1964</v>
      </c>
      <c r="F77" s="12" t="str">
        <f aca="false">laptimes!F70</f>
        <v>M</v>
      </c>
      <c r="G77" s="12" t="str">
        <f aca="false">laptimes!M70</f>
        <v>Мужчины 50-59</v>
      </c>
      <c r="H77" s="14" t="str">
        <f aca="false">IF(ISBLANK(laptimes!N70),laptimes!R70,laptimes!N70)</f>
        <v>31:20.83</v>
      </c>
      <c r="I77" s="12" t="str">
        <f aca="false">laptimes!O70</f>
        <v>19:47.65</v>
      </c>
    </row>
    <row r="78" customFormat="false" ht="15.45" hidden="false" customHeight="true" outlineLevel="0" collapsed="false">
      <c r="A78" s="12" t="n">
        <f aca="false">laptimes!A71</f>
        <v>125</v>
      </c>
      <c r="B78" s="12" t="n">
        <f aca="false">IF(ISBLANK(laptimes!B71),"-",laptimes!B71)</f>
        <v>70</v>
      </c>
      <c r="C78" s="12" t="n">
        <f aca="false">IF(ISBLANK(laptimes!C71),"-",laptimes!C71)</f>
        <v>7</v>
      </c>
      <c r="D78" s="13" t="str">
        <f aca="false">HYPERLINK(base_url&amp;"/"&amp;slug&amp;"/results/"&amp;A78,laptimes!D71&amp;" "&amp;laptimes!E71)</f>
        <v>Кирил Золотцев</v>
      </c>
      <c r="E78" s="12" t="n">
        <f aca="false">laptimes!H71</f>
        <v>1984</v>
      </c>
      <c r="F78" s="12" t="str">
        <f aca="false">laptimes!F71</f>
        <v>M</v>
      </c>
      <c r="G78" s="12" t="str">
        <f aca="false">laptimes!M71</f>
        <v>Мужчины 30-39</v>
      </c>
      <c r="H78" s="14" t="str">
        <f aca="false">IF(ISBLANK(laptimes!N71),laptimes!R71,laptimes!N71)</f>
        <v>31:24.97</v>
      </c>
      <c r="I78" s="12" t="str">
        <f aca="false">laptimes!O71</f>
        <v>19:51.79</v>
      </c>
    </row>
    <row r="79" customFormat="false" ht="15.45" hidden="false" customHeight="true" outlineLevel="0" collapsed="false">
      <c r="A79" s="12" t="n">
        <f aca="false">laptimes!A72</f>
        <v>99</v>
      </c>
      <c r="B79" s="12" t="n">
        <f aca="false">IF(ISBLANK(laptimes!B72),"-",laptimes!B72)</f>
        <v>71</v>
      </c>
      <c r="C79" s="12" t="n">
        <f aca="false">IF(ISBLANK(laptimes!C72),"-",laptimes!C72)</f>
        <v>13</v>
      </c>
      <c r="D79" s="13" t="str">
        <f aca="false">HYPERLINK(base_url&amp;"/"&amp;slug&amp;"/results/"&amp;A79,laptimes!D72&amp;" "&amp;laptimes!E72)</f>
        <v>Олег Сущев</v>
      </c>
      <c r="E79" s="12" t="n">
        <f aca="false">laptimes!H72</f>
        <v>1962</v>
      </c>
      <c r="F79" s="12" t="str">
        <f aca="false">laptimes!F72</f>
        <v>M</v>
      </c>
      <c r="G79" s="12" t="str">
        <f aca="false">laptimes!M72</f>
        <v>Мужчины 50-59</v>
      </c>
      <c r="H79" s="14" t="str">
        <f aca="false">IF(ISBLANK(laptimes!N72),laptimes!R72,laptimes!N72)</f>
        <v>31:32.54</v>
      </c>
      <c r="I79" s="12" t="str">
        <f aca="false">laptimes!O72</f>
        <v>19:59.36</v>
      </c>
    </row>
    <row r="80" customFormat="false" ht="15.45" hidden="false" customHeight="true" outlineLevel="0" collapsed="false">
      <c r="A80" s="12" t="n">
        <f aca="false">laptimes!A73</f>
        <v>2</v>
      </c>
      <c r="B80" s="12" t="n">
        <f aca="false">IF(ISBLANK(laptimes!B73),"-",laptimes!B73)</f>
        <v>72</v>
      </c>
      <c r="C80" s="12" t="n">
        <f aca="false">IF(ISBLANK(laptimes!C73),"-",laptimes!C73)</f>
        <v>3</v>
      </c>
      <c r="D80" s="13" t="str">
        <f aca="false">HYPERLINK(base_url&amp;"/"&amp;slug&amp;"/results/"&amp;A80,laptimes!D73&amp;" "&amp;laptimes!E73)</f>
        <v>Артем Семенычев</v>
      </c>
      <c r="E80" s="12" t="n">
        <f aca="false">laptimes!H73</f>
        <v>1995</v>
      </c>
      <c r="F80" s="12" t="str">
        <f aca="false">laptimes!F73</f>
        <v>M</v>
      </c>
      <c r="G80" s="12" t="str">
        <f aca="false">laptimes!M73</f>
        <v>Мужчины 18-19</v>
      </c>
      <c r="H80" s="14" t="str">
        <f aca="false">IF(ISBLANK(laptimes!N73),laptimes!R73,laptimes!N73)</f>
        <v>31:46.22</v>
      </c>
      <c r="I80" s="12" t="str">
        <f aca="false">laptimes!O73</f>
        <v>20:13.04</v>
      </c>
    </row>
    <row r="81" customFormat="false" ht="15.45" hidden="false" customHeight="true" outlineLevel="0" collapsed="false">
      <c r="A81" s="12" t="n">
        <f aca="false">laptimes!A74</f>
        <v>108</v>
      </c>
      <c r="B81" s="12" t="n">
        <f aca="false">IF(ISBLANK(laptimes!B74),"-",laptimes!B74)</f>
        <v>73</v>
      </c>
      <c r="C81" s="12" t="n">
        <f aca="false">IF(ISBLANK(laptimes!C74),"-",laptimes!C74)</f>
        <v>11</v>
      </c>
      <c r="D81" s="13" t="str">
        <f aca="false">HYPERLINK(base_url&amp;"/"&amp;slug&amp;"/results/"&amp;A81,laptimes!D74&amp;" "&amp;laptimes!E74)</f>
        <v>Георгий Моргунов</v>
      </c>
      <c r="E81" s="12" t="n">
        <f aca="false">laptimes!H74</f>
        <v>1994</v>
      </c>
      <c r="F81" s="12" t="str">
        <f aca="false">laptimes!F74</f>
        <v>M</v>
      </c>
      <c r="G81" s="12" t="str">
        <f aca="false">laptimes!M74</f>
        <v>Мужчины 20-29</v>
      </c>
      <c r="H81" s="14" t="str">
        <f aca="false">IF(ISBLANK(laptimes!N74),laptimes!R74,laptimes!N74)</f>
        <v>31:48.08</v>
      </c>
      <c r="I81" s="12" t="str">
        <f aca="false">laptimes!O74</f>
        <v>20:14.90</v>
      </c>
    </row>
    <row r="82" customFormat="false" ht="15.45" hidden="false" customHeight="true" outlineLevel="0" collapsed="false">
      <c r="A82" s="12" t="n">
        <f aca="false">laptimes!A75</f>
        <v>85</v>
      </c>
      <c r="B82" s="12" t="n">
        <f aca="false">IF(ISBLANK(laptimes!B75),"-",laptimes!B75)</f>
        <v>74</v>
      </c>
      <c r="C82" s="12" t="n">
        <f aca="false">IF(ISBLANK(laptimes!C75),"-",laptimes!C75)</f>
        <v>12</v>
      </c>
      <c r="D82" s="13" t="str">
        <f aca="false">HYPERLINK(base_url&amp;"/"&amp;slug&amp;"/results/"&amp;A82,laptimes!D75&amp;" "&amp;laptimes!E75)</f>
        <v>Павел Чудинов</v>
      </c>
      <c r="E82" s="12" t="n">
        <f aca="false">laptimes!H75</f>
        <v>1987</v>
      </c>
      <c r="F82" s="12" t="str">
        <f aca="false">laptimes!F75</f>
        <v>M</v>
      </c>
      <c r="G82" s="12" t="str">
        <f aca="false">laptimes!M75</f>
        <v>Мужчины 20-29</v>
      </c>
      <c r="H82" s="14" t="str">
        <f aca="false">IF(ISBLANK(laptimes!N75),laptimes!R75,laptimes!N75)</f>
        <v>31:55.91</v>
      </c>
      <c r="I82" s="12" t="str">
        <f aca="false">laptimes!O75</f>
        <v>20:22.72</v>
      </c>
    </row>
    <row r="83" customFormat="false" ht="15.45" hidden="false" customHeight="true" outlineLevel="0" collapsed="false">
      <c r="A83" s="12" t="n">
        <f aca="false">laptimes!A76</f>
        <v>102</v>
      </c>
      <c r="B83" s="12" t="n">
        <f aca="false">IF(ISBLANK(laptimes!B76),"-",laptimes!B76)</f>
        <v>75</v>
      </c>
      <c r="C83" s="12" t="n">
        <f aca="false">IF(ISBLANK(laptimes!C76),"-",laptimes!C76)</f>
        <v>10</v>
      </c>
      <c r="D83" s="13" t="str">
        <f aca="false">HYPERLINK(base_url&amp;"/"&amp;slug&amp;"/results/"&amp;A83,laptimes!D76&amp;" "&amp;laptimes!E76)</f>
        <v>Денис Журавлев</v>
      </c>
      <c r="E83" s="12" t="n">
        <f aca="false">laptimes!H76</f>
        <v>1970</v>
      </c>
      <c r="F83" s="12" t="str">
        <f aca="false">laptimes!F76</f>
        <v>M</v>
      </c>
      <c r="G83" s="12" t="str">
        <f aca="false">laptimes!M76</f>
        <v>Мужчины 40-49</v>
      </c>
      <c r="H83" s="14" t="str">
        <f aca="false">IF(ISBLANK(laptimes!N76),laptimes!R76,laptimes!N76)</f>
        <v>31:57.43</v>
      </c>
      <c r="I83" s="12" t="str">
        <f aca="false">laptimes!O76</f>
        <v>20:24.25</v>
      </c>
    </row>
    <row r="84" customFormat="false" ht="15.45" hidden="false" customHeight="true" outlineLevel="0" collapsed="false">
      <c r="A84" s="12" t="n">
        <f aca="false">laptimes!A77</f>
        <v>112</v>
      </c>
      <c r="B84" s="12" t="n">
        <f aca="false">IF(ISBLANK(laptimes!B77),"-",laptimes!B77)</f>
        <v>76</v>
      </c>
      <c r="C84" s="12" t="n">
        <f aca="false">IF(ISBLANK(laptimes!C77),"-",laptimes!C77)</f>
        <v>13</v>
      </c>
      <c r="D84" s="13" t="str">
        <f aca="false">HYPERLINK(base_url&amp;"/"&amp;slug&amp;"/results/"&amp;A84,laptimes!D77&amp;" "&amp;laptimes!E77)</f>
        <v>Антон Гержов</v>
      </c>
      <c r="E84" s="12" t="n">
        <f aca="false">laptimes!H77</f>
        <v>1994</v>
      </c>
      <c r="F84" s="12" t="str">
        <f aca="false">laptimes!F77</f>
        <v>M</v>
      </c>
      <c r="G84" s="12" t="str">
        <f aca="false">laptimes!M77</f>
        <v>Мужчины 20-29</v>
      </c>
      <c r="H84" s="14" t="str">
        <f aca="false">IF(ISBLANK(laptimes!N77),laptimes!R77,laptimes!N77)</f>
        <v>32:05.91</v>
      </c>
      <c r="I84" s="12" t="str">
        <f aca="false">laptimes!O77</f>
        <v>20:32.73</v>
      </c>
    </row>
    <row r="85" customFormat="false" ht="15.45" hidden="false" customHeight="true" outlineLevel="0" collapsed="false">
      <c r="A85" s="12" t="n">
        <f aca="false">laptimes!A78</f>
        <v>114</v>
      </c>
      <c r="B85" s="12" t="n">
        <f aca="false">IF(ISBLANK(laptimes!B78),"-",laptimes!B78)</f>
        <v>77</v>
      </c>
      <c r="C85" s="12" t="n">
        <f aca="false">IF(ISBLANK(laptimes!C78),"-",laptimes!C78)</f>
        <v>8</v>
      </c>
      <c r="D85" s="13" t="str">
        <f aca="false">HYPERLINK(base_url&amp;"/"&amp;slug&amp;"/results/"&amp;A85,laptimes!D78&amp;" "&amp;laptimes!E78)</f>
        <v>Сергей Гаманенко</v>
      </c>
      <c r="E85" s="12" t="n">
        <f aca="false">laptimes!H78</f>
        <v>1975</v>
      </c>
      <c r="F85" s="12" t="str">
        <f aca="false">laptimes!F78</f>
        <v>M</v>
      </c>
      <c r="G85" s="12" t="str">
        <f aca="false">laptimes!M78</f>
        <v>Мужчины 30-39</v>
      </c>
      <c r="H85" s="14" t="str">
        <f aca="false">IF(ISBLANK(laptimes!N78),laptimes!R78,laptimes!N78)</f>
        <v>32:07.88</v>
      </c>
      <c r="I85" s="12" t="str">
        <f aca="false">laptimes!O78</f>
        <v>20:34.69</v>
      </c>
    </row>
    <row r="86" customFormat="false" ht="15.45" hidden="false" customHeight="true" outlineLevel="0" collapsed="false">
      <c r="A86" s="12" t="n">
        <f aca="false">laptimes!A79</f>
        <v>111</v>
      </c>
      <c r="B86" s="12" t="n">
        <f aca="false">IF(ISBLANK(laptimes!B79),"-",laptimes!B79)</f>
        <v>78</v>
      </c>
      <c r="C86" s="12" t="n">
        <f aca="false">IF(ISBLANK(laptimes!C79),"-",laptimes!C79)</f>
        <v>14</v>
      </c>
      <c r="D86" s="13" t="str">
        <f aca="false">HYPERLINK(base_url&amp;"/"&amp;slug&amp;"/results/"&amp;A86,laptimes!D79&amp;" "&amp;laptimes!E79)</f>
        <v>Александр Прокофьев</v>
      </c>
      <c r="E86" s="12" t="n">
        <f aca="false">laptimes!H79</f>
        <v>1958</v>
      </c>
      <c r="F86" s="12" t="str">
        <f aca="false">laptimes!F79</f>
        <v>M</v>
      </c>
      <c r="G86" s="12" t="str">
        <f aca="false">laptimes!M79</f>
        <v>Мужчины 50-59</v>
      </c>
      <c r="H86" s="14" t="str">
        <f aca="false">IF(ISBLANK(laptimes!N79),laptimes!R79,laptimes!N79)</f>
        <v>32:10.74</v>
      </c>
      <c r="I86" s="12" t="str">
        <f aca="false">laptimes!O79</f>
        <v>20:37.56</v>
      </c>
    </row>
    <row r="87" customFormat="false" ht="15.45" hidden="false" customHeight="true" outlineLevel="0" collapsed="false">
      <c r="A87" s="12" t="n">
        <f aca="false">laptimes!A80</f>
        <v>78</v>
      </c>
      <c r="B87" s="12" t="n">
        <f aca="false">IF(ISBLANK(laptimes!B80),"-",laptimes!B80)</f>
        <v>79</v>
      </c>
      <c r="C87" s="12" t="n">
        <f aca="false">IF(ISBLANK(laptimes!C80),"-",laptimes!C80)</f>
        <v>4</v>
      </c>
      <c r="D87" s="13" t="str">
        <f aca="false">HYPERLINK(base_url&amp;"/"&amp;slug&amp;"/results/"&amp;A87,laptimes!D80&amp;" "&amp;laptimes!E80)</f>
        <v>Владимир Смирнов</v>
      </c>
      <c r="E87" s="12" t="n">
        <f aca="false">laptimes!H80</f>
        <v>1995</v>
      </c>
      <c r="F87" s="12" t="str">
        <f aca="false">laptimes!F80</f>
        <v>M</v>
      </c>
      <c r="G87" s="12" t="str">
        <f aca="false">laptimes!M80</f>
        <v>Мужчины 18-19</v>
      </c>
      <c r="H87" s="14" t="str">
        <f aca="false">IF(ISBLANK(laptimes!N80),laptimes!R80,laptimes!N80)</f>
        <v>32:12.00</v>
      </c>
      <c r="I87" s="12" t="str">
        <f aca="false">laptimes!O80</f>
        <v>20:38.82</v>
      </c>
    </row>
    <row r="88" customFormat="false" ht="15.45" hidden="false" customHeight="true" outlineLevel="0" collapsed="false">
      <c r="A88" s="12" t="n">
        <f aca="false">laptimes!A81</f>
        <v>74</v>
      </c>
      <c r="B88" s="12" t="n">
        <f aca="false">IF(ISBLANK(laptimes!B81),"-",laptimes!B81)</f>
        <v>80</v>
      </c>
      <c r="C88" s="12" t="n">
        <f aca="false">IF(ISBLANK(laptimes!C81),"-",laptimes!C81)</f>
        <v>4</v>
      </c>
      <c r="D88" s="13" t="str">
        <f aca="false">HYPERLINK(base_url&amp;"/"&amp;slug&amp;"/results/"&amp;A88,laptimes!D81&amp;" "&amp;laptimes!E81)</f>
        <v>Денис Мироненко</v>
      </c>
      <c r="E88" s="12" t="n">
        <f aca="false">laptimes!H81</f>
        <v>1999</v>
      </c>
      <c r="F88" s="12" t="str">
        <f aca="false">laptimes!F81</f>
        <v>M</v>
      </c>
      <c r="G88" s="12" t="str">
        <f aca="false">laptimes!M81</f>
        <v>Мужчины до 18</v>
      </c>
      <c r="H88" s="14" t="str">
        <f aca="false">IF(ISBLANK(laptimes!N81),laptimes!R81,laptimes!N81)</f>
        <v>32:18.49</v>
      </c>
      <c r="I88" s="12" t="str">
        <f aca="false">laptimes!O81</f>
        <v>20:45.31</v>
      </c>
    </row>
    <row r="89" customFormat="false" ht="15.45" hidden="false" customHeight="true" outlineLevel="0" collapsed="false">
      <c r="A89" s="12" t="n">
        <f aca="false">laptimes!A82</f>
        <v>72</v>
      </c>
      <c r="B89" s="12" t="n">
        <f aca="false">IF(ISBLANK(laptimes!B82),"-",laptimes!B82)</f>
        <v>81</v>
      </c>
      <c r="C89" s="12" t="n">
        <f aca="false">IF(ISBLANK(laptimes!C82),"-",laptimes!C82)</f>
        <v>11</v>
      </c>
      <c r="D89" s="13" t="str">
        <f aca="false">HYPERLINK(base_url&amp;"/"&amp;slug&amp;"/results/"&amp;A89,laptimes!D82&amp;" "&amp;laptimes!E82)</f>
        <v>Максим Чесноков</v>
      </c>
      <c r="E89" s="12" t="n">
        <f aca="false">laptimes!H82</f>
        <v>1973</v>
      </c>
      <c r="F89" s="12" t="str">
        <f aca="false">laptimes!F82</f>
        <v>M</v>
      </c>
      <c r="G89" s="12" t="str">
        <f aca="false">laptimes!M82</f>
        <v>Мужчины 40-49</v>
      </c>
      <c r="H89" s="14" t="str">
        <f aca="false">IF(ISBLANK(laptimes!N82),laptimes!R82,laptimes!N82)</f>
        <v>32:21.75</v>
      </c>
      <c r="I89" s="12" t="str">
        <f aca="false">laptimes!O82</f>
        <v>20:48.56</v>
      </c>
    </row>
    <row r="90" customFormat="false" ht="15.45" hidden="false" customHeight="true" outlineLevel="0" collapsed="false">
      <c r="A90" s="12" t="n">
        <f aca="false">laptimes!A83</f>
        <v>77</v>
      </c>
      <c r="B90" s="12" t="n">
        <f aca="false">IF(ISBLANK(laptimes!B83),"-",laptimes!B83)</f>
        <v>82</v>
      </c>
      <c r="C90" s="12" t="n">
        <f aca="false">IF(ISBLANK(laptimes!C83),"-",laptimes!C83)</f>
        <v>5</v>
      </c>
      <c r="D90" s="13" t="str">
        <f aca="false">HYPERLINK(base_url&amp;"/"&amp;slug&amp;"/results/"&amp;A90,laptimes!D83&amp;" "&amp;laptimes!E83)</f>
        <v>Михаил Забелкин</v>
      </c>
      <c r="E90" s="12" t="n">
        <f aca="false">laptimes!H83</f>
        <v>1998</v>
      </c>
      <c r="F90" s="12" t="str">
        <f aca="false">laptimes!F83</f>
        <v>M</v>
      </c>
      <c r="G90" s="12" t="str">
        <f aca="false">laptimes!M83</f>
        <v>Мужчины до 18</v>
      </c>
      <c r="H90" s="14" t="str">
        <f aca="false">IF(ISBLANK(laptimes!N83),laptimes!R83,laptimes!N83)</f>
        <v>32:22.26</v>
      </c>
      <c r="I90" s="12" t="str">
        <f aca="false">laptimes!O83</f>
        <v>20:49.08</v>
      </c>
    </row>
    <row r="91" customFormat="false" ht="15.45" hidden="false" customHeight="true" outlineLevel="0" collapsed="false">
      <c r="A91" s="12" t="n">
        <f aca="false">laptimes!A84</f>
        <v>100</v>
      </c>
      <c r="B91" s="12" t="n">
        <f aca="false">IF(ISBLANK(laptimes!B84),"-",laptimes!B84)</f>
        <v>83</v>
      </c>
      <c r="C91" s="12" t="n">
        <f aca="false">IF(ISBLANK(laptimes!C84),"-",laptimes!C84)</f>
        <v>9</v>
      </c>
      <c r="D91" s="13" t="str">
        <f aca="false">HYPERLINK(base_url&amp;"/"&amp;slug&amp;"/results/"&amp;A91,laptimes!D84&amp;" "&amp;laptimes!E84)</f>
        <v>Владимир Максимовский</v>
      </c>
      <c r="E91" s="12" t="n">
        <f aca="false">laptimes!H84</f>
        <v>1976</v>
      </c>
      <c r="F91" s="12" t="str">
        <f aca="false">laptimes!F84</f>
        <v>M</v>
      </c>
      <c r="G91" s="12" t="str">
        <f aca="false">laptimes!M84</f>
        <v>Мужчины 30-39</v>
      </c>
      <c r="H91" s="14" t="str">
        <f aca="false">IF(ISBLANK(laptimes!N84),laptimes!R84,laptimes!N84)</f>
        <v>32:35.28</v>
      </c>
      <c r="I91" s="12" t="str">
        <f aca="false">laptimes!O84</f>
        <v>21:02.10</v>
      </c>
    </row>
    <row r="92" customFormat="false" ht="15.45" hidden="false" customHeight="true" outlineLevel="0" collapsed="false">
      <c r="A92" s="12" t="n">
        <f aca="false">laptimes!A85</f>
        <v>49</v>
      </c>
      <c r="B92" s="12" t="n">
        <f aca="false">IF(ISBLANK(laptimes!B85),"-",laptimes!B85)</f>
        <v>84</v>
      </c>
      <c r="C92" s="12" t="n">
        <f aca="false">IF(ISBLANK(laptimes!C85),"-",laptimes!C85)</f>
        <v>3</v>
      </c>
      <c r="D92" s="13" t="str">
        <f aca="false">HYPERLINK(base_url&amp;"/"&amp;slug&amp;"/results/"&amp;A92,laptimes!D85&amp;" "&amp;laptimes!E85)</f>
        <v>Александр Колесников</v>
      </c>
      <c r="E92" s="12" t="n">
        <f aca="false">laptimes!H85</f>
        <v>1948</v>
      </c>
      <c r="F92" s="12" t="str">
        <f aca="false">laptimes!F85</f>
        <v>M</v>
      </c>
      <c r="G92" s="12" t="str">
        <f aca="false">laptimes!M85</f>
        <v>Мужчины 60+</v>
      </c>
      <c r="H92" s="14" t="str">
        <f aca="false">IF(ISBLANK(laptimes!N85),laptimes!R85,laptimes!N85)</f>
        <v>32:37.90</v>
      </c>
      <c r="I92" s="12" t="str">
        <f aca="false">laptimes!O85</f>
        <v>21:04.71</v>
      </c>
    </row>
    <row r="93" customFormat="false" ht="15.45" hidden="false" customHeight="true" outlineLevel="0" collapsed="false">
      <c r="A93" s="12" t="n">
        <f aca="false">laptimes!A86</f>
        <v>66</v>
      </c>
      <c r="B93" s="12" t="n">
        <f aca="false">IF(ISBLANK(laptimes!B86),"-",laptimes!B86)</f>
        <v>85</v>
      </c>
      <c r="C93" s="12" t="n">
        <f aca="false">IF(ISBLANK(laptimes!C86),"-",laptimes!C86)</f>
        <v>15</v>
      </c>
      <c r="D93" s="13" t="str">
        <f aca="false">HYPERLINK(base_url&amp;"/"&amp;slug&amp;"/results/"&amp;A93,laptimes!D86&amp;" "&amp;laptimes!E86)</f>
        <v>Михаил Феоктистов</v>
      </c>
      <c r="E93" s="12" t="n">
        <f aca="false">laptimes!H86</f>
        <v>1958</v>
      </c>
      <c r="F93" s="12" t="str">
        <f aca="false">laptimes!F86</f>
        <v>M</v>
      </c>
      <c r="G93" s="12" t="str">
        <f aca="false">laptimes!M86</f>
        <v>Мужчины 50-59</v>
      </c>
      <c r="H93" s="14" t="str">
        <f aca="false">IF(ISBLANK(laptimes!N86),laptimes!R86,laptimes!N86)</f>
        <v>32:39.22</v>
      </c>
      <c r="I93" s="12" t="str">
        <f aca="false">laptimes!O86</f>
        <v>21:06.04</v>
      </c>
    </row>
    <row r="94" customFormat="false" ht="15.45" hidden="false" customHeight="true" outlineLevel="0" collapsed="false">
      <c r="A94" s="12" t="n">
        <f aca="false">laptimes!A87</f>
        <v>64</v>
      </c>
      <c r="B94" s="12" t="n">
        <f aca="false">IF(ISBLANK(laptimes!B87),"-",laptimes!B87)</f>
        <v>86</v>
      </c>
      <c r="C94" s="12" t="n">
        <f aca="false">IF(ISBLANK(laptimes!C87),"-",laptimes!C87)</f>
        <v>12</v>
      </c>
      <c r="D94" s="13" t="str">
        <f aca="false">HYPERLINK(base_url&amp;"/"&amp;slug&amp;"/results/"&amp;A94,laptimes!D87&amp;" "&amp;laptimes!E87)</f>
        <v>Виталий Ширяев</v>
      </c>
      <c r="E94" s="12" t="n">
        <f aca="false">laptimes!H87</f>
        <v>1965</v>
      </c>
      <c r="F94" s="12" t="str">
        <f aca="false">laptimes!F87</f>
        <v>M</v>
      </c>
      <c r="G94" s="12" t="str">
        <f aca="false">laptimes!M87</f>
        <v>Мужчины 40-49</v>
      </c>
      <c r="H94" s="14" t="str">
        <f aca="false">IF(ISBLANK(laptimes!N87),laptimes!R87,laptimes!N87)</f>
        <v>32:41.76</v>
      </c>
      <c r="I94" s="12" t="str">
        <f aca="false">laptimes!O87</f>
        <v>21:08.57</v>
      </c>
    </row>
    <row r="95" customFormat="false" ht="15.45" hidden="false" customHeight="true" outlineLevel="0" collapsed="false">
      <c r="A95" s="12" t="n">
        <f aca="false">laptimes!A88</f>
        <v>23</v>
      </c>
      <c r="B95" s="12" t="n">
        <f aca="false">IF(ISBLANK(laptimes!B88),"-",laptimes!B88)</f>
        <v>87</v>
      </c>
      <c r="C95" s="12" t="n">
        <f aca="false">IF(ISBLANK(laptimes!C88),"-",laptimes!C88)</f>
        <v>16</v>
      </c>
      <c r="D95" s="13" t="str">
        <f aca="false">HYPERLINK(base_url&amp;"/"&amp;slug&amp;"/results/"&amp;A95,laptimes!D88&amp;" "&amp;laptimes!E88)</f>
        <v>Юрий Скобликов</v>
      </c>
      <c r="E95" s="12" t="n">
        <f aca="false">laptimes!H88</f>
        <v>1958</v>
      </c>
      <c r="F95" s="12" t="str">
        <f aca="false">laptimes!F88</f>
        <v>M</v>
      </c>
      <c r="G95" s="12" t="str">
        <f aca="false">laptimes!M88</f>
        <v>Мужчины 50-59</v>
      </c>
      <c r="H95" s="14" t="str">
        <f aca="false">IF(ISBLANK(laptimes!N88),laptimes!R88,laptimes!N88)</f>
        <v>32:43.19</v>
      </c>
      <c r="I95" s="12" t="str">
        <f aca="false">laptimes!O88</f>
        <v>21:10.01</v>
      </c>
    </row>
    <row r="96" customFormat="false" ht="15.45" hidden="false" customHeight="true" outlineLevel="0" collapsed="false">
      <c r="A96" s="12" t="n">
        <f aca="false">laptimes!A89</f>
        <v>50</v>
      </c>
      <c r="B96" s="12" t="n">
        <f aca="false">IF(ISBLANK(laptimes!B89),"-",laptimes!B89)</f>
        <v>88</v>
      </c>
      <c r="C96" s="12" t="n">
        <f aca="false">IF(ISBLANK(laptimes!C89),"-",laptimes!C89)</f>
        <v>13</v>
      </c>
      <c r="D96" s="13" t="str">
        <f aca="false">HYPERLINK(base_url&amp;"/"&amp;slug&amp;"/results/"&amp;A96,laptimes!D89&amp;" "&amp;laptimes!E89)</f>
        <v>Юрий Фоменко</v>
      </c>
      <c r="E96" s="12" t="n">
        <f aca="false">laptimes!H89</f>
        <v>1969</v>
      </c>
      <c r="F96" s="12" t="str">
        <f aca="false">laptimes!F89</f>
        <v>M</v>
      </c>
      <c r="G96" s="12" t="str">
        <f aca="false">laptimes!M89</f>
        <v>Мужчины 40-49</v>
      </c>
      <c r="H96" s="14" t="str">
        <f aca="false">IF(ISBLANK(laptimes!N89),laptimes!R89,laptimes!N89)</f>
        <v>32:47.71</v>
      </c>
      <c r="I96" s="12" t="str">
        <f aca="false">laptimes!O89</f>
        <v>21:14.52</v>
      </c>
    </row>
    <row r="97" customFormat="false" ht="15.45" hidden="false" customHeight="true" outlineLevel="0" collapsed="false">
      <c r="A97" s="12" t="n">
        <f aca="false">laptimes!A90</f>
        <v>53</v>
      </c>
      <c r="B97" s="12" t="n">
        <f aca="false">IF(ISBLANK(laptimes!B90),"-",laptimes!B90)</f>
        <v>89</v>
      </c>
      <c r="C97" s="12" t="n">
        <f aca="false">IF(ISBLANK(laptimes!C90),"-",laptimes!C90)</f>
        <v>4</v>
      </c>
      <c r="D97" s="13" t="str">
        <f aca="false">HYPERLINK(base_url&amp;"/"&amp;slug&amp;"/results/"&amp;A97,laptimes!D90&amp;" "&amp;laptimes!E90)</f>
        <v>Николай Федечкин</v>
      </c>
      <c r="E97" s="12" t="n">
        <f aca="false">laptimes!H90</f>
        <v>1952</v>
      </c>
      <c r="F97" s="12" t="str">
        <f aca="false">laptimes!F90</f>
        <v>M</v>
      </c>
      <c r="G97" s="12" t="str">
        <f aca="false">laptimes!M90</f>
        <v>Мужчины 60+</v>
      </c>
      <c r="H97" s="14" t="str">
        <f aca="false">IF(ISBLANK(laptimes!N90),laptimes!R90,laptimes!N90)</f>
        <v>32:48.42</v>
      </c>
      <c r="I97" s="12" t="str">
        <f aca="false">laptimes!O90</f>
        <v>21:15.23</v>
      </c>
    </row>
    <row r="98" customFormat="false" ht="15.45" hidden="false" customHeight="true" outlineLevel="0" collapsed="false">
      <c r="A98" s="12" t="n">
        <f aca="false">laptimes!A91</f>
        <v>89</v>
      </c>
      <c r="B98" s="12" t="n">
        <f aca="false">IF(ISBLANK(laptimes!B91),"-",laptimes!B91)</f>
        <v>90</v>
      </c>
      <c r="C98" s="12" t="n">
        <f aca="false">IF(ISBLANK(laptimes!C91),"-",laptimes!C91)</f>
        <v>17</v>
      </c>
      <c r="D98" s="13" t="str">
        <f aca="false">HYPERLINK(base_url&amp;"/"&amp;slug&amp;"/results/"&amp;A98,laptimes!D91&amp;" "&amp;laptimes!E91)</f>
        <v>Борис Моргунов</v>
      </c>
      <c r="E98" s="12" t="n">
        <f aca="false">laptimes!H91</f>
        <v>1961</v>
      </c>
      <c r="F98" s="12" t="str">
        <f aca="false">laptimes!F91</f>
        <v>M</v>
      </c>
      <c r="G98" s="12" t="str">
        <f aca="false">laptimes!M91</f>
        <v>Мужчины 50-59</v>
      </c>
      <c r="H98" s="14" t="str">
        <f aca="false">IF(ISBLANK(laptimes!N91),laptimes!R91,laptimes!N91)</f>
        <v>32:51.73</v>
      </c>
      <c r="I98" s="12" t="str">
        <f aca="false">laptimes!O91</f>
        <v>21:18.55</v>
      </c>
    </row>
    <row r="99" customFormat="false" ht="15.45" hidden="false" customHeight="true" outlineLevel="0" collapsed="false">
      <c r="A99" s="12" t="n">
        <f aca="false">laptimes!A92</f>
        <v>34</v>
      </c>
      <c r="B99" s="12" t="n">
        <f aca="false">IF(ISBLANK(laptimes!B92),"-",laptimes!B92)</f>
        <v>91</v>
      </c>
      <c r="C99" s="12" t="n">
        <f aca="false">IF(ISBLANK(laptimes!C92),"-",laptimes!C92)</f>
        <v>14</v>
      </c>
      <c r="D99" s="13" t="str">
        <f aca="false">HYPERLINK(base_url&amp;"/"&amp;slug&amp;"/results/"&amp;A99,laptimes!D92&amp;" "&amp;laptimes!E92)</f>
        <v>Александр Юхневич</v>
      </c>
      <c r="E99" s="12" t="n">
        <f aca="false">laptimes!H92</f>
        <v>1972</v>
      </c>
      <c r="F99" s="12" t="str">
        <f aca="false">laptimes!F92</f>
        <v>M</v>
      </c>
      <c r="G99" s="12" t="str">
        <f aca="false">laptimes!M92</f>
        <v>Мужчины 40-49</v>
      </c>
      <c r="H99" s="14" t="str">
        <f aca="false">IF(ISBLANK(laptimes!N92),laptimes!R92,laptimes!N92)</f>
        <v>32:51.76</v>
      </c>
      <c r="I99" s="12" t="str">
        <f aca="false">laptimes!O92</f>
        <v>21:18.57</v>
      </c>
    </row>
    <row r="100" customFormat="false" ht="15.45" hidden="false" customHeight="true" outlineLevel="0" collapsed="false">
      <c r="A100" s="12" t="n">
        <f aca="false">laptimes!A93</f>
        <v>40</v>
      </c>
      <c r="B100" s="12" t="n">
        <f aca="false">IF(ISBLANK(laptimes!B93),"-",laptimes!B93)</f>
        <v>92</v>
      </c>
      <c r="C100" s="12" t="n">
        <f aca="false">IF(ISBLANK(laptimes!C93),"-",laptimes!C93)</f>
        <v>18</v>
      </c>
      <c r="D100" s="13" t="str">
        <f aca="false">HYPERLINK(base_url&amp;"/"&amp;slug&amp;"/results/"&amp;A100,laptimes!D93&amp;" "&amp;laptimes!E93)</f>
        <v>Валерий Самойлов</v>
      </c>
      <c r="E100" s="12" t="n">
        <f aca="false">laptimes!H93</f>
        <v>1955</v>
      </c>
      <c r="F100" s="12" t="str">
        <f aca="false">laptimes!F93</f>
        <v>M</v>
      </c>
      <c r="G100" s="12" t="str">
        <f aca="false">laptimes!M93</f>
        <v>Мужчины 50-59</v>
      </c>
      <c r="H100" s="14" t="str">
        <f aca="false">IF(ISBLANK(laptimes!N93),laptimes!R93,laptimes!N93)</f>
        <v>32:55.17</v>
      </c>
      <c r="I100" s="12" t="str">
        <f aca="false">laptimes!O93</f>
        <v>21:21.98</v>
      </c>
    </row>
    <row r="101" customFormat="false" ht="15.45" hidden="false" customHeight="true" outlineLevel="0" collapsed="false">
      <c r="A101" s="12" t="n">
        <f aca="false">laptimes!A94</f>
        <v>117</v>
      </c>
      <c r="B101" s="12" t="n">
        <f aca="false">IF(ISBLANK(laptimes!B94),"-",laptimes!B94)</f>
        <v>93</v>
      </c>
      <c r="C101" s="12" t="n">
        <f aca="false">IF(ISBLANK(laptimes!C94),"-",laptimes!C94)</f>
        <v>10</v>
      </c>
      <c r="D101" s="13" t="str">
        <f aca="false">HYPERLINK(base_url&amp;"/"&amp;slug&amp;"/results/"&amp;A101,laptimes!D94&amp;" "&amp;laptimes!E94)</f>
        <v>Дмитрий Наумов</v>
      </c>
      <c r="E101" s="12" t="n">
        <f aca="false">laptimes!H94</f>
        <v>1981</v>
      </c>
      <c r="F101" s="12" t="str">
        <f aca="false">laptimes!F94</f>
        <v>M</v>
      </c>
      <c r="G101" s="12" t="str">
        <f aca="false">laptimes!M94</f>
        <v>Мужчины 30-39</v>
      </c>
      <c r="H101" s="14" t="str">
        <f aca="false">IF(ISBLANK(laptimes!N94),laptimes!R94,laptimes!N94)</f>
        <v>33:01.21</v>
      </c>
      <c r="I101" s="12" t="str">
        <f aca="false">laptimes!O94</f>
        <v>21:28.02</v>
      </c>
    </row>
    <row r="102" customFormat="false" ht="15.45" hidden="false" customHeight="true" outlineLevel="0" collapsed="false">
      <c r="A102" s="12" t="n">
        <f aca="false">laptimes!A95</f>
        <v>41</v>
      </c>
      <c r="B102" s="12" t="n">
        <f aca="false">IF(ISBLANK(laptimes!B95),"-",laptimes!B95)</f>
        <v>94</v>
      </c>
      <c r="C102" s="12" t="n">
        <f aca="false">IF(ISBLANK(laptimes!C95),"-",laptimes!C95)</f>
        <v>19</v>
      </c>
      <c r="D102" s="13" t="str">
        <f aca="false">HYPERLINK(base_url&amp;"/"&amp;slug&amp;"/results/"&amp;A102,laptimes!D95&amp;" "&amp;laptimes!E95)</f>
        <v>Николай Пыжов</v>
      </c>
      <c r="E102" s="12" t="n">
        <f aca="false">laptimes!H95</f>
        <v>1961</v>
      </c>
      <c r="F102" s="12" t="str">
        <f aca="false">laptimes!F95</f>
        <v>M</v>
      </c>
      <c r="G102" s="12" t="str">
        <f aca="false">laptimes!M95</f>
        <v>Мужчины 50-59</v>
      </c>
      <c r="H102" s="14" t="str">
        <f aca="false">IF(ISBLANK(laptimes!N95),laptimes!R95,laptimes!N95)</f>
        <v>33:01.99</v>
      </c>
      <c r="I102" s="12" t="str">
        <f aca="false">laptimes!O95</f>
        <v>21:28.80</v>
      </c>
    </row>
    <row r="103" customFormat="false" ht="15.45" hidden="false" customHeight="true" outlineLevel="0" collapsed="false">
      <c r="A103" s="12" t="n">
        <f aca="false">laptimes!A96</f>
        <v>57</v>
      </c>
      <c r="B103" s="12" t="n">
        <f aca="false">IF(ISBLANK(laptimes!B96),"-",laptimes!B96)</f>
        <v>95</v>
      </c>
      <c r="C103" s="12" t="n">
        <f aca="false">IF(ISBLANK(laptimes!C96),"-",laptimes!C96)</f>
        <v>20</v>
      </c>
      <c r="D103" s="13" t="str">
        <f aca="false">HYPERLINK(base_url&amp;"/"&amp;slug&amp;"/results/"&amp;A103,laptimes!D96&amp;" "&amp;laptimes!E96)</f>
        <v>Николай Евдокимов</v>
      </c>
      <c r="E103" s="12" t="n">
        <f aca="false">laptimes!H96</f>
        <v>1962</v>
      </c>
      <c r="F103" s="12" t="str">
        <f aca="false">laptimes!F96</f>
        <v>M</v>
      </c>
      <c r="G103" s="12" t="str">
        <f aca="false">laptimes!M96</f>
        <v>Мужчины 50-59</v>
      </c>
      <c r="H103" s="14" t="str">
        <f aca="false">IF(ISBLANK(laptimes!N96),laptimes!R96,laptimes!N96)</f>
        <v>33:05.76</v>
      </c>
      <c r="I103" s="12" t="str">
        <f aca="false">laptimes!O96</f>
        <v>21:32.57</v>
      </c>
    </row>
    <row r="104" customFormat="false" ht="15.45" hidden="false" customHeight="true" outlineLevel="0" collapsed="false">
      <c r="A104" s="12" t="n">
        <f aca="false">laptimes!A97</f>
        <v>11</v>
      </c>
      <c r="B104" s="12" t="n">
        <f aca="false">IF(ISBLANK(laptimes!B97),"-",laptimes!B97)</f>
        <v>96</v>
      </c>
      <c r="C104" s="12" t="n">
        <f aca="false">IF(ISBLANK(laptimes!C97),"-",laptimes!C97)</f>
        <v>21</v>
      </c>
      <c r="D104" s="13" t="str">
        <f aca="false">HYPERLINK(base_url&amp;"/"&amp;slug&amp;"/results/"&amp;A104,laptimes!D97&amp;" "&amp;laptimes!E97)</f>
        <v>Валерий Шишкин</v>
      </c>
      <c r="E104" s="12" t="n">
        <f aca="false">laptimes!H97</f>
        <v>1961</v>
      </c>
      <c r="F104" s="12" t="str">
        <f aca="false">laptimes!F97</f>
        <v>M</v>
      </c>
      <c r="G104" s="12" t="str">
        <f aca="false">laptimes!M97</f>
        <v>Мужчины 50-59</v>
      </c>
      <c r="H104" s="14" t="str">
        <f aca="false">IF(ISBLANK(laptimes!N97),laptimes!R97,laptimes!N97)</f>
        <v>33:34.88</v>
      </c>
      <c r="I104" s="12" t="str">
        <f aca="false">laptimes!O97</f>
        <v>22:01.69</v>
      </c>
    </row>
    <row r="105" customFormat="false" ht="15.45" hidden="false" customHeight="true" outlineLevel="0" collapsed="false">
      <c r="A105" s="12" t="n">
        <f aca="false">laptimes!A98</f>
        <v>46</v>
      </c>
      <c r="B105" s="12" t="n">
        <f aca="false">IF(ISBLANK(laptimes!B98),"-",laptimes!B98)</f>
        <v>97</v>
      </c>
      <c r="C105" s="12" t="n">
        <f aca="false">IF(ISBLANK(laptimes!C98),"-",laptimes!C98)</f>
        <v>15</v>
      </c>
      <c r="D105" s="13" t="str">
        <f aca="false">HYPERLINK(base_url&amp;"/"&amp;slug&amp;"/results/"&amp;A105,laptimes!D98&amp;" "&amp;laptimes!E98)</f>
        <v>Сергей Кривенков</v>
      </c>
      <c r="E105" s="12" t="n">
        <f aca="false">laptimes!H98</f>
        <v>1967</v>
      </c>
      <c r="F105" s="12" t="str">
        <f aca="false">laptimes!F98</f>
        <v>M</v>
      </c>
      <c r="G105" s="12" t="str">
        <f aca="false">laptimes!M98</f>
        <v>Мужчины 40-49</v>
      </c>
      <c r="H105" s="14" t="str">
        <f aca="false">IF(ISBLANK(laptimes!N98),laptimes!R98,laptimes!N98)</f>
        <v>33:35.28</v>
      </c>
      <c r="I105" s="12" t="str">
        <f aca="false">laptimes!O98</f>
        <v>22:02.10</v>
      </c>
    </row>
    <row r="106" customFormat="false" ht="15.45" hidden="false" customHeight="true" outlineLevel="0" collapsed="false">
      <c r="A106" s="12" t="n">
        <f aca="false">laptimes!A99</f>
        <v>47</v>
      </c>
      <c r="B106" s="12" t="n">
        <f aca="false">IF(ISBLANK(laptimes!B99),"-",laptimes!B99)</f>
        <v>98</v>
      </c>
      <c r="C106" s="12" t="n">
        <f aca="false">IF(ISBLANK(laptimes!C99),"-",laptimes!C99)</f>
        <v>22</v>
      </c>
      <c r="D106" s="13" t="str">
        <f aca="false">HYPERLINK(base_url&amp;"/"&amp;slug&amp;"/results/"&amp;A106,laptimes!D99&amp;" "&amp;laptimes!E99)</f>
        <v>Владимир Виноградов</v>
      </c>
      <c r="E106" s="12" t="n">
        <f aca="false">laptimes!H99</f>
        <v>1961</v>
      </c>
      <c r="F106" s="12" t="str">
        <f aca="false">laptimes!F99</f>
        <v>M</v>
      </c>
      <c r="G106" s="12" t="str">
        <f aca="false">laptimes!M99</f>
        <v>Мужчины 50-59</v>
      </c>
      <c r="H106" s="14" t="str">
        <f aca="false">IF(ISBLANK(laptimes!N99),laptimes!R99,laptimes!N99)</f>
        <v>33:49.69</v>
      </c>
      <c r="I106" s="12" t="str">
        <f aca="false">laptimes!O99</f>
        <v>22:16.50</v>
      </c>
    </row>
    <row r="107" customFormat="false" ht="15.45" hidden="false" customHeight="true" outlineLevel="0" collapsed="false">
      <c r="A107" s="12" t="n">
        <f aca="false">laptimes!A100</f>
        <v>105</v>
      </c>
      <c r="B107" s="12" t="n">
        <f aca="false">IF(ISBLANK(laptimes!B100),"-",laptimes!B100)</f>
        <v>99</v>
      </c>
      <c r="C107" s="12" t="n">
        <f aca="false">IF(ISBLANK(laptimes!C100),"-",laptimes!C100)</f>
        <v>5</v>
      </c>
      <c r="D107" s="13" t="str">
        <f aca="false">HYPERLINK(base_url&amp;"/"&amp;slug&amp;"/results/"&amp;A107,laptimes!D100&amp;" "&amp;laptimes!E100)</f>
        <v>Владислав Ведников</v>
      </c>
      <c r="E107" s="12" t="n">
        <f aca="false">laptimes!H100</f>
        <v>1996</v>
      </c>
      <c r="F107" s="12" t="str">
        <f aca="false">laptimes!F100</f>
        <v>M</v>
      </c>
      <c r="G107" s="12" t="str">
        <f aca="false">laptimes!M100</f>
        <v>Мужчины 18-19</v>
      </c>
      <c r="H107" s="14" t="str">
        <f aca="false">IF(ISBLANK(laptimes!N100),laptimes!R100,laptimes!N100)</f>
        <v>34:07.65</v>
      </c>
      <c r="I107" s="12" t="str">
        <f aca="false">laptimes!O100</f>
        <v>22:34.46</v>
      </c>
    </row>
    <row r="108" customFormat="false" ht="15.45" hidden="false" customHeight="true" outlineLevel="0" collapsed="false">
      <c r="A108" s="12" t="n">
        <f aca="false">laptimes!A101</f>
        <v>51</v>
      </c>
      <c r="B108" s="12" t="n">
        <f aca="false">IF(ISBLANK(laptimes!B101),"-",laptimes!B101)</f>
        <v>100</v>
      </c>
      <c r="C108" s="12" t="n">
        <f aca="false">IF(ISBLANK(laptimes!C101),"-",laptimes!C101)</f>
        <v>23</v>
      </c>
      <c r="D108" s="13" t="str">
        <f aca="false">HYPERLINK(base_url&amp;"/"&amp;slug&amp;"/results/"&amp;A108,laptimes!D101&amp;" "&amp;laptimes!E101)</f>
        <v>Богдан Саганский</v>
      </c>
      <c r="E108" s="12" t="n">
        <f aca="false">laptimes!H101</f>
        <v>1958</v>
      </c>
      <c r="F108" s="12" t="str">
        <f aca="false">laptimes!F101</f>
        <v>M</v>
      </c>
      <c r="G108" s="12" t="str">
        <f aca="false">laptimes!M101</f>
        <v>Мужчины 50-59</v>
      </c>
      <c r="H108" s="14" t="str">
        <f aca="false">IF(ISBLANK(laptimes!N101),laptimes!R101,laptimes!N101)</f>
        <v>34:12.65</v>
      </c>
      <c r="I108" s="12" t="str">
        <f aca="false">laptimes!O101</f>
        <v>22:39.46</v>
      </c>
    </row>
    <row r="109" customFormat="false" ht="15.45" hidden="false" customHeight="true" outlineLevel="0" collapsed="false">
      <c r="A109" s="12" t="n">
        <f aca="false">laptimes!A102</f>
        <v>113</v>
      </c>
      <c r="B109" s="12" t="n">
        <f aca="false">IF(ISBLANK(laptimes!B102),"-",laptimes!B102)</f>
        <v>101</v>
      </c>
      <c r="C109" s="12" t="n">
        <f aca="false">IF(ISBLANK(laptimes!C102),"-",laptimes!C102)</f>
        <v>14</v>
      </c>
      <c r="D109" s="13" t="str">
        <f aca="false">HYPERLINK(base_url&amp;"/"&amp;slug&amp;"/results/"&amp;A109,laptimes!D102&amp;" "&amp;laptimes!E102)</f>
        <v>Дмитрий Гусятников</v>
      </c>
      <c r="E109" s="12" t="n">
        <f aca="false">laptimes!H102</f>
        <v>1994</v>
      </c>
      <c r="F109" s="12" t="str">
        <f aca="false">laptimes!F102</f>
        <v>M</v>
      </c>
      <c r="G109" s="12" t="str">
        <f aca="false">laptimes!M102</f>
        <v>Мужчины 20-29</v>
      </c>
      <c r="H109" s="14" t="str">
        <f aca="false">IF(ISBLANK(laptimes!N102),laptimes!R102,laptimes!N102)</f>
        <v>34:16.07</v>
      </c>
      <c r="I109" s="12" t="str">
        <f aca="false">laptimes!O102</f>
        <v>22:42.88</v>
      </c>
    </row>
    <row r="110" customFormat="false" ht="15.45" hidden="false" customHeight="true" outlineLevel="0" collapsed="false">
      <c r="A110" s="12" t="n">
        <f aca="false">laptimes!A103</f>
        <v>94</v>
      </c>
      <c r="B110" s="12" t="n">
        <f aca="false">IF(ISBLANK(laptimes!B103),"-",laptimes!B103)</f>
        <v>102</v>
      </c>
      <c r="C110" s="12" t="n">
        <f aca="false">IF(ISBLANK(laptimes!C103),"-",laptimes!C103)</f>
        <v>24</v>
      </c>
      <c r="D110" s="13" t="str">
        <f aca="false">HYPERLINK(base_url&amp;"/"&amp;slug&amp;"/results/"&amp;A110,laptimes!D103&amp;" "&amp;laptimes!E103)</f>
        <v>Алексей Полозов</v>
      </c>
      <c r="E110" s="12" t="n">
        <f aca="false">laptimes!H103</f>
        <v>1964</v>
      </c>
      <c r="F110" s="12" t="str">
        <f aca="false">laptimes!F103</f>
        <v>M</v>
      </c>
      <c r="G110" s="12" t="str">
        <f aca="false">laptimes!M103</f>
        <v>Мужчины 50-59</v>
      </c>
      <c r="H110" s="14" t="str">
        <f aca="false">IF(ISBLANK(laptimes!N103),laptimes!R103,laptimes!N103)</f>
        <v>34:16.30</v>
      </c>
      <c r="I110" s="12" t="str">
        <f aca="false">laptimes!O103</f>
        <v>22:43.11</v>
      </c>
    </row>
    <row r="111" customFormat="false" ht="15.45" hidden="false" customHeight="true" outlineLevel="0" collapsed="false">
      <c r="A111" s="12" t="n">
        <f aca="false">laptimes!A104</f>
        <v>63</v>
      </c>
      <c r="B111" s="12" t="n">
        <f aca="false">IF(ISBLANK(laptimes!B104),"-",laptimes!B104)</f>
        <v>103</v>
      </c>
      <c r="C111" s="12" t="n">
        <f aca="false">IF(ISBLANK(laptimes!C104),"-",laptimes!C104)</f>
        <v>5</v>
      </c>
      <c r="D111" s="13" t="str">
        <f aca="false">HYPERLINK(base_url&amp;"/"&amp;slug&amp;"/results/"&amp;A111,laptimes!D104&amp;" "&amp;laptimes!E104)</f>
        <v>Владимир Перышков</v>
      </c>
      <c r="E111" s="12" t="n">
        <f aca="false">laptimes!H104</f>
        <v>1948</v>
      </c>
      <c r="F111" s="12" t="str">
        <f aca="false">laptimes!F104</f>
        <v>M</v>
      </c>
      <c r="G111" s="12" t="str">
        <f aca="false">laptimes!M104</f>
        <v>Мужчины 60+</v>
      </c>
      <c r="H111" s="14" t="str">
        <f aca="false">IF(ISBLANK(laptimes!N104),laptimes!R104,laptimes!N104)</f>
        <v>34:24.73</v>
      </c>
      <c r="I111" s="12" t="str">
        <f aca="false">laptimes!O104</f>
        <v>22:51.54</v>
      </c>
    </row>
    <row r="112" customFormat="false" ht="15.45" hidden="false" customHeight="true" outlineLevel="0" collapsed="false">
      <c r="A112" s="12" t="n">
        <f aca="false">laptimes!A105</f>
        <v>32</v>
      </c>
      <c r="B112" s="12" t="n">
        <f aca="false">IF(ISBLANK(laptimes!B105),"-",laptimes!B105)</f>
        <v>104</v>
      </c>
      <c r="C112" s="12" t="n">
        <f aca="false">IF(ISBLANK(laptimes!C105),"-",laptimes!C105)</f>
        <v>11</v>
      </c>
      <c r="D112" s="13" t="str">
        <f aca="false">HYPERLINK(base_url&amp;"/"&amp;slug&amp;"/results/"&amp;A112,laptimes!D105&amp;" "&amp;laptimes!E105)</f>
        <v>Борис Меркушкин</v>
      </c>
      <c r="E112" s="12" t="n">
        <f aca="false">laptimes!H105</f>
        <v>1977</v>
      </c>
      <c r="F112" s="12" t="str">
        <f aca="false">laptimes!F105</f>
        <v>M</v>
      </c>
      <c r="G112" s="12" t="str">
        <f aca="false">laptimes!M105</f>
        <v>Мужчины 30-39</v>
      </c>
      <c r="H112" s="14" t="str">
        <f aca="false">IF(ISBLANK(laptimes!N105),laptimes!R105,laptimes!N105)</f>
        <v>34:40.45</v>
      </c>
      <c r="I112" s="12" t="str">
        <f aca="false">laptimes!O105</f>
        <v>23:07.27</v>
      </c>
    </row>
    <row r="113" customFormat="false" ht="15.45" hidden="false" customHeight="true" outlineLevel="0" collapsed="false">
      <c r="A113" s="12" t="n">
        <f aca="false">laptimes!A106</f>
        <v>87</v>
      </c>
      <c r="B113" s="12" t="n">
        <f aca="false">IF(ISBLANK(laptimes!B106),"-",laptimes!B106)</f>
        <v>105</v>
      </c>
      <c r="C113" s="12" t="n">
        <f aca="false">IF(ISBLANK(laptimes!C106),"-",laptimes!C106)</f>
        <v>6</v>
      </c>
      <c r="D113" s="13" t="str">
        <f aca="false">HYPERLINK(base_url&amp;"/"&amp;slug&amp;"/results/"&amp;A113,laptimes!D106&amp;" "&amp;laptimes!E106)</f>
        <v>Никита Татаренко</v>
      </c>
      <c r="E113" s="12" t="n">
        <f aca="false">laptimes!H106</f>
        <v>1995</v>
      </c>
      <c r="F113" s="12" t="str">
        <f aca="false">laptimes!F106</f>
        <v>M</v>
      </c>
      <c r="G113" s="12" t="str">
        <f aca="false">laptimes!M106</f>
        <v>Мужчины 18-19</v>
      </c>
      <c r="H113" s="14" t="str">
        <f aca="false">IF(ISBLANK(laptimes!N106),laptimes!R106,laptimes!N106)</f>
        <v>34:50.17</v>
      </c>
      <c r="I113" s="12" t="str">
        <f aca="false">laptimes!O106</f>
        <v>23:16.99</v>
      </c>
    </row>
    <row r="114" customFormat="false" ht="15.45" hidden="false" customHeight="true" outlineLevel="0" collapsed="false">
      <c r="A114" s="12" t="n">
        <f aca="false">laptimes!A107</f>
        <v>121</v>
      </c>
      <c r="B114" s="12" t="n">
        <f aca="false">IF(ISBLANK(laptimes!B107),"-",laptimes!B107)</f>
        <v>106</v>
      </c>
      <c r="C114" s="12" t="n">
        <f aca="false">IF(ISBLANK(laptimes!C107),"-",laptimes!C107)</f>
        <v>25</v>
      </c>
      <c r="D114" s="13" t="str">
        <f aca="false">HYPERLINK(base_url&amp;"/"&amp;slug&amp;"/results/"&amp;A114,laptimes!D107&amp;" "&amp;laptimes!E107)</f>
        <v>Сергей Тарасов</v>
      </c>
      <c r="E114" s="12" t="n">
        <f aca="false">laptimes!H107</f>
        <v>1959</v>
      </c>
      <c r="F114" s="12" t="str">
        <f aca="false">laptimes!F107</f>
        <v>M</v>
      </c>
      <c r="G114" s="12" t="str">
        <f aca="false">laptimes!M107</f>
        <v>Мужчины 50-59</v>
      </c>
      <c r="H114" s="14" t="str">
        <f aca="false">IF(ISBLANK(laptimes!N107),laptimes!R107,laptimes!N107)</f>
        <v>35:46.43</v>
      </c>
      <c r="I114" s="12" t="str">
        <f aca="false">laptimes!O107</f>
        <v>24:13.24</v>
      </c>
    </row>
    <row r="115" customFormat="false" ht="15.45" hidden="false" customHeight="true" outlineLevel="0" collapsed="false">
      <c r="A115" s="12" t="n">
        <f aca="false">laptimes!A108</f>
        <v>70</v>
      </c>
      <c r="B115" s="12" t="n">
        <f aca="false">IF(ISBLANK(laptimes!B108),"-",laptimes!B108)</f>
        <v>107</v>
      </c>
      <c r="C115" s="12" t="n">
        <f aca="false">IF(ISBLANK(laptimes!C108),"-",laptimes!C108)</f>
        <v>7</v>
      </c>
      <c r="D115" s="13" t="str">
        <f aca="false">HYPERLINK(base_url&amp;"/"&amp;slug&amp;"/results/"&amp;A115,laptimes!D108&amp;" "&amp;laptimes!E108)</f>
        <v>Андрей Бардушкин</v>
      </c>
      <c r="E115" s="12" t="n">
        <f aca="false">laptimes!H108</f>
        <v>1996</v>
      </c>
      <c r="F115" s="12" t="str">
        <f aca="false">laptimes!F108</f>
        <v>M</v>
      </c>
      <c r="G115" s="12" t="str">
        <f aca="false">laptimes!M108</f>
        <v>Мужчины 18-19</v>
      </c>
      <c r="H115" s="14" t="str">
        <f aca="false">IF(ISBLANK(laptimes!N108),laptimes!R108,laptimes!N108)</f>
        <v>36:05.06</v>
      </c>
      <c r="I115" s="12" t="str">
        <f aca="false">laptimes!O108</f>
        <v>24:31.87</v>
      </c>
    </row>
    <row r="116" customFormat="false" ht="15.45" hidden="false" customHeight="true" outlineLevel="0" collapsed="false">
      <c r="A116" s="12" t="n">
        <f aca="false">laptimes!A109</f>
        <v>96</v>
      </c>
      <c r="B116" s="12" t="n">
        <f aca="false">IF(ISBLANK(laptimes!B109),"-",laptimes!B109)</f>
        <v>108</v>
      </c>
      <c r="C116" s="12" t="n">
        <f aca="false">IF(ISBLANK(laptimes!C109),"-",laptimes!C109)</f>
        <v>12</v>
      </c>
      <c r="D116" s="13" t="str">
        <f aca="false">HYPERLINK(base_url&amp;"/"&amp;slug&amp;"/results/"&amp;A116,laptimes!D109&amp;" "&amp;laptimes!E109)</f>
        <v>Павел Шаринов</v>
      </c>
      <c r="E116" s="12" t="n">
        <f aca="false">laptimes!H109</f>
        <v>1984</v>
      </c>
      <c r="F116" s="12" t="str">
        <f aca="false">laptimes!F109</f>
        <v>M</v>
      </c>
      <c r="G116" s="12" t="str">
        <f aca="false">laptimes!M109</f>
        <v>Мужчины 30-39</v>
      </c>
      <c r="H116" s="14" t="str">
        <f aca="false">IF(ISBLANK(laptimes!N109),laptimes!R109,laptimes!N109)</f>
        <v>36:20.40</v>
      </c>
      <c r="I116" s="12" t="str">
        <f aca="false">laptimes!O109</f>
        <v>24:47.21</v>
      </c>
    </row>
    <row r="117" customFormat="false" ht="15.45" hidden="false" customHeight="true" outlineLevel="0" collapsed="false">
      <c r="A117" s="12" t="n">
        <f aca="false">laptimes!A110</f>
        <v>107</v>
      </c>
      <c r="B117" s="12" t="n">
        <f aca="false">IF(ISBLANK(laptimes!B110),"-",laptimes!B110)</f>
        <v>109</v>
      </c>
      <c r="C117" s="12" t="n">
        <f aca="false">IF(ISBLANK(laptimes!C110),"-",laptimes!C110)</f>
        <v>8</v>
      </c>
      <c r="D117" s="13" t="str">
        <f aca="false">HYPERLINK(base_url&amp;"/"&amp;slug&amp;"/results/"&amp;A117,laptimes!D110&amp;" "&amp;laptimes!E110)</f>
        <v>Валерий Белов</v>
      </c>
      <c r="E117" s="12" t="n">
        <f aca="false">laptimes!H110</f>
        <v>1995</v>
      </c>
      <c r="F117" s="12" t="str">
        <f aca="false">laptimes!F110</f>
        <v>M</v>
      </c>
      <c r="G117" s="12" t="str">
        <f aca="false">laptimes!M110</f>
        <v>Мужчины 18-19</v>
      </c>
      <c r="H117" s="14" t="str">
        <f aca="false">IF(ISBLANK(laptimes!N110),laptimes!R110,laptimes!N110)</f>
        <v>36:27.14</v>
      </c>
      <c r="I117" s="12" t="str">
        <f aca="false">laptimes!O110</f>
        <v>24:53.96</v>
      </c>
    </row>
    <row r="118" customFormat="false" ht="15.45" hidden="false" customHeight="true" outlineLevel="0" collapsed="false">
      <c r="A118" s="12" t="n">
        <f aca="false">laptimes!A111</f>
        <v>52</v>
      </c>
      <c r="B118" s="12" t="n">
        <f aca="false">IF(ISBLANK(laptimes!B111),"-",laptimes!B111)</f>
        <v>110</v>
      </c>
      <c r="C118" s="12" t="n">
        <f aca="false">IF(ISBLANK(laptimes!C111),"-",laptimes!C111)</f>
        <v>26</v>
      </c>
      <c r="D118" s="13" t="str">
        <f aca="false">HYPERLINK(base_url&amp;"/"&amp;slug&amp;"/results/"&amp;A118,laptimes!D111&amp;" "&amp;laptimes!E111)</f>
        <v>Александр Антипов</v>
      </c>
      <c r="E118" s="12" t="n">
        <f aca="false">laptimes!H111</f>
        <v>1956</v>
      </c>
      <c r="F118" s="12" t="str">
        <f aca="false">laptimes!F111</f>
        <v>M</v>
      </c>
      <c r="G118" s="12" t="str">
        <f aca="false">laptimes!M111</f>
        <v>Мужчины 50-59</v>
      </c>
      <c r="H118" s="14" t="str">
        <f aca="false">IF(ISBLANK(laptimes!N111),laptimes!R111,laptimes!N111)</f>
        <v>37:08.34</v>
      </c>
      <c r="I118" s="12" t="str">
        <f aca="false">laptimes!O111</f>
        <v>25:35.16</v>
      </c>
    </row>
    <row r="119" customFormat="false" ht="15.45" hidden="false" customHeight="true" outlineLevel="0" collapsed="false">
      <c r="A119" s="12" t="n">
        <f aca="false">laptimes!A112</f>
        <v>25</v>
      </c>
      <c r="B119" s="12" t="n">
        <f aca="false">IF(ISBLANK(laptimes!B112),"-",laptimes!B112)</f>
        <v>111</v>
      </c>
      <c r="C119" s="12" t="n">
        <f aca="false">IF(ISBLANK(laptimes!C112),"-",laptimes!C112)</f>
        <v>6</v>
      </c>
      <c r="D119" s="13" t="str">
        <f aca="false">HYPERLINK(base_url&amp;"/"&amp;slug&amp;"/results/"&amp;A119,laptimes!D112&amp;" "&amp;laptimes!E112)</f>
        <v>Михаил Тараканов</v>
      </c>
      <c r="E119" s="12" t="n">
        <f aca="false">laptimes!H112</f>
        <v>1954</v>
      </c>
      <c r="F119" s="12" t="str">
        <f aca="false">laptimes!F112</f>
        <v>M</v>
      </c>
      <c r="G119" s="12" t="str">
        <f aca="false">laptimes!M112</f>
        <v>Мужчины 60+</v>
      </c>
      <c r="H119" s="14" t="str">
        <f aca="false">IF(ISBLANK(laptimes!N112),laptimes!R112,laptimes!N112)</f>
        <v>37:10.91</v>
      </c>
      <c r="I119" s="12" t="str">
        <f aca="false">laptimes!O112</f>
        <v>25:37.73</v>
      </c>
    </row>
    <row r="120" customFormat="false" ht="15.45" hidden="false" customHeight="true" outlineLevel="0" collapsed="false">
      <c r="A120" s="12" t="n">
        <f aca="false">laptimes!A113</f>
        <v>110</v>
      </c>
      <c r="B120" s="12" t="n">
        <f aca="false">IF(ISBLANK(laptimes!B113),"-",laptimes!B113)</f>
        <v>112</v>
      </c>
      <c r="C120" s="12" t="n">
        <f aca="false">IF(ISBLANK(laptimes!C113),"-",laptimes!C113)</f>
        <v>15</v>
      </c>
      <c r="D120" s="13" t="str">
        <f aca="false">HYPERLINK(base_url&amp;"/"&amp;slug&amp;"/results/"&amp;A120,laptimes!D113&amp;" "&amp;laptimes!E113)</f>
        <v>Степан Давыдов</v>
      </c>
      <c r="E120" s="12" t="n">
        <f aca="false">laptimes!H113</f>
        <v>1994</v>
      </c>
      <c r="F120" s="12" t="str">
        <f aca="false">laptimes!F113</f>
        <v>M</v>
      </c>
      <c r="G120" s="12" t="str">
        <f aca="false">laptimes!M113</f>
        <v>Мужчины 20-29</v>
      </c>
      <c r="H120" s="14" t="str">
        <f aca="false">IF(ISBLANK(laptimes!N113),laptimes!R113,laptimes!N113)</f>
        <v>37:40.83</v>
      </c>
      <c r="I120" s="12" t="str">
        <f aca="false">laptimes!O113</f>
        <v>26:07.65</v>
      </c>
    </row>
    <row r="121" customFormat="false" ht="15.45" hidden="false" customHeight="true" outlineLevel="0" collapsed="false">
      <c r="A121" s="12" t="n">
        <f aca="false">laptimes!A114</f>
        <v>104</v>
      </c>
      <c r="B121" s="12" t="n">
        <f aca="false">IF(ISBLANK(laptimes!B114),"-",laptimes!B114)</f>
        <v>113</v>
      </c>
      <c r="C121" s="12" t="n">
        <f aca="false">IF(ISBLANK(laptimes!C114),"-",laptimes!C114)</f>
        <v>16</v>
      </c>
      <c r="D121" s="13" t="str">
        <f aca="false">HYPERLINK(base_url&amp;"/"&amp;slug&amp;"/results/"&amp;A121,laptimes!D114&amp;" "&amp;laptimes!E114)</f>
        <v>Константин Валиахметов</v>
      </c>
      <c r="E121" s="12" t="n">
        <f aca="false">laptimes!H114</f>
        <v>1989</v>
      </c>
      <c r="F121" s="12" t="str">
        <f aca="false">laptimes!F114</f>
        <v>M</v>
      </c>
      <c r="G121" s="12" t="str">
        <f aca="false">laptimes!M114</f>
        <v>Мужчины 20-29</v>
      </c>
      <c r="H121" s="14" t="str">
        <f aca="false">IF(ISBLANK(laptimes!N114),laptimes!R114,laptimes!N114)</f>
        <v>38:16.36</v>
      </c>
      <c r="I121" s="12" t="str">
        <f aca="false">laptimes!O114</f>
        <v>26:43.17</v>
      </c>
    </row>
    <row r="122" customFormat="false" ht="15.45" hidden="false" customHeight="true" outlineLevel="0" collapsed="false">
      <c r="A122" s="12" t="n">
        <f aca="false">laptimes!A115</f>
        <v>76</v>
      </c>
      <c r="B122" s="12" t="n">
        <f aca="false">IF(ISBLANK(laptimes!B115),"-",laptimes!B115)</f>
        <v>114</v>
      </c>
      <c r="C122" s="12" t="n">
        <f aca="false">IF(ISBLANK(laptimes!C115),"-",laptimes!C115)</f>
        <v>27</v>
      </c>
      <c r="D122" s="13" t="str">
        <f aca="false">HYPERLINK(base_url&amp;"/"&amp;slug&amp;"/results/"&amp;A122,laptimes!D115&amp;" "&amp;laptimes!E115)</f>
        <v>Владимир Новожилов</v>
      </c>
      <c r="E122" s="12" t="n">
        <f aca="false">laptimes!H115</f>
        <v>1956</v>
      </c>
      <c r="F122" s="12" t="str">
        <f aca="false">laptimes!F115</f>
        <v>M</v>
      </c>
      <c r="G122" s="12" t="str">
        <f aca="false">laptimes!M115</f>
        <v>Мужчины 50-59</v>
      </c>
      <c r="H122" s="14" t="str">
        <f aca="false">IF(ISBLANK(laptimes!N115),laptimes!R115,laptimes!N115)</f>
        <v>38:50.73</v>
      </c>
      <c r="I122" s="12" t="str">
        <f aca="false">laptimes!O115</f>
        <v>27:17.55</v>
      </c>
    </row>
    <row r="123" customFormat="false" ht="15.45" hidden="false" customHeight="true" outlineLevel="0" collapsed="false">
      <c r="A123" s="12" t="n">
        <f aca="false">laptimes!A116</f>
        <v>81</v>
      </c>
      <c r="B123" s="12" t="n">
        <f aca="false">IF(ISBLANK(laptimes!B116),"-",laptimes!B116)</f>
        <v>115</v>
      </c>
      <c r="C123" s="12" t="n">
        <f aca="false">IF(ISBLANK(laptimes!C116),"-",laptimes!C116)</f>
        <v>13</v>
      </c>
      <c r="D123" s="13" t="str">
        <f aca="false">HYPERLINK(base_url&amp;"/"&amp;slug&amp;"/results/"&amp;A123,laptimes!D116&amp;" "&amp;laptimes!E116)</f>
        <v>Алексей Беляев</v>
      </c>
      <c r="E123" s="12" t="n">
        <f aca="false">laptimes!H116</f>
        <v>1980</v>
      </c>
      <c r="F123" s="12" t="str">
        <f aca="false">laptimes!F116</f>
        <v>M</v>
      </c>
      <c r="G123" s="12" t="str">
        <f aca="false">laptimes!M116</f>
        <v>Мужчины 30-39</v>
      </c>
      <c r="H123" s="14" t="str">
        <f aca="false">IF(ISBLANK(laptimes!N116),laptimes!R116,laptimes!N116)</f>
        <v>39:07.20</v>
      </c>
      <c r="I123" s="12" t="str">
        <f aca="false">laptimes!O116</f>
        <v>27:34.02</v>
      </c>
    </row>
    <row r="124" customFormat="false" ht="15.45" hidden="false" customHeight="true" outlineLevel="0" collapsed="false">
      <c r="A124" s="12" t="n">
        <f aca="false">laptimes!A117</f>
        <v>106</v>
      </c>
      <c r="B124" s="12" t="n">
        <f aca="false">IF(ISBLANK(laptimes!B117),"-",laptimes!B117)</f>
        <v>116</v>
      </c>
      <c r="C124" s="12" t="n">
        <f aca="false">IF(ISBLANK(laptimes!C117),"-",laptimes!C117)</f>
        <v>17</v>
      </c>
      <c r="D124" s="13" t="str">
        <f aca="false">HYPERLINK(base_url&amp;"/"&amp;slug&amp;"/results/"&amp;A124,laptimes!D117&amp;" "&amp;laptimes!E117)</f>
        <v>Евгений Симаков</v>
      </c>
      <c r="E124" s="12" t="n">
        <f aca="false">laptimes!H117</f>
        <v>1993</v>
      </c>
      <c r="F124" s="12" t="str">
        <f aca="false">laptimes!F117</f>
        <v>M</v>
      </c>
      <c r="G124" s="12" t="str">
        <f aca="false">laptimes!M117</f>
        <v>Мужчины 20-29</v>
      </c>
      <c r="H124" s="14" t="str">
        <f aca="false">IF(ISBLANK(laptimes!N117),laptimes!R117,laptimes!N117)</f>
        <v>39:12.35</v>
      </c>
      <c r="I124" s="12" t="str">
        <f aca="false">laptimes!O117</f>
        <v>27:39.16</v>
      </c>
    </row>
    <row r="125" customFormat="false" ht="15.45" hidden="false" customHeight="true" outlineLevel="0" collapsed="false">
      <c r="A125" s="12" t="n">
        <f aca="false">laptimes!A118</f>
        <v>97</v>
      </c>
      <c r="B125" s="12" t="n">
        <f aca="false">IF(ISBLANK(laptimes!B118),"-",laptimes!B118)</f>
        <v>117</v>
      </c>
      <c r="C125" s="12" t="n">
        <f aca="false">IF(ISBLANK(laptimes!C118),"-",laptimes!C118)</f>
        <v>16</v>
      </c>
      <c r="D125" s="13" t="str">
        <f aca="false">HYPERLINK(base_url&amp;"/"&amp;slug&amp;"/results/"&amp;A125,laptimes!D118&amp;" "&amp;laptimes!E118)</f>
        <v>Игорь Ушаков</v>
      </c>
      <c r="E125" s="12" t="n">
        <f aca="false">laptimes!H118</f>
        <v>1974</v>
      </c>
      <c r="F125" s="12" t="str">
        <f aca="false">laptimes!F118</f>
        <v>M</v>
      </c>
      <c r="G125" s="12" t="str">
        <f aca="false">laptimes!M118</f>
        <v>Мужчины 40-49</v>
      </c>
      <c r="H125" s="14" t="str">
        <f aca="false">IF(ISBLANK(laptimes!N118),laptimes!R118,laptimes!N118)</f>
        <v>41:41.10</v>
      </c>
      <c r="I125" s="12" t="str">
        <f aca="false">laptimes!O118</f>
        <v>30:07.92</v>
      </c>
    </row>
    <row r="126" customFormat="false" ht="15.45" hidden="false" customHeight="true" outlineLevel="0" collapsed="false">
      <c r="A126" s="12" t="n">
        <f aca="false">laptimes!A119</f>
        <v>55</v>
      </c>
      <c r="B126" s="12" t="n">
        <f aca="false">IF(ISBLANK(laptimes!B119),"-",laptimes!B119)</f>
        <v>118</v>
      </c>
      <c r="C126" s="12" t="n">
        <f aca="false">IF(ISBLANK(laptimes!C119),"-",laptimes!C119)</f>
        <v>18</v>
      </c>
      <c r="D126" s="13" t="str">
        <f aca="false">HYPERLINK(base_url&amp;"/"&amp;slug&amp;"/results/"&amp;A126,laptimes!D119&amp;" "&amp;laptimes!E119)</f>
        <v>Станислав Рябчиков</v>
      </c>
      <c r="E126" s="12" t="n">
        <f aca="false">laptimes!H119</f>
        <v>1986</v>
      </c>
      <c r="F126" s="12" t="str">
        <f aca="false">laptimes!F119</f>
        <v>M</v>
      </c>
      <c r="G126" s="12" t="str">
        <f aca="false">laptimes!M119</f>
        <v>Мужчины 20-29</v>
      </c>
      <c r="H126" s="14" t="str">
        <f aca="false">IF(ISBLANK(laptimes!N119),laptimes!R119,laptimes!N119)</f>
        <v>43:31.00</v>
      </c>
      <c r="I126" s="12" t="str">
        <f aca="false">laptimes!O119</f>
        <v>31:57.81</v>
      </c>
    </row>
    <row r="127" customFormat="false" ht="15.45" hidden="false" customHeight="true" outlineLevel="0" collapsed="false">
      <c r="A127" s="12" t="n">
        <f aca="false">laptimes!A120</f>
        <v>17</v>
      </c>
      <c r="B127" s="12" t="n">
        <f aca="false">IF(ISBLANK(laptimes!B120),"-",laptimes!B120)</f>
        <v>119</v>
      </c>
      <c r="C127" s="12" t="n">
        <f aca="false">IF(ISBLANK(laptimes!C120),"-",laptimes!C120)</f>
        <v>7</v>
      </c>
      <c r="D127" s="13" t="str">
        <f aca="false">HYPERLINK(base_url&amp;"/"&amp;slug&amp;"/results/"&amp;A127,laptimes!D120&amp;" "&amp;laptimes!E120)</f>
        <v>Владимир Шмидт</v>
      </c>
      <c r="E127" s="12" t="n">
        <f aca="false">laptimes!H120</f>
        <v>1943</v>
      </c>
      <c r="F127" s="12" t="str">
        <f aca="false">laptimes!F120</f>
        <v>M</v>
      </c>
      <c r="G127" s="12" t="str">
        <f aca="false">laptimes!M120</f>
        <v>Мужчины 60+</v>
      </c>
      <c r="H127" s="14" t="str">
        <f aca="false">IF(ISBLANK(laptimes!N120),laptimes!R120,laptimes!N120)</f>
        <v>43:42.85</v>
      </c>
      <c r="I127" s="12" t="str">
        <f aca="false">laptimes!O120</f>
        <v>32:09.66</v>
      </c>
    </row>
    <row r="128" customFormat="false" ht="15.45" hidden="false" customHeight="true" outlineLevel="0" collapsed="false">
      <c r="A128" s="12" t="n">
        <f aca="false">laptimes!A121</f>
        <v>80</v>
      </c>
      <c r="B128" s="12" t="n">
        <f aca="false">IF(ISBLANK(laptimes!B121),"-",laptimes!B121)</f>
        <v>120</v>
      </c>
      <c r="C128" s="12" t="n">
        <f aca="false">IF(ISBLANK(laptimes!C121),"-",laptimes!C121)</f>
        <v>9</v>
      </c>
      <c r="D128" s="13" t="str">
        <f aca="false">HYPERLINK(base_url&amp;"/"&amp;slug&amp;"/results/"&amp;A128,laptimes!D121&amp;" "&amp;laptimes!E121)</f>
        <v>Андрей Черкашин</v>
      </c>
      <c r="E128" s="12" t="n">
        <f aca="false">laptimes!H121</f>
        <v>1995</v>
      </c>
      <c r="F128" s="12" t="str">
        <f aca="false">laptimes!F121</f>
        <v>M</v>
      </c>
      <c r="G128" s="12" t="str">
        <f aca="false">laptimes!M121</f>
        <v>Мужчины 18-19</v>
      </c>
      <c r="H128" s="14" t="str">
        <f aca="false">IF(ISBLANK(laptimes!N121),laptimes!R121,laptimes!N121)</f>
        <v>46:55.54</v>
      </c>
      <c r="I128" s="12" t="str">
        <f aca="false">laptimes!O121</f>
        <v>35:22.36</v>
      </c>
    </row>
    <row r="129" customFormat="false" ht="15.45" hidden="false" customHeight="true" outlineLevel="0" collapsed="false">
      <c r="A129" s="12" t="n">
        <f aca="false">laptimes!A122</f>
        <v>109</v>
      </c>
      <c r="B129" s="12" t="n">
        <f aca="false">IF(ISBLANK(laptimes!B122),"-",laptimes!B122)</f>
        <v>121</v>
      </c>
      <c r="C129" s="12" t="n">
        <f aca="false">IF(ISBLANK(laptimes!C122),"-",laptimes!C122)</f>
        <v>19</v>
      </c>
      <c r="D129" s="13" t="str">
        <f aca="false">HYPERLINK(base_url&amp;"/"&amp;slug&amp;"/results/"&amp;A129,laptimes!D122&amp;" "&amp;laptimes!E122)</f>
        <v>Данил Диденко</v>
      </c>
      <c r="E129" s="12" t="n">
        <f aca="false">laptimes!H122</f>
        <v>1994</v>
      </c>
      <c r="F129" s="12" t="str">
        <f aca="false">laptimes!F122</f>
        <v>M</v>
      </c>
      <c r="G129" s="12" t="str">
        <f aca="false">laptimes!M122</f>
        <v>Мужчины 20-29</v>
      </c>
      <c r="H129" s="14" t="str">
        <f aca="false">IF(ISBLANK(laptimes!N122),laptimes!R122,laptimes!N122)</f>
        <v>56:48.18</v>
      </c>
      <c r="I129" s="12" t="str">
        <f aca="false">laptimes!O122</f>
        <v>45:14.99</v>
      </c>
    </row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0">
    <mergeCell ref="A1:I1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365277777777778" top="0.285416666666667" bottom="0.611111111111111" header="0.511811023622047" footer="0.23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http://timing.3sport.org&amp;R&amp;"Times New Roman,Regular"&amp;12страница &amp;P/&amp;N</oddFooter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11.55078125" defaultRowHeight="15.3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71.1"/>
  </cols>
  <sheetData>
    <row r="1" customFormat="false" ht="18.9" hidden="false" customHeight="true" outlineLevel="0" collapsed="false">
      <c r="A1" s="15"/>
      <c r="B1" s="15"/>
      <c r="C1" s="15"/>
    </row>
    <row r="2" customFormat="false" ht="18.9" hidden="false" customHeight="true" outlineLevel="0" collapsed="false">
      <c r="A2" s="16" t="s">
        <v>599</v>
      </c>
      <c r="B2" s="17" t="s">
        <v>600</v>
      </c>
      <c r="C2" s="15"/>
    </row>
    <row r="3" customFormat="false" ht="18.9" hidden="false" customHeight="true" outlineLevel="0" collapsed="false">
      <c r="A3" s="16" t="s">
        <v>601</v>
      </c>
      <c r="B3" s="18" t="n">
        <v>41686.5</v>
      </c>
      <c r="C3" s="15"/>
    </row>
    <row r="4" customFormat="false" ht="18.9" hidden="false" customHeight="true" outlineLevel="0" collapsed="false">
      <c r="A4" s="16" t="s">
        <v>602</v>
      </c>
      <c r="B4" s="19" t="n">
        <v>0.5</v>
      </c>
      <c r="C4" s="15"/>
    </row>
    <row r="5" customFormat="false" ht="18.9" hidden="false" customHeight="true" outlineLevel="0" collapsed="false">
      <c r="A5" s="16" t="s">
        <v>603</v>
      </c>
      <c r="B5" s="17" t="s">
        <v>604</v>
      </c>
      <c r="C5" s="15"/>
    </row>
    <row r="6" customFormat="false" ht="18.9" hidden="false" customHeight="true" outlineLevel="0" collapsed="false">
      <c r="A6" s="16" t="s">
        <v>605</v>
      </c>
      <c r="B6" s="17" t="s">
        <v>606</v>
      </c>
      <c r="C6" s="15"/>
    </row>
    <row r="7" customFormat="false" ht="19.05" hidden="false" customHeight="true" outlineLevel="0" collapsed="false">
      <c r="A7" s="16" t="s">
        <v>607</v>
      </c>
      <c r="B7" s="17" t="s">
        <v>608</v>
      </c>
      <c r="C7" s="15"/>
    </row>
    <row r="8" customFormat="false" ht="18.9" hidden="false" customHeight="true" outlineLevel="0" collapsed="false">
      <c r="A8" s="16" t="s">
        <v>609</v>
      </c>
      <c r="B8" s="17" t="s">
        <v>610</v>
      </c>
      <c r="C8" s="15"/>
    </row>
    <row r="9" customFormat="false" ht="18.9" hidden="false" customHeight="true" outlineLevel="0" collapsed="false">
      <c r="A9" s="16" t="s">
        <v>611</v>
      </c>
      <c r="B9" s="17" t="s">
        <v>6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8:35:06Z</dcterms:created>
  <dc:creator/>
  <dc:description/>
  <dc:language>en-US</dc:language>
  <cp:lastModifiedBy>Tasanov</cp:lastModifiedBy>
  <dcterms:modified xsi:type="dcterms:W3CDTF">2014-02-17T08:35:06Z</dcterms:modified>
  <cp:revision>0</cp:revision>
  <dc:subject/>
  <dc:title/>
</cp:coreProperties>
</file>