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-1" sheetId="1" state="visible" r:id="rId2"/>
    <sheet name="КОМАНДНЫЕ" sheetId="2" state="visible" r:id="rId3"/>
    <sheet name="WinOrient - Протокол результат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6" uniqueCount="568">
  <si>
    <t xml:space="preserve">ПЕРВЕНСТВО РОССИИ</t>
  </si>
  <si>
    <t xml:space="preserve">среди спортсменов-любителей</t>
  </si>
  <si>
    <t xml:space="preserve">12-15 февраля 2004 года, Красногорск</t>
  </si>
  <si>
    <t xml:space="preserve">ПРОТОКОЛ КОМАНДНЫХ РЕЗУЛЬТАТОВ</t>
  </si>
  <si>
    <t xml:space="preserve">№п/п</t>
  </si>
  <si>
    <t xml:space="preserve">команда</t>
  </si>
  <si>
    <t xml:space="preserve">1 день</t>
  </si>
  <si>
    <t xml:space="preserve">2 день</t>
  </si>
  <si>
    <t xml:space="preserve">3 день</t>
  </si>
  <si>
    <t xml:space="preserve">4 день</t>
  </si>
  <si>
    <t xml:space="preserve">сумма</t>
  </si>
  <si>
    <t xml:space="preserve">Пермская обл.</t>
  </si>
  <si>
    <t xml:space="preserve">Свердловская обл.2</t>
  </si>
  <si>
    <t xml:space="preserve">Москва-2 Краснознаме</t>
  </si>
  <si>
    <t xml:space="preserve">Воронеж "Темп"</t>
  </si>
  <si>
    <t xml:space="preserve">Свердловская обл.1</t>
  </si>
  <si>
    <t xml:space="preserve">Москва-1 "Малахит"</t>
  </si>
  <si>
    <t xml:space="preserve">Мурманская обл.</t>
  </si>
  <si>
    <t xml:space="preserve">Челябинская обл.</t>
  </si>
  <si>
    <t xml:space="preserve">С.Петербург ЛЛС</t>
  </si>
  <si>
    <t xml:space="preserve">Сыктывкар</t>
  </si>
  <si>
    <t xml:space="preserve">Пенза</t>
  </si>
  <si>
    <t xml:space="preserve">Москва-3</t>
  </si>
  <si>
    <t xml:space="preserve">Обнинск ЛЛС</t>
  </si>
  <si>
    <t xml:space="preserve">Липецкая обл.</t>
  </si>
  <si>
    <t xml:space="preserve">Вологодская обл.</t>
  </si>
  <si>
    <t xml:space="preserve">Ярославская обл.</t>
  </si>
  <si>
    <t xml:space="preserve">Тольятти</t>
  </si>
  <si>
    <t xml:space="preserve">Тула</t>
  </si>
  <si>
    <t xml:space="preserve">Курганская обл.</t>
  </si>
  <si>
    <t xml:space="preserve">Главный судья</t>
  </si>
  <si>
    <t xml:space="preserve">Куницын Н.Н. СВК</t>
  </si>
  <si>
    <t xml:space="preserve">Главный секретарь</t>
  </si>
  <si>
    <t xml:space="preserve">Еремеева Г.А. СРК</t>
  </si>
  <si>
    <t xml:space="preserve">дист</t>
  </si>
  <si>
    <t xml:space="preserve">группа</t>
  </si>
  <si>
    <t xml:space="preserve">фио</t>
  </si>
  <si>
    <t xml:space="preserve">квал</t>
  </si>
  <si>
    <t xml:space="preserve">номер</t>
  </si>
  <si>
    <t xml:space="preserve">гр</t>
  </si>
  <si>
    <t xml:space="preserve">рез</t>
  </si>
  <si>
    <t xml:space="preserve">место</t>
  </si>
  <si>
    <t xml:space="preserve">прим</t>
  </si>
  <si>
    <t xml:space="preserve">коэф</t>
  </si>
  <si>
    <t xml:space="preserve">прив_вре</t>
  </si>
  <si>
    <t xml:space="preserve">ОЧК_АБС</t>
  </si>
  <si>
    <t xml:space="preserve">очк_отн</t>
  </si>
  <si>
    <t xml:space="preserve">30км</t>
  </si>
  <si>
    <t xml:space="preserve">М4</t>
  </si>
  <si>
    <t xml:space="preserve">Небродов Сергей</t>
  </si>
  <si>
    <t xml:space="preserve">КМС</t>
  </si>
  <si>
    <t xml:space="preserve">Ж15км</t>
  </si>
  <si>
    <t xml:space="preserve">Ж3</t>
  </si>
  <si>
    <t xml:space="preserve">Рябова Валентина</t>
  </si>
  <si>
    <t xml:space="preserve">МС</t>
  </si>
  <si>
    <t xml:space="preserve">Ж7</t>
  </si>
  <si>
    <t xml:space="preserve">Гусева Галина</t>
  </si>
  <si>
    <t xml:space="preserve">20км</t>
  </si>
  <si>
    <t xml:space="preserve">М8</t>
  </si>
  <si>
    <t xml:space="preserve">Бусарин Станислав</t>
  </si>
  <si>
    <t xml:space="preserve">I</t>
  </si>
  <si>
    <t xml:space="preserve">М5</t>
  </si>
  <si>
    <t xml:space="preserve">Викторов Юрий</t>
  </si>
  <si>
    <t xml:space="preserve">М6</t>
  </si>
  <si>
    <t xml:space="preserve">Мальцев Вениамин</t>
  </si>
  <si>
    <t xml:space="preserve">Начинкин Алексей</t>
  </si>
  <si>
    <t xml:space="preserve">Громов Евгений</t>
  </si>
  <si>
    <t xml:space="preserve">Баркалов Николай</t>
  </si>
  <si>
    <t xml:space="preserve">М1</t>
  </si>
  <si>
    <t xml:space="preserve">Баркалов Владимир</t>
  </si>
  <si>
    <t xml:space="preserve">Лисицин Сергей</t>
  </si>
  <si>
    <t xml:space="preserve">Гольцев Александр</t>
  </si>
  <si>
    <t xml:space="preserve">М7</t>
  </si>
  <si>
    <t xml:space="preserve">Тимохин Леонид</t>
  </si>
  <si>
    <t xml:space="preserve">Бутырин Владимир</t>
  </si>
  <si>
    <t xml:space="preserve">М2</t>
  </si>
  <si>
    <t xml:space="preserve">Тимохин Валерий</t>
  </si>
  <si>
    <t xml:space="preserve">Ж6</t>
  </si>
  <si>
    <t xml:space="preserve">Мерлева Зоя</t>
  </si>
  <si>
    <t xml:space="preserve">Глушков Игорь</t>
  </si>
  <si>
    <t xml:space="preserve">Бабкин Вадим</t>
  </si>
  <si>
    <t xml:space="preserve">Соколов Анатолий</t>
  </si>
  <si>
    <t xml:space="preserve">М3</t>
  </si>
  <si>
    <t xml:space="preserve">Болдырев Валерий</t>
  </si>
  <si>
    <t xml:space="preserve">Бредихин Валерий</t>
  </si>
  <si>
    <t xml:space="preserve">Бирюков Николай</t>
  </si>
  <si>
    <t xml:space="preserve">Курочкин Виталий</t>
  </si>
  <si>
    <t xml:space="preserve">Вершинин Александр</t>
  </si>
  <si>
    <t xml:space="preserve">Ж5</t>
  </si>
  <si>
    <t xml:space="preserve">Лелина Лариса</t>
  </si>
  <si>
    <t xml:space="preserve">Елисеев Александр</t>
  </si>
  <si>
    <t xml:space="preserve">Черненькая Майя</t>
  </si>
  <si>
    <t xml:space="preserve">Чужанов Геннадий</t>
  </si>
  <si>
    <t xml:space="preserve">Вашенцев Юрий</t>
  </si>
  <si>
    <t xml:space="preserve">Чуранов Анатолий</t>
  </si>
  <si>
    <t xml:space="preserve">Федосов Вячеслав</t>
  </si>
  <si>
    <t xml:space="preserve">Зайцев Виктор</t>
  </si>
  <si>
    <t xml:space="preserve">Гришин Сергей</t>
  </si>
  <si>
    <t xml:space="preserve">Смирнов Андрей</t>
  </si>
  <si>
    <t xml:space="preserve">Кондрашков Евгений</t>
  </si>
  <si>
    <t xml:space="preserve">Ж4</t>
  </si>
  <si>
    <t xml:space="preserve">Ровинская Татьяна</t>
  </si>
  <si>
    <t xml:space="preserve">Есипова Татьяна</t>
  </si>
  <si>
    <t xml:space="preserve">МСМК</t>
  </si>
  <si>
    <t xml:space="preserve">Рябов Юрий</t>
  </si>
  <si>
    <t xml:space="preserve">Ж2</t>
  </si>
  <si>
    <t xml:space="preserve">Матвеева Елена</t>
  </si>
  <si>
    <t xml:space="preserve">Савенков Леонид</t>
  </si>
  <si>
    <t xml:space="preserve">Оленева Виктория</t>
  </si>
  <si>
    <t xml:space="preserve">Бояровский Леонид</t>
  </si>
  <si>
    <t xml:space="preserve">Исаев Виктор</t>
  </si>
  <si>
    <t xml:space="preserve">Кольцов Владимир</t>
  </si>
  <si>
    <t xml:space="preserve">Куницкий Иосиф</t>
  </si>
  <si>
    <t xml:space="preserve">Балабанов Геннадий</t>
  </si>
  <si>
    <t xml:space="preserve">Попов Адольф</t>
  </si>
  <si>
    <t xml:space="preserve">Шитиков Владимир</t>
  </si>
  <si>
    <t xml:space="preserve">Томилов Виктор</t>
  </si>
  <si>
    <t xml:space="preserve">Ляпин Александр</t>
  </si>
  <si>
    <t xml:space="preserve">Кильмухамедов Расуль</t>
  </si>
  <si>
    <t xml:space="preserve">Коржов Николай</t>
  </si>
  <si>
    <t xml:space="preserve">Худяков Алексей</t>
  </si>
  <si>
    <t xml:space="preserve">Ефимова Валентина</t>
  </si>
  <si>
    <t xml:space="preserve">Демченко Юрий</t>
  </si>
  <si>
    <t xml:space="preserve">Иванов Эдуард</t>
  </si>
  <si>
    <t xml:space="preserve">Щегольков Владимир</t>
  </si>
  <si>
    <t xml:space="preserve">Данилов Сергей</t>
  </si>
  <si>
    <t xml:space="preserve">Архишин Олег</t>
  </si>
  <si>
    <t xml:space="preserve">Трифинюк Виталий</t>
  </si>
  <si>
    <t xml:space="preserve">Андреев Анатолий</t>
  </si>
  <si>
    <t xml:space="preserve">Архипкин Николай</t>
  </si>
  <si>
    <t xml:space="preserve">Майоров Виталий</t>
  </si>
  <si>
    <t xml:space="preserve">15км</t>
  </si>
  <si>
    <t xml:space="preserve">М10</t>
  </si>
  <si>
    <t xml:space="preserve">Третьяков Владимир</t>
  </si>
  <si>
    <t xml:space="preserve">Сердюков Василий</t>
  </si>
  <si>
    <t xml:space="preserve">Ярославцев Аркадий</t>
  </si>
  <si>
    <t xml:space="preserve">Зорин Георгий</t>
  </si>
  <si>
    <t xml:space="preserve">Пушкарев Александр</t>
  </si>
  <si>
    <t xml:space="preserve">Жунев Евгений</t>
  </si>
  <si>
    <t xml:space="preserve">Трусова Елена</t>
  </si>
  <si>
    <t xml:space="preserve">Селиванов Александр</t>
  </si>
  <si>
    <t xml:space="preserve">Грибалев Геннадий</t>
  </si>
  <si>
    <t xml:space="preserve">Лобачев Николай</t>
  </si>
  <si>
    <t xml:space="preserve">Серов Анатолий</t>
  </si>
  <si>
    <t xml:space="preserve">М9</t>
  </si>
  <si>
    <t xml:space="preserve">Сицкий Гурий</t>
  </si>
  <si>
    <t xml:space="preserve">Лапеченкова Наталья</t>
  </si>
  <si>
    <t xml:space="preserve">Кузменкова Татьяна</t>
  </si>
  <si>
    <t xml:space="preserve">Стариков Виталий</t>
  </si>
  <si>
    <t xml:space="preserve">Копысов Леонид</t>
  </si>
  <si>
    <t xml:space="preserve">Мальцев Александр</t>
  </si>
  <si>
    <t xml:space="preserve">Кокорин Александр</t>
  </si>
  <si>
    <t xml:space="preserve">Гладков Евгений</t>
  </si>
  <si>
    <t xml:space="preserve">Дерябин Александр</t>
  </si>
  <si>
    <t xml:space="preserve">Клеткина Мария</t>
  </si>
  <si>
    <t xml:space="preserve">Бучкина Галина</t>
  </si>
  <si>
    <t xml:space="preserve">Воробьев Виктор</t>
  </si>
  <si>
    <t xml:space="preserve">Курмачев Николай</t>
  </si>
  <si>
    <t xml:space="preserve">Подоксенов Алексей</t>
  </si>
  <si>
    <t xml:space="preserve">Кокшаров Владимир</t>
  </si>
  <si>
    <t xml:space="preserve">Аристов Валерий</t>
  </si>
  <si>
    <t xml:space="preserve">Колокольникова Виктория</t>
  </si>
  <si>
    <t xml:space="preserve">Гаврилова Лилия</t>
  </si>
  <si>
    <t xml:space="preserve">Филиппов Мирон</t>
  </si>
  <si>
    <t xml:space="preserve">Маслов Леонард</t>
  </si>
  <si>
    <t xml:space="preserve">Кузнецов Игорь</t>
  </si>
  <si>
    <t xml:space="preserve">Рочев Александр</t>
  </si>
  <si>
    <t xml:space="preserve">Куделин Александр</t>
  </si>
  <si>
    <t xml:space="preserve">Капленков Сергей</t>
  </si>
  <si>
    <t xml:space="preserve">Ерасов Сергей</t>
  </si>
  <si>
    <t xml:space="preserve">Денисов Николай</t>
  </si>
  <si>
    <t xml:space="preserve">Тупицин Аркадий</t>
  </si>
  <si>
    <t xml:space="preserve">Шимаева Лариса</t>
  </si>
  <si>
    <t xml:space="preserve">Трошева Любовь</t>
  </si>
  <si>
    <t xml:space="preserve">Ж10км</t>
  </si>
  <si>
    <t xml:space="preserve">Ж9</t>
  </si>
  <si>
    <t xml:space="preserve">Федотова Александра</t>
  </si>
  <si>
    <t xml:space="preserve">Комов Валерий</t>
  </si>
  <si>
    <t xml:space="preserve">Кобяков Михаил</t>
  </si>
  <si>
    <t xml:space="preserve">Шубякина Галина</t>
  </si>
  <si>
    <t xml:space="preserve">Морозов Анатолий</t>
  </si>
  <si>
    <t xml:space="preserve">Овчинников Олег</t>
  </si>
  <si>
    <t xml:space="preserve">Молкин Юрий</t>
  </si>
  <si>
    <t xml:space="preserve">Рожков Андрей</t>
  </si>
  <si>
    <t xml:space="preserve">Казаков Георгий</t>
  </si>
  <si>
    <t xml:space="preserve">Абрамов Александр</t>
  </si>
  <si>
    <t xml:space="preserve">II</t>
  </si>
  <si>
    <t xml:space="preserve">Потапов Валентин</t>
  </si>
  <si>
    <t xml:space="preserve">Ухов Борис</t>
  </si>
  <si>
    <t xml:space="preserve">Попов Виктор</t>
  </si>
  <si>
    <t xml:space="preserve">Огурцов Александр</t>
  </si>
  <si>
    <t xml:space="preserve">Травников Константин</t>
  </si>
  <si>
    <t xml:space="preserve">Трепов Александр</t>
  </si>
  <si>
    <t xml:space="preserve">Глухов Владимир</t>
  </si>
  <si>
    <t xml:space="preserve">пр</t>
  </si>
  <si>
    <t xml:space="preserve">Аснин Георгий</t>
  </si>
  <si>
    <t xml:space="preserve">Тычин Иван</t>
  </si>
  <si>
    <t xml:space="preserve">Лыбина Светлана</t>
  </si>
  <si>
    <t xml:space="preserve">Горбунова Галина</t>
  </si>
  <si>
    <t xml:space="preserve">Анашкина Галина</t>
  </si>
  <si>
    <t xml:space="preserve">Черникова Лариса</t>
  </si>
  <si>
    <t xml:space="preserve">Воробьева Марина</t>
  </si>
  <si>
    <t xml:space="preserve">Сиразиев Ахмет</t>
  </si>
  <si>
    <t xml:space="preserve">Татарстан, Казань</t>
  </si>
  <si>
    <t xml:space="preserve">Матвеев Василий</t>
  </si>
  <si>
    <t xml:space="preserve">Татарстан Нижнекамск</t>
  </si>
  <si>
    <t xml:space="preserve">Зубарев Валерий</t>
  </si>
  <si>
    <t xml:space="preserve">Тверская обл.</t>
  </si>
  <si>
    <t xml:space="preserve">Башмаков Виктор</t>
  </si>
  <si>
    <t xml:space="preserve">ХМАО</t>
  </si>
  <si>
    <t xml:space="preserve">Жмаев Семен</t>
  </si>
  <si>
    <t xml:space="preserve">Москва МКЛЛС</t>
  </si>
  <si>
    <t xml:space="preserve">М11</t>
  </si>
  <si>
    <t xml:space="preserve">Литвинов Лев</t>
  </si>
  <si>
    <t xml:space="preserve">Шиндяпин Виктор</t>
  </si>
  <si>
    <t xml:space="preserve">Москва "Луч"</t>
  </si>
  <si>
    <t xml:space="preserve">Миннебаев Султан</t>
  </si>
  <si>
    <t xml:space="preserve">Украина</t>
  </si>
  <si>
    <t xml:space="preserve">Солянкин Евгений</t>
  </si>
  <si>
    <t xml:space="preserve">Омск "Омич"</t>
  </si>
  <si>
    <t xml:space="preserve">Семенов Борис</t>
  </si>
  <si>
    <t xml:space="preserve">Самара</t>
  </si>
  <si>
    <t xml:space="preserve">Тузов Евгений</t>
  </si>
  <si>
    <t xml:space="preserve">Твер.обл.Торопец</t>
  </si>
  <si>
    <t xml:space="preserve">Козырев Евгений</t>
  </si>
  <si>
    <t xml:space="preserve">Нижегор.об.Дзержинск</t>
  </si>
  <si>
    <t xml:space="preserve">Мельников Юрий</t>
  </si>
  <si>
    <t xml:space="preserve">лично</t>
  </si>
  <si>
    <t xml:space="preserve">Титов Виктор</t>
  </si>
  <si>
    <t xml:space="preserve">Мос.обл.Красногорск</t>
  </si>
  <si>
    <t xml:space="preserve">Жнивин Юрий</t>
  </si>
  <si>
    <t xml:space="preserve">РЛЛС</t>
  </si>
  <si>
    <t xml:space="preserve">Дунаев Анатолий</t>
  </si>
  <si>
    <t xml:space="preserve">Мос.обл."Пушкино"</t>
  </si>
  <si>
    <t xml:space="preserve">Соколов Владимир</t>
  </si>
  <si>
    <t xml:space="preserve">Мос.обл.Видное</t>
  </si>
  <si>
    <t xml:space="preserve">Кудинов Владимир</t>
  </si>
  <si>
    <t xml:space="preserve">Сартаков Александр</t>
  </si>
  <si>
    <t xml:space="preserve">Панин Анатолий</t>
  </si>
  <si>
    <t xml:space="preserve">Смоленская обл.</t>
  </si>
  <si>
    <t xml:space="preserve">Елин Виктор</t>
  </si>
  <si>
    <t xml:space="preserve">Великий Новгород</t>
  </si>
  <si>
    <t xml:space="preserve">Устинов Борис</t>
  </si>
  <si>
    <t xml:space="preserve">Лично</t>
  </si>
  <si>
    <t xml:space="preserve">Рукин Моисей</t>
  </si>
  <si>
    <t xml:space="preserve">Горшков Энгельс</t>
  </si>
  <si>
    <t xml:space="preserve">Корпусов Владислав</t>
  </si>
  <si>
    <t xml:space="preserve">Фомин Валентин</t>
  </si>
  <si>
    <t xml:space="preserve">Яськов Олег</t>
  </si>
  <si>
    <t xml:space="preserve">Мос.обл.Раменское</t>
  </si>
  <si>
    <t xml:space="preserve">Беляев Леонид</t>
  </si>
  <si>
    <t xml:space="preserve">Московская обл.</t>
  </si>
  <si>
    <t xml:space="preserve">Батькин Александр</t>
  </si>
  <si>
    <t xml:space="preserve">Васильчук Алексей</t>
  </si>
  <si>
    <t xml:space="preserve">Мазин Григорий</t>
  </si>
  <si>
    <t xml:space="preserve">Кузнецов Владимир</t>
  </si>
  <si>
    <t xml:space="preserve">Беларусь</t>
  </si>
  <si>
    <t xml:space="preserve">Ардашев Александр</t>
  </si>
  <si>
    <t xml:space="preserve">Зиновьев Сергей</t>
  </si>
  <si>
    <t xml:space="preserve">Мос.обл.Протвино</t>
  </si>
  <si>
    <t xml:space="preserve">Проскуряков Юрий</t>
  </si>
  <si>
    <t xml:space="preserve">Копосов Александр</t>
  </si>
  <si>
    <t xml:space="preserve">Москва МООЛЛ</t>
  </si>
  <si>
    <t xml:space="preserve">Иванов Виктор</t>
  </si>
  <si>
    <t xml:space="preserve">сошёл</t>
  </si>
  <si>
    <t xml:space="preserve">Мухин Виктор</t>
  </si>
  <si>
    <t xml:space="preserve">Мос.обл.Балашиха "Ст</t>
  </si>
  <si>
    <t xml:space="preserve">Мазитов Валерий</t>
  </si>
  <si>
    <t xml:space="preserve">Башкортостан АЛС</t>
  </si>
  <si>
    <t xml:space="preserve">Касаткин Владимир</t>
  </si>
  <si>
    <t xml:space="preserve">Нижегор.обл.Арзамас</t>
  </si>
  <si>
    <t xml:space="preserve">Широков Юрий</t>
  </si>
  <si>
    <t xml:space="preserve">Томск</t>
  </si>
  <si>
    <t xml:space="preserve">Красавин Николай</t>
  </si>
  <si>
    <t xml:space="preserve">Литвинов Виталий</t>
  </si>
  <si>
    <t xml:space="preserve">Иркутская обл.</t>
  </si>
  <si>
    <t xml:space="preserve">Пученков Виктор</t>
  </si>
  <si>
    <t xml:space="preserve">Мос.обл.Балашиха</t>
  </si>
  <si>
    <t xml:space="preserve">Бугров Виктор</t>
  </si>
  <si>
    <t xml:space="preserve">Тульск.обл.Щёкино</t>
  </si>
  <si>
    <t xml:space="preserve">Безобразов Николай</t>
  </si>
  <si>
    <t xml:space="preserve">Мос.обл.Электросталь</t>
  </si>
  <si>
    <t xml:space="preserve">Гущин Вячеслав</t>
  </si>
  <si>
    <t xml:space="preserve">Радцев Виктор</t>
  </si>
  <si>
    <t xml:space="preserve">Исаев Юрий</t>
  </si>
  <si>
    <t xml:space="preserve">Колесников Александр</t>
  </si>
  <si>
    <t xml:space="preserve">Приморский край</t>
  </si>
  <si>
    <t xml:space="preserve">Сафеев Александр</t>
  </si>
  <si>
    <t xml:space="preserve">Петухов Алексей</t>
  </si>
  <si>
    <t xml:space="preserve">Куранов Виктор</t>
  </si>
  <si>
    <t xml:space="preserve">Модов Вячеслав</t>
  </si>
  <si>
    <t xml:space="preserve">Воронин Евгений</t>
  </si>
  <si>
    <t xml:space="preserve">Ниж.Новгород</t>
  </si>
  <si>
    <t xml:space="preserve">Мелехин Виктор</t>
  </si>
  <si>
    <t xml:space="preserve">Петропавловск-Камчат</t>
  </si>
  <si>
    <t xml:space="preserve">снят</t>
  </si>
  <si>
    <t xml:space="preserve">Стеклов Олег</t>
  </si>
  <si>
    <t xml:space="preserve">Москва Битца</t>
  </si>
  <si>
    <t xml:space="preserve">Садеков Энвар</t>
  </si>
  <si>
    <t xml:space="preserve">Климкин Владимир</t>
  </si>
  <si>
    <t xml:space="preserve">Москва</t>
  </si>
  <si>
    <t xml:space="preserve">Солдатов Станислав</t>
  </si>
  <si>
    <t xml:space="preserve">Табаков Сергей</t>
  </si>
  <si>
    <t xml:space="preserve">Мос.обл.Нарофоминск</t>
  </si>
  <si>
    <t xml:space="preserve">Рослов Анатолий</t>
  </si>
  <si>
    <t xml:space="preserve">Крысин Петр</t>
  </si>
  <si>
    <t xml:space="preserve">Дубов Виктор</t>
  </si>
  <si>
    <t xml:space="preserve">Мос.обл.Жуковский</t>
  </si>
  <si>
    <t xml:space="preserve">Андрейченко Александр</t>
  </si>
  <si>
    <t xml:space="preserve">Перфильев Валерий</t>
  </si>
  <si>
    <t xml:space="preserve">Челяб.обл.Миасс</t>
  </si>
  <si>
    <t xml:space="preserve">Фадеев Сергей</t>
  </si>
  <si>
    <t xml:space="preserve">Саратов</t>
  </si>
  <si>
    <t xml:space="preserve">Белов Владимир</t>
  </si>
  <si>
    <t xml:space="preserve">Нижегор.обл.Кстово</t>
  </si>
  <si>
    <t xml:space="preserve">Кавалеров Вячеслав</t>
  </si>
  <si>
    <t xml:space="preserve">Лапин Игорь</t>
  </si>
  <si>
    <t xml:space="preserve">Потапов Алексей</t>
  </si>
  <si>
    <t xml:space="preserve">Мос.обл.РСК "МИГ"</t>
  </si>
  <si>
    <t xml:space="preserve">Грязнов Дмитрий</t>
  </si>
  <si>
    <t xml:space="preserve">в/к</t>
  </si>
  <si>
    <t xml:space="preserve">Окунцев Сергей</t>
  </si>
  <si>
    <t xml:space="preserve">Саляхов Ильфар</t>
  </si>
  <si>
    <t xml:space="preserve">Игнатов Алексей</t>
  </si>
  <si>
    <t xml:space="preserve">Челябинск ОАО ЧЦЗ</t>
  </si>
  <si>
    <t xml:space="preserve">Сидоров Сергей</t>
  </si>
  <si>
    <t xml:space="preserve">Сосунов Борис</t>
  </si>
  <si>
    <t xml:space="preserve">Басанец Олег</t>
  </si>
  <si>
    <t xml:space="preserve">Архангельская обл.</t>
  </si>
  <si>
    <t xml:space="preserve">Санников Олег</t>
  </si>
  <si>
    <t xml:space="preserve">Смоленск Десногорск</t>
  </si>
  <si>
    <t xml:space="preserve">Соловьев Андрей</t>
  </si>
  <si>
    <t xml:space="preserve">Мос.обл.Солнечногорс</t>
  </si>
  <si>
    <t xml:space="preserve">Бочкарев Евгений</t>
  </si>
  <si>
    <t xml:space="preserve">Марий Эл Йошкар-Ола</t>
  </si>
  <si>
    <t xml:space="preserve">Казак Константин</t>
  </si>
  <si>
    <t xml:space="preserve">Кузнецов Петр</t>
  </si>
  <si>
    <t xml:space="preserve">Мос.обл.Троицк</t>
  </si>
  <si>
    <t xml:space="preserve">Казаков Сергей</t>
  </si>
  <si>
    <t xml:space="preserve">Котов Юрий</t>
  </si>
  <si>
    <t xml:space="preserve">Артамонов Андрей</t>
  </si>
  <si>
    <t xml:space="preserve">Костромская обл.</t>
  </si>
  <si>
    <t xml:space="preserve">Звягинцев Евгений</t>
  </si>
  <si>
    <t xml:space="preserve">Курск.обл.Магнит</t>
  </si>
  <si>
    <t xml:space="preserve">Кардашов Юрий</t>
  </si>
  <si>
    <t xml:space="preserve">Комлев Юрий</t>
  </si>
  <si>
    <t xml:space="preserve">Соколов Константин</t>
  </si>
  <si>
    <t xml:space="preserve">Жилин Александр</t>
  </si>
  <si>
    <t xml:space="preserve">Мос.обл.Ступино"Ока"</t>
  </si>
  <si>
    <t xml:space="preserve">Доценко Юрий</t>
  </si>
  <si>
    <t xml:space="preserve">Мос.обл.Краснознамен</t>
  </si>
  <si>
    <t xml:space="preserve">Чупров Виктор</t>
  </si>
  <si>
    <t xml:space="preserve">Нарьян-Мар</t>
  </si>
  <si>
    <t xml:space="preserve">Заикин Владимир</t>
  </si>
  <si>
    <t xml:space="preserve">Федотов Александр</t>
  </si>
  <si>
    <t xml:space="preserve">Крутихин Виктор</t>
  </si>
  <si>
    <t xml:space="preserve">Кировская обл.</t>
  </si>
  <si>
    <t xml:space="preserve">Формальнов Игорь</t>
  </si>
  <si>
    <t xml:space="preserve">III</t>
  </si>
  <si>
    <t xml:space="preserve">Суворов Михаил</t>
  </si>
  <si>
    <t xml:space="preserve">Ульянкин Виктор</t>
  </si>
  <si>
    <t xml:space="preserve">Пушечкин Павел</t>
  </si>
  <si>
    <t xml:space="preserve">Шишкин Виктор</t>
  </si>
  <si>
    <t xml:space="preserve">Шаханов Борис</t>
  </si>
  <si>
    <t xml:space="preserve">Лопухин Евгений</t>
  </si>
  <si>
    <t xml:space="preserve">Незванов Юрий</t>
  </si>
  <si>
    <t xml:space="preserve">Мос.обл.Сер.Посад Ар</t>
  </si>
  <si>
    <t xml:space="preserve">Марданов Радик</t>
  </si>
  <si>
    <t xml:space="preserve">Богданов Борис</t>
  </si>
  <si>
    <t xml:space="preserve">Кузнецов Василий</t>
  </si>
  <si>
    <t xml:space="preserve">Курган</t>
  </si>
  <si>
    <t xml:space="preserve">Мироненко Владлен</t>
  </si>
  <si>
    <t xml:space="preserve">Пронин Владимир</t>
  </si>
  <si>
    <t xml:space="preserve">Песляков Андрей</t>
  </si>
  <si>
    <t xml:space="preserve">Бобков Алексей</t>
  </si>
  <si>
    <t xml:space="preserve">Князев Виталий</t>
  </si>
  <si>
    <t xml:space="preserve">Мос.обл.Воскресенск</t>
  </si>
  <si>
    <t xml:space="preserve">Никитин Олег</t>
  </si>
  <si>
    <t xml:space="preserve">Арзуманян Петрос</t>
  </si>
  <si>
    <t xml:space="preserve">Дзюбенко Павел</t>
  </si>
  <si>
    <t xml:space="preserve">Борисов Олег</t>
  </si>
  <si>
    <t xml:space="preserve">Морозов Александр</t>
  </si>
  <si>
    <t xml:space="preserve">Федькин Андрей</t>
  </si>
  <si>
    <t xml:space="preserve">Красный Сергей</t>
  </si>
  <si>
    <t xml:space="preserve">Томская обл.Северск</t>
  </si>
  <si>
    <t xml:space="preserve">Домкин Александр</t>
  </si>
  <si>
    <t xml:space="preserve">Пустынников Сергей</t>
  </si>
  <si>
    <t xml:space="preserve">Гришин Владимир</t>
  </si>
  <si>
    <t xml:space="preserve">Кузовчиков Иван</t>
  </si>
  <si>
    <t xml:space="preserve">Комиссаров Геннадий</t>
  </si>
  <si>
    <t xml:space="preserve">Колышев Сергей</t>
  </si>
  <si>
    <t xml:space="preserve">Мос.обл."Волкуша"</t>
  </si>
  <si>
    <t xml:space="preserve">Ляхов Александр</t>
  </si>
  <si>
    <t xml:space="preserve">Заводский Борис</t>
  </si>
  <si>
    <t xml:space="preserve">Полыновкин Василий</t>
  </si>
  <si>
    <t xml:space="preserve">Улитин Николай</t>
  </si>
  <si>
    <t xml:space="preserve">Ларин Владимир</t>
  </si>
  <si>
    <t xml:space="preserve">Епишин Николай</t>
  </si>
  <si>
    <t xml:space="preserve">Перевощиков Василий</t>
  </si>
  <si>
    <t xml:space="preserve">Рогозин Владимир</t>
  </si>
  <si>
    <t xml:space="preserve">Перебийнос Василий</t>
  </si>
  <si>
    <t xml:space="preserve">Емельянов Сергей</t>
  </si>
  <si>
    <t xml:space="preserve">Шапочкин Дмитрий</t>
  </si>
  <si>
    <t xml:space="preserve">Захаренко Игорь</t>
  </si>
  <si>
    <t xml:space="preserve">Алексеев Александр</t>
  </si>
  <si>
    <t xml:space="preserve">Мос.обл.Кашира</t>
  </si>
  <si>
    <t xml:space="preserve">Артюхов Александр</t>
  </si>
  <si>
    <t xml:space="preserve">Соозарь Геннадий</t>
  </si>
  <si>
    <t xml:space="preserve">Морев Виктор</t>
  </si>
  <si>
    <t xml:space="preserve">Купряхин Владимир</t>
  </si>
  <si>
    <t xml:space="preserve">Косарев Александр</t>
  </si>
  <si>
    <t xml:space="preserve">Дроздов Владимир</t>
  </si>
  <si>
    <t xml:space="preserve">Федоров Владимир</t>
  </si>
  <si>
    <t xml:space="preserve">Гостищев Юрий</t>
  </si>
  <si>
    <t xml:space="preserve">Москва МГУ</t>
  </si>
  <si>
    <t xml:space="preserve">Викторов Владимир</t>
  </si>
  <si>
    <t xml:space="preserve">Капусткин Владимир</t>
  </si>
  <si>
    <t xml:space="preserve">Семаков Владимир</t>
  </si>
  <si>
    <t xml:space="preserve">Тращенок Юрий</t>
  </si>
  <si>
    <t xml:space="preserve">Ульяновск</t>
  </si>
  <si>
    <t xml:space="preserve">Менжак Олег</t>
  </si>
  <si>
    <t xml:space="preserve">Дементьев Николай</t>
  </si>
  <si>
    <t xml:space="preserve">Скобликов Юрий</t>
  </si>
  <si>
    <t xml:space="preserve">Марков Владимир</t>
  </si>
  <si>
    <t xml:space="preserve">Шуршин Анатолий</t>
  </si>
  <si>
    <t xml:space="preserve">Астахов Геннадий</t>
  </si>
  <si>
    <t xml:space="preserve">Доценко Виктор</t>
  </si>
  <si>
    <t xml:space="preserve">Варанкин Аркадий</t>
  </si>
  <si>
    <t xml:space="preserve">Григоров Николай</t>
  </si>
  <si>
    <t xml:space="preserve">Новосибирск СОРАМ</t>
  </si>
  <si>
    <t xml:space="preserve">ЗМС</t>
  </si>
  <si>
    <t xml:space="preserve">Бабичев Александр</t>
  </si>
  <si>
    <t xml:space="preserve">Сергеев Алексей</t>
  </si>
  <si>
    <t xml:space="preserve">Псков</t>
  </si>
  <si>
    <t xml:space="preserve">Лукин Венедикт</t>
  </si>
  <si>
    <t xml:space="preserve">Губайдуллин Галимян</t>
  </si>
  <si>
    <t xml:space="preserve">Зырянов Владимир</t>
  </si>
  <si>
    <t xml:space="preserve">Шинкоренко Александр</t>
  </si>
  <si>
    <t xml:space="preserve">Москва МосГУ</t>
  </si>
  <si>
    <t xml:space="preserve">Иванищев Владимир</t>
  </si>
  <si>
    <t xml:space="preserve">Фомин Вадим</t>
  </si>
  <si>
    <t xml:space="preserve">Зонов Василий</t>
  </si>
  <si>
    <t xml:space="preserve">Гуляев Виктор</t>
  </si>
  <si>
    <t xml:space="preserve">Петраков Николай</t>
  </si>
  <si>
    <t xml:space="preserve">Еремеев Владимир</t>
  </si>
  <si>
    <t xml:space="preserve">Тиунов Виктор</t>
  </si>
  <si>
    <t xml:space="preserve">Ефремов Александр</t>
  </si>
  <si>
    <t xml:space="preserve">Сафонов Анатолий</t>
  </si>
  <si>
    <t xml:space="preserve">Краснов Виктор</t>
  </si>
  <si>
    <t xml:space="preserve">Мос.обл.Ново-Петровс</t>
  </si>
  <si>
    <t xml:space="preserve">Абакумов Виктор</t>
  </si>
  <si>
    <t xml:space="preserve">Николеско Владимир</t>
  </si>
  <si>
    <t xml:space="preserve">Рыжаков Валерий</t>
  </si>
  <si>
    <t xml:space="preserve">Жемчужкин Виктор</t>
  </si>
  <si>
    <t xml:space="preserve">Солнцев Александр</t>
  </si>
  <si>
    <t xml:space="preserve">Мурм.обл.Кандалакша</t>
  </si>
  <si>
    <t xml:space="preserve">Хуртин Николай</t>
  </si>
  <si>
    <t xml:space="preserve">Николаев Владимир</t>
  </si>
  <si>
    <t xml:space="preserve">Шмонов Михаил</t>
  </si>
  <si>
    <t xml:space="preserve">Русаков Леонид</t>
  </si>
  <si>
    <t xml:space="preserve">Платонов Леонид</t>
  </si>
  <si>
    <t xml:space="preserve">Мартынов Владимир</t>
  </si>
  <si>
    <t xml:space="preserve">Сургут</t>
  </si>
  <si>
    <t xml:space="preserve">Бедов Игорь</t>
  </si>
  <si>
    <t xml:space="preserve">Мямлин Владимир</t>
  </si>
  <si>
    <t xml:space="preserve">Шабров Виктор</t>
  </si>
  <si>
    <t xml:space="preserve">Глебов Иван</t>
  </si>
  <si>
    <t xml:space="preserve">Мымырбаев Николай</t>
  </si>
  <si>
    <t xml:space="preserve">Кемеровская обл.</t>
  </si>
  <si>
    <t xml:space="preserve">Паршин Анатолий</t>
  </si>
  <si>
    <t xml:space="preserve">Чудик Владимир</t>
  </si>
  <si>
    <t xml:space="preserve">Сахалин</t>
  </si>
  <si>
    <t xml:space="preserve">Трифонов Анатолий</t>
  </si>
  <si>
    <t xml:space="preserve">Мурм.обл.Мончегорск</t>
  </si>
  <si>
    <t xml:space="preserve">Субачев Виталий</t>
  </si>
  <si>
    <t xml:space="preserve">Востриков Иван</t>
  </si>
  <si>
    <t xml:space="preserve">Суслов Сергей</t>
  </si>
  <si>
    <t xml:space="preserve">Пошелюк Федор</t>
  </si>
  <si>
    <t xml:space="preserve">Константинов Юрий</t>
  </si>
  <si>
    <t xml:space="preserve">Кулачков Виктор</t>
  </si>
  <si>
    <t xml:space="preserve">Брикин Виктор</t>
  </si>
  <si>
    <t xml:space="preserve">Александров Михаил</t>
  </si>
  <si>
    <t xml:space="preserve">Арсентьев Геннадий</t>
  </si>
  <si>
    <t xml:space="preserve">Чувашия</t>
  </si>
  <si>
    <t xml:space="preserve">Прощалыкин Сергей</t>
  </si>
  <si>
    <t xml:space="preserve">Рязань</t>
  </si>
  <si>
    <t xml:space="preserve">Слузов Евгений</t>
  </si>
  <si>
    <t xml:space="preserve">Соловов Александр</t>
  </si>
  <si>
    <t xml:space="preserve">Загренчук Юрий</t>
  </si>
  <si>
    <t xml:space="preserve">Чувиляев Евгений</t>
  </si>
  <si>
    <t xml:space="preserve">Мос.обл.Люберцы</t>
  </si>
  <si>
    <t xml:space="preserve">Клепцов Виталий</t>
  </si>
  <si>
    <t xml:space="preserve">Приказнов Владимир</t>
  </si>
  <si>
    <t xml:space="preserve">Лахтин Николай</t>
  </si>
  <si>
    <t xml:space="preserve">Белоглазов Виктор</t>
  </si>
  <si>
    <t xml:space="preserve">Стрелков Виктор</t>
  </si>
  <si>
    <t xml:space="preserve">Смирнов Геннадий</t>
  </si>
  <si>
    <t xml:space="preserve">Букарев Анатолий</t>
  </si>
  <si>
    <t xml:space="preserve">Кубанцев Виктор</t>
  </si>
  <si>
    <t xml:space="preserve">Спиридонов Юрий</t>
  </si>
  <si>
    <t xml:space="preserve">Мошкарев Михаил</t>
  </si>
  <si>
    <t xml:space="preserve">Калининградская обл.</t>
  </si>
  <si>
    <t xml:space="preserve">Седов Николай</t>
  </si>
  <si>
    <t xml:space="preserve">Василькин Леонид</t>
  </si>
  <si>
    <t xml:space="preserve">Сафин Ильшат</t>
  </si>
  <si>
    <t xml:space="preserve">Шурухин Виталий</t>
  </si>
  <si>
    <t xml:space="preserve">Чернов Василий</t>
  </si>
  <si>
    <t xml:space="preserve">Макаркин Евгений</t>
  </si>
  <si>
    <t xml:space="preserve">Смирнов Владимир</t>
  </si>
  <si>
    <t xml:space="preserve">Гумеров Юрий</t>
  </si>
  <si>
    <t xml:space="preserve">Семенов Анатолий</t>
  </si>
  <si>
    <t xml:space="preserve">Оренбург</t>
  </si>
  <si>
    <t xml:space="preserve">Клинков Валерий</t>
  </si>
  <si>
    <t xml:space="preserve">Мещеряков Вадим</t>
  </si>
  <si>
    <t xml:space="preserve">Ларин Леонид</t>
  </si>
  <si>
    <t xml:space="preserve">Белоконь Валерий</t>
  </si>
  <si>
    <t xml:space="preserve">Карасев Евгений</t>
  </si>
  <si>
    <t xml:space="preserve">Запольский Виктор</t>
  </si>
  <si>
    <t xml:space="preserve">Москва "Вита"</t>
  </si>
  <si>
    <t xml:space="preserve">Зыков Евгений</t>
  </si>
  <si>
    <t xml:space="preserve">Норильск</t>
  </si>
  <si>
    <t xml:space="preserve">Мардарейкина Тамара</t>
  </si>
  <si>
    <t xml:space="preserve">Ж1</t>
  </si>
  <si>
    <t xml:space="preserve">Бандерова Мария</t>
  </si>
  <si>
    <t xml:space="preserve">Якутия</t>
  </si>
  <si>
    <t xml:space="preserve">Покровская Людмила</t>
  </si>
  <si>
    <t xml:space="preserve">Сарана Татьяна</t>
  </si>
  <si>
    <t xml:space="preserve">Черенкова Елена</t>
  </si>
  <si>
    <t xml:space="preserve">Кузьмина Наталия</t>
  </si>
  <si>
    <t xml:space="preserve">Харитонова Галина</t>
  </si>
  <si>
    <t xml:space="preserve">Брянск</t>
  </si>
  <si>
    <t xml:space="preserve">Дедкова Надежда</t>
  </si>
  <si>
    <t xml:space="preserve">Фирсова Светлана</t>
  </si>
  <si>
    <t xml:space="preserve">Казыдуб Нина</t>
  </si>
  <si>
    <t xml:space="preserve">Аштаева Ольга</t>
  </si>
  <si>
    <t xml:space="preserve">Долженкова Ирина</t>
  </si>
  <si>
    <t xml:space="preserve">Гальцева Елена</t>
  </si>
  <si>
    <t xml:space="preserve">Летягина Гульниса</t>
  </si>
  <si>
    <t xml:space="preserve">Пославская Надежда</t>
  </si>
  <si>
    <t xml:space="preserve">Москва-4</t>
  </si>
  <si>
    <t xml:space="preserve">Кожевина Софья</t>
  </si>
  <si>
    <t xml:space="preserve">Априк Валентина</t>
  </si>
  <si>
    <t xml:space="preserve">Елькова Диана</t>
  </si>
  <si>
    <t xml:space="preserve">Лапаева Галина</t>
  </si>
  <si>
    <t xml:space="preserve">Кольцова Маргарита</t>
  </si>
  <si>
    <t xml:space="preserve">Чекалева Нина</t>
  </si>
  <si>
    <t xml:space="preserve">Рыбакова Татьяна</t>
  </si>
  <si>
    <t xml:space="preserve">Пермь "АМКАР"</t>
  </si>
  <si>
    <t xml:space="preserve">Королева Вера</t>
  </si>
  <si>
    <t xml:space="preserve">Титова Галина</t>
  </si>
  <si>
    <t xml:space="preserve">Холодова Валентина</t>
  </si>
  <si>
    <t xml:space="preserve">Гайдашева Антонина</t>
  </si>
  <si>
    <t xml:space="preserve">Новг.обл.Боровичи</t>
  </si>
  <si>
    <t xml:space="preserve">Кенарева Людмила</t>
  </si>
  <si>
    <t xml:space="preserve">Петрозаводск</t>
  </si>
  <si>
    <t xml:space="preserve">Осипенко Ольга</t>
  </si>
  <si>
    <t xml:space="preserve">Красноярск Локомотив</t>
  </si>
  <si>
    <t xml:space="preserve">Голубкова Людмила</t>
  </si>
  <si>
    <t xml:space="preserve">Чемезова Ольга</t>
  </si>
  <si>
    <t xml:space="preserve">Морозова Евгения</t>
  </si>
  <si>
    <t xml:space="preserve">Шевелева Лидия</t>
  </si>
  <si>
    <t xml:space="preserve">Акимова Ирина</t>
  </si>
  <si>
    <t xml:space="preserve">Ж8</t>
  </si>
  <si>
    <t xml:space="preserve">Куртен Татьяна</t>
  </si>
  <si>
    <t xml:space="preserve">Арх.обл.Северодвинск</t>
  </si>
  <si>
    <t xml:space="preserve">Макаричева Галина</t>
  </si>
  <si>
    <t xml:space="preserve">Калуга</t>
  </si>
  <si>
    <t xml:space="preserve">Кириченко Роз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:ss"/>
    <numFmt numFmtId="167" formatCode="[$-409]mmm\-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0.13"/>
    <col collapsed="false" customWidth="true" hidden="false" outlineLevel="0" max="3" min="3" style="2" width="11.42"/>
    <col collapsed="false" customWidth="true" hidden="false" outlineLevel="0" max="6" min="4" style="1" width="11.42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7" customFormat="false" ht="18" hidden="false" customHeight="false" outlineLevel="0" collapsed="false">
      <c r="A7" s="4" t="s">
        <v>4</v>
      </c>
      <c r="B7" s="4" t="s">
        <v>5</v>
      </c>
      <c r="C7" s="5" t="s">
        <v>6</v>
      </c>
      <c r="D7" s="4" t="s">
        <v>7</v>
      </c>
      <c r="E7" s="4" t="s">
        <v>8</v>
      </c>
      <c r="F7" s="5" t="s">
        <v>9</v>
      </c>
      <c r="G7" s="4" t="s">
        <v>10</v>
      </c>
    </row>
    <row r="8" customFormat="false" ht="18" hidden="false" customHeight="false" outlineLevel="0" collapsed="false">
      <c r="A8" s="4" t="n">
        <v>1</v>
      </c>
      <c r="B8" s="6" t="s">
        <v>11</v>
      </c>
      <c r="C8" s="5" t="n">
        <v>7246.09066626874</v>
      </c>
      <c r="D8" s="5" t="n">
        <v>6877.47348499975</v>
      </c>
      <c r="E8" s="5" t="n">
        <v>7282.65460030166</v>
      </c>
      <c r="F8" s="7" t="n">
        <v>7462.64531645057</v>
      </c>
      <c r="G8" s="5" t="n">
        <f aca="false">SUM(C8:F8)</f>
        <v>28868.8640680207</v>
      </c>
    </row>
    <row r="9" customFormat="false" ht="18" hidden="false" customHeight="false" outlineLevel="0" collapsed="false">
      <c r="A9" s="4" t="n">
        <v>2</v>
      </c>
      <c r="B9" s="6" t="s">
        <v>12</v>
      </c>
      <c r="C9" s="5" t="n">
        <v>5906.13441502199</v>
      </c>
      <c r="D9" s="5" t="n">
        <v>6381.64541639768</v>
      </c>
      <c r="E9" s="5" t="n">
        <v>6877.65460030166</v>
      </c>
      <c r="F9" s="7" t="n">
        <v>7557.97996812814</v>
      </c>
      <c r="G9" s="5" t="n">
        <f aca="false">SUM(C9:F9)</f>
        <v>26723.4143998495</v>
      </c>
    </row>
    <row r="10" customFormat="false" ht="18" hidden="false" customHeight="false" outlineLevel="0" collapsed="false">
      <c r="A10" s="4" t="n">
        <v>3</v>
      </c>
      <c r="B10" s="6" t="s">
        <v>13</v>
      </c>
      <c r="C10" s="5" t="n">
        <v>7277.18544369327</v>
      </c>
      <c r="D10" s="5" t="n">
        <v>5760.23</v>
      </c>
      <c r="E10" s="5" t="n">
        <v>6049.08748114631</v>
      </c>
      <c r="F10" s="7" t="n">
        <v>7172.20549314132</v>
      </c>
      <c r="G10" s="5" t="n">
        <f aca="false">SUM(C10:F10)</f>
        <v>26258.7084179809</v>
      </c>
    </row>
    <row r="11" customFormat="false" ht="18" hidden="false" customHeight="false" outlineLevel="0" collapsed="false">
      <c r="A11" s="4" t="n">
        <v>4</v>
      </c>
      <c r="B11" s="6" t="s">
        <v>14</v>
      </c>
      <c r="C11" s="5" t="n">
        <v>6626.59343921949</v>
      </c>
      <c r="D11" s="5" t="n">
        <v>6571.23855402776</v>
      </c>
      <c r="E11" s="5" t="n">
        <v>5346.28205128205</v>
      </c>
      <c r="F11" s="7" t="n">
        <v>6650.34096760613</v>
      </c>
      <c r="G11" s="5" t="n">
        <f aca="false">SUM(C11:F11)</f>
        <v>25194.4550121354</v>
      </c>
    </row>
    <row r="12" customFormat="false" ht="18" hidden="false" customHeight="false" outlineLevel="0" collapsed="false">
      <c r="A12" s="4" t="n">
        <v>5</v>
      </c>
      <c r="B12" s="6" t="s">
        <v>15</v>
      </c>
      <c r="C12" s="5" t="n">
        <v>6790.09237304131</v>
      </c>
      <c r="D12" s="5" t="n">
        <v>5513.08204467354</v>
      </c>
      <c r="E12" s="5" t="n">
        <v>6269.06485671192</v>
      </c>
      <c r="F12" s="7" t="n">
        <v>6539.77104602474</v>
      </c>
      <c r="G12" s="5" t="n">
        <f aca="false">SUM(C12:F12)</f>
        <v>25112.0103204515</v>
      </c>
    </row>
    <row r="13" customFormat="false" ht="18" hidden="false" customHeight="false" outlineLevel="0" collapsed="false">
      <c r="A13" s="4" t="n">
        <v>6</v>
      </c>
      <c r="B13" s="6" t="s">
        <v>16</v>
      </c>
      <c r="C13" s="5" t="n">
        <v>4381.86395477749</v>
      </c>
      <c r="D13" s="5" t="n">
        <v>6252.87468053883</v>
      </c>
      <c r="E13" s="5" t="n">
        <v>6613.79336349925</v>
      </c>
      <c r="F13" s="7" t="n">
        <v>7498.99776935114</v>
      </c>
      <c r="G13" s="5" t="n">
        <f aca="false">SUM(C13:F13)</f>
        <v>24747.5297681667</v>
      </c>
    </row>
    <row r="14" customFormat="false" ht="18" hidden="false" customHeight="false" outlineLevel="0" collapsed="false">
      <c r="A14" s="4" t="n">
        <v>7</v>
      </c>
      <c r="B14" s="6" t="s">
        <v>17</v>
      </c>
      <c r="C14" s="5" t="n">
        <v>7218.93226045769</v>
      </c>
      <c r="D14" s="5" t="n">
        <v>6053.06528405423</v>
      </c>
      <c r="E14" s="5" t="n">
        <v>3767.72247360483</v>
      </c>
      <c r="F14" s="7" t="n">
        <v>7348.33384134886</v>
      </c>
      <c r="G14" s="5" t="n">
        <f aca="false">SUM(C14:F14)</f>
        <v>24388.0538594656</v>
      </c>
    </row>
    <row r="15" customFormat="false" ht="18" hidden="false" customHeight="false" outlineLevel="0" collapsed="false">
      <c r="A15" s="4" t="n">
        <v>8</v>
      </c>
      <c r="B15" s="6" t="s">
        <v>18</v>
      </c>
      <c r="C15" s="5" t="n">
        <v>4504.3771043771</v>
      </c>
      <c r="D15" s="5" t="n">
        <v>7082.54097718218</v>
      </c>
      <c r="E15" s="5" t="n">
        <v>3884.61538461538</v>
      </c>
      <c r="F15" s="7" t="n">
        <v>7401.42571461128</v>
      </c>
      <c r="G15" s="5" t="n">
        <f aca="false">SUM(C15:F15)</f>
        <v>22872.959180786</v>
      </c>
    </row>
    <row r="16" customFormat="false" ht="18" hidden="false" customHeight="false" outlineLevel="0" collapsed="false">
      <c r="A16" s="4" t="n">
        <v>9</v>
      </c>
      <c r="B16" s="6" t="s">
        <v>19</v>
      </c>
      <c r="C16" s="5" t="n">
        <v>5141.38112616444</v>
      </c>
      <c r="D16" s="5" t="n">
        <v>5360.63605912472</v>
      </c>
      <c r="E16" s="5" t="n">
        <v>3920.06033182504</v>
      </c>
      <c r="F16" s="7" t="n">
        <v>7050.13177679716</v>
      </c>
      <c r="G16" s="5" t="n">
        <f aca="false">SUM(C16:F16)</f>
        <v>21472.2092939114</v>
      </c>
    </row>
    <row r="17" customFormat="false" ht="18" hidden="false" customHeight="false" outlineLevel="0" collapsed="false">
      <c r="A17" s="4" t="n">
        <v>10</v>
      </c>
      <c r="B17" s="6" t="s">
        <v>20</v>
      </c>
      <c r="C17" s="5" t="n">
        <v>4505.56411573361</v>
      </c>
      <c r="D17" s="5" t="n">
        <v>5398.34328599096</v>
      </c>
      <c r="E17" s="5" t="n">
        <v>3926.84766214178</v>
      </c>
      <c r="F17" s="7" t="n">
        <v>5320.0561076057</v>
      </c>
      <c r="G17" s="5" t="n">
        <f aca="false">SUM(C17:F17)</f>
        <v>19150.811171472</v>
      </c>
    </row>
    <row r="18" customFormat="false" ht="18" hidden="false" customHeight="false" outlineLevel="0" collapsed="false">
      <c r="A18" s="4" t="n">
        <v>11</v>
      </c>
      <c r="B18" s="6" t="s">
        <v>21</v>
      </c>
      <c r="C18" s="5" t="n">
        <v>5754.20875420876</v>
      </c>
      <c r="D18" s="5" t="n">
        <v>2391.39323757263</v>
      </c>
      <c r="E18" s="5" t="n">
        <v>3877.82805429864</v>
      </c>
      <c r="F18" s="7" t="n">
        <v>6750.90573605211</v>
      </c>
      <c r="G18" s="5" t="n">
        <f aca="false">SUM(C18:F18)</f>
        <v>18774.3357821321</v>
      </c>
    </row>
    <row r="19" customFormat="false" ht="18" hidden="false" customHeight="false" outlineLevel="0" collapsed="false">
      <c r="A19" s="4" t="n">
        <v>12</v>
      </c>
      <c r="B19" s="6" t="s">
        <v>22</v>
      </c>
      <c r="C19" s="5" t="n">
        <v>5692.34032533217</v>
      </c>
      <c r="D19" s="5" t="n">
        <v>2632.31197546804</v>
      </c>
      <c r="E19" s="5" t="n">
        <v>3121.38763197587</v>
      </c>
      <c r="F19" s="7" t="n">
        <v>6954.1796464992</v>
      </c>
      <c r="G19" s="5" t="n">
        <f aca="false">SUM(C19:F19)</f>
        <v>18400.2195792753</v>
      </c>
    </row>
    <row r="20" customFormat="false" ht="18" hidden="false" customHeight="false" outlineLevel="0" collapsed="false">
      <c r="A20" s="4" t="n">
        <v>13</v>
      </c>
      <c r="B20" s="6" t="s">
        <v>23</v>
      </c>
      <c r="C20" s="5" t="n">
        <v>3886.96001607394</v>
      </c>
      <c r="D20" s="5" t="n">
        <v>4056.42611683849</v>
      </c>
      <c r="E20" s="5" t="n">
        <v>3667.42081447964</v>
      </c>
      <c r="F20" s="7" t="n">
        <v>6701.33518970262</v>
      </c>
      <c r="G20" s="5" t="n">
        <f aca="false">SUM(C20:F20)</f>
        <v>18312.1421370947</v>
      </c>
    </row>
    <row r="21" customFormat="false" ht="18" hidden="false" customHeight="false" outlineLevel="0" collapsed="false">
      <c r="A21" s="4" t="n">
        <v>14</v>
      </c>
      <c r="B21" s="6" t="s">
        <v>24</v>
      </c>
      <c r="C21" s="5" t="n">
        <v>4626.18843805284</v>
      </c>
      <c r="D21" s="5" t="n">
        <v>3247.66739959712</v>
      </c>
      <c r="E21" s="5" t="n">
        <v>3543.74057315234</v>
      </c>
      <c r="F21" s="7" t="n">
        <v>6601.25866196995</v>
      </c>
      <c r="G21" s="5" t="n">
        <f aca="false">SUM(C21:F21)</f>
        <v>18018.8550727723</v>
      </c>
    </row>
    <row r="22" customFormat="false" ht="18" hidden="false" customHeight="false" outlineLevel="0" collapsed="false">
      <c r="A22" s="4" t="n">
        <v>15</v>
      </c>
      <c r="B22" s="6" t="s">
        <v>25</v>
      </c>
      <c r="C22" s="5" t="n">
        <v>6187.18159259352</v>
      </c>
      <c r="D22" s="5" t="n">
        <v>744.375</v>
      </c>
      <c r="E22" s="5"/>
      <c r="F22" s="7" t="n">
        <v>5944.61539396517</v>
      </c>
      <c r="G22" s="5" t="n">
        <f aca="false">SUM(C22:F22)</f>
        <v>12876.1719865587</v>
      </c>
    </row>
    <row r="23" customFormat="false" ht="18" hidden="false" customHeight="false" outlineLevel="0" collapsed="false">
      <c r="A23" s="4" t="n">
        <v>16</v>
      </c>
      <c r="B23" s="6" t="s">
        <v>26</v>
      </c>
      <c r="C23" s="5" t="n">
        <v>6750.90005259497</v>
      </c>
      <c r="D23" s="5" t="n">
        <v>1000</v>
      </c>
      <c r="E23" s="5"/>
      <c r="F23" s="7" t="n">
        <v>3569.42833827256</v>
      </c>
      <c r="G23" s="5" t="n">
        <f aca="false">SUM(C23:F23)</f>
        <v>11320.3283908675</v>
      </c>
    </row>
    <row r="24" customFormat="false" ht="18" hidden="false" customHeight="false" outlineLevel="0" collapsed="false">
      <c r="A24" s="4" t="n">
        <v>17</v>
      </c>
      <c r="B24" s="6" t="s">
        <v>27</v>
      </c>
      <c r="C24" s="5" t="n">
        <v>4909.7485616473</v>
      </c>
      <c r="D24" s="5" t="n">
        <v>3519.28908934708</v>
      </c>
      <c r="E24" s="5"/>
      <c r="F24" s="7" t="n">
        <v>859.398496240602</v>
      </c>
      <c r="G24" s="5" t="n">
        <f aca="false">SUM(C24:F24)</f>
        <v>9288.43614723498</v>
      </c>
    </row>
    <row r="25" customFormat="false" ht="18" hidden="false" customHeight="false" outlineLevel="0" collapsed="false">
      <c r="A25" s="4" t="n">
        <v>18</v>
      </c>
      <c r="B25" s="6" t="s">
        <v>28</v>
      </c>
      <c r="C25" s="5" t="n">
        <v>3238.70653490907</v>
      </c>
      <c r="D25" s="5" t="n">
        <v>2379.39862542955</v>
      </c>
      <c r="E25" s="5"/>
      <c r="F25" s="7" t="n">
        <v>1838.35415135929</v>
      </c>
      <c r="G25" s="5" t="n">
        <f aca="false">SUM(C25:F25)</f>
        <v>7456.45931169791</v>
      </c>
    </row>
    <row r="26" customFormat="false" ht="18" hidden="false" customHeight="false" outlineLevel="0" collapsed="false">
      <c r="A26" s="4" t="n">
        <v>19</v>
      </c>
      <c r="B26" s="6" t="s">
        <v>29</v>
      </c>
      <c r="C26" s="5" t="n">
        <v>1568.24</v>
      </c>
      <c r="D26" s="4" t="n">
        <v>760.21</v>
      </c>
      <c r="E26" s="5"/>
      <c r="F26" s="7" t="n">
        <v>2408.25465574296</v>
      </c>
      <c r="G26" s="5" t="n">
        <f aca="false">SUM(C26:F26)</f>
        <v>4736.70465574296</v>
      </c>
    </row>
    <row r="27" customFormat="false" ht="18" hidden="false" customHeight="false" outlineLevel="0" collapsed="false">
      <c r="F27" s="2"/>
    </row>
    <row r="28" customFormat="false" ht="18" hidden="false" customHeight="false" outlineLevel="0" collapsed="false">
      <c r="A28" s="1" t="s">
        <v>30</v>
      </c>
      <c r="E28" s="1" t="s">
        <v>31</v>
      </c>
    </row>
    <row r="29" customFormat="false" ht="18" hidden="false" customHeight="false" outlineLevel="0" collapsed="false">
      <c r="A29" s="1" t="s">
        <v>32</v>
      </c>
      <c r="E29" s="1" t="s">
        <v>3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23.28"/>
    <col collapsed="false" customWidth="true" hidden="false" outlineLevel="0" max="4" min="4" style="0" width="20.99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8" width="7.14"/>
    <col collapsed="false" customWidth="true" hidden="false" outlineLevel="0" max="10" min="9" style="8" width="5.99"/>
    <col collapsed="false" customWidth="true" hidden="false" outlineLevel="0" max="11" min="11" style="0" width="7.99"/>
    <col collapsed="false" customWidth="true" hidden="false" outlineLevel="0" max="12" min="12" style="0" width="8.99"/>
    <col collapsed="false" customWidth="true" hidden="false" outlineLevel="0" max="13" min="13" style="0" width="4.99"/>
    <col collapsed="false" customWidth="true" hidden="false" outlineLevel="0" max="14" min="14" style="9" width="7.56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5</v>
      </c>
      <c r="E1" s="0" t="s">
        <v>37</v>
      </c>
      <c r="F1" s="0" t="s">
        <v>38</v>
      </c>
      <c r="G1" s="0" t="s">
        <v>39</v>
      </c>
      <c r="H1" s="8" t="s">
        <v>40</v>
      </c>
      <c r="I1" s="8" t="s">
        <v>41</v>
      </c>
      <c r="J1" s="8" t="s">
        <v>42</v>
      </c>
      <c r="K1" s="0" t="s">
        <v>43</v>
      </c>
      <c r="L1" s="0" t="s">
        <v>44</v>
      </c>
      <c r="M1" s="0" t="s">
        <v>45</v>
      </c>
      <c r="N1" s="9" t="s">
        <v>46</v>
      </c>
    </row>
    <row r="2" customFormat="false" ht="12.75" hidden="false" customHeight="false" outlineLevel="0" collapsed="false">
      <c r="A2" s="0" t="s">
        <v>47</v>
      </c>
      <c r="B2" s="0" t="s">
        <v>48</v>
      </c>
      <c r="C2" s="0" t="s">
        <v>49</v>
      </c>
      <c r="D2" s="0" t="s">
        <v>25</v>
      </c>
      <c r="E2" s="0" t="s">
        <v>50</v>
      </c>
      <c r="F2" s="0" t="n">
        <v>442</v>
      </c>
      <c r="G2" s="0" t="n">
        <v>1955</v>
      </c>
      <c r="H2" s="10" t="n">
        <v>0.0617824074074074</v>
      </c>
      <c r="I2" s="8" t="n">
        <v>3</v>
      </c>
      <c r="K2" s="0" t="n">
        <v>1.08547</v>
      </c>
      <c r="L2" s="11" t="n">
        <f aca="false">H2/K2</f>
        <v>0.0569176554003403</v>
      </c>
      <c r="M2" s="0" t="n">
        <v>1383</v>
      </c>
      <c r="N2" s="9" t="n">
        <f aca="false">M2*1000/1485</f>
        <v>931.313131313131</v>
      </c>
    </row>
    <row r="3" customFormat="false" ht="12.75" hidden="false" customHeight="false" outlineLevel="0" collapsed="false">
      <c r="A3" s="0" t="s">
        <v>51</v>
      </c>
      <c r="B3" s="0" t="s">
        <v>52</v>
      </c>
      <c r="C3" s="0" t="s">
        <v>53</v>
      </c>
      <c r="D3" s="0" t="s">
        <v>25</v>
      </c>
      <c r="E3" s="0" t="s">
        <v>54</v>
      </c>
      <c r="F3" s="0" t="n">
        <v>375</v>
      </c>
      <c r="G3" s="0" t="n">
        <v>1963</v>
      </c>
      <c r="H3" s="10" t="n">
        <v>0.0313425925925926</v>
      </c>
      <c r="I3" s="8" t="n">
        <v>1</v>
      </c>
      <c r="K3" s="0" t="n">
        <v>1.04736</v>
      </c>
      <c r="L3" s="11" t="n">
        <f aca="false">H3/K3</f>
        <v>0.0299253290106483</v>
      </c>
      <c r="M3" s="0" t="n">
        <v>1482</v>
      </c>
      <c r="N3" s="9" t="n">
        <f aca="false">M3*1000/1659</f>
        <v>893.309222423147</v>
      </c>
    </row>
    <row r="4" customFormat="false" ht="12.75" hidden="false" customHeight="false" outlineLevel="0" collapsed="false">
      <c r="A4" s="0" t="s">
        <v>51</v>
      </c>
      <c r="B4" s="0" t="s">
        <v>55</v>
      </c>
      <c r="C4" s="0" t="s">
        <v>56</v>
      </c>
      <c r="D4" s="0" t="s">
        <v>25</v>
      </c>
      <c r="E4" s="0" t="s">
        <v>54</v>
      </c>
      <c r="F4" s="0" t="n">
        <v>775</v>
      </c>
      <c r="G4" s="0" t="n">
        <v>1942</v>
      </c>
      <c r="H4" s="10" t="n">
        <v>0.0386921296296296</v>
      </c>
      <c r="I4" s="8" t="n">
        <v>1</v>
      </c>
      <c r="K4" s="0" t="n">
        <v>1.26779</v>
      </c>
      <c r="L4" s="11" t="n">
        <f aca="false">H4/K4</f>
        <v>0.0305193522820259</v>
      </c>
      <c r="M4" s="0" t="n">
        <v>1433</v>
      </c>
      <c r="N4" s="9" t="n">
        <f aca="false">M4*1000/1659</f>
        <v>863.773357444244</v>
      </c>
    </row>
    <row r="5" customFormat="false" ht="12.75" hidden="false" customHeight="false" outlineLevel="0" collapsed="false">
      <c r="A5" s="0" t="s">
        <v>57</v>
      </c>
      <c r="B5" s="0" t="s">
        <v>58</v>
      </c>
      <c r="C5" s="0" t="s">
        <v>59</v>
      </c>
      <c r="D5" s="0" t="s">
        <v>25</v>
      </c>
      <c r="E5" s="0" t="s">
        <v>60</v>
      </c>
      <c r="F5" s="0" t="n">
        <v>832</v>
      </c>
      <c r="G5" s="0" t="n">
        <v>1935</v>
      </c>
      <c r="H5" s="10" t="n">
        <v>0.0562731481481482</v>
      </c>
      <c r="I5" s="8" t="n">
        <v>14</v>
      </c>
      <c r="K5" s="0" t="n">
        <v>1.35121</v>
      </c>
      <c r="L5" s="11" t="n">
        <f aca="false">H5/K5</f>
        <v>0.0416464858520498</v>
      </c>
      <c r="M5" s="0" t="n">
        <v>1143</v>
      </c>
      <c r="N5" s="9" t="n">
        <f aca="false">M5*1000/1416</f>
        <v>807.203389830509</v>
      </c>
    </row>
    <row r="6" customFormat="false" ht="12.75" hidden="false" customHeight="false" outlineLevel="0" collapsed="false">
      <c r="A6" s="0" t="s">
        <v>47</v>
      </c>
      <c r="B6" s="0" t="s">
        <v>61</v>
      </c>
      <c r="C6" s="0" t="s">
        <v>62</v>
      </c>
      <c r="D6" s="0" t="s">
        <v>25</v>
      </c>
      <c r="E6" s="0" t="s">
        <v>60</v>
      </c>
      <c r="F6" s="0" t="n">
        <v>556</v>
      </c>
      <c r="G6" s="0" t="n">
        <v>1951</v>
      </c>
      <c r="H6" s="10" t="n">
        <v>0.0737152777777778</v>
      </c>
      <c r="I6" s="8" t="n">
        <v>38</v>
      </c>
      <c r="K6" s="0" t="n">
        <v>1.13491</v>
      </c>
      <c r="L6" s="11" t="n">
        <f aca="false">H6/K6</f>
        <v>0.0649525317230245</v>
      </c>
      <c r="M6" s="0" t="n">
        <v>1116</v>
      </c>
      <c r="N6" s="9" t="n">
        <f aca="false">M6*1000/1485</f>
        <v>751.515151515152</v>
      </c>
    </row>
    <row r="7" customFormat="false" ht="12.75" hidden="false" customHeight="false" outlineLevel="0" collapsed="false">
      <c r="A7" s="0" t="s">
        <v>47</v>
      </c>
      <c r="B7" s="0" t="s">
        <v>63</v>
      </c>
      <c r="C7" s="0" t="s">
        <v>64</v>
      </c>
      <c r="D7" s="0" t="s">
        <v>25</v>
      </c>
      <c r="E7" s="0" t="s">
        <v>50</v>
      </c>
      <c r="F7" s="0" t="n">
        <v>640</v>
      </c>
      <c r="G7" s="0" t="n">
        <v>1947</v>
      </c>
      <c r="H7" s="10" t="n">
        <v>0.0812731481481481</v>
      </c>
      <c r="I7" s="8" t="n">
        <v>29</v>
      </c>
      <c r="K7" s="0" t="n">
        <v>1.19478</v>
      </c>
      <c r="L7" s="11" t="n">
        <f aca="false">H7/K7</f>
        <v>0.068023525793994</v>
      </c>
      <c r="M7" s="0" t="n">
        <v>1034</v>
      </c>
      <c r="N7" s="9" t="n">
        <f aca="false">M7*1000/1485</f>
        <v>696.296296296296</v>
      </c>
    </row>
    <row r="8" customFormat="false" ht="12.75" hidden="false" customHeight="false" outlineLevel="0" collapsed="false">
      <c r="A8" s="0" t="s">
        <v>47</v>
      </c>
      <c r="B8" s="0" t="s">
        <v>48</v>
      </c>
      <c r="C8" s="0" t="s">
        <v>65</v>
      </c>
      <c r="D8" s="0" t="s">
        <v>25</v>
      </c>
      <c r="E8" s="0" t="s">
        <v>50</v>
      </c>
      <c r="F8" s="0" t="n">
        <v>443</v>
      </c>
      <c r="G8" s="0" t="n">
        <v>1954</v>
      </c>
      <c r="H8" s="10" t="n">
        <v>0.0778009259259259</v>
      </c>
      <c r="I8" s="8" t="n">
        <v>43</v>
      </c>
      <c r="K8" s="0" t="n">
        <v>1.08547</v>
      </c>
      <c r="L8" s="11" t="n">
        <f aca="false">H8/K8</f>
        <v>0.0716748744100951</v>
      </c>
      <c r="M8" s="0" t="n">
        <v>946</v>
      </c>
      <c r="N8" s="9" t="n">
        <f aca="false">M8*1000/1485</f>
        <v>637.037037037037</v>
      </c>
    </row>
    <row r="9" customFormat="false" ht="12.75" hidden="false" customHeight="false" outlineLevel="0" collapsed="false">
      <c r="A9" s="0" t="s">
        <v>47</v>
      </c>
      <c r="B9" s="0" t="s">
        <v>63</v>
      </c>
      <c r="C9" s="0" t="s">
        <v>66</v>
      </c>
      <c r="D9" s="0" t="s">
        <v>25</v>
      </c>
      <c r="E9" s="0" t="s">
        <v>60</v>
      </c>
      <c r="F9" s="0" t="n">
        <v>639</v>
      </c>
      <c r="G9" s="0" t="n">
        <v>1946</v>
      </c>
      <c r="H9" s="10" t="n">
        <v>0.0880671296296296</v>
      </c>
      <c r="I9" s="8" t="n">
        <v>32</v>
      </c>
      <c r="K9" s="0" t="n">
        <v>1.19478</v>
      </c>
      <c r="L9" s="11" t="n">
        <f aca="false">H9/K9</f>
        <v>0.0737099128120906</v>
      </c>
      <c r="M9" s="0" t="n">
        <v>901</v>
      </c>
      <c r="N9" s="9" t="n">
        <f aca="false">M9*1000/1485</f>
        <v>606.734006734007</v>
      </c>
    </row>
    <row r="10" customFormat="false" ht="12.75" hidden="false" customHeight="false" outlineLevel="0" collapsed="false">
      <c r="A10" s="0" t="s">
        <v>47</v>
      </c>
      <c r="B10" s="0" t="s">
        <v>48</v>
      </c>
      <c r="C10" s="0" t="s">
        <v>67</v>
      </c>
      <c r="D10" s="0" t="s">
        <v>14</v>
      </c>
      <c r="E10" s="0" t="s">
        <v>54</v>
      </c>
      <c r="F10" s="0" t="n">
        <v>407</v>
      </c>
      <c r="G10" s="0" t="n">
        <v>1957</v>
      </c>
      <c r="H10" s="10" t="n">
        <v>0.0617824074074074</v>
      </c>
      <c r="I10" s="8" t="n">
        <v>3</v>
      </c>
      <c r="K10" s="0" t="n">
        <v>1.08547</v>
      </c>
      <c r="L10" s="11" t="n">
        <f aca="false">H10/K10</f>
        <v>0.0569176554003403</v>
      </c>
      <c r="M10" s="0" t="n">
        <v>1383</v>
      </c>
      <c r="N10" s="9" t="n">
        <f aca="false">M10*1000/1485</f>
        <v>931.313131313131</v>
      </c>
    </row>
    <row r="11" customFormat="false" ht="12.75" hidden="false" customHeight="false" outlineLevel="0" collapsed="false">
      <c r="A11" s="0" t="s">
        <v>47</v>
      </c>
      <c r="B11" s="0" t="s">
        <v>68</v>
      </c>
      <c r="C11" s="0" t="s">
        <v>69</v>
      </c>
      <c r="D11" s="0" t="s">
        <v>14</v>
      </c>
      <c r="E11" s="0" t="s">
        <v>50</v>
      </c>
      <c r="F11" s="0" t="n">
        <v>110</v>
      </c>
      <c r="G11" s="0" t="n">
        <v>1971</v>
      </c>
      <c r="H11" s="10" t="n">
        <v>0.058125</v>
      </c>
      <c r="I11" s="8" t="n">
        <v>1</v>
      </c>
      <c r="K11" s="0" t="n">
        <v>1.00512</v>
      </c>
      <c r="L11" s="11" t="n">
        <f aca="false">H11/K11</f>
        <v>0.0578289159503343</v>
      </c>
      <c r="M11" s="0" t="n">
        <v>1348</v>
      </c>
      <c r="N11" s="9" t="n">
        <f aca="false">M11*1000/1485</f>
        <v>907.744107744108</v>
      </c>
    </row>
    <row r="12" customFormat="false" ht="12.75" hidden="false" customHeight="false" outlineLevel="0" collapsed="false">
      <c r="A12" s="0" t="s">
        <v>47</v>
      </c>
      <c r="B12" s="0" t="s">
        <v>61</v>
      </c>
      <c r="C12" s="0" t="s">
        <v>70</v>
      </c>
      <c r="D12" s="0" t="s">
        <v>14</v>
      </c>
      <c r="E12" s="0" t="s">
        <v>60</v>
      </c>
      <c r="F12" s="0" t="n">
        <v>546</v>
      </c>
      <c r="G12" s="0" t="n">
        <v>1951</v>
      </c>
      <c r="H12" s="10" t="n">
        <v>0.0656365740740741</v>
      </c>
      <c r="I12" s="8" t="n">
        <v>12</v>
      </c>
      <c r="K12" s="0" t="n">
        <v>1.13491</v>
      </c>
      <c r="L12" s="11" t="n">
        <f aca="false">H12/K12</f>
        <v>0.0578341666511654</v>
      </c>
      <c r="M12" s="0" t="n">
        <v>1348</v>
      </c>
      <c r="N12" s="9" t="n">
        <f aca="false">M12*1000/1485</f>
        <v>907.744107744108</v>
      </c>
    </row>
    <row r="13" customFormat="false" ht="12.75" hidden="false" customHeight="false" outlineLevel="0" collapsed="false">
      <c r="A13" s="0" t="s">
        <v>47</v>
      </c>
      <c r="B13" s="0" t="s">
        <v>48</v>
      </c>
      <c r="C13" s="0" t="s">
        <v>71</v>
      </c>
      <c r="D13" s="0" t="s">
        <v>14</v>
      </c>
      <c r="E13" s="0" t="s">
        <v>54</v>
      </c>
      <c r="F13" s="0" t="n">
        <v>408</v>
      </c>
      <c r="G13" s="0" t="n">
        <v>1957</v>
      </c>
      <c r="H13" s="10" t="n">
        <v>0.0657986111111111</v>
      </c>
      <c r="I13" s="8" t="n">
        <v>21</v>
      </c>
      <c r="K13" s="0" t="n">
        <v>1.08547</v>
      </c>
      <c r="L13" s="11" t="n">
        <f aca="false">H13/K13</f>
        <v>0.0606176228832774</v>
      </c>
      <c r="M13" s="0" t="n">
        <v>1249</v>
      </c>
      <c r="N13" s="9" t="n">
        <f aca="false">M13*1000/1485</f>
        <v>841.077441077441</v>
      </c>
    </row>
    <row r="14" customFormat="false" ht="12.75" hidden="false" customHeight="false" outlineLevel="0" collapsed="false">
      <c r="A14" s="0" t="s">
        <v>57</v>
      </c>
      <c r="B14" s="0" t="s">
        <v>72</v>
      </c>
      <c r="C14" s="0" t="s">
        <v>73</v>
      </c>
      <c r="D14" s="0" t="s">
        <v>14</v>
      </c>
      <c r="E14" s="0" t="s">
        <v>60</v>
      </c>
      <c r="F14" s="0" t="n">
        <v>746</v>
      </c>
      <c r="G14" s="0" t="n">
        <v>1939</v>
      </c>
      <c r="H14" s="10" t="n">
        <v>0.0523726851851852</v>
      </c>
      <c r="I14" s="8" t="n">
        <v>27</v>
      </c>
      <c r="K14" s="0" t="n">
        <v>1.26779</v>
      </c>
      <c r="L14" s="11" t="n">
        <f aca="false">H14/K14</f>
        <v>0.0413102210817132</v>
      </c>
      <c r="M14" s="0" t="n">
        <v>1158</v>
      </c>
      <c r="N14" s="9" t="n">
        <f aca="false">M14*1000/1416</f>
        <v>817.796610169492</v>
      </c>
    </row>
    <row r="15" customFormat="false" ht="12.75" hidden="false" customHeight="false" outlineLevel="0" collapsed="false">
      <c r="A15" s="0" t="s">
        <v>47</v>
      </c>
      <c r="B15" s="0" t="s">
        <v>48</v>
      </c>
      <c r="C15" s="0" t="s">
        <v>74</v>
      </c>
      <c r="D15" s="0" t="s">
        <v>14</v>
      </c>
      <c r="E15" s="0" t="s">
        <v>54</v>
      </c>
      <c r="F15" s="0" t="n">
        <v>406</v>
      </c>
      <c r="G15" s="0" t="n">
        <v>1956</v>
      </c>
      <c r="H15" s="10" t="n">
        <v>0.0687847222222222</v>
      </c>
      <c r="I15" s="8" t="n">
        <v>31</v>
      </c>
      <c r="K15" s="0" t="n">
        <v>1.08547</v>
      </c>
      <c r="L15" s="11" t="n">
        <f aca="false">H15/K15</f>
        <v>0.0633686073518588</v>
      </c>
      <c r="M15" s="0" t="n">
        <v>1162</v>
      </c>
      <c r="N15" s="9" t="n">
        <f aca="false">M15*1000/1485</f>
        <v>782.491582491582</v>
      </c>
    </row>
    <row r="16" customFormat="false" ht="12.75" hidden="false" customHeight="false" outlineLevel="0" collapsed="false">
      <c r="A16" s="0" t="s">
        <v>47</v>
      </c>
      <c r="B16" s="0" t="s">
        <v>75</v>
      </c>
      <c r="C16" s="0" t="s">
        <v>76</v>
      </c>
      <c r="D16" s="0" t="s">
        <v>14</v>
      </c>
      <c r="E16" s="0" t="s">
        <v>60</v>
      </c>
      <c r="F16" s="0" t="n">
        <v>233</v>
      </c>
      <c r="G16" s="0" t="n">
        <v>1966</v>
      </c>
      <c r="H16" s="10" t="n">
        <v>0.066099537037037</v>
      </c>
      <c r="I16" s="8" t="n">
        <v>18</v>
      </c>
      <c r="K16" s="0" t="n">
        <v>1.02057</v>
      </c>
      <c r="L16" s="11" t="n">
        <f aca="false">H16/K16</f>
        <v>0.0647672742066071</v>
      </c>
      <c r="M16" s="0" t="n">
        <v>1121</v>
      </c>
      <c r="N16" s="9" t="n">
        <f aca="false">M16*1000/1485</f>
        <v>754.882154882155</v>
      </c>
    </row>
    <row r="17" customFormat="false" ht="12.75" hidden="false" customHeight="false" outlineLevel="0" collapsed="false">
      <c r="A17" s="0" t="s">
        <v>51</v>
      </c>
      <c r="B17" s="0" t="s">
        <v>77</v>
      </c>
      <c r="C17" s="0" t="s">
        <v>78</v>
      </c>
      <c r="D17" s="0" t="s">
        <v>14</v>
      </c>
      <c r="E17" s="0" t="s">
        <v>50</v>
      </c>
      <c r="F17" s="0" t="n">
        <v>673</v>
      </c>
      <c r="G17" s="0" t="n">
        <v>1946</v>
      </c>
      <c r="H17" s="10" t="n">
        <v>0.0418634259259259</v>
      </c>
      <c r="I17" s="8" t="n">
        <v>4</v>
      </c>
      <c r="K17" s="0" t="n">
        <v>1.19478</v>
      </c>
      <c r="L17" s="11" t="n">
        <f aca="false">H17/K17</f>
        <v>0.0350386062086124</v>
      </c>
      <c r="M17" s="0" t="n">
        <v>1134</v>
      </c>
      <c r="N17" s="9" t="n">
        <f aca="false">M17*1000/1659</f>
        <v>683.544303797468</v>
      </c>
    </row>
    <row r="18" customFormat="false" ht="12.75" hidden="false" customHeight="false" outlineLevel="0" collapsed="false">
      <c r="A18" s="0" t="s">
        <v>47</v>
      </c>
      <c r="B18" s="0" t="s">
        <v>75</v>
      </c>
      <c r="C18" s="0" t="s">
        <v>79</v>
      </c>
      <c r="D18" s="0" t="s">
        <v>24</v>
      </c>
      <c r="E18" s="0" t="s">
        <v>54</v>
      </c>
      <c r="F18" s="0" t="n">
        <v>209</v>
      </c>
      <c r="G18" s="0" t="n">
        <v>1968</v>
      </c>
      <c r="H18" s="10" t="n">
        <v>0.0591898148148148</v>
      </c>
      <c r="I18" s="8" t="n">
        <v>3</v>
      </c>
      <c r="K18" s="0" t="n">
        <v>1.02057</v>
      </c>
      <c r="L18" s="11" t="n">
        <f aca="false">H18/K18</f>
        <v>0.0579968202228312</v>
      </c>
      <c r="M18" s="0" t="n">
        <v>1342</v>
      </c>
      <c r="N18" s="9" t="n">
        <f aca="false">M18*1000/1485</f>
        <v>903.703703703704</v>
      </c>
    </row>
    <row r="19" customFormat="false" ht="12.75" hidden="false" customHeight="false" outlineLevel="0" collapsed="false">
      <c r="A19" s="0" t="s">
        <v>57</v>
      </c>
      <c r="B19" s="0" t="s">
        <v>58</v>
      </c>
      <c r="C19" s="0" t="s">
        <v>80</v>
      </c>
      <c r="D19" s="0" t="s">
        <v>24</v>
      </c>
      <c r="E19" s="0" t="s">
        <v>60</v>
      </c>
      <c r="F19" s="0" t="n">
        <v>844</v>
      </c>
      <c r="G19" s="0" t="n">
        <v>1936</v>
      </c>
      <c r="H19" s="10" t="n">
        <v>0.0549884259259259</v>
      </c>
      <c r="I19" s="8" t="n">
        <v>11</v>
      </c>
      <c r="K19" s="0" t="n">
        <v>1.35121</v>
      </c>
      <c r="L19" s="11" t="n">
        <f aca="false">H19/K19</f>
        <v>0.0406956919545636</v>
      </c>
      <c r="M19" s="0" t="n">
        <v>1188</v>
      </c>
      <c r="N19" s="9" t="n">
        <f aca="false">M19*1000/1416</f>
        <v>838.983050847458</v>
      </c>
    </row>
    <row r="20" customFormat="false" ht="12.75" hidden="false" customHeight="false" outlineLevel="0" collapsed="false">
      <c r="A20" s="0" t="s">
        <v>47</v>
      </c>
      <c r="B20" s="0" t="s">
        <v>61</v>
      </c>
      <c r="C20" s="0" t="s">
        <v>81</v>
      </c>
      <c r="D20" s="0" t="s">
        <v>24</v>
      </c>
      <c r="E20" s="0" t="s">
        <v>50</v>
      </c>
      <c r="F20" s="0" t="n">
        <v>596</v>
      </c>
      <c r="G20" s="0" t="n">
        <v>1952</v>
      </c>
      <c r="H20" s="10" t="n">
        <v>0.0706018518518519</v>
      </c>
      <c r="I20" s="8" t="n">
        <v>30</v>
      </c>
      <c r="K20" s="0" t="n">
        <v>1.13491</v>
      </c>
      <c r="L20" s="11" t="n">
        <f aca="false">H20/K20</f>
        <v>0.062209207648053</v>
      </c>
      <c r="M20" s="0" t="n">
        <v>1197</v>
      </c>
      <c r="N20" s="9" t="n">
        <f aca="false">M20*1000/1485</f>
        <v>806.060606060606</v>
      </c>
    </row>
    <row r="21" customFormat="false" ht="12.75" hidden="false" customHeight="false" outlineLevel="0" collapsed="false">
      <c r="A21" s="0" t="s">
        <v>47</v>
      </c>
      <c r="B21" s="0" t="s">
        <v>82</v>
      </c>
      <c r="C21" s="0" t="s">
        <v>83</v>
      </c>
      <c r="D21" s="0" t="s">
        <v>24</v>
      </c>
      <c r="E21" s="0" t="s">
        <v>50</v>
      </c>
      <c r="F21" s="0" t="n">
        <v>395</v>
      </c>
      <c r="G21" s="0" t="n">
        <v>1962</v>
      </c>
      <c r="H21" s="10" t="n">
        <v>0.066400462962963</v>
      </c>
      <c r="I21" s="8" t="n">
        <v>28</v>
      </c>
      <c r="K21" s="0" t="n">
        <v>1.04736</v>
      </c>
      <c r="L21" s="11" t="n">
        <f aca="false">H21/K21</f>
        <v>0.0633979366817169</v>
      </c>
      <c r="M21" s="0" t="n">
        <v>1161</v>
      </c>
      <c r="N21" s="9" t="n">
        <f aca="false">M21*1000/1485</f>
        <v>781.818181818182</v>
      </c>
    </row>
    <row r="22" customFormat="false" ht="12.75" hidden="false" customHeight="false" outlineLevel="0" collapsed="false">
      <c r="A22" s="0" t="s">
        <v>47</v>
      </c>
      <c r="B22" s="0" t="s">
        <v>61</v>
      </c>
      <c r="C22" s="0" t="s">
        <v>84</v>
      </c>
      <c r="D22" s="0" t="s">
        <v>24</v>
      </c>
      <c r="E22" s="0" t="s">
        <v>60</v>
      </c>
      <c r="F22" s="0" t="n">
        <v>595</v>
      </c>
      <c r="G22" s="0" t="n">
        <v>1952</v>
      </c>
      <c r="H22" s="10" t="n">
        <v>0.0796296296296296</v>
      </c>
      <c r="I22" s="8" t="n">
        <v>48</v>
      </c>
      <c r="K22" s="0" t="n">
        <v>1.13491</v>
      </c>
      <c r="L22" s="11" t="n">
        <f aca="false">H22/K22</f>
        <v>0.0701638276423942</v>
      </c>
      <c r="M22" s="0" t="n">
        <v>981</v>
      </c>
      <c r="N22" s="9" t="n">
        <f aca="false">M22*1000/1485</f>
        <v>660.606060606061</v>
      </c>
    </row>
    <row r="23" customFormat="false" ht="12.75" hidden="false" customHeight="false" outlineLevel="0" collapsed="false">
      <c r="A23" s="0" t="s">
        <v>47</v>
      </c>
      <c r="B23" s="0" t="s">
        <v>48</v>
      </c>
      <c r="C23" s="0" t="s">
        <v>85</v>
      </c>
      <c r="D23" s="0" t="s">
        <v>24</v>
      </c>
      <c r="E23" s="0" t="s">
        <v>60</v>
      </c>
      <c r="F23" s="0" t="n">
        <v>470</v>
      </c>
      <c r="G23" s="0" t="n">
        <v>1958</v>
      </c>
      <c r="H23" s="10" t="n">
        <v>0.0779282407407407</v>
      </c>
      <c r="I23" s="8" t="n">
        <v>44</v>
      </c>
      <c r="K23" s="0" t="n">
        <v>1.08547</v>
      </c>
      <c r="L23" s="11" t="n">
        <f aca="false">H23/K23</f>
        <v>0.0717921644455773</v>
      </c>
      <c r="M23" s="0" t="n">
        <v>943</v>
      </c>
      <c r="N23" s="9" t="n">
        <f aca="false">M23*1000/1485</f>
        <v>635.016835016835</v>
      </c>
    </row>
    <row r="24" customFormat="false" ht="12.75" hidden="false" customHeight="false" outlineLevel="0" collapsed="false">
      <c r="A24" s="0" t="s">
        <v>57</v>
      </c>
      <c r="B24" s="0" t="s">
        <v>58</v>
      </c>
      <c r="C24" s="0" t="s">
        <v>86</v>
      </c>
      <c r="D24" s="0" t="s">
        <v>16</v>
      </c>
      <c r="E24" s="0" t="s">
        <v>54</v>
      </c>
      <c r="F24" s="0" t="n">
        <v>803</v>
      </c>
      <c r="G24" s="0" t="n">
        <v>1935</v>
      </c>
      <c r="H24" s="10" t="n">
        <v>0.0501041666666667</v>
      </c>
      <c r="I24" s="8" t="n">
        <v>1</v>
      </c>
      <c r="K24" s="0" t="n">
        <v>1.35121</v>
      </c>
      <c r="L24" s="11" t="n">
        <f aca="false">H24/K24</f>
        <v>0.0370809620019587</v>
      </c>
      <c r="M24" s="0" t="n">
        <v>1386</v>
      </c>
      <c r="N24" s="9" t="n">
        <f aca="false">M24*1000/1416</f>
        <v>978.813559322034</v>
      </c>
    </row>
    <row r="25" customFormat="false" ht="12.75" hidden="false" customHeight="false" outlineLevel="0" collapsed="false">
      <c r="A25" s="0" t="s">
        <v>47</v>
      </c>
      <c r="B25" s="0" t="s">
        <v>82</v>
      </c>
      <c r="C25" s="0" t="s">
        <v>87</v>
      </c>
      <c r="D25" s="0" t="s">
        <v>16</v>
      </c>
      <c r="E25" s="0" t="s">
        <v>54</v>
      </c>
      <c r="F25" s="0" t="n">
        <v>302</v>
      </c>
      <c r="G25" s="0" t="n">
        <v>1963</v>
      </c>
      <c r="H25" s="10" t="n">
        <v>0.0598958333333333</v>
      </c>
      <c r="I25" s="8" t="n">
        <v>7</v>
      </c>
      <c r="K25" s="0" t="n">
        <v>1.04736</v>
      </c>
      <c r="L25" s="11" t="n">
        <f aca="false">H25/K25</f>
        <v>0.0571874363478969</v>
      </c>
      <c r="M25" s="0" t="n">
        <v>1373</v>
      </c>
      <c r="N25" s="9" t="n">
        <f aca="false">M25*1000/1485</f>
        <v>924.579124579125</v>
      </c>
    </row>
    <row r="26" customFormat="false" ht="12.75" hidden="false" customHeight="false" outlineLevel="0" collapsed="false">
      <c r="A26" s="0" t="s">
        <v>51</v>
      </c>
      <c r="B26" s="0" t="s">
        <v>88</v>
      </c>
      <c r="C26" s="0" t="s">
        <v>89</v>
      </c>
      <c r="D26" s="0" t="s">
        <v>16</v>
      </c>
      <c r="E26" s="0" t="s">
        <v>54</v>
      </c>
      <c r="F26" s="0" t="n">
        <v>582</v>
      </c>
      <c r="G26" s="0" t="n">
        <v>1953</v>
      </c>
      <c r="H26" s="10" t="n">
        <v>0.0338657407407407</v>
      </c>
      <c r="I26" s="8" t="n">
        <v>1</v>
      </c>
      <c r="K26" s="0" t="n">
        <v>1.13491</v>
      </c>
      <c r="L26" s="11" t="n">
        <f aca="false">H26/K26</f>
        <v>0.0298400232095415</v>
      </c>
      <c r="M26" s="0" t="n">
        <v>1489</v>
      </c>
      <c r="N26" s="9" t="n">
        <f aca="false">M26*1000/1659</f>
        <v>897.528631705847</v>
      </c>
    </row>
    <row r="27" customFormat="false" ht="12.75" hidden="false" customHeight="false" outlineLevel="0" collapsed="false">
      <c r="A27" s="0" t="s">
        <v>47</v>
      </c>
      <c r="B27" s="0" t="s">
        <v>61</v>
      </c>
      <c r="C27" s="0" t="s">
        <v>90</v>
      </c>
      <c r="D27" s="0" t="s">
        <v>16</v>
      </c>
      <c r="E27" s="0" t="s">
        <v>54</v>
      </c>
      <c r="F27" s="0" t="n">
        <v>504</v>
      </c>
      <c r="G27" s="0" t="n">
        <v>1951</v>
      </c>
      <c r="H27" s="10" t="n">
        <v>0.0664814814814815</v>
      </c>
      <c r="I27" s="8" t="n">
        <v>17</v>
      </c>
      <c r="K27" s="0" t="n">
        <v>1.13491</v>
      </c>
      <c r="L27" s="11" t="n">
        <f aca="false">H27/K27</f>
        <v>0.0585786374967896</v>
      </c>
      <c r="M27" s="0" t="n">
        <v>1321</v>
      </c>
      <c r="N27" s="9" t="n">
        <f aca="false">M27*1000/1485</f>
        <v>889.56228956229</v>
      </c>
    </row>
    <row r="28" customFormat="false" ht="12.75" hidden="false" customHeight="false" outlineLevel="0" collapsed="false">
      <c r="A28" s="0" t="s">
        <v>51</v>
      </c>
      <c r="B28" s="0" t="s">
        <v>88</v>
      </c>
      <c r="C28" s="0" t="s">
        <v>91</v>
      </c>
      <c r="D28" s="0" t="s">
        <v>16</v>
      </c>
      <c r="E28" s="0" t="s">
        <v>50</v>
      </c>
      <c r="F28" s="0" t="n">
        <v>960</v>
      </c>
      <c r="G28" s="0" t="n">
        <v>1950</v>
      </c>
      <c r="H28" s="10" t="n">
        <v>0.0394907407407407</v>
      </c>
      <c r="I28" s="8" t="n">
        <v>5</v>
      </c>
      <c r="K28" s="0" t="n">
        <v>1.13491</v>
      </c>
      <c r="L28" s="11" t="n">
        <f aca="false">H28/K28</f>
        <v>0.0347963633598618</v>
      </c>
      <c r="M28" s="0" t="n">
        <v>1147</v>
      </c>
      <c r="N28" s="9" t="n">
        <f aca="false">M28*1000/1659</f>
        <v>691.380349608198</v>
      </c>
    </row>
    <row r="29" customFormat="false" ht="12.75" hidden="false" customHeight="false" outlineLevel="0" collapsed="false">
      <c r="A29" s="0" t="s">
        <v>47</v>
      </c>
      <c r="B29" s="0" t="s">
        <v>63</v>
      </c>
      <c r="C29" s="0" t="s">
        <v>92</v>
      </c>
      <c r="D29" s="0" t="s">
        <v>13</v>
      </c>
      <c r="E29" s="0" t="s">
        <v>60</v>
      </c>
      <c r="F29" s="0" t="n">
        <v>636</v>
      </c>
      <c r="G29" s="0" t="n">
        <v>1947</v>
      </c>
      <c r="H29" s="10" t="n">
        <v>0.0665393518518519</v>
      </c>
      <c r="I29" s="8" t="n">
        <v>1</v>
      </c>
      <c r="K29" s="0" t="n">
        <v>1.19478</v>
      </c>
      <c r="L29" s="11" t="n">
        <f aca="false">H29/K29</f>
        <v>0.0556917188535562</v>
      </c>
      <c r="M29" s="0" t="n">
        <v>1434</v>
      </c>
      <c r="N29" s="9" t="n">
        <f aca="false">M29*1000/1485</f>
        <v>965.656565656566</v>
      </c>
    </row>
    <row r="30" customFormat="false" ht="12.75" hidden="false" customHeight="false" outlineLevel="0" collapsed="false">
      <c r="A30" s="0" t="s">
        <v>47</v>
      </c>
      <c r="B30" s="0" t="s">
        <v>61</v>
      </c>
      <c r="C30" s="0" t="s">
        <v>93</v>
      </c>
      <c r="D30" s="0" t="s">
        <v>13</v>
      </c>
      <c r="E30" s="0" t="s">
        <v>54</v>
      </c>
      <c r="F30" s="0" t="n">
        <v>519</v>
      </c>
      <c r="G30" s="0" t="n">
        <v>1950</v>
      </c>
      <c r="H30" s="10" t="n">
        <v>0.0632986111111111</v>
      </c>
      <c r="I30" s="8" t="n">
        <v>2</v>
      </c>
      <c r="K30" s="0" t="n">
        <v>1.13491</v>
      </c>
      <c r="L30" s="11" t="n">
        <f aca="false">H30/K30</f>
        <v>0.0557741240372462</v>
      </c>
      <c r="M30" s="0" t="n">
        <v>1430</v>
      </c>
      <c r="N30" s="9" t="n">
        <f aca="false">M30*1000/1485</f>
        <v>962.962962962963</v>
      </c>
    </row>
    <row r="31" customFormat="false" ht="12.75" hidden="false" customHeight="false" outlineLevel="0" collapsed="false">
      <c r="A31" s="0" t="s">
        <v>57</v>
      </c>
      <c r="B31" s="0" t="s">
        <v>58</v>
      </c>
      <c r="C31" s="0" t="s">
        <v>94</v>
      </c>
      <c r="D31" s="0" t="s">
        <v>13</v>
      </c>
      <c r="E31" s="0" t="s">
        <v>54</v>
      </c>
      <c r="F31" s="0" t="n">
        <v>806</v>
      </c>
      <c r="G31" s="0" t="n">
        <v>1936</v>
      </c>
      <c r="H31" s="10" t="n">
        <v>0.0506365740740741</v>
      </c>
      <c r="I31" s="8" t="n">
        <v>3</v>
      </c>
      <c r="K31" s="0" t="n">
        <v>1.35121</v>
      </c>
      <c r="L31" s="11" t="n">
        <f aca="false">H31/K31</f>
        <v>0.0374749846982142</v>
      </c>
      <c r="M31" s="0" t="n">
        <v>1362</v>
      </c>
      <c r="N31" s="9" t="n">
        <f aca="false">M31*1000/1416</f>
        <v>961.864406779661</v>
      </c>
    </row>
    <row r="32" customFormat="false" ht="12.75" hidden="false" customHeight="false" outlineLevel="0" collapsed="false">
      <c r="A32" s="0" t="s">
        <v>47</v>
      </c>
      <c r="B32" s="0" t="s">
        <v>48</v>
      </c>
      <c r="C32" s="0" t="s">
        <v>95</v>
      </c>
      <c r="D32" s="0" t="s">
        <v>13</v>
      </c>
      <c r="E32" s="0" t="s">
        <v>54</v>
      </c>
      <c r="F32" s="0" t="n">
        <v>420</v>
      </c>
      <c r="G32" s="0" t="n">
        <v>1958</v>
      </c>
      <c r="H32" s="10" t="n">
        <v>0.0612037037037037</v>
      </c>
      <c r="I32" s="8" t="n">
        <v>2</v>
      </c>
      <c r="K32" s="0" t="n">
        <v>1.08547</v>
      </c>
      <c r="L32" s="11" t="n">
        <f aca="false">H32/K32</f>
        <v>0.0563845188754214</v>
      </c>
      <c r="M32" s="0" t="n">
        <v>1405</v>
      </c>
      <c r="N32" s="9" t="n">
        <f aca="false">M32*1000/1485</f>
        <v>946.127946127946</v>
      </c>
    </row>
    <row r="33" customFormat="false" ht="12.75" hidden="false" customHeight="false" outlineLevel="0" collapsed="false">
      <c r="A33" s="0" t="s">
        <v>57</v>
      </c>
      <c r="B33" s="0" t="s">
        <v>72</v>
      </c>
      <c r="C33" s="0" t="s">
        <v>96</v>
      </c>
      <c r="D33" s="0" t="s">
        <v>13</v>
      </c>
      <c r="E33" s="0" t="s">
        <v>50</v>
      </c>
      <c r="F33" s="0" t="n">
        <v>739</v>
      </c>
      <c r="G33" s="0" t="n">
        <v>1940</v>
      </c>
      <c r="H33" s="10" t="n">
        <v>0.0495023148148148</v>
      </c>
      <c r="I33" s="8" t="n">
        <v>13</v>
      </c>
      <c r="K33" s="0" t="n">
        <v>1.26779</v>
      </c>
      <c r="L33" s="11" t="n">
        <f aca="false">H33/K33</f>
        <v>0.0390461470865166</v>
      </c>
      <c r="M33" s="0" t="n">
        <v>1272</v>
      </c>
      <c r="N33" s="9" t="n">
        <f aca="false">M33*1000/1416</f>
        <v>898.305084745763</v>
      </c>
    </row>
    <row r="34" customFormat="false" ht="12.75" hidden="false" customHeight="false" outlineLevel="0" collapsed="false">
      <c r="A34" s="0" t="s">
        <v>47</v>
      </c>
      <c r="B34" s="0" t="s">
        <v>82</v>
      </c>
      <c r="C34" s="0" t="s">
        <v>97</v>
      </c>
      <c r="D34" s="0" t="s">
        <v>13</v>
      </c>
      <c r="E34" s="0" t="s">
        <v>60</v>
      </c>
      <c r="F34" s="0" t="n">
        <v>333</v>
      </c>
      <c r="G34" s="0" t="n">
        <v>1962</v>
      </c>
      <c r="H34" s="10" t="n">
        <v>0.0618518518518519</v>
      </c>
      <c r="I34" s="8" t="n">
        <v>11</v>
      </c>
      <c r="K34" s="0" t="n">
        <v>1.04736</v>
      </c>
      <c r="L34" s="11" t="n">
        <f aca="false">H34/K34</f>
        <v>0.059055006732978</v>
      </c>
      <c r="M34" s="0" t="n">
        <v>1303</v>
      </c>
      <c r="N34" s="9" t="n">
        <f aca="false">M34*1000/1485</f>
        <v>877.441077441078</v>
      </c>
    </row>
    <row r="35" customFormat="false" ht="12.75" hidden="false" customHeight="false" outlineLevel="0" collapsed="false">
      <c r="A35" s="0" t="s">
        <v>47</v>
      </c>
      <c r="B35" s="0" t="s">
        <v>75</v>
      </c>
      <c r="C35" s="0" t="s">
        <v>98</v>
      </c>
      <c r="D35" s="0" t="s">
        <v>13</v>
      </c>
      <c r="E35" s="0" t="s">
        <v>60</v>
      </c>
      <c r="F35" s="0" t="n">
        <v>227</v>
      </c>
      <c r="G35" s="0" t="n">
        <v>1966</v>
      </c>
      <c r="H35" s="10" t="n">
        <v>0.0620486111111111</v>
      </c>
      <c r="I35" s="8" t="n">
        <v>11</v>
      </c>
      <c r="K35" s="0" t="n">
        <v>1.02057</v>
      </c>
      <c r="L35" s="11" t="n">
        <f aca="false">H35/K35</f>
        <v>0.0607979963266715</v>
      </c>
      <c r="M35" s="0" t="n">
        <v>1243</v>
      </c>
      <c r="N35" s="9" t="n">
        <f aca="false">M35*1000/1485</f>
        <v>837.037037037037</v>
      </c>
    </row>
    <row r="36" customFormat="false" ht="12.75" hidden="false" customHeight="false" outlineLevel="0" collapsed="false">
      <c r="A36" s="0" t="s">
        <v>47</v>
      </c>
      <c r="B36" s="0" t="s">
        <v>63</v>
      </c>
      <c r="C36" s="0" t="s">
        <v>99</v>
      </c>
      <c r="D36" s="0" t="s">
        <v>13</v>
      </c>
      <c r="E36" s="0" t="s">
        <v>50</v>
      </c>
      <c r="F36" s="0" t="n">
        <v>635</v>
      </c>
      <c r="G36" s="0" t="n">
        <v>1945</v>
      </c>
      <c r="H36" s="10" t="n">
        <v>0.0731018518518519</v>
      </c>
      <c r="I36" s="8" t="n">
        <v>16</v>
      </c>
      <c r="K36" s="0" t="n">
        <v>1.19478</v>
      </c>
      <c r="L36" s="11" t="n">
        <f aca="false">H36/K36</f>
        <v>0.0611843618505933</v>
      </c>
      <c r="M36" s="0" t="n">
        <v>1230</v>
      </c>
      <c r="N36" s="9" t="n">
        <f aca="false">M36*1000/1485</f>
        <v>828.282828282828</v>
      </c>
    </row>
    <row r="37" customFormat="false" ht="12.75" hidden="false" customHeight="false" outlineLevel="0" collapsed="false">
      <c r="A37" s="0" t="s">
        <v>51</v>
      </c>
      <c r="B37" s="0" t="s">
        <v>100</v>
      </c>
      <c r="C37" s="0" t="s">
        <v>101</v>
      </c>
      <c r="D37" s="0" t="s">
        <v>13</v>
      </c>
      <c r="E37" s="0" t="s">
        <v>54</v>
      </c>
      <c r="F37" s="0" t="n">
        <v>474</v>
      </c>
      <c r="G37" s="0" t="n">
        <v>1958</v>
      </c>
      <c r="H37" s="10" t="n">
        <v>0.0356597222222222</v>
      </c>
      <c r="I37" s="8" t="n">
        <v>3</v>
      </c>
      <c r="K37" s="0" t="n">
        <v>1.08547</v>
      </c>
      <c r="L37" s="11" t="n">
        <f aca="false">H37/K37</f>
        <v>0.0328518726655018</v>
      </c>
      <c r="M37" s="0" t="n">
        <v>1265</v>
      </c>
    </row>
    <row r="38" customFormat="false" ht="12.75" hidden="false" customHeight="false" outlineLevel="0" collapsed="false">
      <c r="A38" s="0" t="s">
        <v>51</v>
      </c>
      <c r="B38" s="0" t="s">
        <v>100</v>
      </c>
      <c r="C38" s="0" t="s">
        <v>102</v>
      </c>
      <c r="D38" s="0" t="s">
        <v>22</v>
      </c>
      <c r="E38" s="0" t="s">
        <v>103</v>
      </c>
      <c r="F38" s="0" t="n">
        <v>471</v>
      </c>
      <c r="G38" s="0" t="n">
        <v>1955</v>
      </c>
      <c r="H38" s="10" t="n">
        <v>0.030462962962963</v>
      </c>
      <c r="I38" s="8" t="n">
        <v>1</v>
      </c>
      <c r="K38" s="0" t="n">
        <v>1.08547</v>
      </c>
      <c r="L38" s="11" t="n">
        <f aca="false">H38/K38</f>
        <v>0.0280643066717302</v>
      </c>
      <c r="M38" s="0" t="n">
        <v>1659</v>
      </c>
      <c r="N38" s="9" t="n">
        <f aca="false">M38*1000/1659</f>
        <v>1000</v>
      </c>
    </row>
    <row r="39" customFormat="false" ht="12.75" hidden="false" customHeight="false" outlineLevel="0" collapsed="false">
      <c r="A39" s="0" t="s">
        <v>57</v>
      </c>
      <c r="B39" s="0" t="s">
        <v>58</v>
      </c>
      <c r="C39" s="0" t="s">
        <v>104</v>
      </c>
      <c r="D39" s="0" t="s">
        <v>22</v>
      </c>
      <c r="E39" s="0" t="s">
        <v>54</v>
      </c>
      <c r="F39" s="0" t="n">
        <v>815</v>
      </c>
      <c r="G39" s="0" t="n">
        <v>1938</v>
      </c>
      <c r="H39" s="10" t="n">
        <v>0.0508449074074074</v>
      </c>
      <c r="I39" s="8" t="n">
        <v>4</v>
      </c>
      <c r="K39" s="0" t="n">
        <v>1.35121</v>
      </c>
      <c r="L39" s="11" t="n">
        <f aca="false">H39/K39</f>
        <v>0.0376291674924012</v>
      </c>
      <c r="M39" s="0" t="n">
        <v>1353</v>
      </c>
      <c r="N39" s="9" t="n">
        <f aca="false">M39*1000/1416</f>
        <v>955.508474576271</v>
      </c>
    </row>
    <row r="40" customFormat="false" ht="12.75" hidden="false" customHeight="false" outlineLevel="0" collapsed="false">
      <c r="A40" s="0" t="s">
        <v>51</v>
      </c>
      <c r="B40" s="0" t="s">
        <v>105</v>
      </c>
      <c r="C40" s="0" t="s">
        <v>106</v>
      </c>
      <c r="D40" s="0" t="s">
        <v>22</v>
      </c>
      <c r="E40" s="0" t="s">
        <v>54</v>
      </c>
      <c r="F40" s="0" t="n">
        <v>271</v>
      </c>
      <c r="G40" s="0" t="n">
        <v>1965</v>
      </c>
      <c r="H40" s="10" t="n">
        <v>0.030462962962963</v>
      </c>
      <c r="I40" s="8" t="n">
        <v>1</v>
      </c>
      <c r="K40" s="0" t="n">
        <v>1.02057</v>
      </c>
      <c r="L40" s="11" t="n">
        <f aca="false">H40/K40</f>
        <v>0.0298489696571161</v>
      </c>
      <c r="M40" s="0" t="n">
        <v>1488</v>
      </c>
      <c r="N40" s="9" t="n">
        <f aca="false">M40*1000/1659</f>
        <v>896.925858951175</v>
      </c>
    </row>
    <row r="41" customFormat="false" ht="12.75" hidden="false" customHeight="false" outlineLevel="0" collapsed="false">
      <c r="A41" s="0" t="s">
        <v>47</v>
      </c>
      <c r="B41" s="0" t="s">
        <v>82</v>
      </c>
      <c r="C41" s="0" t="s">
        <v>107</v>
      </c>
      <c r="D41" s="0" t="s">
        <v>22</v>
      </c>
      <c r="E41" s="0" t="s">
        <v>54</v>
      </c>
      <c r="F41" s="0" t="n">
        <v>312</v>
      </c>
      <c r="G41" s="0" t="n">
        <v>1961</v>
      </c>
      <c r="H41" s="10" t="n">
        <v>0.0640972222222222</v>
      </c>
      <c r="I41" s="8" t="n">
        <v>20</v>
      </c>
      <c r="K41" s="0" t="n">
        <v>1.04736</v>
      </c>
      <c r="L41" s="11" t="n">
        <f aca="false">H41/K41</f>
        <v>0.061198844926503</v>
      </c>
      <c r="M41" s="0" t="n">
        <v>1229</v>
      </c>
      <c r="N41" s="9" t="n">
        <f aca="false">M41*1000/1485</f>
        <v>827.609427609428</v>
      </c>
    </row>
    <row r="42" customFormat="false" ht="12.75" hidden="false" customHeight="false" outlineLevel="0" collapsed="false">
      <c r="A42" s="0" t="s">
        <v>51</v>
      </c>
      <c r="B42" s="0" t="s">
        <v>52</v>
      </c>
      <c r="C42" s="0" t="s">
        <v>108</v>
      </c>
      <c r="D42" s="0" t="s">
        <v>22</v>
      </c>
      <c r="E42" s="0" t="s">
        <v>60</v>
      </c>
      <c r="F42" s="0" t="n">
        <v>388</v>
      </c>
      <c r="G42" s="0" t="n">
        <v>1960</v>
      </c>
      <c r="H42" s="10" t="n">
        <v>0.034849537037037</v>
      </c>
      <c r="I42" s="8" t="n">
        <v>5</v>
      </c>
      <c r="K42" s="0" t="n">
        <v>1.04736</v>
      </c>
      <c r="L42" s="11" t="n">
        <f aca="false">H42/K42</f>
        <v>0.0332736948489889</v>
      </c>
      <c r="M42" s="0" t="n">
        <v>1237</v>
      </c>
      <c r="N42" s="9" t="n">
        <f aca="false">M42*1000/1659</f>
        <v>745.629897528632</v>
      </c>
    </row>
    <row r="43" customFormat="false" ht="12.75" hidden="false" customHeight="false" outlineLevel="0" collapsed="false">
      <c r="A43" s="0" t="s">
        <v>47</v>
      </c>
      <c r="B43" s="0" t="s">
        <v>82</v>
      </c>
      <c r="C43" s="0" t="s">
        <v>109</v>
      </c>
      <c r="D43" s="0" t="s">
        <v>22</v>
      </c>
      <c r="E43" s="0" t="s">
        <v>50</v>
      </c>
      <c r="F43" s="0" t="n">
        <v>337</v>
      </c>
      <c r="G43" s="0" t="n">
        <v>1963</v>
      </c>
      <c r="H43" s="10" t="n">
        <v>0.0704050925925926</v>
      </c>
      <c r="I43" s="8" t="n">
        <v>36</v>
      </c>
      <c r="K43" s="0" t="n">
        <v>1.04736</v>
      </c>
      <c r="L43" s="11" t="n">
        <f aca="false">H43/K43</f>
        <v>0.0672214831505811</v>
      </c>
      <c r="M43" s="0" t="n">
        <v>1054</v>
      </c>
      <c r="N43" s="9" t="n">
        <f aca="false">M43*1000/1485</f>
        <v>709.76430976431</v>
      </c>
    </row>
    <row r="44" customFormat="false" ht="12.75" hidden="false" customHeight="false" outlineLevel="0" collapsed="false">
      <c r="A44" s="0" t="s">
        <v>47</v>
      </c>
      <c r="B44" s="0" t="s">
        <v>61</v>
      </c>
      <c r="C44" s="0" t="s">
        <v>110</v>
      </c>
      <c r="D44" s="0" t="s">
        <v>22</v>
      </c>
      <c r="E44" s="0" t="s">
        <v>50</v>
      </c>
      <c r="F44" s="0" t="n">
        <v>550</v>
      </c>
      <c r="G44" s="0" t="n">
        <v>1951</v>
      </c>
      <c r="H44" s="10" t="n">
        <v>0.0877662037037037</v>
      </c>
      <c r="I44" s="8" t="n">
        <v>53</v>
      </c>
      <c r="K44" s="0" t="n">
        <v>1.13491</v>
      </c>
      <c r="L44" s="11" t="n">
        <f aca="false">H44/K44</f>
        <v>0.0773331838680633</v>
      </c>
      <c r="M44" s="0" t="n">
        <v>827</v>
      </c>
      <c r="N44" s="9" t="n">
        <f aca="false">M44*1000/1485</f>
        <v>556.902356902357</v>
      </c>
    </row>
    <row r="45" customFormat="false" ht="12.75" hidden="false" customHeight="false" outlineLevel="0" collapsed="false">
      <c r="A45" s="0" t="s">
        <v>57</v>
      </c>
      <c r="B45" s="0" t="s">
        <v>72</v>
      </c>
      <c r="C45" s="0" t="s">
        <v>111</v>
      </c>
      <c r="D45" s="0" t="s">
        <v>17</v>
      </c>
      <c r="E45" s="0" t="s">
        <v>54</v>
      </c>
      <c r="F45" s="0" t="n">
        <v>710</v>
      </c>
      <c r="G45" s="0" t="n">
        <v>1941</v>
      </c>
      <c r="H45" s="10" t="n">
        <v>0.0476736111111111</v>
      </c>
      <c r="I45" s="8" t="n">
        <v>6</v>
      </c>
      <c r="K45" s="0" t="n">
        <v>1.26779</v>
      </c>
      <c r="L45" s="11" t="n">
        <f aca="false">H45/K45</f>
        <v>0.0376037128476413</v>
      </c>
      <c r="M45" s="0" t="n">
        <v>1354</v>
      </c>
      <c r="N45" s="9" t="n">
        <f aca="false">M45*1000/1416</f>
        <v>956.214689265537</v>
      </c>
    </row>
    <row r="46" customFormat="false" ht="12.75" hidden="false" customHeight="false" outlineLevel="0" collapsed="false">
      <c r="A46" s="0" t="s">
        <v>47</v>
      </c>
      <c r="B46" s="0" t="s">
        <v>82</v>
      </c>
      <c r="C46" s="0" t="s">
        <v>112</v>
      </c>
      <c r="D46" s="0" t="s">
        <v>17</v>
      </c>
      <c r="E46" s="0" t="s">
        <v>60</v>
      </c>
      <c r="F46" s="0" t="n">
        <v>359</v>
      </c>
      <c r="G46" s="0" t="n">
        <v>1959</v>
      </c>
      <c r="H46" s="10" t="n">
        <v>0.0590856481481482</v>
      </c>
      <c r="I46" s="8" t="n">
        <v>5</v>
      </c>
      <c r="K46" s="0" t="n">
        <v>1.04736</v>
      </c>
      <c r="L46" s="11" t="n">
        <f aca="false">H46/K46</f>
        <v>0.0564138864842539</v>
      </c>
      <c r="M46" s="0" t="n">
        <v>1404</v>
      </c>
      <c r="N46" s="9" t="n">
        <f aca="false">M46*1000/1485</f>
        <v>945.454545454546</v>
      </c>
    </row>
    <row r="47" customFormat="false" ht="12.75" hidden="false" customHeight="false" outlineLevel="0" collapsed="false">
      <c r="A47" s="0" t="s">
        <v>57</v>
      </c>
      <c r="B47" s="0" t="s">
        <v>72</v>
      </c>
      <c r="C47" s="0" t="s">
        <v>113</v>
      </c>
      <c r="D47" s="0" t="s">
        <v>17</v>
      </c>
      <c r="E47" s="0" t="s">
        <v>54</v>
      </c>
      <c r="F47" s="0" t="n">
        <v>703</v>
      </c>
      <c r="G47" s="0" t="n">
        <v>1941</v>
      </c>
      <c r="H47" s="10" t="n">
        <v>0.0491898148148148</v>
      </c>
      <c r="I47" s="8" t="n">
        <v>10</v>
      </c>
      <c r="K47" s="0" t="n">
        <v>1.26779</v>
      </c>
      <c r="L47" s="11" t="n">
        <f aca="false">H47/K47</f>
        <v>0.0387996551596201</v>
      </c>
      <c r="M47" s="0" t="n">
        <v>1286</v>
      </c>
      <c r="N47" s="9" t="n">
        <f aca="false">M47*1000/1416</f>
        <v>908.19209039548</v>
      </c>
    </row>
    <row r="48" customFormat="false" ht="12.75" hidden="false" customHeight="false" outlineLevel="0" collapsed="false">
      <c r="A48" s="0" t="s">
        <v>57</v>
      </c>
      <c r="B48" s="0" t="s">
        <v>58</v>
      </c>
      <c r="C48" s="0" t="s">
        <v>114</v>
      </c>
      <c r="D48" s="0" t="s">
        <v>17</v>
      </c>
      <c r="E48" s="0" t="s">
        <v>60</v>
      </c>
      <c r="F48" s="0" t="n">
        <v>843</v>
      </c>
      <c r="G48" s="0" t="n">
        <v>1936</v>
      </c>
      <c r="H48" s="10" t="n">
        <v>0.0525231481481481</v>
      </c>
      <c r="I48" s="8" t="n">
        <v>7</v>
      </c>
      <c r="K48" s="0" t="n">
        <v>1.35121</v>
      </c>
      <c r="L48" s="11" t="n">
        <f aca="false">H48/K48</f>
        <v>0.0388711955566849</v>
      </c>
      <c r="M48" s="0" t="n">
        <v>1282</v>
      </c>
      <c r="N48" s="9" t="n">
        <f aca="false">M48*1000/1416</f>
        <v>905.367231638418</v>
      </c>
    </row>
    <row r="49" customFormat="false" ht="12.75" hidden="false" customHeight="false" outlineLevel="0" collapsed="false">
      <c r="A49" s="0" t="s">
        <v>47</v>
      </c>
      <c r="B49" s="0" t="s">
        <v>61</v>
      </c>
      <c r="C49" s="0" t="s">
        <v>115</v>
      </c>
      <c r="D49" s="0" t="s">
        <v>17</v>
      </c>
      <c r="E49" s="0" t="s">
        <v>60</v>
      </c>
      <c r="F49" s="0" t="n">
        <v>567</v>
      </c>
      <c r="G49" s="0" t="n">
        <v>1952</v>
      </c>
      <c r="H49" s="10" t="n">
        <v>0.0664699074074074</v>
      </c>
      <c r="I49" s="8" t="n">
        <v>16</v>
      </c>
      <c r="K49" s="0" t="n">
        <v>1.13491</v>
      </c>
      <c r="L49" s="11" t="n">
        <f aca="false">H49/K49</f>
        <v>0.0585684392660276</v>
      </c>
      <c r="M49" s="0" t="n">
        <v>1322</v>
      </c>
      <c r="N49" s="9" t="n">
        <f aca="false">M49*1000/1485</f>
        <v>890.23569023569</v>
      </c>
    </row>
    <row r="50" customFormat="false" ht="12.75" hidden="false" customHeight="false" outlineLevel="0" collapsed="false">
      <c r="A50" s="0" t="s">
        <v>47</v>
      </c>
      <c r="B50" s="0" t="s">
        <v>61</v>
      </c>
      <c r="C50" s="0" t="s">
        <v>116</v>
      </c>
      <c r="D50" s="0" t="s">
        <v>17</v>
      </c>
      <c r="E50" s="0" t="s">
        <v>60</v>
      </c>
      <c r="F50" s="0" t="n">
        <v>565</v>
      </c>
      <c r="G50" s="0" t="n">
        <v>1952</v>
      </c>
      <c r="H50" s="10" t="n">
        <v>0.0666782407407408</v>
      </c>
      <c r="I50" s="8" t="n">
        <v>20</v>
      </c>
      <c r="K50" s="0" t="n">
        <v>1.13491</v>
      </c>
      <c r="L50" s="11" t="n">
        <f aca="false">H50/K50</f>
        <v>0.0587520074197432</v>
      </c>
      <c r="M50" s="0" t="n">
        <v>1314</v>
      </c>
      <c r="N50" s="9" t="n">
        <f aca="false">M50*1000/1485</f>
        <v>884.848484848485</v>
      </c>
    </row>
    <row r="51" customFormat="false" ht="12.75" hidden="false" customHeight="false" outlineLevel="0" collapsed="false">
      <c r="A51" s="0" t="s">
        <v>47</v>
      </c>
      <c r="B51" s="0" t="s">
        <v>82</v>
      </c>
      <c r="C51" s="0" t="s">
        <v>117</v>
      </c>
      <c r="D51" s="0" t="s">
        <v>17</v>
      </c>
      <c r="E51" s="0" t="s">
        <v>60</v>
      </c>
      <c r="F51" s="0" t="n">
        <v>334</v>
      </c>
      <c r="G51" s="0" t="n">
        <v>1960</v>
      </c>
      <c r="H51" s="10" t="n">
        <v>0.0619444444444444</v>
      </c>
      <c r="I51" s="8" t="n">
        <v>12</v>
      </c>
      <c r="K51" s="0" t="n">
        <v>1.04736</v>
      </c>
      <c r="L51" s="11" t="n">
        <f aca="false">H51/K51</f>
        <v>0.0591434124316801</v>
      </c>
      <c r="M51" s="0" t="n">
        <v>1300</v>
      </c>
      <c r="N51" s="9" t="n">
        <f aca="false">M51*1000/1485</f>
        <v>875.420875420875</v>
      </c>
    </row>
    <row r="52" customFormat="false" ht="12.75" hidden="false" customHeight="false" outlineLevel="0" collapsed="false">
      <c r="A52" s="0" t="s">
        <v>47</v>
      </c>
      <c r="B52" s="0" t="s">
        <v>48</v>
      </c>
      <c r="C52" s="0" t="s">
        <v>118</v>
      </c>
      <c r="D52" s="0" t="s">
        <v>17</v>
      </c>
      <c r="E52" s="0" t="s">
        <v>50</v>
      </c>
      <c r="F52" s="0" t="n">
        <v>453</v>
      </c>
      <c r="G52" s="0" t="n">
        <v>1955</v>
      </c>
      <c r="H52" s="10" t="n">
        <v>0.0652314814814815</v>
      </c>
      <c r="I52" s="8" t="n">
        <v>18</v>
      </c>
      <c r="K52" s="0" t="n">
        <v>1.08547</v>
      </c>
      <c r="L52" s="11" t="n">
        <f aca="false">H52/K52</f>
        <v>0.0600951490888569</v>
      </c>
      <c r="M52" s="0" t="n">
        <v>1267</v>
      </c>
      <c r="N52" s="9" t="n">
        <f aca="false">M52*1000/1485</f>
        <v>853.198653198653</v>
      </c>
    </row>
    <row r="53" customFormat="false" ht="12.75" hidden="false" customHeight="false" outlineLevel="0" collapsed="false">
      <c r="A53" s="0" t="s">
        <v>47</v>
      </c>
      <c r="B53" s="0" t="s">
        <v>48</v>
      </c>
      <c r="C53" s="0" t="s">
        <v>119</v>
      </c>
      <c r="D53" s="0" t="s">
        <v>23</v>
      </c>
      <c r="E53" s="0" t="s">
        <v>60</v>
      </c>
      <c r="F53" s="0" t="n">
        <v>433</v>
      </c>
      <c r="G53" s="0" t="n">
        <v>1956</v>
      </c>
      <c r="H53" s="10" t="n">
        <v>0.0619675925925926</v>
      </c>
      <c r="I53" s="8" t="n">
        <v>6</v>
      </c>
      <c r="K53" s="0" t="n">
        <v>1.08547</v>
      </c>
      <c r="L53" s="11" t="n">
        <f aca="false">H53/K53</f>
        <v>0.0570882590883144</v>
      </c>
      <c r="M53" s="0" t="n">
        <v>1377</v>
      </c>
      <c r="N53" s="9" t="n">
        <f aca="false">M53*1000/1485</f>
        <v>927.272727272727</v>
      </c>
    </row>
    <row r="54" customFormat="false" ht="12.75" hidden="false" customHeight="false" outlineLevel="0" collapsed="false">
      <c r="A54" s="0" t="s">
        <v>47</v>
      </c>
      <c r="B54" s="0" t="s">
        <v>82</v>
      </c>
      <c r="C54" s="0" t="s">
        <v>120</v>
      </c>
      <c r="D54" s="0" t="s">
        <v>23</v>
      </c>
      <c r="E54" s="0" t="s">
        <v>60</v>
      </c>
      <c r="F54" s="0" t="n">
        <v>325</v>
      </c>
      <c r="G54" s="0" t="n">
        <v>1962</v>
      </c>
      <c r="H54" s="10" t="n">
        <v>0.0619560185185185</v>
      </c>
      <c r="I54" s="8" t="n">
        <v>13</v>
      </c>
      <c r="K54" s="0" t="n">
        <v>1.04736</v>
      </c>
      <c r="L54" s="11" t="n">
        <f aca="false">H54/K54</f>
        <v>0.0591544631440178</v>
      </c>
      <c r="M54" s="0" t="n">
        <v>1299</v>
      </c>
      <c r="N54" s="9" t="n">
        <f aca="false">M54*1000/1485</f>
        <v>874.747474747475</v>
      </c>
    </row>
    <row r="55" customFormat="false" ht="12.75" hidden="false" customHeight="false" outlineLevel="0" collapsed="false">
      <c r="A55" s="0" t="s">
        <v>51</v>
      </c>
      <c r="B55" s="0" t="s">
        <v>105</v>
      </c>
      <c r="C55" s="0" t="s">
        <v>121</v>
      </c>
      <c r="D55" s="0" t="s">
        <v>23</v>
      </c>
      <c r="E55" s="0" t="s">
        <v>60</v>
      </c>
      <c r="F55" s="0" t="n">
        <v>272</v>
      </c>
      <c r="G55" s="0" t="n">
        <v>1966</v>
      </c>
      <c r="H55" s="10" t="n">
        <v>0.0326388888888889</v>
      </c>
      <c r="I55" s="8" t="n">
        <v>2</v>
      </c>
      <c r="K55" s="0" t="n">
        <v>1.02057</v>
      </c>
      <c r="L55" s="11" t="n">
        <f aca="false">H55/K55</f>
        <v>0.0319810389183387</v>
      </c>
      <c r="M55" s="0" t="n">
        <v>1324</v>
      </c>
      <c r="N55" s="9" t="n">
        <f aca="false">M55*1000/1659</f>
        <v>798.071127185051</v>
      </c>
    </row>
    <row r="56" customFormat="false" ht="12.75" hidden="false" customHeight="false" outlineLevel="0" collapsed="false">
      <c r="A56" s="0" t="s">
        <v>47</v>
      </c>
      <c r="B56" s="0" t="s">
        <v>82</v>
      </c>
      <c r="C56" s="0" t="s">
        <v>122</v>
      </c>
      <c r="D56" s="0" t="s">
        <v>23</v>
      </c>
      <c r="E56" s="0" t="s">
        <v>60</v>
      </c>
      <c r="F56" s="0" t="n">
        <v>326</v>
      </c>
      <c r="G56" s="0" t="n">
        <v>1961</v>
      </c>
      <c r="H56" s="10" t="n">
        <v>0.0732523148148148</v>
      </c>
      <c r="I56" s="8" t="n">
        <v>38</v>
      </c>
      <c r="K56" s="0" t="n">
        <v>1.04736</v>
      </c>
      <c r="L56" s="11" t="n">
        <f aca="false">H56/K56</f>
        <v>0.0699399583856695</v>
      </c>
      <c r="M56" s="0" t="n">
        <v>986</v>
      </c>
      <c r="N56" s="9" t="n">
        <f aca="false">M56*1000/1485</f>
        <v>663.973063973064</v>
      </c>
    </row>
    <row r="57" customFormat="false" ht="12.75" hidden="false" customHeight="false" outlineLevel="0" collapsed="false">
      <c r="A57" s="0" t="s">
        <v>47</v>
      </c>
      <c r="B57" s="0" t="s">
        <v>75</v>
      </c>
      <c r="C57" s="0" t="s">
        <v>123</v>
      </c>
      <c r="D57" s="0" t="s">
        <v>23</v>
      </c>
      <c r="E57" s="0" t="s">
        <v>60</v>
      </c>
      <c r="F57" s="0" t="n">
        <v>225</v>
      </c>
      <c r="G57" s="0" t="n">
        <v>1967</v>
      </c>
      <c r="H57" s="10" t="n">
        <v>0.0740856481481482</v>
      </c>
      <c r="I57" s="8" t="n">
        <v>24</v>
      </c>
      <c r="K57" s="0" t="n">
        <v>1.02057</v>
      </c>
      <c r="L57" s="11" t="n">
        <f aca="false">H57/K57</f>
        <v>0.0725924220270517</v>
      </c>
      <c r="M57" s="0" t="n">
        <v>925</v>
      </c>
      <c r="N57" s="9" t="n">
        <f aca="false">M57*1000/1485</f>
        <v>622.895622895623</v>
      </c>
    </row>
    <row r="58" customFormat="false" ht="12.75" hidden="false" customHeight="false" outlineLevel="0" collapsed="false">
      <c r="A58" s="0" t="s">
        <v>47</v>
      </c>
      <c r="B58" s="0" t="s">
        <v>82</v>
      </c>
      <c r="C58" s="0" t="s">
        <v>124</v>
      </c>
      <c r="D58" s="0" t="s">
        <v>21</v>
      </c>
      <c r="E58" s="0" t="s">
        <v>54</v>
      </c>
      <c r="F58" s="0" t="n">
        <v>349</v>
      </c>
      <c r="G58" s="0" t="n">
        <v>1960</v>
      </c>
      <c r="H58" s="10" t="n">
        <v>0.0581597222222222</v>
      </c>
      <c r="I58" s="8" t="n">
        <v>3</v>
      </c>
      <c r="K58" s="0" t="n">
        <v>1.04736</v>
      </c>
      <c r="L58" s="11" t="n">
        <f aca="false">H58/K58</f>
        <v>0.0555298294972332</v>
      </c>
      <c r="M58" s="0" t="n">
        <v>1441</v>
      </c>
      <c r="N58" s="9" t="n">
        <f aca="false">M58*1000/1485</f>
        <v>970.37037037037</v>
      </c>
    </row>
    <row r="59" customFormat="false" ht="12.75" hidden="false" customHeight="false" outlineLevel="0" collapsed="false">
      <c r="A59" s="0" t="s">
        <v>47</v>
      </c>
      <c r="B59" s="0" t="s">
        <v>68</v>
      </c>
      <c r="C59" s="0" t="s">
        <v>125</v>
      </c>
      <c r="D59" s="0" t="s">
        <v>21</v>
      </c>
      <c r="E59" s="0" t="s">
        <v>50</v>
      </c>
      <c r="F59" s="0" t="n">
        <v>109</v>
      </c>
      <c r="G59" s="0" t="n">
        <v>1970</v>
      </c>
      <c r="H59" s="10" t="n">
        <v>0.0581712962962963</v>
      </c>
      <c r="I59" s="8" t="n">
        <v>2</v>
      </c>
      <c r="K59" s="0" t="n">
        <v>1.00512</v>
      </c>
      <c r="L59" s="11" t="n">
        <f aca="false">H59/K59</f>
        <v>0.0578749764170411</v>
      </c>
      <c r="M59" s="0" t="n">
        <v>1347</v>
      </c>
      <c r="N59" s="9" t="n">
        <f aca="false">M59*1000/1485</f>
        <v>907.070707070707</v>
      </c>
    </row>
    <row r="60" customFormat="false" ht="12.75" hidden="false" customHeight="false" outlineLevel="0" collapsed="false">
      <c r="A60" s="0" t="s">
        <v>47</v>
      </c>
      <c r="B60" s="0" t="s">
        <v>75</v>
      </c>
      <c r="C60" s="0" t="s">
        <v>126</v>
      </c>
      <c r="D60" s="0" t="s">
        <v>21</v>
      </c>
      <c r="E60" s="0" t="s">
        <v>54</v>
      </c>
      <c r="F60" s="0" t="n">
        <v>207</v>
      </c>
      <c r="G60" s="0" t="n">
        <v>1967</v>
      </c>
      <c r="H60" s="10" t="n">
        <v>0.0607523148148148</v>
      </c>
      <c r="I60" s="8" t="n">
        <v>5</v>
      </c>
      <c r="K60" s="0" t="n">
        <v>1.02057</v>
      </c>
      <c r="L60" s="11" t="n">
        <f aca="false">H60/K60</f>
        <v>0.0595278274050921</v>
      </c>
      <c r="M60" s="0" t="n">
        <v>1286</v>
      </c>
      <c r="N60" s="9" t="n">
        <f aca="false">M60*1000/1485</f>
        <v>865.993265993266</v>
      </c>
    </row>
    <row r="61" customFormat="false" ht="12.75" hidden="false" customHeight="false" outlineLevel="0" collapsed="false">
      <c r="A61" s="0" t="s">
        <v>47</v>
      </c>
      <c r="B61" s="0" t="s">
        <v>75</v>
      </c>
      <c r="C61" s="0" t="s">
        <v>127</v>
      </c>
      <c r="D61" s="0" t="s">
        <v>21</v>
      </c>
      <c r="E61" s="0" t="s">
        <v>54</v>
      </c>
      <c r="F61" s="0" t="n">
        <v>219</v>
      </c>
      <c r="G61" s="0" t="n">
        <v>1965</v>
      </c>
      <c r="H61" s="10" t="n">
        <v>0.0607638888888889</v>
      </c>
      <c r="I61" s="8" t="n">
        <v>6</v>
      </c>
      <c r="K61" s="0" t="n">
        <v>1.02057</v>
      </c>
      <c r="L61" s="11" t="n">
        <f aca="false">H61/K61</f>
        <v>0.0595391681990347</v>
      </c>
      <c r="M61" s="0" t="n">
        <v>1286</v>
      </c>
      <c r="N61" s="9" t="n">
        <f aca="false">M61*1000/1485</f>
        <v>865.993265993266</v>
      </c>
    </row>
    <row r="62" customFormat="false" ht="12.75" hidden="false" customHeight="false" outlineLevel="0" collapsed="false">
      <c r="A62" s="0" t="s">
        <v>47</v>
      </c>
      <c r="B62" s="0" t="s">
        <v>75</v>
      </c>
      <c r="C62" s="0" t="s">
        <v>128</v>
      </c>
      <c r="D62" s="0" t="s">
        <v>21</v>
      </c>
      <c r="E62" s="0" t="s">
        <v>50</v>
      </c>
      <c r="F62" s="0" t="n">
        <v>220</v>
      </c>
      <c r="G62" s="0" t="n">
        <v>1967</v>
      </c>
      <c r="H62" s="10" t="n">
        <v>0.0619675925925926</v>
      </c>
      <c r="I62" s="8" t="n">
        <v>10</v>
      </c>
      <c r="K62" s="0" t="n">
        <v>1.02057</v>
      </c>
      <c r="L62" s="11" t="n">
        <f aca="false">H62/K62</f>
        <v>0.0607186107690728</v>
      </c>
      <c r="M62" s="0" t="n">
        <v>1245</v>
      </c>
      <c r="N62" s="9" t="n">
        <f aca="false">M62*1000/1485</f>
        <v>838.383838383838</v>
      </c>
    </row>
    <row r="63" customFormat="false" ht="12.75" hidden="false" customHeight="false" outlineLevel="0" collapsed="false">
      <c r="A63" s="0" t="s">
        <v>47</v>
      </c>
      <c r="B63" s="0" t="s">
        <v>61</v>
      </c>
      <c r="C63" s="0" t="s">
        <v>129</v>
      </c>
      <c r="D63" s="0" t="s">
        <v>21</v>
      </c>
      <c r="E63" s="0" t="s">
        <v>54</v>
      </c>
      <c r="F63" s="0" t="n">
        <v>517</v>
      </c>
      <c r="G63" s="0" t="n">
        <v>1951</v>
      </c>
      <c r="H63" s="10" t="n">
        <v>0.0794212962962963</v>
      </c>
      <c r="I63" s="8" t="n">
        <v>47</v>
      </c>
      <c r="K63" s="0" t="n">
        <v>1.13491</v>
      </c>
      <c r="L63" s="11" t="n">
        <f aca="false">H63/K63</f>
        <v>0.0699802594886787</v>
      </c>
      <c r="M63" s="0" t="n">
        <v>985</v>
      </c>
      <c r="N63" s="9" t="n">
        <f aca="false">M63*1000/1485</f>
        <v>663.299663299663</v>
      </c>
    </row>
    <row r="64" customFormat="false" ht="12.75" hidden="false" customHeight="false" outlineLevel="0" collapsed="false">
      <c r="A64" s="0" t="s">
        <v>47</v>
      </c>
      <c r="B64" s="0" t="s">
        <v>63</v>
      </c>
      <c r="C64" s="0" t="s">
        <v>130</v>
      </c>
      <c r="D64" s="0" t="s">
        <v>21</v>
      </c>
      <c r="E64" s="0" t="s">
        <v>50</v>
      </c>
      <c r="F64" s="0" t="n">
        <v>643</v>
      </c>
      <c r="G64" s="0" t="n">
        <v>1944</v>
      </c>
      <c r="H64" s="10" t="n">
        <v>0.0851620370370371</v>
      </c>
      <c r="I64" s="8" t="n">
        <v>31</v>
      </c>
      <c r="K64" s="0" t="n">
        <v>1.19478</v>
      </c>
      <c r="L64" s="11" t="n">
        <f aca="false">H64/K64</f>
        <v>0.0712784253477938</v>
      </c>
      <c r="M64" s="0" t="n">
        <v>955</v>
      </c>
      <c r="N64" s="9" t="n">
        <f aca="false">M64*1000/1485</f>
        <v>643.097643097643</v>
      </c>
    </row>
    <row r="65" customFormat="false" ht="12.75" hidden="false" customHeight="false" outlineLevel="0" collapsed="false">
      <c r="A65" s="0" t="s">
        <v>131</v>
      </c>
      <c r="B65" s="0" t="s">
        <v>132</v>
      </c>
      <c r="C65" s="0" t="s">
        <v>133</v>
      </c>
      <c r="D65" s="0" t="s">
        <v>11</v>
      </c>
      <c r="E65" s="0" t="s">
        <v>50</v>
      </c>
      <c r="F65" s="0" t="n">
        <v>933</v>
      </c>
      <c r="G65" s="0" t="n">
        <v>1928</v>
      </c>
      <c r="H65" s="10" t="n">
        <v>0.040625</v>
      </c>
      <c r="I65" s="8" t="n">
        <v>2</v>
      </c>
      <c r="K65" s="0" t="n">
        <v>1.54071</v>
      </c>
      <c r="L65" s="11" t="n">
        <f aca="false">H65/K65</f>
        <v>0.0263677135865932</v>
      </c>
      <c r="M65" s="0" t="n">
        <v>1480</v>
      </c>
      <c r="N65" s="9" t="n">
        <f aca="false">M65/1480*1000</f>
        <v>1000</v>
      </c>
    </row>
    <row r="66" customFormat="false" ht="12.75" hidden="false" customHeight="false" outlineLevel="0" collapsed="false">
      <c r="A66" s="0" t="s">
        <v>47</v>
      </c>
      <c r="B66" s="0" t="s">
        <v>82</v>
      </c>
      <c r="C66" s="0" t="s">
        <v>134</v>
      </c>
      <c r="D66" s="0" t="s">
        <v>11</v>
      </c>
      <c r="E66" s="0" t="s">
        <v>54</v>
      </c>
      <c r="F66" s="0" t="n">
        <v>306</v>
      </c>
      <c r="G66" s="0" t="n">
        <v>1962</v>
      </c>
      <c r="H66" s="10" t="n">
        <v>0.0581481481481482</v>
      </c>
      <c r="I66" s="8" t="n">
        <v>2</v>
      </c>
      <c r="K66" s="0" t="n">
        <v>1.04736</v>
      </c>
      <c r="L66" s="11" t="n">
        <f aca="false">H66/K66</f>
        <v>0.0555187787848955</v>
      </c>
      <c r="M66" s="0" t="n">
        <v>1441</v>
      </c>
      <c r="N66" s="9" t="n">
        <f aca="false">M66*1000/1485</f>
        <v>970.37037037037</v>
      </c>
    </row>
    <row r="67" customFormat="false" ht="12.75" hidden="false" customHeight="false" outlineLevel="0" collapsed="false">
      <c r="A67" s="0" t="s">
        <v>47</v>
      </c>
      <c r="B67" s="0" t="s">
        <v>61</v>
      </c>
      <c r="C67" s="0" t="s">
        <v>135</v>
      </c>
      <c r="D67" s="0" t="s">
        <v>11</v>
      </c>
      <c r="E67" s="0" t="s">
        <v>54</v>
      </c>
      <c r="F67" s="0" t="n">
        <v>510</v>
      </c>
      <c r="G67" s="0" t="n">
        <v>1952</v>
      </c>
      <c r="H67" s="10" t="n">
        <v>0.0637268518518519</v>
      </c>
      <c r="I67" s="8" t="n">
        <v>6</v>
      </c>
      <c r="K67" s="0" t="n">
        <v>1.13491</v>
      </c>
      <c r="L67" s="11" t="n">
        <f aca="false">H67/K67</f>
        <v>0.0561514585754393</v>
      </c>
      <c r="M67" s="0" t="n">
        <v>1415</v>
      </c>
      <c r="N67" s="9" t="n">
        <f aca="false">M67*1000/1485</f>
        <v>952.861952861953</v>
      </c>
    </row>
    <row r="68" customFormat="false" ht="12.75" hidden="false" customHeight="false" outlineLevel="0" collapsed="false">
      <c r="A68" s="0" t="s">
        <v>57</v>
      </c>
      <c r="B68" s="0" t="s">
        <v>72</v>
      </c>
      <c r="C68" s="0" t="s">
        <v>136</v>
      </c>
      <c r="D68" s="0" t="s">
        <v>11</v>
      </c>
      <c r="E68" s="0" t="s">
        <v>60</v>
      </c>
      <c r="F68" s="0" t="n">
        <v>728</v>
      </c>
      <c r="G68" s="0" t="n">
        <v>1943</v>
      </c>
      <c r="H68" s="10" t="n">
        <v>0.0491782407407407</v>
      </c>
      <c r="I68" s="8" t="n">
        <v>9</v>
      </c>
      <c r="K68" s="0" t="n">
        <v>1.26779</v>
      </c>
      <c r="L68" s="11" t="n">
        <f aca="false">H68/K68</f>
        <v>0.0387905258289943</v>
      </c>
      <c r="M68" s="0" t="n">
        <v>1286</v>
      </c>
      <c r="N68" s="9" t="n">
        <f aca="false">M68*1000/1416</f>
        <v>908.19209039548</v>
      </c>
    </row>
    <row r="69" customFormat="false" ht="12.75" hidden="false" customHeight="false" outlineLevel="0" collapsed="false">
      <c r="A69" s="0" t="s">
        <v>47</v>
      </c>
      <c r="B69" s="0" t="s">
        <v>68</v>
      </c>
      <c r="C69" s="0" t="s">
        <v>137</v>
      </c>
      <c r="D69" s="0" t="s">
        <v>11</v>
      </c>
      <c r="E69" s="0" t="s">
        <v>50</v>
      </c>
      <c r="F69" s="0" t="n">
        <v>101</v>
      </c>
      <c r="G69" s="0" t="n">
        <v>1971</v>
      </c>
      <c r="H69" s="10" t="n">
        <v>0.058287037037037</v>
      </c>
      <c r="I69" s="8" t="n">
        <v>3</v>
      </c>
      <c r="K69" s="0" t="n">
        <v>1.00512</v>
      </c>
      <c r="L69" s="11" t="n">
        <f aca="false">H69/K69</f>
        <v>0.0579901275838079</v>
      </c>
      <c r="M69" s="0" t="n">
        <v>1343</v>
      </c>
      <c r="N69" s="9" t="n">
        <f aca="false">M69*1000/1485</f>
        <v>904.377104377104</v>
      </c>
    </row>
    <row r="70" customFormat="false" ht="12.75" hidden="false" customHeight="false" outlineLevel="0" collapsed="false">
      <c r="A70" s="0" t="s">
        <v>47</v>
      </c>
      <c r="B70" s="0" t="s">
        <v>63</v>
      </c>
      <c r="C70" s="0" t="s">
        <v>138</v>
      </c>
      <c r="D70" s="0" t="s">
        <v>11</v>
      </c>
      <c r="E70" s="0" t="s">
        <v>60</v>
      </c>
      <c r="F70" s="0" t="n">
        <v>625</v>
      </c>
      <c r="G70" s="0" t="n">
        <v>1948</v>
      </c>
      <c r="H70" s="10" t="n">
        <v>0.0695023148148148</v>
      </c>
      <c r="I70" s="8" t="n">
        <v>9</v>
      </c>
      <c r="K70" s="0" t="n">
        <v>1.19478</v>
      </c>
      <c r="L70" s="11" t="n">
        <f aca="false">H70/K70</f>
        <v>0.0581716423231179</v>
      </c>
      <c r="M70" s="0" t="n">
        <v>1335</v>
      </c>
      <c r="N70" s="9" t="n">
        <f aca="false">M70*1000/1485</f>
        <v>898.989898989899</v>
      </c>
    </row>
    <row r="71" customFormat="false" ht="12.75" hidden="false" customHeight="false" outlineLevel="0" collapsed="false">
      <c r="A71" s="0" t="s">
        <v>51</v>
      </c>
      <c r="B71" s="0" t="s">
        <v>52</v>
      </c>
      <c r="C71" s="0" t="s">
        <v>139</v>
      </c>
      <c r="D71" s="0" t="s">
        <v>11</v>
      </c>
      <c r="E71" s="0" t="s">
        <v>54</v>
      </c>
      <c r="F71" s="0" t="n">
        <v>386</v>
      </c>
      <c r="G71" s="0" t="n">
        <v>1961</v>
      </c>
      <c r="H71" s="10" t="n">
        <v>0.0330208333333333</v>
      </c>
      <c r="I71" s="8" t="n">
        <v>4</v>
      </c>
      <c r="K71" s="0" t="n">
        <v>1.04736</v>
      </c>
      <c r="L71" s="11" t="n">
        <f aca="false">H71/K71</f>
        <v>0.0315276822996232</v>
      </c>
      <c r="M71" s="0" t="n">
        <v>1356</v>
      </c>
      <c r="N71" s="9" t="n">
        <f aca="false">M71*1000/1659</f>
        <v>817.359855334539</v>
      </c>
    </row>
    <row r="72" customFormat="false" ht="12.75" hidden="false" customHeight="false" outlineLevel="0" collapsed="false">
      <c r="A72" s="0" t="s">
        <v>47</v>
      </c>
      <c r="B72" s="0" t="s">
        <v>82</v>
      </c>
      <c r="C72" s="0" t="s">
        <v>140</v>
      </c>
      <c r="D72" s="0" t="s">
        <v>11</v>
      </c>
      <c r="E72" s="0" t="s">
        <v>60</v>
      </c>
      <c r="F72" s="0" t="n">
        <v>307</v>
      </c>
      <c r="G72" s="0" t="n">
        <v>1963</v>
      </c>
      <c r="H72" s="10" t="n">
        <v>0.065775462962963</v>
      </c>
      <c r="I72" s="8" t="n">
        <v>25</v>
      </c>
      <c r="K72" s="0" t="n">
        <v>1.04736</v>
      </c>
      <c r="L72" s="11" t="n">
        <f aca="false">H72/K72</f>
        <v>0.0628011982154779</v>
      </c>
      <c r="M72" s="0" t="n">
        <v>1179</v>
      </c>
      <c r="N72" s="9" t="n">
        <f aca="false">M72*1000/1485</f>
        <v>793.939393939394</v>
      </c>
    </row>
    <row r="73" customFormat="false" ht="12.75" hidden="false" customHeight="false" outlineLevel="0" collapsed="false">
      <c r="A73" s="0" t="s">
        <v>57</v>
      </c>
      <c r="B73" s="0" t="s">
        <v>72</v>
      </c>
      <c r="C73" s="0" t="s">
        <v>141</v>
      </c>
      <c r="D73" s="0" t="s">
        <v>19</v>
      </c>
      <c r="E73" s="0" t="s">
        <v>54</v>
      </c>
      <c r="F73" s="0" t="n">
        <v>704</v>
      </c>
      <c r="G73" s="0" t="n">
        <v>1940</v>
      </c>
      <c r="H73" s="10" t="n">
        <v>0.0476736111111111</v>
      </c>
      <c r="I73" s="8" t="n">
        <v>5</v>
      </c>
      <c r="K73" s="0" t="n">
        <v>1.26779</v>
      </c>
      <c r="L73" s="11" t="n">
        <f aca="false">H73/K73</f>
        <v>0.0376037128476413</v>
      </c>
      <c r="M73" s="0" t="n">
        <v>1354</v>
      </c>
      <c r="N73" s="9" t="n">
        <f aca="false">M73*1000/1416</f>
        <v>956.214689265537</v>
      </c>
    </row>
    <row r="74" customFormat="false" ht="12.75" hidden="false" customHeight="false" outlineLevel="0" collapsed="false">
      <c r="A74" s="0" t="s">
        <v>47</v>
      </c>
      <c r="B74" s="0" t="s">
        <v>48</v>
      </c>
      <c r="C74" s="0" t="s">
        <v>142</v>
      </c>
      <c r="D74" s="0" t="s">
        <v>19</v>
      </c>
      <c r="E74" s="0" t="s">
        <v>50</v>
      </c>
      <c r="F74" s="0" t="n">
        <v>431</v>
      </c>
      <c r="G74" s="0" t="n">
        <v>1957</v>
      </c>
      <c r="H74" s="10" t="n">
        <v>0.0627893518518519</v>
      </c>
      <c r="I74" s="8" t="n">
        <v>7</v>
      </c>
      <c r="K74" s="0" t="n">
        <v>1.08547</v>
      </c>
      <c r="L74" s="11" t="n">
        <f aca="false">H74/K74</f>
        <v>0.0578453129536992</v>
      </c>
      <c r="M74" s="0" t="n">
        <v>1348</v>
      </c>
      <c r="N74" s="9" t="n">
        <f aca="false">M74*1000/1485</f>
        <v>907.744107744108</v>
      </c>
    </row>
    <row r="75" customFormat="false" ht="12.75" hidden="false" customHeight="false" outlineLevel="0" collapsed="false">
      <c r="A75" s="0" t="s">
        <v>57</v>
      </c>
      <c r="B75" s="0" t="s">
        <v>72</v>
      </c>
      <c r="C75" s="0" t="s">
        <v>143</v>
      </c>
      <c r="D75" s="0" t="s">
        <v>19</v>
      </c>
      <c r="E75" s="0" t="s">
        <v>60</v>
      </c>
      <c r="F75" s="0" t="n">
        <v>729</v>
      </c>
      <c r="G75" s="0" t="n">
        <v>1939</v>
      </c>
      <c r="H75" s="10" t="n">
        <v>0.0503240740740741</v>
      </c>
      <c r="I75" s="8" t="n">
        <v>15</v>
      </c>
      <c r="K75" s="0" t="n">
        <v>1.26779</v>
      </c>
      <c r="L75" s="11" t="n">
        <f aca="false">H75/K75</f>
        <v>0.0396943295609479</v>
      </c>
      <c r="M75" s="0" t="n">
        <v>1238</v>
      </c>
      <c r="N75" s="9" t="n">
        <f aca="false">M75*1000/1416</f>
        <v>874.293785310735</v>
      </c>
    </row>
    <row r="76" customFormat="false" ht="12.75" hidden="false" customHeight="false" outlineLevel="0" collapsed="false">
      <c r="A76" s="0" t="s">
        <v>57</v>
      </c>
      <c r="B76" s="0" t="s">
        <v>144</v>
      </c>
      <c r="C76" s="0" t="s">
        <v>145</v>
      </c>
      <c r="D76" s="0" t="s">
        <v>19</v>
      </c>
      <c r="E76" s="0" t="s">
        <v>50</v>
      </c>
      <c r="F76" s="0" t="n">
        <v>907</v>
      </c>
      <c r="G76" s="0" t="n">
        <v>1933</v>
      </c>
      <c r="H76" s="10" t="n">
        <v>0.0583333333333333</v>
      </c>
      <c r="I76" s="8" t="n">
        <v>5</v>
      </c>
      <c r="K76" s="0" t="n">
        <v>1.44596</v>
      </c>
      <c r="L76" s="11" t="n">
        <f aca="false">H76/K76</f>
        <v>0.0403422870157773</v>
      </c>
      <c r="M76" s="0" t="n">
        <v>1205</v>
      </c>
      <c r="N76" s="9" t="n">
        <f aca="false">M76*1000/1416</f>
        <v>850.988700564972</v>
      </c>
    </row>
    <row r="77" customFormat="false" ht="12.75" hidden="false" customHeight="false" outlineLevel="0" collapsed="false">
      <c r="A77" s="0" t="s">
        <v>51</v>
      </c>
      <c r="B77" s="0" t="s">
        <v>52</v>
      </c>
      <c r="C77" s="0" t="s">
        <v>146</v>
      </c>
      <c r="D77" s="0" t="s">
        <v>19</v>
      </c>
      <c r="E77" s="0" t="s">
        <v>54</v>
      </c>
      <c r="F77" s="0" t="n">
        <v>376</v>
      </c>
      <c r="G77" s="0" t="n">
        <v>1963</v>
      </c>
      <c r="H77" s="10" t="n">
        <v>0.0329861111111111</v>
      </c>
      <c r="I77" s="8" t="n">
        <v>3</v>
      </c>
      <c r="K77" s="0" t="n">
        <v>1.04736</v>
      </c>
      <c r="L77" s="11" t="n">
        <f aca="false">H77/K77</f>
        <v>0.0314945301626099</v>
      </c>
      <c r="M77" s="0" t="n">
        <v>1358</v>
      </c>
      <c r="N77" s="9" t="n">
        <f aca="false">M77*1000/1659</f>
        <v>818.565400843882</v>
      </c>
    </row>
    <row r="78" customFormat="false" ht="12.75" hidden="false" customHeight="false" outlineLevel="0" collapsed="false">
      <c r="A78" s="0" t="s">
        <v>51</v>
      </c>
      <c r="B78" s="0" t="s">
        <v>100</v>
      </c>
      <c r="C78" s="0" t="s">
        <v>147</v>
      </c>
      <c r="D78" s="0" t="s">
        <v>19</v>
      </c>
      <c r="E78" s="0" t="s">
        <v>60</v>
      </c>
      <c r="F78" s="0" t="n">
        <v>477</v>
      </c>
      <c r="G78" s="0" t="n">
        <v>1956</v>
      </c>
      <c r="H78" s="10" t="n">
        <v>0.0364814814814815</v>
      </c>
      <c r="I78" s="8" t="n">
        <v>6</v>
      </c>
      <c r="K78" s="0" t="n">
        <v>1.08547</v>
      </c>
      <c r="L78" s="11" t="n">
        <f aca="false">H78/K78</f>
        <v>0.0336089265308866</v>
      </c>
      <c r="M78" s="0" t="n">
        <v>1217</v>
      </c>
      <c r="N78" s="9" t="n">
        <f aca="false">M78*1000/1659</f>
        <v>733.574442435202</v>
      </c>
    </row>
    <row r="79" customFormat="false" ht="12.75" hidden="false" customHeight="false" outlineLevel="0" collapsed="false">
      <c r="A79" s="0" t="s">
        <v>57</v>
      </c>
      <c r="B79" s="0" t="s">
        <v>144</v>
      </c>
      <c r="C79" s="0" t="s">
        <v>148</v>
      </c>
      <c r="D79" s="0" t="s">
        <v>15</v>
      </c>
      <c r="E79" s="0" t="s">
        <v>60</v>
      </c>
      <c r="F79" s="0" t="n">
        <v>902</v>
      </c>
      <c r="G79" s="0" t="n">
        <v>1933</v>
      </c>
      <c r="H79" s="10" t="n">
        <v>0.0541782407407407</v>
      </c>
      <c r="I79" s="8" t="n">
        <v>3</v>
      </c>
      <c r="K79" s="0" t="n">
        <v>1.44596</v>
      </c>
      <c r="L79" s="11" t="n">
        <f aca="false">H79/K79</f>
        <v>0.0374686995081059</v>
      </c>
      <c r="M79" s="0" t="n">
        <v>1363</v>
      </c>
      <c r="N79" s="9" t="n">
        <f aca="false">M79*1000/1416</f>
        <v>962.570621468927</v>
      </c>
    </row>
    <row r="80" customFormat="false" ht="12.75" hidden="false" customHeight="false" outlineLevel="0" collapsed="false">
      <c r="A80" s="0" t="s">
        <v>47</v>
      </c>
      <c r="B80" s="0" t="s">
        <v>61</v>
      </c>
      <c r="C80" s="0" t="s">
        <v>149</v>
      </c>
      <c r="D80" s="0" t="s">
        <v>15</v>
      </c>
      <c r="E80" s="0" t="s">
        <v>54</v>
      </c>
      <c r="F80" s="0" t="n">
        <v>514</v>
      </c>
      <c r="G80" s="0" t="n">
        <v>1950</v>
      </c>
      <c r="H80" s="10" t="n">
        <v>0.0633217592592593</v>
      </c>
      <c r="I80" s="8" t="n">
        <v>3</v>
      </c>
      <c r="K80" s="0" t="n">
        <v>1.13491</v>
      </c>
      <c r="L80" s="11" t="n">
        <f aca="false">H80/K80</f>
        <v>0.0557945204987702</v>
      </c>
      <c r="M80" s="0" t="n">
        <v>1429</v>
      </c>
      <c r="N80" s="9" t="n">
        <f aca="false">M80*1000/1485</f>
        <v>962.289562289562</v>
      </c>
    </row>
    <row r="81" customFormat="false" ht="12.75" hidden="false" customHeight="false" outlineLevel="0" collapsed="false">
      <c r="A81" s="0" t="s">
        <v>47</v>
      </c>
      <c r="B81" s="0" t="s">
        <v>61</v>
      </c>
      <c r="C81" s="0" t="s">
        <v>150</v>
      </c>
      <c r="D81" s="0" t="s">
        <v>15</v>
      </c>
      <c r="E81" s="0" t="s">
        <v>60</v>
      </c>
      <c r="F81" s="0" t="n">
        <v>559</v>
      </c>
      <c r="G81" s="0" t="n">
        <v>1953</v>
      </c>
      <c r="H81" s="10" t="n">
        <v>0.0664930555555556</v>
      </c>
      <c r="I81" s="8" t="n">
        <v>19</v>
      </c>
      <c r="K81" s="0" t="n">
        <v>1.13491</v>
      </c>
      <c r="L81" s="11" t="n">
        <f aca="false">H81/K81</f>
        <v>0.0585888357275516</v>
      </c>
      <c r="M81" s="0" t="n">
        <v>1320</v>
      </c>
      <c r="N81" s="9" t="n">
        <f aca="false">M81*1000/1485</f>
        <v>888.888888888889</v>
      </c>
    </row>
    <row r="82" customFormat="false" ht="12.75" hidden="false" customHeight="false" outlineLevel="0" collapsed="false">
      <c r="A82" s="0" t="s">
        <v>47</v>
      </c>
      <c r="B82" s="0" t="s">
        <v>48</v>
      </c>
      <c r="C82" s="0" t="s">
        <v>151</v>
      </c>
      <c r="D82" s="0" t="s">
        <v>15</v>
      </c>
      <c r="E82" s="0" t="s">
        <v>60</v>
      </c>
      <c r="F82" s="0" t="n">
        <v>459</v>
      </c>
      <c r="G82" s="0" t="n">
        <v>1954</v>
      </c>
      <c r="H82" s="10" t="n">
        <v>0.0652893518518519</v>
      </c>
      <c r="I82" s="8" t="n">
        <v>19</v>
      </c>
      <c r="K82" s="0" t="n">
        <v>1.08547</v>
      </c>
      <c r="L82" s="11" t="n">
        <f aca="false">H82/K82</f>
        <v>0.0601484627413488</v>
      </c>
      <c r="M82" s="0" t="n">
        <v>1265</v>
      </c>
      <c r="N82" s="9" t="n">
        <f aca="false">M82*1000/1485</f>
        <v>851.851851851852</v>
      </c>
    </row>
    <row r="83" customFormat="false" ht="12.75" hidden="false" customHeight="false" outlineLevel="0" collapsed="false">
      <c r="A83" s="0" t="s">
        <v>47</v>
      </c>
      <c r="B83" s="0" t="s">
        <v>75</v>
      </c>
      <c r="C83" s="0" t="s">
        <v>152</v>
      </c>
      <c r="D83" s="0" t="s">
        <v>15</v>
      </c>
      <c r="E83" s="0" t="s">
        <v>50</v>
      </c>
      <c r="F83" s="0" t="n">
        <v>214</v>
      </c>
      <c r="G83" s="0" t="n">
        <v>1965</v>
      </c>
      <c r="H83" s="10" t="n">
        <v>0.0619560185185185</v>
      </c>
      <c r="I83" s="8" t="n">
        <v>9</v>
      </c>
      <c r="K83" s="0" t="n">
        <v>1.02057</v>
      </c>
      <c r="L83" s="11" t="n">
        <f aca="false">H83/K83</f>
        <v>0.0607072699751301</v>
      </c>
      <c r="M83" s="0" t="n">
        <v>1246</v>
      </c>
      <c r="N83" s="9" t="n">
        <f aca="false">M83*1000/1485</f>
        <v>839.057239057239</v>
      </c>
    </row>
    <row r="84" customFormat="false" ht="12.75" hidden="false" customHeight="false" outlineLevel="0" collapsed="false">
      <c r="A84" s="0" t="s">
        <v>47</v>
      </c>
      <c r="B84" s="0" t="s">
        <v>61</v>
      </c>
      <c r="C84" s="0" t="s">
        <v>153</v>
      </c>
      <c r="D84" s="0" t="s">
        <v>15</v>
      </c>
      <c r="E84" s="0" t="s">
        <v>60</v>
      </c>
      <c r="F84" s="0" t="n">
        <v>589</v>
      </c>
      <c r="G84" s="0" t="n">
        <v>1950</v>
      </c>
      <c r="H84" s="10" t="n">
        <v>0.0696180555555556</v>
      </c>
      <c r="I84" s="8" t="n">
        <v>28</v>
      </c>
      <c r="K84" s="0" t="n">
        <v>1.13491</v>
      </c>
      <c r="L84" s="11" t="n">
        <f aca="false">H84/K84</f>
        <v>0.0613423580332851</v>
      </c>
      <c r="M84" s="0" t="n">
        <v>1225</v>
      </c>
      <c r="N84" s="9" t="n">
        <f aca="false">M84*1000/1485</f>
        <v>824.915824915825</v>
      </c>
    </row>
    <row r="85" customFormat="false" ht="12.75" hidden="false" customHeight="false" outlineLevel="0" collapsed="false">
      <c r="A85" s="0" t="s">
        <v>51</v>
      </c>
      <c r="B85" s="0" t="s">
        <v>55</v>
      </c>
      <c r="C85" s="0" t="s">
        <v>154</v>
      </c>
      <c r="D85" s="0" t="s">
        <v>15</v>
      </c>
      <c r="E85" s="0" t="s">
        <v>50</v>
      </c>
      <c r="F85" s="0" t="n">
        <v>777</v>
      </c>
      <c r="G85" s="0" t="n">
        <v>1943</v>
      </c>
      <c r="H85" s="10" t="n">
        <v>0.0421759259259259</v>
      </c>
      <c r="I85" s="8" t="n">
        <v>6</v>
      </c>
      <c r="K85" s="0" t="n">
        <v>1.26779</v>
      </c>
      <c r="L85" s="11" t="n">
        <f aca="false">H85/K85</f>
        <v>0.0332672808003896</v>
      </c>
      <c r="M85" s="0" t="n">
        <v>1238</v>
      </c>
      <c r="N85" s="9" t="n">
        <f aca="false">M85*1000/1659</f>
        <v>746.232670283303</v>
      </c>
    </row>
    <row r="86" customFormat="false" ht="12.75" hidden="false" customHeight="false" outlineLevel="0" collapsed="false">
      <c r="A86" s="0" t="s">
        <v>51</v>
      </c>
      <c r="B86" s="0" t="s">
        <v>100</v>
      </c>
      <c r="C86" s="0" t="s">
        <v>155</v>
      </c>
      <c r="D86" s="0" t="s">
        <v>15</v>
      </c>
      <c r="E86" s="0" t="s">
        <v>50</v>
      </c>
      <c r="F86" s="0" t="n">
        <v>483</v>
      </c>
      <c r="G86" s="0" t="n">
        <v>1958</v>
      </c>
      <c r="H86" s="10" t="n">
        <v>0.0370486111111111</v>
      </c>
      <c r="I86" s="8" t="n">
        <v>8</v>
      </c>
      <c r="K86" s="0" t="n">
        <v>1.08547</v>
      </c>
      <c r="L86" s="11" t="n">
        <f aca="false">H86/K86</f>
        <v>0.0341314003253071</v>
      </c>
      <c r="M86" s="0" t="n">
        <v>1185</v>
      </c>
      <c r="N86" s="9" t="n">
        <f aca="false">M86*1000/1659</f>
        <v>714.285714285714</v>
      </c>
    </row>
    <row r="87" customFormat="false" ht="12.75" hidden="false" customHeight="false" outlineLevel="0" collapsed="false">
      <c r="A87" s="0" t="s">
        <v>57</v>
      </c>
      <c r="B87" s="0" t="s">
        <v>144</v>
      </c>
      <c r="C87" s="0" t="s">
        <v>156</v>
      </c>
      <c r="D87" s="0" t="s">
        <v>12</v>
      </c>
      <c r="E87" s="0" t="s">
        <v>54</v>
      </c>
      <c r="F87" s="0" t="n">
        <v>912</v>
      </c>
      <c r="G87" s="0" t="n">
        <v>1932</v>
      </c>
      <c r="H87" s="10" t="n">
        <v>0.0534259259259259</v>
      </c>
      <c r="I87" s="8" t="n">
        <v>2</v>
      </c>
      <c r="K87" s="0" t="n">
        <v>1.44596</v>
      </c>
      <c r="L87" s="11" t="n">
        <f aca="false">H87/K87</f>
        <v>0.0369484120763548</v>
      </c>
      <c r="M87" s="0" t="n">
        <v>1395</v>
      </c>
      <c r="N87" s="9" t="n">
        <f aca="false">M87*1000/1416</f>
        <v>985.169491525424</v>
      </c>
    </row>
    <row r="88" customFormat="false" ht="12.75" hidden="false" customHeight="false" outlineLevel="0" collapsed="false">
      <c r="A88" s="0" t="s">
        <v>47</v>
      </c>
      <c r="B88" s="0" t="s">
        <v>63</v>
      </c>
      <c r="C88" s="0" t="s">
        <v>157</v>
      </c>
      <c r="D88" s="0" t="s">
        <v>12</v>
      </c>
      <c r="E88" s="0" t="s">
        <v>60</v>
      </c>
      <c r="F88" s="0" t="n">
        <v>653</v>
      </c>
      <c r="G88" s="0" t="n">
        <v>1947</v>
      </c>
      <c r="H88" s="10" t="n">
        <v>0.0689814814814815</v>
      </c>
      <c r="I88" s="8" t="n">
        <v>7</v>
      </c>
      <c r="K88" s="0" t="n">
        <v>1.19478</v>
      </c>
      <c r="L88" s="11" t="n">
        <f aca="false">H88/K88</f>
        <v>0.057735718275734</v>
      </c>
      <c r="M88" s="0" t="n">
        <v>1352</v>
      </c>
      <c r="N88" s="9" t="n">
        <f aca="false">M88*1000/1485</f>
        <v>910.43771043771</v>
      </c>
    </row>
    <row r="89" customFormat="false" ht="12.75" hidden="false" customHeight="false" outlineLevel="0" collapsed="false">
      <c r="A89" s="0" t="s">
        <v>47</v>
      </c>
      <c r="B89" s="0" t="s">
        <v>82</v>
      </c>
      <c r="C89" s="0" t="s">
        <v>158</v>
      </c>
      <c r="D89" s="0" t="s">
        <v>12</v>
      </c>
      <c r="E89" s="0" t="s">
        <v>54</v>
      </c>
      <c r="F89" s="0" t="n">
        <v>362</v>
      </c>
      <c r="G89" s="0" t="n">
        <v>1961</v>
      </c>
      <c r="H89" s="10" t="n">
        <v>0.063287037037037</v>
      </c>
      <c r="I89" s="8" t="n">
        <v>16</v>
      </c>
      <c r="K89" s="0" t="n">
        <v>1.04736</v>
      </c>
      <c r="L89" s="11" t="n">
        <f aca="false">H89/K89</f>
        <v>0.06042529506286</v>
      </c>
      <c r="M89" s="0" t="n">
        <v>1255</v>
      </c>
      <c r="N89" s="9" t="n">
        <f aca="false">M89*1000/1485</f>
        <v>845.117845117845</v>
      </c>
    </row>
    <row r="90" customFormat="false" ht="12.75" hidden="false" customHeight="false" outlineLevel="0" collapsed="false">
      <c r="A90" s="0" t="s">
        <v>47</v>
      </c>
      <c r="B90" s="0" t="s">
        <v>48</v>
      </c>
      <c r="C90" s="0" t="s">
        <v>159</v>
      </c>
      <c r="D90" s="0" t="s">
        <v>12</v>
      </c>
      <c r="E90" s="0" t="s">
        <v>50</v>
      </c>
      <c r="F90" s="0" t="n">
        <v>460</v>
      </c>
      <c r="G90" s="0" t="n">
        <v>1958</v>
      </c>
      <c r="H90" s="10" t="n">
        <v>0.0662037037037037</v>
      </c>
      <c r="I90" s="8" t="n">
        <v>23</v>
      </c>
      <c r="K90" s="0" t="n">
        <v>1.08547</v>
      </c>
      <c r="L90" s="11" t="n">
        <f aca="false">H90/K90</f>
        <v>0.0609908184507206</v>
      </c>
      <c r="M90" s="0" t="n">
        <v>1236</v>
      </c>
      <c r="N90" s="9" t="n">
        <f aca="false">M90*1000/1485</f>
        <v>832.323232323232</v>
      </c>
    </row>
    <row r="91" customFormat="false" ht="12.75" hidden="false" customHeight="false" outlineLevel="0" collapsed="false">
      <c r="A91" s="0" t="s">
        <v>47</v>
      </c>
      <c r="B91" s="0" t="s">
        <v>61</v>
      </c>
      <c r="C91" s="0" t="s">
        <v>160</v>
      </c>
      <c r="D91" s="0" t="s">
        <v>12</v>
      </c>
      <c r="E91" s="0" t="s">
        <v>54</v>
      </c>
      <c r="F91" s="0" t="n">
        <v>516</v>
      </c>
      <c r="G91" s="0" t="n">
        <v>1950</v>
      </c>
      <c r="H91" s="10" t="n">
        <v>0.0692939814814815</v>
      </c>
      <c r="I91" s="8" t="n">
        <v>26</v>
      </c>
      <c r="K91" s="0" t="n">
        <v>1.13491</v>
      </c>
      <c r="L91" s="11" t="n">
        <f aca="false">H91/K91</f>
        <v>0.0610568075719497</v>
      </c>
      <c r="M91" s="0" t="n">
        <v>1234</v>
      </c>
      <c r="N91" s="9" t="n">
        <f aca="false">M91*1000/1485</f>
        <v>830.976430976431</v>
      </c>
    </row>
    <row r="92" customFormat="false" ht="12.75" hidden="false" customHeight="false" outlineLevel="0" collapsed="false">
      <c r="A92" s="0" t="s">
        <v>51</v>
      </c>
      <c r="B92" s="0" t="s">
        <v>88</v>
      </c>
      <c r="C92" s="0" t="s">
        <v>161</v>
      </c>
      <c r="D92" s="0" t="s">
        <v>12</v>
      </c>
      <c r="E92" s="0" t="s">
        <v>54</v>
      </c>
      <c r="F92" s="0" t="n">
        <v>588</v>
      </c>
      <c r="G92" s="0" t="n">
        <v>1951</v>
      </c>
      <c r="H92" s="10" t="n">
        <v>0.0364814814814815</v>
      </c>
      <c r="I92" s="8" t="n">
        <v>3</v>
      </c>
      <c r="K92" s="0" t="n">
        <v>1.13491</v>
      </c>
      <c r="L92" s="11" t="n">
        <f aca="false">H92/K92</f>
        <v>0.0321448233617481</v>
      </c>
      <c r="M92" s="0" t="n">
        <v>1312</v>
      </c>
      <c r="N92" s="9" t="n">
        <f aca="false">M92*1000/1659</f>
        <v>790.837854128993</v>
      </c>
    </row>
    <row r="93" customFormat="false" ht="12.75" hidden="false" customHeight="false" outlineLevel="0" collapsed="false">
      <c r="A93" s="0" t="s">
        <v>51</v>
      </c>
      <c r="B93" s="0" t="s">
        <v>100</v>
      </c>
      <c r="C93" s="0" t="s">
        <v>162</v>
      </c>
      <c r="D93" s="0" t="s">
        <v>12</v>
      </c>
      <c r="E93" s="0" t="s">
        <v>60</v>
      </c>
      <c r="F93" s="0" t="n">
        <v>478</v>
      </c>
      <c r="G93" s="0" t="n">
        <v>1958</v>
      </c>
      <c r="H93" s="10" t="n">
        <v>0.0371527777777778</v>
      </c>
      <c r="I93" s="8" t="n">
        <v>9</v>
      </c>
      <c r="K93" s="0" t="n">
        <v>1.08547</v>
      </c>
      <c r="L93" s="11" t="n">
        <f aca="false">H93/K93</f>
        <v>0.0342273648997925</v>
      </c>
      <c r="M93" s="0" t="n">
        <v>1180</v>
      </c>
      <c r="N93" s="9" t="n">
        <f aca="false">M93*1000/1659</f>
        <v>711.271850512357</v>
      </c>
    </row>
    <row r="94" customFormat="false" ht="12.75" hidden="false" customHeight="false" outlineLevel="0" collapsed="false">
      <c r="A94" s="0" t="s">
        <v>47</v>
      </c>
      <c r="B94" s="0" t="s">
        <v>82</v>
      </c>
      <c r="C94" s="0" t="s">
        <v>163</v>
      </c>
      <c r="D94" s="0" t="s">
        <v>20</v>
      </c>
      <c r="E94" s="0" t="s">
        <v>103</v>
      </c>
      <c r="F94" s="0" t="n">
        <v>316</v>
      </c>
      <c r="G94" s="0" t="n">
        <v>1961</v>
      </c>
      <c r="H94" s="10" t="n">
        <v>0.0593634259259259</v>
      </c>
      <c r="I94" s="8" t="n">
        <v>6</v>
      </c>
      <c r="K94" s="0" t="n">
        <v>1.04736</v>
      </c>
      <c r="L94" s="11" t="n">
        <f aca="false">H94/K94</f>
        <v>0.0566791035803601</v>
      </c>
      <c r="M94" s="0" t="n">
        <v>1393</v>
      </c>
      <c r="N94" s="9" t="n">
        <f aca="false">M94*1000/1485</f>
        <v>938.047138047138</v>
      </c>
    </row>
    <row r="95" customFormat="false" ht="12.75" hidden="false" customHeight="false" outlineLevel="0" collapsed="false">
      <c r="A95" s="0" t="s">
        <v>57</v>
      </c>
      <c r="B95" s="0" t="s">
        <v>72</v>
      </c>
      <c r="C95" s="0" t="s">
        <v>164</v>
      </c>
      <c r="D95" s="0" t="s">
        <v>20</v>
      </c>
      <c r="E95" s="0" t="s">
        <v>60</v>
      </c>
      <c r="F95" s="0" t="n">
        <v>742</v>
      </c>
      <c r="G95" s="0" t="n">
        <v>1939</v>
      </c>
      <c r="H95" s="10" t="n">
        <v>0.0491435185185185</v>
      </c>
      <c r="I95" s="8" t="n">
        <v>8</v>
      </c>
      <c r="K95" s="0" t="n">
        <v>1.26779</v>
      </c>
      <c r="L95" s="11" t="n">
        <f aca="false">H95/K95</f>
        <v>0.038763137837117</v>
      </c>
      <c r="M95" s="0" t="n">
        <v>1288</v>
      </c>
      <c r="N95" s="9" t="n">
        <f aca="false">M95*1000/1416</f>
        <v>909.604519774011</v>
      </c>
    </row>
    <row r="96" customFormat="false" ht="12.75" hidden="false" customHeight="false" outlineLevel="0" collapsed="false">
      <c r="A96" s="0" t="s">
        <v>47</v>
      </c>
      <c r="B96" s="0" t="s">
        <v>75</v>
      </c>
      <c r="C96" s="0" t="s">
        <v>165</v>
      </c>
      <c r="D96" s="0" t="s">
        <v>20</v>
      </c>
      <c r="E96" s="0" t="s">
        <v>54</v>
      </c>
      <c r="F96" s="0" t="n">
        <v>206</v>
      </c>
      <c r="G96" s="0" t="n">
        <v>1966</v>
      </c>
      <c r="H96" s="10" t="n">
        <v>0.0590972222222222</v>
      </c>
      <c r="I96" s="8" t="n">
        <v>2</v>
      </c>
      <c r="K96" s="0" t="n">
        <v>1.02057</v>
      </c>
      <c r="L96" s="11" t="n">
        <f aca="false">H96/K96</f>
        <v>0.0579060938712898</v>
      </c>
      <c r="M96" s="0" t="n">
        <v>1345</v>
      </c>
      <c r="N96" s="9" t="n">
        <f aca="false">M96*1000/1485</f>
        <v>905.723905723906</v>
      </c>
    </row>
    <row r="97" customFormat="false" ht="12.75" hidden="false" customHeight="false" outlineLevel="0" collapsed="false">
      <c r="A97" s="0" t="s">
        <v>47</v>
      </c>
      <c r="B97" s="0" t="s">
        <v>82</v>
      </c>
      <c r="C97" s="0" t="s">
        <v>166</v>
      </c>
      <c r="D97" s="0" t="s">
        <v>20</v>
      </c>
      <c r="E97" s="0" t="s">
        <v>54</v>
      </c>
      <c r="F97" s="0" t="n">
        <v>317</v>
      </c>
      <c r="G97" s="0" t="n">
        <v>1959</v>
      </c>
      <c r="H97" s="10" t="n">
        <v>0.0611921296296296</v>
      </c>
      <c r="I97" s="8" t="n">
        <v>10</v>
      </c>
      <c r="K97" s="0" t="n">
        <v>1.04736</v>
      </c>
      <c r="L97" s="11" t="n">
        <f aca="false">H97/K97</f>
        <v>0.0584251161297258</v>
      </c>
      <c r="M97" s="0" t="n">
        <v>1326</v>
      </c>
      <c r="N97" s="9" t="n">
        <f aca="false">M97*1000/1485</f>
        <v>892.929292929293</v>
      </c>
    </row>
    <row r="98" customFormat="false" ht="12.75" hidden="false" customHeight="false" outlineLevel="0" collapsed="false">
      <c r="A98" s="0" t="s">
        <v>47</v>
      </c>
      <c r="B98" s="0" t="s">
        <v>48</v>
      </c>
      <c r="C98" s="0" t="s">
        <v>167</v>
      </c>
      <c r="D98" s="0" t="s">
        <v>20</v>
      </c>
      <c r="E98" s="0" t="s">
        <v>54</v>
      </c>
      <c r="F98" s="0" t="n">
        <v>413</v>
      </c>
      <c r="G98" s="0" t="n">
        <v>1954</v>
      </c>
      <c r="H98" s="10" t="n">
        <v>0.0649189814814815</v>
      </c>
      <c r="I98" s="8" t="n">
        <v>17</v>
      </c>
      <c r="K98" s="0" t="n">
        <v>1.08547</v>
      </c>
      <c r="L98" s="11" t="n">
        <f aca="false">H98/K98</f>
        <v>0.0598072553654007</v>
      </c>
      <c r="M98" s="0" t="n">
        <v>1276</v>
      </c>
      <c r="N98" s="9" t="n">
        <f aca="false">M98*1000/1485</f>
        <v>859.259259259259</v>
      </c>
    </row>
    <row r="99" customFormat="false" ht="12.75" hidden="false" customHeight="false" outlineLevel="0" collapsed="false">
      <c r="A99" s="0" t="s">
        <v>47</v>
      </c>
      <c r="B99" s="0" t="s">
        <v>61</v>
      </c>
      <c r="C99" s="0" t="s">
        <v>168</v>
      </c>
      <c r="D99" s="0" t="s">
        <v>27</v>
      </c>
      <c r="E99" s="0" t="s">
        <v>54</v>
      </c>
      <c r="F99" s="0" t="n">
        <v>512</v>
      </c>
      <c r="G99" s="0" t="n">
        <v>1951</v>
      </c>
      <c r="H99" s="10" t="n">
        <v>0.0634837962962963</v>
      </c>
      <c r="I99" s="8" t="n">
        <v>5</v>
      </c>
      <c r="K99" s="0" t="n">
        <v>1.13491</v>
      </c>
      <c r="L99" s="11" t="n">
        <f aca="false">H99/K99</f>
        <v>0.0559372957294378</v>
      </c>
      <c r="M99" s="0" t="n">
        <v>1424</v>
      </c>
      <c r="N99" s="9" t="n">
        <f aca="false">M99*1000/1485</f>
        <v>958.922558922559</v>
      </c>
    </row>
    <row r="100" customFormat="false" ht="12.75" hidden="false" customHeight="false" outlineLevel="0" collapsed="false">
      <c r="A100" s="0" t="s">
        <v>47</v>
      </c>
      <c r="B100" s="0" t="s">
        <v>61</v>
      </c>
      <c r="C100" s="0" t="s">
        <v>169</v>
      </c>
      <c r="D100" s="0" t="s">
        <v>27</v>
      </c>
      <c r="E100" s="0" t="s">
        <v>54</v>
      </c>
      <c r="F100" s="0" t="n">
        <v>513</v>
      </c>
      <c r="G100" s="0" t="n">
        <v>1951</v>
      </c>
      <c r="H100" s="10" t="n">
        <v>0.0645370370370371</v>
      </c>
      <c r="I100" s="8" t="n">
        <v>9</v>
      </c>
      <c r="K100" s="0" t="n">
        <v>1.13491</v>
      </c>
      <c r="L100" s="11" t="n">
        <f aca="false">H100/K100</f>
        <v>0.0568653347287776</v>
      </c>
      <c r="M100" s="0" t="n">
        <v>1386</v>
      </c>
      <c r="N100" s="9" t="n">
        <f aca="false">M100*1000/1485</f>
        <v>933.333333333333</v>
      </c>
    </row>
    <row r="101" customFormat="false" ht="12.75" hidden="false" customHeight="false" outlineLevel="0" collapsed="false">
      <c r="A101" s="0" t="s">
        <v>47</v>
      </c>
      <c r="B101" s="0" t="s">
        <v>75</v>
      </c>
      <c r="C101" s="0" t="s">
        <v>170</v>
      </c>
      <c r="D101" s="0" t="s">
        <v>27</v>
      </c>
      <c r="E101" s="0" t="s">
        <v>54</v>
      </c>
      <c r="F101" s="0" t="n">
        <v>212</v>
      </c>
      <c r="G101" s="0" t="n">
        <v>1964</v>
      </c>
      <c r="H101" s="10" t="n">
        <v>0.0609143518518519</v>
      </c>
      <c r="I101" s="8" t="n">
        <v>8</v>
      </c>
      <c r="K101" s="0" t="n">
        <v>1.02057</v>
      </c>
      <c r="L101" s="11" t="n">
        <f aca="false">H101/K101</f>
        <v>0.0596865985202895</v>
      </c>
      <c r="M101" s="0" t="n">
        <v>1280</v>
      </c>
      <c r="N101" s="9" t="n">
        <f aca="false">M101*1000/1485</f>
        <v>861.952861952862</v>
      </c>
    </row>
    <row r="102" customFormat="false" ht="12.75" hidden="false" customHeight="false" outlineLevel="0" collapsed="false">
      <c r="A102" s="0" t="s">
        <v>131</v>
      </c>
      <c r="B102" s="0" t="s">
        <v>132</v>
      </c>
      <c r="C102" s="0" t="s">
        <v>171</v>
      </c>
      <c r="D102" s="0" t="s">
        <v>27</v>
      </c>
      <c r="E102" s="0" t="s">
        <v>54</v>
      </c>
      <c r="F102" s="0" t="n">
        <v>961</v>
      </c>
      <c r="G102" s="0" t="n">
        <v>1926</v>
      </c>
      <c r="H102" s="10" t="n">
        <v>0.0484027777777778</v>
      </c>
      <c r="I102" s="8" t="n">
        <v>5</v>
      </c>
      <c r="K102" s="0" t="n">
        <v>1.54071</v>
      </c>
      <c r="L102" s="11" t="n">
        <f aca="false">H102/K102</f>
        <v>0.0314158912305221</v>
      </c>
      <c r="M102" s="0" t="n">
        <v>1100</v>
      </c>
      <c r="N102" s="9" t="n">
        <f aca="false">M102/1480*1000</f>
        <v>743.243243243243</v>
      </c>
    </row>
    <row r="103" customFormat="false" ht="12.75" hidden="false" customHeight="false" outlineLevel="0" collapsed="false">
      <c r="A103" s="0" t="s">
        <v>51</v>
      </c>
      <c r="B103" s="0" t="s">
        <v>52</v>
      </c>
      <c r="C103" s="0" t="s">
        <v>172</v>
      </c>
      <c r="D103" s="0" t="s">
        <v>27</v>
      </c>
      <c r="E103" s="0" t="s">
        <v>54</v>
      </c>
      <c r="F103" s="0" t="n">
        <v>379</v>
      </c>
      <c r="G103" s="0" t="n">
        <v>1962</v>
      </c>
      <c r="H103" s="10" t="n">
        <v>0.0352083333333333</v>
      </c>
      <c r="I103" s="8" t="n">
        <v>7</v>
      </c>
      <c r="K103" s="0" t="n">
        <v>1.04736</v>
      </c>
      <c r="L103" s="11" t="n">
        <f aca="false">H103/K103</f>
        <v>0.0336162669314594</v>
      </c>
      <c r="M103" s="0" t="n">
        <v>1217</v>
      </c>
      <c r="N103" s="9" t="n">
        <f aca="false">M103*1000/1659</f>
        <v>733.574442435202</v>
      </c>
    </row>
    <row r="104" customFormat="false" ht="12.75" hidden="false" customHeight="false" outlineLevel="0" collapsed="false">
      <c r="A104" s="0" t="s">
        <v>51</v>
      </c>
      <c r="B104" s="0" t="s">
        <v>52</v>
      </c>
      <c r="C104" s="0" t="s">
        <v>173</v>
      </c>
      <c r="D104" s="0" t="s">
        <v>27</v>
      </c>
      <c r="E104" s="0" t="s">
        <v>60</v>
      </c>
      <c r="F104" s="0" t="n">
        <v>380</v>
      </c>
      <c r="G104" s="0" t="n">
        <v>1963</v>
      </c>
      <c r="H104" s="10" t="n">
        <v>0.0368402777777778</v>
      </c>
      <c r="I104" s="8" t="n">
        <v>10</v>
      </c>
      <c r="K104" s="0" t="n">
        <v>1.04736</v>
      </c>
      <c r="L104" s="11" t="n">
        <f aca="false">H104/K104</f>
        <v>0.0351744173710833</v>
      </c>
      <c r="M104" s="0" t="n">
        <v>1126</v>
      </c>
      <c r="N104" s="9" t="n">
        <f aca="false">M104*1000/1659</f>
        <v>678.722121760097</v>
      </c>
    </row>
    <row r="105" customFormat="false" ht="12.75" hidden="false" customHeight="false" outlineLevel="0" collapsed="false">
      <c r="A105" s="0" t="s">
        <v>174</v>
      </c>
      <c r="B105" s="0" t="s">
        <v>175</v>
      </c>
      <c r="C105" s="0" t="s">
        <v>176</v>
      </c>
      <c r="D105" s="0" t="s">
        <v>28</v>
      </c>
      <c r="F105" s="0" t="n">
        <v>884</v>
      </c>
      <c r="G105" s="0" t="n">
        <v>1932</v>
      </c>
      <c r="H105" s="10" t="n">
        <v>0.0558680555555556</v>
      </c>
      <c r="I105" s="8" t="n">
        <v>1</v>
      </c>
      <c r="K105" s="0" t="n">
        <v>1.44596</v>
      </c>
      <c r="L105" s="11" t="n">
        <f aca="false">H105/K105</f>
        <v>0.0386373451240391</v>
      </c>
      <c r="M105" s="0" t="n">
        <v>316</v>
      </c>
      <c r="N105" s="9" t="n">
        <v>1000</v>
      </c>
    </row>
    <row r="106" customFormat="false" ht="12.75" hidden="false" customHeight="false" outlineLevel="0" collapsed="false">
      <c r="A106" s="0" t="s">
        <v>47</v>
      </c>
      <c r="B106" s="0" t="s">
        <v>48</v>
      </c>
      <c r="C106" s="0" t="s">
        <v>177</v>
      </c>
      <c r="D106" s="0" t="s">
        <v>28</v>
      </c>
      <c r="E106" s="0" t="s">
        <v>50</v>
      </c>
      <c r="F106" s="0" t="n">
        <v>489</v>
      </c>
      <c r="G106" s="0" t="n">
        <v>1954</v>
      </c>
      <c r="H106" s="10" t="n">
        <v>0.0635069444444445</v>
      </c>
      <c r="I106" s="8" t="n">
        <v>14</v>
      </c>
      <c r="K106" s="0" t="n">
        <v>1.08547</v>
      </c>
      <c r="L106" s="11" t="n">
        <f aca="false">H106/K106</f>
        <v>0.0585064022445986</v>
      </c>
      <c r="M106" s="0" t="n">
        <v>1323</v>
      </c>
      <c r="N106" s="9" t="n">
        <f aca="false">M106*1000/1485</f>
        <v>890.909090909091</v>
      </c>
    </row>
    <row r="107" customFormat="false" ht="12.75" hidden="false" customHeight="false" outlineLevel="0" collapsed="false">
      <c r="A107" s="0" t="s">
        <v>47</v>
      </c>
      <c r="B107" s="0" t="s">
        <v>82</v>
      </c>
      <c r="C107" s="0" t="s">
        <v>178</v>
      </c>
      <c r="D107" s="0" t="s">
        <v>28</v>
      </c>
      <c r="E107" s="0" t="s">
        <v>50</v>
      </c>
      <c r="F107" s="0" t="n">
        <v>393</v>
      </c>
      <c r="G107" s="0" t="n">
        <v>1963</v>
      </c>
      <c r="H107" s="10" t="n">
        <v>0.0635763888888889</v>
      </c>
      <c r="I107" s="8" t="n">
        <v>18</v>
      </c>
      <c r="K107" s="0" t="n">
        <v>1.04736</v>
      </c>
      <c r="L107" s="11" t="n">
        <f aca="false">H107/K107</f>
        <v>0.0607015628713039</v>
      </c>
      <c r="M107" s="0" t="n">
        <v>1246</v>
      </c>
      <c r="N107" s="9" t="n">
        <f aca="false">M107*1000/1485</f>
        <v>839.057239057239</v>
      </c>
    </row>
    <row r="108" customFormat="false" ht="12.75" hidden="false" customHeight="false" outlineLevel="0" collapsed="false">
      <c r="A108" s="0" t="s">
        <v>51</v>
      </c>
      <c r="B108" s="0" t="s">
        <v>55</v>
      </c>
      <c r="C108" s="0" t="s">
        <v>179</v>
      </c>
      <c r="D108" s="0" t="s">
        <v>28</v>
      </c>
      <c r="E108" s="0" t="s">
        <v>54</v>
      </c>
      <c r="F108" s="0" t="n">
        <v>786</v>
      </c>
      <c r="G108" s="0" t="n">
        <v>1941</v>
      </c>
      <c r="H108" s="10" t="n">
        <v>0.0523263888888889</v>
      </c>
      <c r="I108" s="8" t="n">
        <v>11</v>
      </c>
      <c r="K108" s="0" t="n">
        <v>1.26779</v>
      </c>
      <c r="L108" s="11" t="n">
        <f aca="false">H108/K108</f>
        <v>0.04127370375921</v>
      </c>
      <c r="M108" s="0" t="n">
        <v>844</v>
      </c>
      <c r="N108" s="9" t="n">
        <f aca="false">M108*1000/1659</f>
        <v>508.740204942737</v>
      </c>
    </row>
    <row r="109" customFormat="false" ht="12.75" hidden="false" customHeight="false" outlineLevel="0" collapsed="false">
      <c r="A109" s="0" t="s">
        <v>57</v>
      </c>
      <c r="B109" s="0" t="s">
        <v>72</v>
      </c>
      <c r="C109" s="0" t="s">
        <v>180</v>
      </c>
      <c r="D109" s="0" t="s">
        <v>18</v>
      </c>
      <c r="E109" s="0" t="s">
        <v>54</v>
      </c>
      <c r="F109" s="0" t="n">
        <v>711</v>
      </c>
      <c r="G109" s="0" t="n">
        <v>1939</v>
      </c>
      <c r="H109" s="10" t="n">
        <v>0.046412037037037</v>
      </c>
      <c r="I109" s="8" t="n">
        <v>2</v>
      </c>
      <c r="K109" s="0" t="n">
        <v>1.26779</v>
      </c>
      <c r="L109" s="11" t="n">
        <f aca="false">H109/K109</f>
        <v>0.0366086158094298</v>
      </c>
      <c r="M109" s="0" t="n">
        <v>1416</v>
      </c>
      <c r="N109" s="9" t="n">
        <f aca="false">M109*1000/1416</f>
        <v>1000</v>
      </c>
    </row>
    <row r="110" customFormat="false" ht="12.75" hidden="false" customHeight="false" outlineLevel="0" collapsed="false">
      <c r="A110" s="0" t="s">
        <v>47</v>
      </c>
      <c r="B110" s="0" t="s">
        <v>82</v>
      </c>
      <c r="C110" s="0" t="s">
        <v>181</v>
      </c>
      <c r="D110" s="0" t="s">
        <v>18</v>
      </c>
      <c r="E110" s="0" t="s">
        <v>54</v>
      </c>
      <c r="F110" s="0" t="n">
        <v>363</v>
      </c>
      <c r="G110" s="0" t="n">
        <v>1963</v>
      </c>
      <c r="H110" s="10" t="n">
        <v>0.0582638888888889</v>
      </c>
      <c r="I110" s="8" t="n">
        <v>4</v>
      </c>
      <c r="K110" s="0" t="n">
        <v>1.04736</v>
      </c>
      <c r="L110" s="11" t="n">
        <f aca="false">H110/K110</f>
        <v>0.0556292859082731</v>
      </c>
      <c r="M110" s="0" t="n">
        <v>1437</v>
      </c>
      <c r="N110" s="9" t="n">
        <f aca="false">M110*1000/1485</f>
        <v>967.676767676768</v>
      </c>
    </row>
    <row r="111" customFormat="false" ht="12.75" hidden="false" customHeight="false" outlineLevel="0" collapsed="false">
      <c r="A111" s="0" t="s">
        <v>47</v>
      </c>
      <c r="B111" s="0" t="s">
        <v>82</v>
      </c>
      <c r="C111" s="0" t="s">
        <v>182</v>
      </c>
      <c r="D111" s="0" t="s">
        <v>18</v>
      </c>
      <c r="E111" s="0" t="s">
        <v>50</v>
      </c>
      <c r="F111" s="0" t="n">
        <v>352</v>
      </c>
      <c r="G111" s="0" t="n">
        <v>1961</v>
      </c>
      <c r="H111" s="10" t="n">
        <v>0.0619675925925926</v>
      </c>
      <c r="I111" s="8" t="n">
        <v>14</v>
      </c>
      <c r="K111" s="0" t="n">
        <v>1.04736</v>
      </c>
      <c r="L111" s="11" t="n">
        <f aca="false">H111/K111</f>
        <v>0.0591655138563556</v>
      </c>
      <c r="M111" s="0" t="n">
        <v>1298</v>
      </c>
      <c r="N111" s="9" t="n">
        <f aca="false">M111*1000/1485</f>
        <v>874.074074074074</v>
      </c>
    </row>
    <row r="112" customFormat="false" ht="12.75" hidden="false" customHeight="false" outlineLevel="0" collapsed="false">
      <c r="A112" s="0" t="s">
        <v>47</v>
      </c>
      <c r="B112" s="0" t="s">
        <v>68</v>
      </c>
      <c r="C112" s="0" t="s">
        <v>183</v>
      </c>
      <c r="D112" s="0" t="s">
        <v>18</v>
      </c>
      <c r="E112" s="0" t="s">
        <v>50</v>
      </c>
      <c r="F112" s="0" t="n">
        <v>113</v>
      </c>
      <c r="G112" s="0" t="n">
        <v>1969</v>
      </c>
      <c r="H112" s="10" t="n">
        <v>0.0608217592592593</v>
      </c>
      <c r="I112" s="8" t="n">
        <v>5</v>
      </c>
      <c r="K112" s="0" t="n">
        <v>1.00512</v>
      </c>
      <c r="L112" s="11" t="n">
        <f aca="false">H112/K112</f>
        <v>0.0605119381360029</v>
      </c>
      <c r="M112" s="0" t="n">
        <v>1253</v>
      </c>
      <c r="N112" s="9" t="n">
        <f aca="false">M112*1000/1485</f>
        <v>843.771043771044</v>
      </c>
    </row>
    <row r="113" customFormat="false" ht="12.75" hidden="false" customHeight="false" outlineLevel="0" collapsed="false">
      <c r="A113" s="0" t="s">
        <v>47</v>
      </c>
      <c r="B113" s="0" t="s">
        <v>75</v>
      </c>
      <c r="C113" s="0" t="s">
        <v>184</v>
      </c>
      <c r="D113" s="0" t="s">
        <v>18</v>
      </c>
      <c r="E113" s="0" t="s">
        <v>50</v>
      </c>
      <c r="F113" s="0" t="n">
        <v>236</v>
      </c>
      <c r="G113" s="0" t="n">
        <v>1964</v>
      </c>
      <c r="H113" s="10" t="n">
        <v>0.0628935185185185</v>
      </c>
      <c r="I113" s="8" t="n">
        <v>14</v>
      </c>
      <c r="K113" s="0" t="n">
        <v>1.02057</v>
      </c>
      <c r="L113" s="11" t="n">
        <f aca="false">H113/K113</f>
        <v>0.0616258742844866</v>
      </c>
      <c r="M113" s="0" t="n">
        <v>1216</v>
      </c>
      <c r="N113" s="9" t="n">
        <f aca="false">M113*1000/1485</f>
        <v>818.855218855219</v>
      </c>
    </row>
    <row r="114" customFormat="false" ht="12.75" hidden="false" customHeight="false" outlineLevel="0" collapsed="false">
      <c r="A114" s="0" t="s">
        <v>47</v>
      </c>
      <c r="B114" s="0" t="s">
        <v>82</v>
      </c>
      <c r="C114" s="0" t="s">
        <v>185</v>
      </c>
      <c r="D114" s="0" t="s">
        <v>26</v>
      </c>
      <c r="E114" s="0" t="s">
        <v>186</v>
      </c>
      <c r="F114" s="0" t="n">
        <v>366</v>
      </c>
      <c r="G114" s="0" t="n">
        <v>1963</v>
      </c>
      <c r="H114" s="10" t="n">
        <v>0.0571064814814815</v>
      </c>
      <c r="I114" s="8" t="n">
        <v>1</v>
      </c>
      <c r="K114" s="0" t="n">
        <v>1.04736</v>
      </c>
      <c r="L114" s="11" t="n">
        <f aca="false">H114/K114</f>
        <v>0.0545242146744973</v>
      </c>
      <c r="M114" s="0" t="n">
        <v>1485</v>
      </c>
      <c r="N114" s="9" t="n">
        <f aca="false">M114*1000/1485</f>
        <v>1000</v>
      </c>
    </row>
    <row r="115" customFormat="false" ht="12.75" hidden="false" customHeight="false" outlineLevel="0" collapsed="false">
      <c r="A115" s="0" t="s">
        <v>57</v>
      </c>
      <c r="B115" s="0" t="s">
        <v>72</v>
      </c>
      <c r="C115" s="0" t="s">
        <v>187</v>
      </c>
      <c r="D115" s="0" t="s">
        <v>26</v>
      </c>
      <c r="F115" s="0" t="n">
        <v>752</v>
      </c>
      <c r="G115" s="0" t="n">
        <v>1943</v>
      </c>
      <c r="H115" s="10" t="n">
        <v>0.0480439814814815</v>
      </c>
      <c r="I115" s="8" t="n">
        <v>7</v>
      </c>
      <c r="K115" s="0" t="n">
        <v>1.26779</v>
      </c>
      <c r="L115" s="11" t="n">
        <f aca="false">H115/K115</f>
        <v>0.0378958514276666</v>
      </c>
      <c r="M115" s="0" t="n">
        <v>1337</v>
      </c>
      <c r="N115" s="9" t="n">
        <f aca="false">M115*1000/1416</f>
        <v>944.209039548023</v>
      </c>
    </row>
    <row r="116" customFormat="false" ht="12.75" hidden="false" customHeight="false" outlineLevel="0" collapsed="false">
      <c r="A116" s="0" t="s">
        <v>131</v>
      </c>
      <c r="B116" s="0" t="s">
        <v>132</v>
      </c>
      <c r="C116" s="0" t="s">
        <v>188</v>
      </c>
      <c r="D116" s="0" t="s">
        <v>26</v>
      </c>
      <c r="E116" s="0" t="s">
        <v>60</v>
      </c>
      <c r="F116" s="0" t="n">
        <v>937</v>
      </c>
      <c r="G116" s="0" t="n">
        <v>1927</v>
      </c>
      <c r="H116" s="10" t="n">
        <v>0.0420601851851852</v>
      </c>
      <c r="I116" s="8" t="n">
        <v>3</v>
      </c>
      <c r="K116" s="0" t="n">
        <v>1.54071</v>
      </c>
      <c r="L116" s="11" t="n">
        <f aca="false">H116/K116</f>
        <v>0.0272992225566039</v>
      </c>
      <c r="M116" s="0" t="n">
        <v>1394</v>
      </c>
      <c r="N116" s="9" t="n">
        <f aca="false">M116/1480*1000</f>
        <v>941.891891891892</v>
      </c>
    </row>
    <row r="117" customFormat="false" ht="12.75" hidden="false" customHeight="false" outlineLevel="0" collapsed="false">
      <c r="A117" s="0" t="s">
        <v>47</v>
      </c>
      <c r="B117" s="0" t="s">
        <v>63</v>
      </c>
      <c r="C117" s="0" t="s">
        <v>189</v>
      </c>
      <c r="D117" s="0" t="s">
        <v>26</v>
      </c>
      <c r="E117" s="0" t="s">
        <v>186</v>
      </c>
      <c r="F117" s="0" t="n">
        <v>665</v>
      </c>
      <c r="G117" s="0" t="n">
        <v>1946</v>
      </c>
      <c r="H117" s="10" t="n">
        <v>0.069224537037037</v>
      </c>
      <c r="I117" s="8" t="n">
        <v>8</v>
      </c>
      <c r="K117" s="0" t="n">
        <v>1.19478</v>
      </c>
      <c r="L117" s="11" t="n">
        <f aca="false">H117/K117</f>
        <v>0.0579391494978465</v>
      </c>
      <c r="M117" s="0" t="n">
        <v>1344</v>
      </c>
      <c r="N117" s="9" t="n">
        <f aca="false">M117*1000/1485</f>
        <v>905.050505050505</v>
      </c>
    </row>
    <row r="118" customFormat="false" ht="12.75" hidden="false" customHeight="false" outlineLevel="0" collapsed="false">
      <c r="A118" s="0" t="s">
        <v>47</v>
      </c>
      <c r="B118" s="0" t="s">
        <v>48</v>
      </c>
      <c r="C118" s="0" t="s">
        <v>190</v>
      </c>
      <c r="D118" s="0" t="s">
        <v>26</v>
      </c>
      <c r="E118" s="0" t="s">
        <v>60</v>
      </c>
      <c r="F118" s="0" t="n">
        <v>466</v>
      </c>
      <c r="G118" s="0" t="n">
        <v>1955</v>
      </c>
      <c r="H118" s="10" t="n">
        <v>0.0658912037037037</v>
      </c>
      <c r="I118" s="8" t="n">
        <v>22</v>
      </c>
      <c r="K118" s="0" t="n">
        <v>1.08547</v>
      </c>
      <c r="L118" s="11" t="n">
        <f aca="false">H118/K118</f>
        <v>0.0607029247272644</v>
      </c>
      <c r="M118" s="0" t="n">
        <v>1246</v>
      </c>
      <c r="N118" s="9" t="n">
        <f aca="false">M118*1000/1485</f>
        <v>839.057239057239</v>
      </c>
    </row>
    <row r="119" customFormat="false" ht="12.75" hidden="false" customHeight="false" outlineLevel="0" collapsed="false">
      <c r="A119" s="0" t="s">
        <v>57</v>
      </c>
      <c r="B119" s="0" t="s">
        <v>58</v>
      </c>
      <c r="C119" s="0" t="s">
        <v>191</v>
      </c>
      <c r="D119" s="0" t="s">
        <v>26</v>
      </c>
      <c r="E119" s="0" t="s">
        <v>54</v>
      </c>
      <c r="F119" s="0" t="n">
        <v>812</v>
      </c>
      <c r="G119" s="0" t="n">
        <v>1936</v>
      </c>
      <c r="H119" s="10" t="n">
        <v>0.0559259259259259</v>
      </c>
      <c r="I119" s="8" t="n">
        <v>12</v>
      </c>
      <c r="K119" s="0" t="n">
        <v>1.35121</v>
      </c>
      <c r="L119" s="11" t="n">
        <f aca="false">H119/K119</f>
        <v>0.0413895145284049</v>
      </c>
      <c r="M119" s="0" t="n">
        <v>1154</v>
      </c>
      <c r="N119" s="9" t="n">
        <f aca="false">M119*1000/1416</f>
        <v>814.971751412429</v>
      </c>
    </row>
    <row r="120" customFormat="false" ht="12.75" hidden="false" customHeight="false" outlineLevel="0" collapsed="false">
      <c r="A120" s="0" t="s">
        <v>57</v>
      </c>
      <c r="B120" s="0" t="s">
        <v>72</v>
      </c>
      <c r="C120" s="0" t="s">
        <v>192</v>
      </c>
      <c r="D120" s="0" t="s">
        <v>26</v>
      </c>
      <c r="E120" s="0" t="s">
        <v>60</v>
      </c>
      <c r="F120" s="0" t="n">
        <v>756</v>
      </c>
      <c r="G120" s="0" t="n">
        <v>1943</v>
      </c>
      <c r="H120" s="10" t="n">
        <v>0.055</v>
      </c>
      <c r="I120" s="8" t="n">
        <v>33</v>
      </c>
      <c r="K120" s="0" t="n">
        <v>1.26779</v>
      </c>
      <c r="L120" s="11" t="n">
        <f aca="false">H120/K120</f>
        <v>0.0433825791337682</v>
      </c>
      <c r="M120" s="0" t="n">
        <v>1067</v>
      </c>
      <c r="N120" s="9" t="n">
        <f aca="false">M120*1000/1416</f>
        <v>753.531073446328</v>
      </c>
    </row>
    <row r="121" customFormat="false" ht="12.75" hidden="false" customHeight="false" outlineLevel="0" collapsed="false">
      <c r="A121" s="0" t="s">
        <v>47</v>
      </c>
      <c r="B121" s="0" t="s">
        <v>61</v>
      </c>
      <c r="C121" s="0" t="s">
        <v>193</v>
      </c>
      <c r="D121" s="0" t="s">
        <v>26</v>
      </c>
      <c r="E121" s="0" t="s">
        <v>60</v>
      </c>
      <c r="F121" s="0" t="n">
        <v>573</v>
      </c>
      <c r="G121" s="0" t="n">
        <v>1951</v>
      </c>
      <c r="H121" s="10" t="n">
        <v>0.0881944444444445</v>
      </c>
      <c r="I121" s="8" t="n">
        <v>55</v>
      </c>
      <c r="K121" s="0" t="n">
        <v>1.13491</v>
      </c>
      <c r="L121" s="11" t="n">
        <f aca="false">H121/K121</f>
        <v>0.0777105184062564</v>
      </c>
      <c r="M121" s="0" t="n">
        <v>820</v>
      </c>
      <c r="N121" s="9" t="n">
        <f aca="false">M121*1000/1485</f>
        <v>552.188552188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6.7"/>
    <col collapsed="false" customWidth="true" hidden="false" outlineLevel="0" max="4" min="4" style="0" width="23.28"/>
    <col collapsed="false" customWidth="true" hidden="false" outlineLevel="0" max="5" min="5" style="0" width="20.99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4.99"/>
    <col collapsed="false" customWidth="true" hidden="false" outlineLevel="0" max="9" min="9" style="8" width="7.14"/>
    <col collapsed="false" customWidth="true" hidden="false" outlineLevel="0" max="11" min="10" style="8" width="5.99"/>
    <col collapsed="false" customWidth="true" hidden="false" outlineLevel="0" max="12" min="12" style="0" width="7.99"/>
    <col collapsed="false" customWidth="true" hidden="false" outlineLevel="0" max="13" min="13" style="0" width="8.99"/>
    <col collapsed="false" customWidth="true" hidden="false" outlineLevel="0" max="14" min="14" style="0" width="4.99"/>
    <col collapsed="false" customWidth="true" hidden="false" outlineLevel="0" max="15" min="15" style="9" width="11.99"/>
  </cols>
  <sheetData>
    <row r="1" customFormat="false" ht="12.75" hidden="false" customHeight="false" outlineLevel="0" collapsed="false">
      <c r="A1" s="0" t="s">
        <v>194</v>
      </c>
      <c r="B1" s="0" t="s">
        <v>34</v>
      </c>
      <c r="C1" s="0" t="s">
        <v>35</v>
      </c>
      <c r="D1" s="0" t="s">
        <v>36</v>
      </c>
      <c r="E1" s="0" t="s">
        <v>5</v>
      </c>
      <c r="F1" s="0" t="s">
        <v>37</v>
      </c>
      <c r="G1" s="0" t="s">
        <v>38</v>
      </c>
      <c r="H1" s="0" t="s">
        <v>39</v>
      </c>
      <c r="I1" s="8" t="s">
        <v>40</v>
      </c>
      <c r="J1" s="8" t="s">
        <v>41</v>
      </c>
      <c r="K1" s="8" t="s">
        <v>42</v>
      </c>
      <c r="L1" s="0" t="s">
        <v>43</v>
      </c>
      <c r="M1" s="0" t="s">
        <v>44</v>
      </c>
    </row>
    <row r="2" customFormat="false" ht="12.75" hidden="false" customHeight="false" outlineLevel="0" collapsed="false">
      <c r="A2" s="0" t="n">
        <v>1</v>
      </c>
      <c r="B2" s="0" t="s">
        <v>131</v>
      </c>
      <c r="C2" s="0" t="s">
        <v>132</v>
      </c>
      <c r="D2" s="0" t="s">
        <v>133</v>
      </c>
      <c r="E2" s="0" t="s">
        <v>11</v>
      </c>
      <c r="F2" s="0" t="s">
        <v>50</v>
      </c>
      <c r="G2" s="0" t="n">
        <v>933</v>
      </c>
      <c r="H2" s="0" t="n">
        <v>1928</v>
      </c>
      <c r="I2" s="10" t="n">
        <v>0.040625</v>
      </c>
      <c r="J2" s="8" t="n">
        <v>2</v>
      </c>
      <c r="L2" s="0" t="n">
        <v>1.54071</v>
      </c>
      <c r="M2" s="11" t="n">
        <f aca="false">I2/L2</f>
        <v>0.0263677135865932</v>
      </c>
      <c r="N2" s="0" t="n">
        <v>1480</v>
      </c>
      <c r="O2" s="9" t="n">
        <f aca="false">N2/1480*1000</f>
        <v>1000</v>
      </c>
    </row>
    <row r="3" customFormat="false" ht="12.75" hidden="false" customHeight="false" outlineLevel="0" collapsed="false">
      <c r="A3" s="0" t="n">
        <v>1</v>
      </c>
      <c r="B3" s="0" t="s">
        <v>131</v>
      </c>
      <c r="C3" s="0" t="s">
        <v>132</v>
      </c>
      <c r="D3" s="0" t="s">
        <v>188</v>
      </c>
      <c r="E3" s="0" t="s">
        <v>26</v>
      </c>
      <c r="F3" s="0" t="s">
        <v>60</v>
      </c>
      <c r="G3" s="0" t="n">
        <v>937</v>
      </c>
      <c r="H3" s="0" t="n">
        <v>1927</v>
      </c>
      <c r="I3" s="10" t="n">
        <v>0.0420601851851852</v>
      </c>
      <c r="J3" s="8" t="n">
        <v>3</v>
      </c>
      <c r="L3" s="0" t="n">
        <v>1.54071</v>
      </c>
      <c r="M3" s="11" t="n">
        <f aca="false">I3/L3</f>
        <v>0.0272992225566039</v>
      </c>
      <c r="N3" s="0" t="n">
        <v>1394</v>
      </c>
      <c r="O3" s="9" t="n">
        <f aca="false">N3/1480*1000</f>
        <v>941.891891891892</v>
      </c>
    </row>
    <row r="4" customFormat="false" ht="12.75" hidden="false" customHeight="false" outlineLevel="0" collapsed="false">
      <c r="A4" s="0" t="n">
        <v>1</v>
      </c>
      <c r="B4" s="0" t="s">
        <v>131</v>
      </c>
      <c r="C4" s="0" t="s">
        <v>132</v>
      </c>
      <c r="D4" s="0" t="s">
        <v>171</v>
      </c>
      <c r="E4" s="0" t="s">
        <v>27</v>
      </c>
      <c r="F4" s="0" t="s">
        <v>54</v>
      </c>
      <c r="G4" s="0" t="n">
        <v>961</v>
      </c>
      <c r="H4" s="0" t="n">
        <v>1926</v>
      </c>
      <c r="I4" s="10" t="n">
        <v>0.0484027777777778</v>
      </c>
      <c r="J4" s="8" t="n">
        <v>5</v>
      </c>
      <c r="L4" s="0" t="n">
        <v>1.54071</v>
      </c>
      <c r="M4" s="11" t="n">
        <f aca="false">I4/L4</f>
        <v>0.0314158912305221</v>
      </c>
      <c r="N4" s="0" t="n">
        <v>1100</v>
      </c>
      <c r="O4" s="9" t="n">
        <f aca="false">N4/1480*1000</f>
        <v>743.243243243243</v>
      </c>
    </row>
    <row r="5" customFormat="false" ht="12.75" hidden="false" customHeight="false" outlineLevel="0" collapsed="false">
      <c r="A5" s="0" t="n">
        <v>1</v>
      </c>
      <c r="B5" s="0" t="s">
        <v>57</v>
      </c>
      <c r="C5" s="0" t="s">
        <v>72</v>
      </c>
      <c r="D5" s="0" t="s">
        <v>180</v>
      </c>
      <c r="E5" s="0" t="s">
        <v>18</v>
      </c>
      <c r="F5" s="0" t="s">
        <v>54</v>
      </c>
      <c r="G5" s="0" t="n">
        <v>711</v>
      </c>
      <c r="H5" s="0" t="n">
        <v>1939</v>
      </c>
      <c r="I5" s="10" t="n">
        <v>0.046412037037037</v>
      </c>
      <c r="J5" s="8" t="n">
        <v>2</v>
      </c>
      <c r="L5" s="0" t="n">
        <v>1.26779</v>
      </c>
      <c r="M5" s="11" t="n">
        <f aca="false">I5/L5</f>
        <v>0.0366086158094298</v>
      </c>
      <c r="N5" s="0" t="n">
        <v>1416</v>
      </c>
      <c r="O5" s="9" t="n">
        <f aca="false">N5*1000/1416</f>
        <v>1000</v>
      </c>
    </row>
    <row r="6" customFormat="false" ht="12.75" hidden="false" customHeight="false" outlineLevel="0" collapsed="false">
      <c r="A6" s="0" t="n">
        <v>1</v>
      </c>
      <c r="B6" s="0" t="s">
        <v>57</v>
      </c>
      <c r="C6" s="0" t="s">
        <v>144</v>
      </c>
      <c r="D6" s="0" t="s">
        <v>156</v>
      </c>
      <c r="E6" s="0" t="s">
        <v>12</v>
      </c>
      <c r="F6" s="0" t="s">
        <v>54</v>
      </c>
      <c r="G6" s="0" t="n">
        <v>912</v>
      </c>
      <c r="H6" s="0" t="n">
        <v>1932</v>
      </c>
      <c r="I6" s="10" t="n">
        <v>0.0534259259259259</v>
      </c>
      <c r="J6" s="8" t="n">
        <v>2</v>
      </c>
      <c r="L6" s="0" t="n">
        <v>1.44596</v>
      </c>
      <c r="M6" s="11" t="n">
        <f aca="false">I6/L6</f>
        <v>0.0369484120763548</v>
      </c>
      <c r="N6" s="0" t="n">
        <v>1395</v>
      </c>
      <c r="O6" s="9" t="n">
        <f aca="false">N6*1000/1416</f>
        <v>985.169491525424</v>
      </c>
    </row>
    <row r="7" customFormat="false" ht="12.75" hidden="false" customHeight="false" outlineLevel="0" collapsed="false">
      <c r="A7" s="0" t="n">
        <v>1</v>
      </c>
      <c r="B7" s="0" t="s">
        <v>57</v>
      </c>
      <c r="C7" s="0" t="s">
        <v>58</v>
      </c>
      <c r="D7" s="0" t="s">
        <v>86</v>
      </c>
      <c r="E7" s="0" t="s">
        <v>16</v>
      </c>
      <c r="F7" s="0" t="s">
        <v>54</v>
      </c>
      <c r="G7" s="0" t="n">
        <v>803</v>
      </c>
      <c r="H7" s="0" t="n">
        <v>1935</v>
      </c>
      <c r="I7" s="10" t="n">
        <v>0.0501041666666667</v>
      </c>
      <c r="J7" s="8" t="n">
        <v>1</v>
      </c>
      <c r="L7" s="0" t="n">
        <v>1.35121</v>
      </c>
      <c r="M7" s="11" t="n">
        <f aca="false">I7/L7</f>
        <v>0.0370809620019587</v>
      </c>
      <c r="N7" s="0" t="n">
        <v>1386</v>
      </c>
      <c r="O7" s="9" t="n">
        <f aca="false">N7*1000/1416</f>
        <v>978.813559322034</v>
      </c>
    </row>
    <row r="8" customFormat="false" ht="12.75" hidden="false" customHeight="false" outlineLevel="0" collapsed="false">
      <c r="A8" s="0" t="n">
        <v>1</v>
      </c>
      <c r="B8" s="0" t="s">
        <v>57</v>
      </c>
      <c r="C8" s="0" t="s">
        <v>144</v>
      </c>
      <c r="D8" s="0" t="s">
        <v>148</v>
      </c>
      <c r="E8" s="0" t="s">
        <v>15</v>
      </c>
      <c r="F8" s="0" t="s">
        <v>60</v>
      </c>
      <c r="G8" s="0" t="n">
        <v>902</v>
      </c>
      <c r="H8" s="0" t="n">
        <v>1933</v>
      </c>
      <c r="I8" s="10" t="n">
        <v>0.0541782407407407</v>
      </c>
      <c r="J8" s="8" t="n">
        <v>3</v>
      </c>
      <c r="L8" s="0" t="n">
        <v>1.44596</v>
      </c>
      <c r="M8" s="11" t="n">
        <f aca="false">I8/L8</f>
        <v>0.0374686995081059</v>
      </c>
      <c r="N8" s="0" t="n">
        <v>1363</v>
      </c>
      <c r="O8" s="9" t="n">
        <f aca="false">N8*1000/1416</f>
        <v>962.570621468927</v>
      </c>
    </row>
    <row r="9" customFormat="false" ht="12.75" hidden="false" customHeight="false" outlineLevel="0" collapsed="false">
      <c r="A9" s="0" t="n">
        <v>1</v>
      </c>
      <c r="B9" s="0" t="s">
        <v>57</v>
      </c>
      <c r="C9" s="0" t="s">
        <v>58</v>
      </c>
      <c r="D9" s="0" t="s">
        <v>94</v>
      </c>
      <c r="E9" s="0" t="s">
        <v>13</v>
      </c>
      <c r="F9" s="0" t="s">
        <v>54</v>
      </c>
      <c r="G9" s="0" t="n">
        <v>806</v>
      </c>
      <c r="H9" s="0" t="n">
        <v>1936</v>
      </c>
      <c r="I9" s="10" t="n">
        <v>0.0506365740740741</v>
      </c>
      <c r="J9" s="8" t="n">
        <v>3</v>
      </c>
      <c r="L9" s="0" t="n">
        <v>1.35121</v>
      </c>
      <c r="M9" s="11" t="n">
        <f aca="false">I9/L9</f>
        <v>0.0374749846982142</v>
      </c>
      <c r="N9" s="0" t="n">
        <v>1362</v>
      </c>
      <c r="O9" s="9" t="n">
        <f aca="false">N9*1000/1416</f>
        <v>961.864406779661</v>
      </c>
    </row>
    <row r="10" customFormat="false" ht="12.75" hidden="false" customHeight="false" outlineLevel="0" collapsed="false">
      <c r="A10" s="0" t="n">
        <v>1</v>
      </c>
      <c r="B10" s="0" t="s">
        <v>57</v>
      </c>
      <c r="C10" s="0" t="s">
        <v>72</v>
      </c>
      <c r="D10" s="0" t="s">
        <v>111</v>
      </c>
      <c r="E10" s="0" t="s">
        <v>17</v>
      </c>
      <c r="F10" s="0" t="s">
        <v>54</v>
      </c>
      <c r="G10" s="0" t="n">
        <v>710</v>
      </c>
      <c r="H10" s="0" t="n">
        <v>1941</v>
      </c>
      <c r="I10" s="10" t="n">
        <v>0.0476736111111111</v>
      </c>
      <c r="J10" s="8" t="n">
        <v>6</v>
      </c>
      <c r="L10" s="0" t="n">
        <v>1.26779</v>
      </c>
      <c r="M10" s="11" t="n">
        <f aca="false">I10/L10</f>
        <v>0.0376037128476413</v>
      </c>
      <c r="N10" s="0" t="n">
        <v>1354</v>
      </c>
      <c r="O10" s="9" t="n">
        <f aca="false">N10*1000/1416</f>
        <v>956.214689265537</v>
      </c>
    </row>
    <row r="11" customFormat="false" ht="12.75" hidden="false" customHeight="false" outlineLevel="0" collapsed="false">
      <c r="A11" s="0" t="n">
        <v>1</v>
      </c>
      <c r="B11" s="0" t="s">
        <v>57</v>
      </c>
      <c r="C11" s="0" t="s">
        <v>72</v>
      </c>
      <c r="D11" s="0" t="s">
        <v>141</v>
      </c>
      <c r="E11" s="0" t="s">
        <v>19</v>
      </c>
      <c r="F11" s="0" t="s">
        <v>54</v>
      </c>
      <c r="G11" s="0" t="n">
        <v>704</v>
      </c>
      <c r="H11" s="0" t="n">
        <v>1940</v>
      </c>
      <c r="I11" s="10" t="n">
        <v>0.0476736111111111</v>
      </c>
      <c r="J11" s="8" t="n">
        <v>5</v>
      </c>
      <c r="L11" s="0" t="n">
        <v>1.26779</v>
      </c>
      <c r="M11" s="11" t="n">
        <f aca="false">I11/L11</f>
        <v>0.0376037128476413</v>
      </c>
      <c r="N11" s="0" t="n">
        <v>1354</v>
      </c>
      <c r="O11" s="9" t="n">
        <f aca="false">N11*1000/1416</f>
        <v>956.214689265537</v>
      </c>
    </row>
    <row r="12" customFormat="false" ht="12.75" hidden="false" customHeight="false" outlineLevel="0" collapsed="false">
      <c r="A12" s="0" t="n">
        <v>1</v>
      </c>
      <c r="B12" s="0" t="s">
        <v>57</v>
      </c>
      <c r="C12" s="0" t="s">
        <v>58</v>
      </c>
      <c r="D12" s="0" t="s">
        <v>104</v>
      </c>
      <c r="E12" s="0" t="s">
        <v>22</v>
      </c>
      <c r="F12" s="0" t="s">
        <v>54</v>
      </c>
      <c r="G12" s="0" t="n">
        <v>815</v>
      </c>
      <c r="H12" s="0" t="n">
        <v>1938</v>
      </c>
      <c r="I12" s="10" t="n">
        <v>0.0508449074074074</v>
      </c>
      <c r="J12" s="8" t="n">
        <v>4</v>
      </c>
      <c r="L12" s="0" t="n">
        <v>1.35121</v>
      </c>
      <c r="M12" s="11" t="n">
        <f aca="false">I12/L12</f>
        <v>0.0376291674924012</v>
      </c>
      <c r="N12" s="0" t="n">
        <v>1353</v>
      </c>
      <c r="O12" s="9" t="n">
        <f aca="false">N12*1000/1416</f>
        <v>955.508474576271</v>
      </c>
    </row>
    <row r="13" customFormat="false" ht="12.75" hidden="false" customHeight="false" outlineLevel="0" collapsed="false">
      <c r="A13" s="0" t="n">
        <v>1</v>
      </c>
      <c r="B13" s="0" t="s">
        <v>57</v>
      </c>
      <c r="C13" s="0" t="s">
        <v>72</v>
      </c>
      <c r="D13" s="0" t="s">
        <v>187</v>
      </c>
      <c r="E13" s="0" t="s">
        <v>26</v>
      </c>
      <c r="G13" s="0" t="n">
        <v>752</v>
      </c>
      <c r="H13" s="0" t="n">
        <v>1943</v>
      </c>
      <c r="I13" s="10" t="n">
        <v>0.0480439814814815</v>
      </c>
      <c r="J13" s="8" t="n">
        <v>7</v>
      </c>
      <c r="L13" s="0" t="n">
        <v>1.26779</v>
      </c>
      <c r="M13" s="11" t="n">
        <f aca="false">I13/L13</f>
        <v>0.0378958514276666</v>
      </c>
      <c r="N13" s="0" t="n">
        <v>1337</v>
      </c>
      <c r="O13" s="9" t="n">
        <f aca="false">N13*1000/1416</f>
        <v>944.209039548023</v>
      </c>
    </row>
    <row r="14" customFormat="false" ht="12.75" hidden="false" customHeight="false" outlineLevel="0" collapsed="false">
      <c r="A14" s="0" t="n">
        <v>1</v>
      </c>
      <c r="B14" s="0" t="s">
        <v>57</v>
      </c>
      <c r="C14" s="0" t="s">
        <v>72</v>
      </c>
      <c r="D14" s="0" t="s">
        <v>164</v>
      </c>
      <c r="E14" s="0" t="s">
        <v>20</v>
      </c>
      <c r="F14" s="0" t="s">
        <v>60</v>
      </c>
      <c r="G14" s="0" t="n">
        <v>742</v>
      </c>
      <c r="H14" s="0" t="n">
        <v>1939</v>
      </c>
      <c r="I14" s="10" t="n">
        <v>0.0491435185185185</v>
      </c>
      <c r="J14" s="8" t="n">
        <v>8</v>
      </c>
      <c r="L14" s="0" t="n">
        <v>1.26779</v>
      </c>
      <c r="M14" s="11" t="n">
        <f aca="false">I14/L14</f>
        <v>0.038763137837117</v>
      </c>
      <c r="N14" s="0" t="n">
        <v>1288</v>
      </c>
      <c r="O14" s="9" t="n">
        <f aca="false">N14*1000/1416</f>
        <v>909.604519774011</v>
      </c>
    </row>
    <row r="15" customFormat="false" ht="12.75" hidden="false" customHeight="false" outlineLevel="0" collapsed="false">
      <c r="A15" s="0" t="n">
        <v>1</v>
      </c>
      <c r="B15" s="0" t="s">
        <v>57</v>
      </c>
      <c r="C15" s="0" t="s">
        <v>72</v>
      </c>
      <c r="D15" s="0" t="s">
        <v>136</v>
      </c>
      <c r="E15" s="0" t="s">
        <v>11</v>
      </c>
      <c r="F15" s="0" t="s">
        <v>60</v>
      </c>
      <c r="G15" s="0" t="n">
        <v>728</v>
      </c>
      <c r="H15" s="0" t="n">
        <v>1943</v>
      </c>
      <c r="I15" s="10" t="n">
        <v>0.0491782407407407</v>
      </c>
      <c r="J15" s="8" t="n">
        <v>9</v>
      </c>
      <c r="L15" s="0" t="n">
        <v>1.26779</v>
      </c>
      <c r="M15" s="11" t="n">
        <f aca="false">I15/L15</f>
        <v>0.0387905258289943</v>
      </c>
      <c r="N15" s="0" t="n">
        <v>1286</v>
      </c>
      <c r="O15" s="9" t="n">
        <f aca="false">N15*1000/1416</f>
        <v>908.19209039548</v>
      </c>
    </row>
    <row r="16" customFormat="false" ht="12.75" hidden="false" customHeight="false" outlineLevel="0" collapsed="false">
      <c r="A16" s="0" t="n">
        <v>1</v>
      </c>
      <c r="B16" s="0" t="s">
        <v>57</v>
      </c>
      <c r="C16" s="0" t="s">
        <v>72</v>
      </c>
      <c r="D16" s="0" t="s">
        <v>113</v>
      </c>
      <c r="E16" s="0" t="s">
        <v>17</v>
      </c>
      <c r="F16" s="0" t="s">
        <v>54</v>
      </c>
      <c r="G16" s="0" t="n">
        <v>703</v>
      </c>
      <c r="H16" s="0" t="n">
        <v>1941</v>
      </c>
      <c r="I16" s="10" t="n">
        <v>0.0491898148148148</v>
      </c>
      <c r="J16" s="8" t="n">
        <v>10</v>
      </c>
      <c r="L16" s="0" t="n">
        <v>1.26779</v>
      </c>
      <c r="M16" s="11" t="n">
        <f aca="false">I16/L16</f>
        <v>0.0387996551596201</v>
      </c>
      <c r="N16" s="0" t="n">
        <v>1286</v>
      </c>
      <c r="O16" s="9" t="n">
        <f aca="false">N16*1000/1416</f>
        <v>908.19209039548</v>
      </c>
    </row>
    <row r="17" customFormat="false" ht="12.75" hidden="false" customHeight="false" outlineLevel="0" collapsed="false">
      <c r="A17" s="0" t="n">
        <v>1</v>
      </c>
      <c r="B17" s="0" t="s">
        <v>57</v>
      </c>
      <c r="C17" s="0" t="s">
        <v>58</v>
      </c>
      <c r="D17" s="0" t="s">
        <v>114</v>
      </c>
      <c r="E17" s="0" t="s">
        <v>17</v>
      </c>
      <c r="F17" s="0" t="s">
        <v>60</v>
      </c>
      <c r="G17" s="0" t="n">
        <v>843</v>
      </c>
      <c r="H17" s="0" t="n">
        <v>1936</v>
      </c>
      <c r="I17" s="10" t="n">
        <v>0.0525231481481481</v>
      </c>
      <c r="J17" s="8" t="n">
        <v>7</v>
      </c>
      <c r="L17" s="0" t="n">
        <v>1.35121</v>
      </c>
      <c r="M17" s="11" t="n">
        <f aca="false">I17/L17</f>
        <v>0.0388711955566849</v>
      </c>
      <c r="N17" s="0" t="n">
        <v>1282</v>
      </c>
      <c r="O17" s="9" t="n">
        <f aca="false">N17*1000/1416</f>
        <v>905.367231638418</v>
      </c>
    </row>
    <row r="18" customFormat="false" ht="12.75" hidden="false" customHeight="false" outlineLevel="0" collapsed="false">
      <c r="A18" s="0" t="n">
        <v>1</v>
      </c>
      <c r="B18" s="0" t="s">
        <v>57</v>
      </c>
      <c r="C18" s="0" t="s">
        <v>72</v>
      </c>
      <c r="D18" s="0" t="s">
        <v>96</v>
      </c>
      <c r="E18" s="0" t="s">
        <v>13</v>
      </c>
      <c r="F18" s="0" t="s">
        <v>50</v>
      </c>
      <c r="G18" s="0" t="n">
        <v>739</v>
      </c>
      <c r="H18" s="0" t="n">
        <v>1940</v>
      </c>
      <c r="I18" s="10" t="n">
        <v>0.0495023148148148</v>
      </c>
      <c r="J18" s="8" t="n">
        <v>13</v>
      </c>
      <c r="L18" s="0" t="n">
        <v>1.26779</v>
      </c>
      <c r="M18" s="11" t="n">
        <f aca="false">I18/L18</f>
        <v>0.0390461470865166</v>
      </c>
      <c r="N18" s="0" t="n">
        <v>1272</v>
      </c>
      <c r="O18" s="9" t="n">
        <f aca="false">N18*1000/1416</f>
        <v>898.305084745763</v>
      </c>
    </row>
    <row r="19" customFormat="false" ht="12.75" hidden="false" customHeight="false" outlineLevel="0" collapsed="false">
      <c r="A19" s="0" t="n">
        <v>1</v>
      </c>
      <c r="B19" s="0" t="s">
        <v>57</v>
      </c>
      <c r="C19" s="0" t="s">
        <v>72</v>
      </c>
      <c r="D19" s="0" t="s">
        <v>143</v>
      </c>
      <c r="E19" s="0" t="s">
        <v>19</v>
      </c>
      <c r="F19" s="0" t="s">
        <v>60</v>
      </c>
      <c r="G19" s="0" t="n">
        <v>729</v>
      </c>
      <c r="H19" s="0" t="n">
        <v>1939</v>
      </c>
      <c r="I19" s="10" t="n">
        <v>0.0503240740740741</v>
      </c>
      <c r="J19" s="8" t="n">
        <v>15</v>
      </c>
      <c r="L19" s="0" t="n">
        <v>1.26779</v>
      </c>
      <c r="M19" s="11" t="n">
        <f aca="false">I19/L19</f>
        <v>0.0396943295609479</v>
      </c>
      <c r="N19" s="0" t="n">
        <v>1238</v>
      </c>
      <c r="O19" s="9" t="n">
        <f aca="false">N19*1000/1416</f>
        <v>874.293785310735</v>
      </c>
    </row>
    <row r="20" customFormat="false" ht="12.75" hidden="false" customHeight="false" outlineLevel="0" collapsed="false">
      <c r="A20" s="0" t="n">
        <v>1</v>
      </c>
      <c r="B20" s="0" t="s">
        <v>57</v>
      </c>
      <c r="C20" s="0" t="s">
        <v>144</v>
      </c>
      <c r="D20" s="0" t="s">
        <v>145</v>
      </c>
      <c r="E20" s="0" t="s">
        <v>19</v>
      </c>
      <c r="F20" s="0" t="s">
        <v>50</v>
      </c>
      <c r="G20" s="0" t="n">
        <v>907</v>
      </c>
      <c r="H20" s="0" t="n">
        <v>1933</v>
      </c>
      <c r="I20" s="10" t="n">
        <v>0.0583333333333333</v>
      </c>
      <c r="J20" s="8" t="n">
        <v>5</v>
      </c>
      <c r="L20" s="0" t="n">
        <v>1.44596</v>
      </c>
      <c r="M20" s="11" t="n">
        <f aca="false">I20/L20</f>
        <v>0.0403422870157773</v>
      </c>
      <c r="N20" s="0" t="n">
        <v>1205</v>
      </c>
      <c r="O20" s="9" t="n">
        <f aca="false">N20*1000/1416</f>
        <v>850.988700564972</v>
      </c>
    </row>
    <row r="21" customFormat="false" ht="12.75" hidden="false" customHeight="false" outlineLevel="0" collapsed="false">
      <c r="A21" s="0" t="n">
        <v>1</v>
      </c>
      <c r="B21" s="0" t="s">
        <v>57</v>
      </c>
      <c r="C21" s="0" t="s">
        <v>58</v>
      </c>
      <c r="D21" s="0" t="s">
        <v>80</v>
      </c>
      <c r="E21" s="0" t="s">
        <v>24</v>
      </c>
      <c r="F21" s="0" t="s">
        <v>60</v>
      </c>
      <c r="G21" s="0" t="n">
        <v>844</v>
      </c>
      <c r="H21" s="0" t="n">
        <v>1936</v>
      </c>
      <c r="I21" s="10" t="n">
        <v>0.0549884259259259</v>
      </c>
      <c r="J21" s="8" t="n">
        <v>11</v>
      </c>
      <c r="L21" s="0" t="n">
        <v>1.35121</v>
      </c>
      <c r="M21" s="11" t="n">
        <f aca="false">I21/L21</f>
        <v>0.0406956919545636</v>
      </c>
      <c r="N21" s="0" t="n">
        <v>1188</v>
      </c>
      <c r="O21" s="9" t="n">
        <f aca="false">N21*1000/1416</f>
        <v>838.983050847458</v>
      </c>
    </row>
    <row r="22" customFormat="false" ht="12.75" hidden="false" customHeight="false" outlineLevel="0" collapsed="false">
      <c r="A22" s="0" t="n">
        <v>1</v>
      </c>
      <c r="B22" s="0" t="s">
        <v>57</v>
      </c>
      <c r="C22" s="0" t="s">
        <v>72</v>
      </c>
      <c r="D22" s="0" t="s">
        <v>73</v>
      </c>
      <c r="E22" s="0" t="s">
        <v>14</v>
      </c>
      <c r="F22" s="0" t="s">
        <v>60</v>
      </c>
      <c r="G22" s="0" t="n">
        <v>746</v>
      </c>
      <c r="H22" s="0" t="n">
        <v>1939</v>
      </c>
      <c r="I22" s="10" t="n">
        <v>0.0523726851851852</v>
      </c>
      <c r="J22" s="8" t="n">
        <v>27</v>
      </c>
      <c r="L22" s="0" t="n">
        <v>1.26779</v>
      </c>
      <c r="M22" s="11" t="n">
        <f aca="false">I22/L22</f>
        <v>0.0413102210817132</v>
      </c>
      <c r="N22" s="0" t="n">
        <v>1158</v>
      </c>
      <c r="O22" s="9" t="n">
        <f aca="false">N22*1000/1416</f>
        <v>817.796610169492</v>
      </c>
    </row>
    <row r="23" customFormat="false" ht="12.75" hidden="false" customHeight="false" outlineLevel="0" collapsed="false">
      <c r="A23" s="0" t="n">
        <v>1</v>
      </c>
      <c r="B23" s="0" t="s">
        <v>57</v>
      </c>
      <c r="C23" s="0" t="s">
        <v>58</v>
      </c>
      <c r="D23" s="0" t="s">
        <v>191</v>
      </c>
      <c r="E23" s="0" t="s">
        <v>26</v>
      </c>
      <c r="F23" s="0" t="s">
        <v>54</v>
      </c>
      <c r="G23" s="0" t="n">
        <v>812</v>
      </c>
      <c r="H23" s="0" t="n">
        <v>1936</v>
      </c>
      <c r="I23" s="10" t="n">
        <v>0.0559259259259259</v>
      </c>
      <c r="J23" s="8" t="n">
        <v>12</v>
      </c>
      <c r="L23" s="0" t="n">
        <v>1.35121</v>
      </c>
      <c r="M23" s="11" t="n">
        <f aca="false">I23/L23</f>
        <v>0.0413895145284049</v>
      </c>
      <c r="N23" s="0" t="n">
        <v>1154</v>
      </c>
      <c r="O23" s="9" t="n">
        <f aca="false">N23*1000/1416</f>
        <v>814.971751412429</v>
      </c>
    </row>
    <row r="24" customFormat="false" ht="12.75" hidden="false" customHeight="false" outlineLevel="0" collapsed="false">
      <c r="A24" s="0" t="n">
        <v>1</v>
      </c>
      <c r="B24" s="0" t="s">
        <v>57</v>
      </c>
      <c r="C24" s="0" t="s">
        <v>58</v>
      </c>
      <c r="D24" s="0" t="s">
        <v>59</v>
      </c>
      <c r="E24" s="0" t="s">
        <v>25</v>
      </c>
      <c r="F24" s="0" t="s">
        <v>60</v>
      </c>
      <c r="G24" s="0" t="n">
        <v>832</v>
      </c>
      <c r="H24" s="0" t="n">
        <v>1935</v>
      </c>
      <c r="I24" s="10" t="n">
        <v>0.0562731481481482</v>
      </c>
      <c r="J24" s="8" t="n">
        <v>14</v>
      </c>
      <c r="L24" s="0" t="n">
        <v>1.35121</v>
      </c>
      <c r="M24" s="11" t="n">
        <f aca="false">I24/L24</f>
        <v>0.0416464858520498</v>
      </c>
      <c r="N24" s="0" t="n">
        <v>1143</v>
      </c>
      <c r="O24" s="9" t="n">
        <f aca="false">N24*1000/1416</f>
        <v>807.203389830509</v>
      </c>
    </row>
    <row r="25" customFormat="false" ht="12.75" hidden="false" customHeight="false" outlineLevel="0" collapsed="false">
      <c r="A25" s="0" t="n">
        <v>1</v>
      </c>
      <c r="B25" s="0" t="s">
        <v>57</v>
      </c>
      <c r="C25" s="0" t="s">
        <v>72</v>
      </c>
      <c r="D25" s="0" t="s">
        <v>192</v>
      </c>
      <c r="E25" s="0" t="s">
        <v>26</v>
      </c>
      <c r="F25" s="0" t="s">
        <v>60</v>
      </c>
      <c r="G25" s="0" t="n">
        <v>756</v>
      </c>
      <c r="H25" s="0" t="n">
        <v>1943</v>
      </c>
      <c r="I25" s="10" t="n">
        <v>0.055</v>
      </c>
      <c r="J25" s="8" t="n">
        <v>33</v>
      </c>
      <c r="L25" s="0" t="n">
        <v>1.26779</v>
      </c>
      <c r="M25" s="11" t="n">
        <f aca="false">I25/L25</f>
        <v>0.0433825791337682</v>
      </c>
      <c r="N25" s="0" t="n">
        <v>1067</v>
      </c>
      <c r="O25" s="9" t="n">
        <f aca="false">N25*1000/1416</f>
        <v>753.531073446328</v>
      </c>
    </row>
    <row r="26" customFormat="false" ht="12.75" hidden="false" customHeight="false" outlineLevel="0" collapsed="false">
      <c r="A26" s="0" t="n">
        <v>1</v>
      </c>
      <c r="B26" s="0" t="s">
        <v>57</v>
      </c>
      <c r="C26" s="0" t="s">
        <v>58</v>
      </c>
      <c r="D26" s="0" t="s">
        <v>195</v>
      </c>
      <c r="E26" s="0" t="s">
        <v>14</v>
      </c>
      <c r="F26" s="0" t="s">
        <v>60</v>
      </c>
      <c r="G26" s="0" t="n">
        <v>829</v>
      </c>
      <c r="H26" s="0" t="n">
        <v>1937</v>
      </c>
      <c r="I26" s="10" t="n">
        <v>0.063912037037037</v>
      </c>
      <c r="J26" s="8" t="n">
        <v>23</v>
      </c>
      <c r="L26" s="0" t="n">
        <v>1.35121</v>
      </c>
      <c r="M26" s="11" t="n">
        <f aca="false">I26/L26</f>
        <v>0.0472998549722375</v>
      </c>
      <c r="N26" s="0" t="n">
        <v>917</v>
      </c>
      <c r="O26" s="9" t="n">
        <f aca="false">N26*1000/1416</f>
        <v>647.598870056497</v>
      </c>
    </row>
    <row r="27" customFormat="false" ht="12.75" hidden="false" customHeight="false" outlineLevel="0" collapsed="false">
      <c r="A27" s="0" t="n">
        <v>1</v>
      </c>
      <c r="B27" s="0" t="s">
        <v>47</v>
      </c>
      <c r="C27" s="0" t="s">
        <v>82</v>
      </c>
      <c r="D27" s="0" t="s">
        <v>185</v>
      </c>
      <c r="E27" s="0" t="s">
        <v>26</v>
      </c>
      <c r="F27" s="0" t="s">
        <v>186</v>
      </c>
      <c r="G27" s="0" t="n">
        <v>366</v>
      </c>
      <c r="H27" s="0" t="n">
        <v>1963</v>
      </c>
      <c r="I27" s="10" t="n">
        <v>0.0571064814814815</v>
      </c>
      <c r="J27" s="8" t="n">
        <v>1</v>
      </c>
      <c r="L27" s="0" t="n">
        <v>1.04736</v>
      </c>
      <c r="M27" s="11" t="n">
        <f aca="false">I27/L27</f>
        <v>0.0545242146744973</v>
      </c>
      <c r="N27" s="0" t="n">
        <v>1485</v>
      </c>
      <c r="O27" s="9" t="n">
        <f aca="false">N27*1000/1485</f>
        <v>1000</v>
      </c>
    </row>
    <row r="28" customFormat="false" ht="12.75" hidden="false" customHeight="false" outlineLevel="0" collapsed="false">
      <c r="A28" s="0" t="n">
        <v>1</v>
      </c>
      <c r="B28" s="0" t="s">
        <v>47</v>
      </c>
      <c r="C28" s="0" t="s">
        <v>82</v>
      </c>
      <c r="D28" s="0" t="s">
        <v>134</v>
      </c>
      <c r="E28" s="0" t="s">
        <v>11</v>
      </c>
      <c r="F28" s="0" t="s">
        <v>54</v>
      </c>
      <c r="G28" s="0" t="n">
        <v>306</v>
      </c>
      <c r="H28" s="0" t="n">
        <v>1962</v>
      </c>
      <c r="I28" s="10" t="n">
        <v>0.0581481481481482</v>
      </c>
      <c r="J28" s="8" t="n">
        <v>2</v>
      </c>
      <c r="L28" s="0" t="n">
        <v>1.04736</v>
      </c>
      <c r="M28" s="11" t="n">
        <f aca="false">I28/L28</f>
        <v>0.0555187787848955</v>
      </c>
      <c r="N28" s="0" t="n">
        <v>1441</v>
      </c>
      <c r="O28" s="9" t="n">
        <f aca="false">N28*1000/1485</f>
        <v>970.37037037037</v>
      </c>
    </row>
    <row r="29" customFormat="false" ht="12.75" hidden="false" customHeight="false" outlineLevel="0" collapsed="false">
      <c r="A29" s="0" t="n">
        <v>1</v>
      </c>
      <c r="B29" s="0" t="s">
        <v>47</v>
      </c>
      <c r="C29" s="0" t="s">
        <v>82</v>
      </c>
      <c r="D29" s="0" t="s">
        <v>124</v>
      </c>
      <c r="E29" s="0" t="s">
        <v>21</v>
      </c>
      <c r="F29" s="0" t="s">
        <v>54</v>
      </c>
      <c r="G29" s="0" t="n">
        <v>349</v>
      </c>
      <c r="H29" s="0" t="n">
        <v>1960</v>
      </c>
      <c r="I29" s="10" t="n">
        <v>0.0581597222222222</v>
      </c>
      <c r="J29" s="8" t="n">
        <v>3</v>
      </c>
      <c r="L29" s="0" t="n">
        <v>1.04736</v>
      </c>
      <c r="M29" s="11" t="n">
        <f aca="false">I29/L29</f>
        <v>0.0555298294972332</v>
      </c>
      <c r="N29" s="0" t="n">
        <v>1441</v>
      </c>
      <c r="O29" s="9" t="n">
        <f aca="false">N29*1000/1485</f>
        <v>970.37037037037</v>
      </c>
    </row>
    <row r="30" customFormat="false" ht="12.75" hidden="false" customHeight="false" outlineLevel="0" collapsed="false">
      <c r="A30" s="0" t="n">
        <v>1</v>
      </c>
      <c r="B30" s="0" t="s">
        <v>47</v>
      </c>
      <c r="C30" s="0" t="s">
        <v>82</v>
      </c>
      <c r="D30" s="0" t="s">
        <v>181</v>
      </c>
      <c r="E30" s="0" t="s">
        <v>18</v>
      </c>
      <c r="F30" s="0" t="s">
        <v>54</v>
      </c>
      <c r="G30" s="0" t="n">
        <v>363</v>
      </c>
      <c r="H30" s="0" t="n">
        <v>1963</v>
      </c>
      <c r="I30" s="10" t="n">
        <v>0.0582638888888889</v>
      </c>
      <c r="J30" s="8" t="n">
        <v>4</v>
      </c>
      <c r="L30" s="0" t="n">
        <v>1.04736</v>
      </c>
      <c r="M30" s="11" t="n">
        <f aca="false">I30/L30</f>
        <v>0.0556292859082731</v>
      </c>
      <c r="N30" s="0" t="n">
        <v>1437</v>
      </c>
      <c r="O30" s="9" t="n">
        <f aca="false">N30*1000/1485</f>
        <v>967.676767676768</v>
      </c>
    </row>
    <row r="31" customFormat="false" ht="12.75" hidden="false" customHeight="false" outlineLevel="0" collapsed="false">
      <c r="A31" s="0" t="n">
        <v>1</v>
      </c>
      <c r="B31" s="0" t="s">
        <v>47</v>
      </c>
      <c r="C31" s="0" t="s">
        <v>63</v>
      </c>
      <c r="D31" s="0" t="s">
        <v>92</v>
      </c>
      <c r="E31" s="0" t="s">
        <v>13</v>
      </c>
      <c r="F31" s="0" t="s">
        <v>60</v>
      </c>
      <c r="G31" s="0" t="n">
        <v>636</v>
      </c>
      <c r="H31" s="0" t="n">
        <v>1947</v>
      </c>
      <c r="I31" s="10" t="n">
        <v>0.0665393518518519</v>
      </c>
      <c r="J31" s="8" t="n">
        <v>1</v>
      </c>
      <c r="L31" s="0" t="n">
        <v>1.19478</v>
      </c>
      <c r="M31" s="11" t="n">
        <f aca="false">I31/L31</f>
        <v>0.0556917188535562</v>
      </c>
      <c r="N31" s="0" t="n">
        <v>1434</v>
      </c>
      <c r="O31" s="9" t="n">
        <f aca="false">N31*1000/1485</f>
        <v>965.656565656566</v>
      </c>
    </row>
    <row r="32" customFormat="false" ht="12.75" hidden="false" customHeight="false" outlineLevel="0" collapsed="false">
      <c r="A32" s="0" t="n">
        <v>1</v>
      </c>
      <c r="B32" s="0" t="s">
        <v>47</v>
      </c>
      <c r="C32" s="0" t="s">
        <v>61</v>
      </c>
      <c r="D32" s="0" t="s">
        <v>93</v>
      </c>
      <c r="E32" s="0" t="s">
        <v>13</v>
      </c>
      <c r="F32" s="0" t="s">
        <v>54</v>
      </c>
      <c r="G32" s="0" t="n">
        <v>519</v>
      </c>
      <c r="H32" s="0" t="n">
        <v>1950</v>
      </c>
      <c r="I32" s="10" t="n">
        <v>0.0632986111111111</v>
      </c>
      <c r="J32" s="8" t="n">
        <v>2</v>
      </c>
      <c r="L32" s="0" t="n">
        <v>1.13491</v>
      </c>
      <c r="M32" s="11" t="n">
        <f aca="false">I32/L32</f>
        <v>0.0557741240372462</v>
      </c>
      <c r="N32" s="0" t="n">
        <v>1430</v>
      </c>
      <c r="O32" s="9" t="n">
        <f aca="false">N32*1000/1485</f>
        <v>962.962962962963</v>
      </c>
    </row>
    <row r="33" customFormat="false" ht="12.75" hidden="false" customHeight="false" outlineLevel="0" collapsed="false">
      <c r="A33" s="0" t="n">
        <v>1</v>
      </c>
      <c r="B33" s="0" t="s">
        <v>47</v>
      </c>
      <c r="C33" s="0" t="s">
        <v>61</v>
      </c>
      <c r="D33" s="0" t="s">
        <v>149</v>
      </c>
      <c r="E33" s="0" t="s">
        <v>15</v>
      </c>
      <c r="F33" s="0" t="s">
        <v>54</v>
      </c>
      <c r="G33" s="0" t="n">
        <v>514</v>
      </c>
      <c r="H33" s="0" t="n">
        <v>1950</v>
      </c>
      <c r="I33" s="10" t="n">
        <v>0.0633217592592593</v>
      </c>
      <c r="J33" s="8" t="n">
        <v>3</v>
      </c>
      <c r="L33" s="0" t="n">
        <v>1.13491</v>
      </c>
      <c r="M33" s="11" t="n">
        <f aca="false">I33/L33</f>
        <v>0.0557945204987702</v>
      </c>
      <c r="N33" s="0" t="n">
        <v>1429</v>
      </c>
      <c r="O33" s="9" t="n">
        <f aca="false">N33*1000/1485</f>
        <v>962.289562289562</v>
      </c>
    </row>
    <row r="34" customFormat="false" ht="12.75" hidden="false" customHeight="false" outlineLevel="0" collapsed="false">
      <c r="A34" s="0" t="n">
        <v>1</v>
      </c>
      <c r="B34" s="0" t="s">
        <v>47</v>
      </c>
      <c r="C34" s="0" t="s">
        <v>61</v>
      </c>
      <c r="D34" s="0" t="s">
        <v>168</v>
      </c>
      <c r="E34" s="0" t="s">
        <v>27</v>
      </c>
      <c r="F34" s="0" t="s">
        <v>54</v>
      </c>
      <c r="G34" s="0" t="n">
        <v>512</v>
      </c>
      <c r="H34" s="0" t="n">
        <v>1951</v>
      </c>
      <c r="I34" s="10" t="n">
        <v>0.0634837962962963</v>
      </c>
      <c r="J34" s="8" t="n">
        <v>5</v>
      </c>
      <c r="L34" s="0" t="n">
        <v>1.13491</v>
      </c>
      <c r="M34" s="11" t="n">
        <f aca="false">I34/L34</f>
        <v>0.0559372957294378</v>
      </c>
      <c r="N34" s="0" t="n">
        <v>1424</v>
      </c>
      <c r="O34" s="9" t="n">
        <f aca="false">N34*1000/1485</f>
        <v>958.922558922559</v>
      </c>
    </row>
    <row r="35" customFormat="false" ht="12.75" hidden="false" customHeight="false" outlineLevel="0" collapsed="false">
      <c r="A35" s="0" t="n">
        <v>1</v>
      </c>
      <c r="B35" s="0" t="s">
        <v>47</v>
      </c>
      <c r="C35" s="0" t="s">
        <v>61</v>
      </c>
      <c r="D35" s="0" t="s">
        <v>135</v>
      </c>
      <c r="E35" s="0" t="s">
        <v>11</v>
      </c>
      <c r="F35" s="0" t="s">
        <v>54</v>
      </c>
      <c r="G35" s="0" t="n">
        <v>510</v>
      </c>
      <c r="H35" s="0" t="n">
        <v>1952</v>
      </c>
      <c r="I35" s="10" t="n">
        <v>0.0637268518518519</v>
      </c>
      <c r="J35" s="8" t="n">
        <v>6</v>
      </c>
      <c r="L35" s="0" t="n">
        <v>1.13491</v>
      </c>
      <c r="M35" s="11" t="n">
        <f aca="false">I35/L35</f>
        <v>0.0561514585754393</v>
      </c>
      <c r="N35" s="0" t="n">
        <v>1415</v>
      </c>
      <c r="O35" s="9" t="n">
        <f aca="false">N35*1000/1485</f>
        <v>952.861952861953</v>
      </c>
    </row>
    <row r="36" customFormat="false" ht="12.75" hidden="false" customHeight="false" outlineLevel="0" collapsed="false">
      <c r="A36" s="0" t="n">
        <v>1</v>
      </c>
      <c r="B36" s="0" t="s">
        <v>47</v>
      </c>
      <c r="C36" s="0" t="s">
        <v>48</v>
      </c>
      <c r="D36" s="0" t="s">
        <v>95</v>
      </c>
      <c r="E36" s="0" t="s">
        <v>13</v>
      </c>
      <c r="F36" s="0" t="s">
        <v>54</v>
      </c>
      <c r="G36" s="0" t="n">
        <v>420</v>
      </c>
      <c r="H36" s="0" t="n">
        <v>1958</v>
      </c>
      <c r="I36" s="10" t="n">
        <v>0.0612037037037037</v>
      </c>
      <c r="J36" s="8" t="n">
        <v>2</v>
      </c>
      <c r="L36" s="0" t="n">
        <v>1.08547</v>
      </c>
      <c r="M36" s="11" t="n">
        <f aca="false">I36/L36</f>
        <v>0.0563845188754214</v>
      </c>
      <c r="N36" s="0" t="n">
        <v>1405</v>
      </c>
      <c r="O36" s="9" t="n">
        <f aca="false">N36*1000/1485</f>
        <v>946.127946127946</v>
      </c>
    </row>
    <row r="37" customFormat="false" ht="12.75" hidden="false" customHeight="false" outlineLevel="0" collapsed="false">
      <c r="A37" s="0" t="n">
        <v>1</v>
      </c>
      <c r="B37" s="0" t="s">
        <v>47</v>
      </c>
      <c r="C37" s="0" t="s">
        <v>82</v>
      </c>
      <c r="D37" s="0" t="s">
        <v>112</v>
      </c>
      <c r="E37" s="0" t="s">
        <v>17</v>
      </c>
      <c r="F37" s="0" t="s">
        <v>60</v>
      </c>
      <c r="G37" s="0" t="n">
        <v>359</v>
      </c>
      <c r="H37" s="0" t="n">
        <v>1959</v>
      </c>
      <c r="I37" s="10" t="n">
        <v>0.0590856481481482</v>
      </c>
      <c r="J37" s="8" t="n">
        <v>5</v>
      </c>
      <c r="L37" s="0" t="n">
        <v>1.04736</v>
      </c>
      <c r="M37" s="11" t="n">
        <f aca="false">I37/L37</f>
        <v>0.0564138864842539</v>
      </c>
      <c r="N37" s="0" t="n">
        <v>1404</v>
      </c>
      <c r="O37" s="9" t="n">
        <f aca="false">N37*1000/1485</f>
        <v>945.454545454546</v>
      </c>
    </row>
    <row r="38" customFormat="false" ht="12.75" hidden="false" customHeight="false" outlineLevel="0" collapsed="false">
      <c r="A38" s="0" t="n">
        <v>1</v>
      </c>
      <c r="B38" s="0" t="s">
        <v>47</v>
      </c>
      <c r="C38" s="0" t="s">
        <v>82</v>
      </c>
      <c r="D38" s="0" t="s">
        <v>163</v>
      </c>
      <c r="E38" s="0" t="s">
        <v>20</v>
      </c>
      <c r="F38" s="0" t="s">
        <v>103</v>
      </c>
      <c r="G38" s="0" t="n">
        <v>316</v>
      </c>
      <c r="H38" s="0" t="n">
        <v>1961</v>
      </c>
      <c r="I38" s="10" t="n">
        <v>0.0593634259259259</v>
      </c>
      <c r="J38" s="8" t="n">
        <v>6</v>
      </c>
      <c r="L38" s="0" t="n">
        <v>1.04736</v>
      </c>
      <c r="M38" s="11" t="n">
        <f aca="false">I38/L38</f>
        <v>0.0566791035803601</v>
      </c>
      <c r="N38" s="0" t="n">
        <v>1393</v>
      </c>
      <c r="O38" s="9" t="n">
        <f aca="false">N38*1000/1485</f>
        <v>938.047138047138</v>
      </c>
    </row>
    <row r="39" customFormat="false" ht="12.75" hidden="false" customHeight="false" outlineLevel="0" collapsed="false">
      <c r="A39" s="0" t="n">
        <v>1</v>
      </c>
      <c r="B39" s="0" t="s">
        <v>47</v>
      </c>
      <c r="C39" s="0" t="s">
        <v>61</v>
      </c>
      <c r="D39" s="0" t="s">
        <v>169</v>
      </c>
      <c r="E39" s="0" t="s">
        <v>27</v>
      </c>
      <c r="F39" s="0" t="s">
        <v>54</v>
      </c>
      <c r="G39" s="0" t="n">
        <v>513</v>
      </c>
      <c r="H39" s="0" t="n">
        <v>1951</v>
      </c>
      <c r="I39" s="10" t="n">
        <v>0.0645370370370371</v>
      </c>
      <c r="J39" s="8" t="n">
        <v>9</v>
      </c>
      <c r="L39" s="0" t="n">
        <v>1.13491</v>
      </c>
      <c r="M39" s="11" t="n">
        <f aca="false">I39/L39</f>
        <v>0.0568653347287776</v>
      </c>
      <c r="N39" s="0" t="n">
        <v>1386</v>
      </c>
      <c r="O39" s="9" t="n">
        <f aca="false">N39*1000/1485</f>
        <v>933.333333333333</v>
      </c>
    </row>
    <row r="40" customFormat="false" ht="12.75" hidden="false" customHeight="false" outlineLevel="0" collapsed="false">
      <c r="A40" s="0" t="n">
        <v>1</v>
      </c>
      <c r="B40" s="0" t="s">
        <v>47</v>
      </c>
      <c r="C40" s="0" t="s">
        <v>48</v>
      </c>
      <c r="D40" s="0" t="s">
        <v>49</v>
      </c>
      <c r="E40" s="0" t="s">
        <v>25</v>
      </c>
      <c r="F40" s="0" t="s">
        <v>50</v>
      </c>
      <c r="G40" s="0" t="n">
        <v>442</v>
      </c>
      <c r="H40" s="0" t="n">
        <v>1955</v>
      </c>
      <c r="I40" s="10" t="n">
        <v>0.0617824074074074</v>
      </c>
      <c r="J40" s="8" t="n">
        <v>3</v>
      </c>
      <c r="L40" s="0" t="n">
        <v>1.08547</v>
      </c>
      <c r="M40" s="11" t="n">
        <f aca="false">I40/L40</f>
        <v>0.0569176554003403</v>
      </c>
      <c r="N40" s="0" t="n">
        <v>1383</v>
      </c>
      <c r="O40" s="9" t="n">
        <f aca="false">N40*1000/1485</f>
        <v>931.313131313131</v>
      </c>
    </row>
    <row r="41" customFormat="false" ht="12.75" hidden="false" customHeight="false" outlineLevel="0" collapsed="false">
      <c r="A41" s="0" t="n">
        <v>1</v>
      </c>
      <c r="B41" s="0" t="s">
        <v>47</v>
      </c>
      <c r="C41" s="0" t="s">
        <v>48</v>
      </c>
      <c r="D41" s="0" t="s">
        <v>67</v>
      </c>
      <c r="E41" s="0" t="s">
        <v>14</v>
      </c>
      <c r="F41" s="0" t="s">
        <v>54</v>
      </c>
      <c r="G41" s="0" t="n">
        <v>407</v>
      </c>
      <c r="H41" s="0" t="n">
        <v>1957</v>
      </c>
      <c r="I41" s="10" t="n">
        <v>0.0617824074074074</v>
      </c>
      <c r="J41" s="8" t="n">
        <v>3</v>
      </c>
      <c r="L41" s="0" t="n">
        <v>1.08547</v>
      </c>
      <c r="M41" s="11" t="n">
        <f aca="false">I41/L41</f>
        <v>0.0569176554003403</v>
      </c>
      <c r="N41" s="0" t="n">
        <v>1383</v>
      </c>
      <c r="O41" s="9" t="n">
        <f aca="false">N41*1000/1485</f>
        <v>931.313131313131</v>
      </c>
    </row>
    <row r="42" customFormat="false" ht="12.75" hidden="false" customHeight="false" outlineLevel="0" collapsed="false">
      <c r="A42" s="0" t="n">
        <v>1</v>
      </c>
      <c r="B42" s="0" t="s">
        <v>47</v>
      </c>
      <c r="C42" s="0" t="s">
        <v>48</v>
      </c>
      <c r="D42" s="0" t="s">
        <v>119</v>
      </c>
      <c r="E42" s="0" t="s">
        <v>23</v>
      </c>
      <c r="F42" s="0" t="s">
        <v>60</v>
      </c>
      <c r="G42" s="0" t="n">
        <v>433</v>
      </c>
      <c r="H42" s="0" t="n">
        <v>1956</v>
      </c>
      <c r="I42" s="10" t="n">
        <v>0.0619675925925926</v>
      </c>
      <c r="J42" s="8" t="n">
        <v>6</v>
      </c>
      <c r="L42" s="0" t="n">
        <v>1.08547</v>
      </c>
      <c r="M42" s="11" t="n">
        <f aca="false">I42/L42</f>
        <v>0.0570882590883144</v>
      </c>
      <c r="N42" s="0" t="n">
        <v>1377</v>
      </c>
      <c r="O42" s="9" t="n">
        <f aca="false">N42*1000/1485</f>
        <v>927.272727272727</v>
      </c>
    </row>
    <row r="43" customFormat="false" ht="12.75" hidden="false" customHeight="false" outlineLevel="0" collapsed="false">
      <c r="A43" s="0" t="n">
        <v>1</v>
      </c>
      <c r="B43" s="0" t="s">
        <v>47</v>
      </c>
      <c r="C43" s="0" t="s">
        <v>82</v>
      </c>
      <c r="D43" s="0" t="s">
        <v>87</v>
      </c>
      <c r="E43" s="0" t="s">
        <v>16</v>
      </c>
      <c r="F43" s="0" t="s">
        <v>54</v>
      </c>
      <c r="G43" s="0" t="n">
        <v>302</v>
      </c>
      <c r="H43" s="0" t="n">
        <v>1963</v>
      </c>
      <c r="I43" s="10" t="n">
        <v>0.0598958333333333</v>
      </c>
      <c r="J43" s="8" t="n">
        <v>7</v>
      </c>
      <c r="L43" s="0" t="n">
        <v>1.04736</v>
      </c>
      <c r="M43" s="11" t="n">
        <f aca="false">I43/L43</f>
        <v>0.0571874363478969</v>
      </c>
      <c r="N43" s="0" t="n">
        <v>1373</v>
      </c>
      <c r="O43" s="9" t="n">
        <f aca="false">N43*1000/1485</f>
        <v>924.579124579125</v>
      </c>
    </row>
    <row r="44" customFormat="false" ht="12.75" hidden="false" customHeight="false" outlineLevel="0" collapsed="false">
      <c r="A44" s="0" t="n">
        <v>1</v>
      </c>
      <c r="B44" s="0" t="s">
        <v>47</v>
      </c>
      <c r="C44" s="0" t="s">
        <v>63</v>
      </c>
      <c r="D44" s="0" t="s">
        <v>157</v>
      </c>
      <c r="E44" s="0" t="s">
        <v>12</v>
      </c>
      <c r="F44" s="0" t="s">
        <v>60</v>
      </c>
      <c r="G44" s="0" t="n">
        <v>653</v>
      </c>
      <c r="H44" s="0" t="n">
        <v>1947</v>
      </c>
      <c r="I44" s="10" t="n">
        <v>0.0689814814814815</v>
      </c>
      <c r="J44" s="8" t="n">
        <v>7</v>
      </c>
      <c r="L44" s="0" t="n">
        <v>1.19478</v>
      </c>
      <c r="M44" s="11" t="n">
        <f aca="false">I44/L44</f>
        <v>0.057735718275734</v>
      </c>
      <c r="N44" s="0" t="n">
        <v>1352</v>
      </c>
      <c r="O44" s="9" t="n">
        <f aca="false">N44*1000/1485</f>
        <v>910.43771043771</v>
      </c>
    </row>
    <row r="45" customFormat="false" ht="12.75" hidden="false" customHeight="false" outlineLevel="0" collapsed="false">
      <c r="A45" s="0" t="n">
        <v>1</v>
      </c>
      <c r="B45" s="0" t="s">
        <v>47</v>
      </c>
      <c r="C45" s="0" t="s">
        <v>68</v>
      </c>
      <c r="D45" s="0" t="s">
        <v>69</v>
      </c>
      <c r="E45" s="0" t="s">
        <v>14</v>
      </c>
      <c r="F45" s="0" t="s">
        <v>50</v>
      </c>
      <c r="G45" s="0" t="n">
        <v>110</v>
      </c>
      <c r="H45" s="0" t="n">
        <v>1971</v>
      </c>
      <c r="I45" s="10" t="n">
        <v>0.058125</v>
      </c>
      <c r="J45" s="8" t="n">
        <v>1</v>
      </c>
      <c r="L45" s="0" t="n">
        <v>1.00512</v>
      </c>
      <c r="M45" s="11" t="n">
        <f aca="false">I45/L45</f>
        <v>0.0578289159503343</v>
      </c>
      <c r="N45" s="0" t="n">
        <v>1348</v>
      </c>
      <c r="O45" s="9" t="n">
        <f aca="false">N45*1000/1485</f>
        <v>907.744107744108</v>
      </c>
    </row>
    <row r="46" customFormat="false" ht="12.75" hidden="false" customHeight="false" outlineLevel="0" collapsed="false">
      <c r="A46" s="0" t="n">
        <v>1</v>
      </c>
      <c r="B46" s="0" t="s">
        <v>47</v>
      </c>
      <c r="C46" s="0" t="s">
        <v>61</v>
      </c>
      <c r="D46" s="0" t="s">
        <v>70</v>
      </c>
      <c r="E46" s="0" t="s">
        <v>14</v>
      </c>
      <c r="F46" s="0" t="s">
        <v>60</v>
      </c>
      <c r="G46" s="0" t="n">
        <v>546</v>
      </c>
      <c r="H46" s="0" t="n">
        <v>1951</v>
      </c>
      <c r="I46" s="10" t="n">
        <v>0.0656365740740741</v>
      </c>
      <c r="J46" s="8" t="n">
        <v>12</v>
      </c>
      <c r="L46" s="0" t="n">
        <v>1.13491</v>
      </c>
      <c r="M46" s="11" t="n">
        <f aca="false">I46/L46</f>
        <v>0.0578341666511654</v>
      </c>
      <c r="N46" s="0" t="n">
        <v>1348</v>
      </c>
      <c r="O46" s="9" t="n">
        <f aca="false">N46*1000/1485</f>
        <v>907.744107744108</v>
      </c>
    </row>
    <row r="47" customFormat="false" ht="12.75" hidden="false" customHeight="false" outlineLevel="0" collapsed="false">
      <c r="A47" s="0" t="n">
        <v>1</v>
      </c>
      <c r="B47" s="0" t="s">
        <v>47</v>
      </c>
      <c r="C47" s="0" t="s">
        <v>48</v>
      </c>
      <c r="D47" s="0" t="s">
        <v>142</v>
      </c>
      <c r="E47" s="0" t="s">
        <v>19</v>
      </c>
      <c r="F47" s="0" t="s">
        <v>50</v>
      </c>
      <c r="G47" s="0" t="n">
        <v>431</v>
      </c>
      <c r="H47" s="0" t="n">
        <v>1957</v>
      </c>
      <c r="I47" s="10" t="n">
        <v>0.0627893518518519</v>
      </c>
      <c r="J47" s="8" t="n">
        <v>7</v>
      </c>
      <c r="L47" s="0" t="n">
        <v>1.08547</v>
      </c>
      <c r="M47" s="11" t="n">
        <f aca="false">I47/L47</f>
        <v>0.0578453129536992</v>
      </c>
      <c r="N47" s="0" t="n">
        <v>1348</v>
      </c>
      <c r="O47" s="9" t="n">
        <f aca="false">N47*1000/1485</f>
        <v>907.744107744108</v>
      </c>
    </row>
    <row r="48" customFormat="false" ht="12.75" hidden="false" customHeight="false" outlineLevel="0" collapsed="false">
      <c r="A48" s="0" t="n">
        <v>1</v>
      </c>
      <c r="B48" s="0" t="s">
        <v>47</v>
      </c>
      <c r="C48" s="0" t="s">
        <v>68</v>
      </c>
      <c r="D48" s="0" t="s">
        <v>125</v>
      </c>
      <c r="E48" s="0" t="s">
        <v>21</v>
      </c>
      <c r="F48" s="0" t="s">
        <v>50</v>
      </c>
      <c r="G48" s="0" t="n">
        <v>109</v>
      </c>
      <c r="H48" s="0" t="n">
        <v>1970</v>
      </c>
      <c r="I48" s="10" t="n">
        <v>0.0581712962962963</v>
      </c>
      <c r="J48" s="8" t="n">
        <v>2</v>
      </c>
      <c r="L48" s="0" t="n">
        <v>1.00512</v>
      </c>
      <c r="M48" s="11" t="n">
        <f aca="false">I48/L48</f>
        <v>0.0578749764170411</v>
      </c>
      <c r="N48" s="0" t="n">
        <v>1347</v>
      </c>
      <c r="O48" s="9" t="n">
        <f aca="false">N48*1000/1485</f>
        <v>907.070707070707</v>
      </c>
    </row>
    <row r="49" customFormat="false" ht="12.75" hidden="false" customHeight="false" outlineLevel="0" collapsed="false">
      <c r="A49" s="0" t="n">
        <v>1</v>
      </c>
      <c r="B49" s="0" t="s">
        <v>47</v>
      </c>
      <c r="C49" s="0" t="s">
        <v>75</v>
      </c>
      <c r="D49" s="0" t="s">
        <v>165</v>
      </c>
      <c r="E49" s="0" t="s">
        <v>20</v>
      </c>
      <c r="F49" s="0" t="s">
        <v>54</v>
      </c>
      <c r="G49" s="0" t="n">
        <v>206</v>
      </c>
      <c r="H49" s="0" t="n">
        <v>1966</v>
      </c>
      <c r="I49" s="10" t="n">
        <v>0.0590972222222222</v>
      </c>
      <c r="J49" s="8" t="n">
        <v>2</v>
      </c>
      <c r="L49" s="0" t="n">
        <v>1.02057</v>
      </c>
      <c r="M49" s="11" t="n">
        <f aca="false">I49/L49</f>
        <v>0.0579060938712898</v>
      </c>
      <c r="N49" s="0" t="n">
        <v>1345</v>
      </c>
      <c r="O49" s="9" t="n">
        <f aca="false">N49*1000/1485</f>
        <v>905.723905723906</v>
      </c>
    </row>
    <row r="50" customFormat="false" ht="12.75" hidden="false" customHeight="false" outlineLevel="0" collapsed="false">
      <c r="A50" s="0" t="n">
        <v>1</v>
      </c>
      <c r="B50" s="0" t="s">
        <v>47</v>
      </c>
      <c r="C50" s="0" t="s">
        <v>63</v>
      </c>
      <c r="D50" s="0" t="s">
        <v>189</v>
      </c>
      <c r="E50" s="0" t="s">
        <v>26</v>
      </c>
      <c r="F50" s="0" t="s">
        <v>186</v>
      </c>
      <c r="G50" s="0" t="n">
        <v>665</v>
      </c>
      <c r="H50" s="0" t="n">
        <v>1946</v>
      </c>
      <c r="I50" s="10" t="n">
        <v>0.069224537037037</v>
      </c>
      <c r="J50" s="8" t="n">
        <v>8</v>
      </c>
      <c r="L50" s="0" t="n">
        <v>1.19478</v>
      </c>
      <c r="M50" s="11" t="n">
        <f aca="false">I50/L50</f>
        <v>0.0579391494978465</v>
      </c>
      <c r="N50" s="0" t="n">
        <v>1344</v>
      </c>
      <c r="O50" s="9" t="n">
        <f aca="false">N50*1000/1485</f>
        <v>905.050505050505</v>
      </c>
    </row>
    <row r="51" customFormat="false" ht="12.75" hidden="false" customHeight="false" outlineLevel="0" collapsed="false">
      <c r="A51" s="0" t="n">
        <v>1</v>
      </c>
      <c r="B51" s="0" t="s">
        <v>47</v>
      </c>
      <c r="C51" s="0" t="s">
        <v>68</v>
      </c>
      <c r="D51" s="0" t="s">
        <v>137</v>
      </c>
      <c r="E51" s="0" t="s">
        <v>11</v>
      </c>
      <c r="F51" s="0" t="s">
        <v>50</v>
      </c>
      <c r="G51" s="0" t="n">
        <v>101</v>
      </c>
      <c r="H51" s="0" t="n">
        <v>1971</v>
      </c>
      <c r="I51" s="10" t="n">
        <v>0.058287037037037</v>
      </c>
      <c r="J51" s="8" t="n">
        <v>3</v>
      </c>
      <c r="L51" s="0" t="n">
        <v>1.00512</v>
      </c>
      <c r="M51" s="11" t="n">
        <f aca="false">I51/L51</f>
        <v>0.0579901275838079</v>
      </c>
      <c r="N51" s="0" t="n">
        <v>1343</v>
      </c>
      <c r="O51" s="9" t="n">
        <f aca="false">N51*1000/1485</f>
        <v>904.377104377104</v>
      </c>
    </row>
    <row r="52" customFormat="false" ht="12.75" hidden="false" customHeight="false" outlineLevel="0" collapsed="false">
      <c r="A52" s="0" t="n">
        <v>1</v>
      </c>
      <c r="B52" s="0" t="s">
        <v>47</v>
      </c>
      <c r="C52" s="0" t="s">
        <v>75</v>
      </c>
      <c r="D52" s="0" t="s">
        <v>79</v>
      </c>
      <c r="E52" s="0" t="s">
        <v>24</v>
      </c>
      <c r="F52" s="0" t="s">
        <v>54</v>
      </c>
      <c r="G52" s="0" t="n">
        <v>209</v>
      </c>
      <c r="H52" s="0" t="n">
        <v>1968</v>
      </c>
      <c r="I52" s="10" t="n">
        <v>0.0591898148148148</v>
      </c>
      <c r="J52" s="8" t="n">
        <v>3</v>
      </c>
      <c r="L52" s="0" t="n">
        <v>1.02057</v>
      </c>
      <c r="M52" s="11" t="n">
        <f aca="false">I52/L52</f>
        <v>0.0579968202228312</v>
      </c>
      <c r="N52" s="0" t="n">
        <v>1342</v>
      </c>
      <c r="O52" s="9" t="n">
        <f aca="false">N52*1000/1485</f>
        <v>903.703703703704</v>
      </c>
    </row>
    <row r="53" customFormat="false" ht="12.75" hidden="false" customHeight="false" outlineLevel="0" collapsed="false">
      <c r="A53" s="0" t="n">
        <v>1</v>
      </c>
      <c r="B53" s="0" t="s">
        <v>47</v>
      </c>
      <c r="C53" s="0" t="s">
        <v>63</v>
      </c>
      <c r="D53" s="0" t="s">
        <v>138</v>
      </c>
      <c r="E53" s="0" t="s">
        <v>11</v>
      </c>
      <c r="F53" s="0" t="s">
        <v>60</v>
      </c>
      <c r="G53" s="0" t="n">
        <v>625</v>
      </c>
      <c r="H53" s="0" t="n">
        <v>1948</v>
      </c>
      <c r="I53" s="10" t="n">
        <v>0.0695023148148148</v>
      </c>
      <c r="J53" s="8" t="n">
        <v>9</v>
      </c>
      <c r="L53" s="0" t="n">
        <v>1.19478</v>
      </c>
      <c r="M53" s="11" t="n">
        <f aca="false">I53/L53</f>
        <v>0.0581716423231179</v>
      </c>
      <c r="N53" s="0" t="n">
        <v>1335</v>
      </c>
      <c r="O53" s="9" t="n">
        <f aca="false">N53*1000/1485</f>
        <v>898.989898989899</v>
      </c>
    </row>
    <row r="54" customFormat="false" ht="12.75" hidden="false" customHeight="false" outlineLevel="0" collapsed="false">
      <c r="A54" s="0" t="n">
        <v>1</v>
      </c>
      <c r="B54" s="0" t="s">
        <v>47</v>
      </c>
      <c r="C54" s="0" t="s">
        <v>82</v>
      </c>
      <c r="D54" s="0" t="s">
        <v>166</v>
      </c>
      <c r="E54" s="0" t="s">
        <v>20</v>
      </c>
      <c r="F54" s="0" t="s">
        <v>54</v>
      </c>
      <c r="G54" s="0" t="n">
        <v>317</v>
      </c>
      <c r="H54" s="0" t="n">
        <v>1959</v>
      </c>
      <c r="I54" s="10" t="n">
        <v>0.0611921296296296</v>
      </c>
      <c r="J54" s="8" t="n">
        <v>10</v>
      </c>
      <c r="L54" s="0" t="n">
        <v>1.04736</v>
      </c>
      <c r="M54" s="11" t="n">
        <f aca="false">I54/L54</f>
        <v>0.0584251161297258</v>
      </c>
      <c r="N54" s="0" t="n">
        <v>1326</v>
      </c>
      <c r="O54" s="9" t="n">
        <f aca="false">N54*1000/1485</f>
        <v>892.929292929293</v>
      </c>
    </row>
    <row r="55" customFormat="false" ht="12.75" hidden="false" customHeight="false" outlineLevel="0" collapsed="false">
      <c r="A55" s="0" t="n">
        <v>1</v>
      </c>
      <c r="B55" s="0" t="s">
        <v>47</v>
      </c>
      <c r="C55" s="0" t="s">
        <v>48</v>
      </c>
      <c r="D55" s="0" t="s">
        <v>177</v>
      </c>
      <c r="E55" s="0" t="s">
        <v>28</v>
      </c>
      <c r="F55" s="0" t="s">
        <v>50</v>
      </c>
      <c r="G55" s="0" t="n">
        <v>489</v>
      </c>
      <c r="H55" s="0" t="n">
        <v>1954</v>
      </c>
      <c r="I55" s="10" t="n">
        <v>0.0635069444444445</v>
      </c>
      <c r="J55" s="8" t="n">
        <v>14</v>
      </c>
      <c r="L55" s="0" t="n">
        <v>1.08547</v>
      </c>
      <c r="M55" s="11" t="n">
        <f aca="false">I55/L55</f>
        <v>0.0585064022445986</v>
      </c>
      <c r="N55" s="0" t="n">
        <v>1323</v>
      </c>
      <c r="O55" s="9" t="n">
        <f aca="false">N55*1000/1485</f>
        <v>890.909090909091</v>
      </c>
    </row>
    <row r="56" customFormat="false" ht="12.75" hidden="false" customHeight="false" outlineLevel="0" collapsed="false">
      <c r="A56" s="0" t="n">
        <v>1</v>
      </c>
      <c r="B56" s="0" t="s">
        <v>47</v>
      </c>
      <c r="C56" s="0" t="s">
        <v>61</v>
      </c>
      <c r="D56" s="0" t="s">
        <v>115</v>
      </c>
      <c r="E56" s="0" t="s">
        <v>17</v>
      </c>
      <c r="F56" s="0" t="s">
        <v>60</v>
      </c>
      <c r="G56" s="0" t="n">
        <v>567</v>
      </c>
      <c r="H56" s="0" t="n">
        <v>1952</v>
      </c>
      <c r="I56" s="10" t="n">
        <v>0.0664699074074074</v>
      </c>
      <c r="J56" s="8" t="n">
        <v>16</v>
      </c>
      <c r="L56" s="0" t="n">
        <v>1.13491</v>
      </c>
      <c r="M56" s="11" t="n">
        <f aca="false">I56/L56</f>
        <v>0.0585684392660276</v>
      </c>
      <c r="N56" s="0" t="n">
        <v>1322</v>
      </c>
      <c r="O56" s="9" t="n">
        <f aca="false">N56*1000/1485</f>
        <v>890.23569023569</v>
      </c>
    </row>
    <row r="57" customFormat="false" ht="12.75" hidden="false" customHeight="false" outlineLevel="0" collapsed="false">
      <c r="A57" s="0" t="n">
        <v>1</v>
      </c>
      <c r="B57" s="0" t="s">
        <v>47</v>
      </c>
      <c r="C57" s="0" t="s">
        <v>61</v>
      </c>
      <c r="D57" s="0" t="s">
        <v>90</v>
      </c>
      <c r="E57" s="0" t="s">
        <v>16</v>
      </c>
      <c r="F57" s="0" t="s">
        <v>54</v>
      </c>
      <c r="G57" s="0" t="n">
        <v>504</v>
      </c>
      <c r="H57" s="0" t="n">
        <v>1951</v>
      </c>
      <c r="I57" s="10" t="n">
        <v>0.0664814814814815</v>
      </c>
      <c r="J57" s="8" t="n">
        <v>17</v>
      </c>
      <c r="L57" s="0" t="n">
        <v>1.13491</v>
      </c>
      <c r="M57" s="11" t="n">
        <f aca="false">I57/L57</f>
        <v>0.0585786374967896</v>
      </c>
      <c r="N57" s="0" t="n">
        <v>1321</v>
      </c>
      <c r="O57" s="9" t="n">
        <f aca="false">N57*1000/1485</f>
        <v>889.56228956229</v>
      </c>
    </row>
    <row r="58" customFormat="false" ht="12.75" hidden="false" customHeight="false" outlineLevel="0" collapsed="false">
      <c r="A58" s="0" t="n">
        <v>1</v>
      </c>
      <c r="B58" s="0" t="s">
        <v>47</v>
      </c>
      <c r="C58" s="0" t="s">
        <v>61</v>
      </c>
      <c r="D58" s="0" t="s">
        <v>150</v>
      </c>
      <c r="E58" s="0" t="s">
        <v>15</v>
      </c>
      <c r="F58" s="0" t="s">
        <v>60</v>
      </c>
      <c r="G58" s="0" t="n">
        <v>559</v>
      </c>
      <c r="H58" s="0" t="n">
        <v>1953</v>
      </c>
      <c r="I58" s="10" t="n">
        <v>0.0664930555555556</v>
      </c>
      <c r="J58" s="8" t="n">
        <v>19</v>
      </c>
      <c r="L58" s="0" t="n">
        <v>1.13491</v>
      </c>
      <c r="M58" s="11" t="n">
        <f aca="false">I58/L58</f>
        <v>0.0585888357275516</v>
      </c>
      <c r="N58" s="0" t="n">
        <v>1320</v>
      </c>
      <c r="O58" s="9" t="n">
        <f aca="false">N58*1000/1485</f>
        <v>888.888888888889</v>
      </c>
    </row>
    <row r="59" customFormat="false" ht="12.75" hidden="false" customHeight="false" outlineLevel="0" collapsed="false">
      <c r="A59" s="0" t="n">
        <v>1</v>
      </c>
      <c r="B59" s="0" t="s">
        <v>47</v>
      </c>
      <c r="C59" s="0" t="s">
        <v>61</v>
      </c>
      <c r="D59" s="0" t="s">
        <v>116</v>
      </c>
      <c r="E59" s="0" t="s">
        <v>17</v>
      </c>
      <c r="F59" s="0" t="s">
        <v>60</v>
      </c>
      <c r="G59" s="0" t="n">
        <v>565</v>
      </c>
      <c r="H59" s="0" t="n">
        <v>1952</v>
      </c>
      <c r="I59" s="10" t="n">
        <v>0.0666782407407408</v>
      </c>
      <c r="J59" s="8" t="n">
        <v>20</v>
      </c>
      <c r="L59" s="0" t="n">
        <v>1.13491</v>
      </c>
      <c r="M59" s="11" t="n">
        <f aca="false">I59/L59</f>
        <v>0.0587520074197432</v>
      </c>
      <c r="N59" s="0" t="n">
        <v>1314</v>
      </c>
      <c r="O59" s="9" t="n">
        <f aca="false">N59*1000/1485</f>
        <v>884.848484848485</v>
      </c>
    </row>
    <row r="60" customFormat="false" ht="12.75" hidden="false" customHeight="false" outlineLevel="0" collapsed="false">
      <c r="A60" s="0" t="n">
        <v>1</v>
      </c>
      <c r="B60" s="0" t="s">
        <v>47</v>
      </c>
      <c r="C60" s="0" t="s">
        <v>82</v>
      </c>
      <c r="D60" s="0" t="s">
        <v>97</v>
      </c>
      <c r="E60" s="0" t="s">
        <v>13</v>
      </c>
      <c r="F60" s="0" t="s">
        <v>60</v>
      </c>
      <c r="G60" s="0" t="n">
        <v>333</v>
      </c>
      <c r="H60" s="0" t="n">
        <v>1962</v>
      </c>
      <c r="I60" s="10" t="n">
        <v>0.0618518518518519</v>
      </c>
      <c r="J60" s="8" t="n">
        <v>11</v>
      </c>
      <c r="L60" s="0" t="n">
        <v>1.04736</v>
      </c>
      <c r="M60" s="11" t="n">
        <f aca="false">I60/L60</f>
        <v>0.059055006732978</v>
      </c>
      <c r="N60" s="0" t="n">
        <v>1303</v>
      </c>
      <c r="O60" s="9" t="n">
        <f aca="false">N60*1000/1485</f>
        <v>877.441077441078</v>
      </c>
    </row>
    <row r="61" customFormat="false" ht="12.75" hidden="false" customHeight="false" outlineLevel="0" collapsed="false">
      <c r="A61" s="0" t="n">
        <v>1</v>
      </c>
      <c r="B61" s="0" t="s">
        <v>47</v>
      </c>
      <c r="C61" s="0" t="s">
        <v>82</v>
      </c>
      <c r="D61" s="0" t="s">
        <v>117</v>
      </c>
      <c r="E61" s="0" t="s">
        <v>17</v>
      </c>
      <c r="F61" s="0" t="s">
        <v>60</v>
      </c>
      <c r="G61" s="0" t="n">
        <v>334</v>
      </c>
      <c r="H61" s="0" t="n">
        <v>1960</v>
      </c>
      <c r="I61" s="10" t="n">
        <v>0.0619444444444444</v>
      </c>
      <c r="J61" s="8" t="n">
        <v>12</v>
      </c>
      <c r="L61" s="0" t="n">
        <v>1.04736</v>
      </c>
      <c r="M61" s="11" t="n">
        <f aca="false">I61/L61</f>
        <v>0.0591434124316801</v>
      </c>
      <c r="N61" s="0" t="n">
        <v>1300</v>
      </c>
      <c r="O61" s="9" t="n">
        <f aca="false">N61*1000/1485</f>
        <v>875.420875420875</v>
      </c>
    </row>
    <row r="62" customFormat="false" ht="12.75" hidden="false" customHeight="false" outlineLevel="0" collapsed="false">
      <c r="A62" s="0" t="n">
        <v>1</v>
      </c>
      <c r="B62" s="0" t="s">
        <v>47</v>
      </c>
      <c r="C62" s="0" t="s">
        <v>82</v>
      </c>
      <c r="D62" s="0" t="s">
        <v>120</v>
      </c>
      <c r="E62" s="0" t="s">
        <v>23</v>
      </c>
      <c r="F62" s="0" t="s">
        <v>60</v>
      </c>
      <c r="G62" s="0" t="n">
        <v>325</v>
      </c>
      <c r="H62" s="0" t="n">
        <v>1962</v>
      </c>
      <c r="I62" s="10" t="n">
        <v>0.0619560185185185</v>
      </c>
      <c r="J62" s="8" t="n">
        <v>13</v>
      </c>
      <c r="L62" s="0" t="n">
        <v>1.04736</v>
      </c>
      <c r="M62" s="11" t="n">
        <f aca="false">I62/L62</f>
        <v>0.0591544631440178</v>
      </c>
      <c r="N62" s="0" t="n">
        <v>1299</v>
      </c>
      <c r="O62" s="9" t="n">
        <f aca="false">N62*1000/1485</f>
        <v>874.747474747475</v>
      </c>
    </row>
    <row r="63" customFormat="false" ht="12.75" hidden="false" customHeight="false" outlineLevel="0" collapsed="false">
      <c r="A63" s="0" t="n">
        <v>1</v>
      </c>
      <c r="B63" s="0" t="s">
        <v>47</v>
      </c>
      <c r="C63" s="0" t="s">
        <v>82</v>
      </c>
      <c r="D63" s="0" t="s">
        <v>182</v>
      </c>
      <c r="E63" s="0" t="s">
        <v>18</v>
      </c>
      <c r="F63" s="0" t="s">
        <v>50</v>
      </c>
      <c r="G63" s="0" t="n">
        <v>352</v>
      </c>
      <c r="H63" s="0" t="n">
        <v>1961</v>
      </c>
      <c r="I63" s="10" t="n">
        <v>0.0619675925925926</v>
      </c>
      <c r="J63" s="8" t="n">
        <v>14</v>
      </c>
      <c r="L63" s="0" t="n">
        <v>1.04736</v>
      </c>
      <c r="M63" s="11" t="n">
        <f aca="false">I63/L63</f>
        <v>0.0591655138563556</v>
      </c>
      <c r="N63" s="0" t="n">
        <v>1298</v>
      </c>
      <c r="O63" s="9" t="n">
        <f aca="false">N63*1000/1485</f>
        <v>874.074074074074</v>
      </c>
    </row>
    <row r="64" customFormat="false" ht="12.75" hidden="false" customHeight="false" outlineLevel="0" collapsed="false">
      <c r="A64" s="0" t="n">
        <v>1</v>
      </c>
      <c r="B64" s="0" t="s">
        <v>47</v>
      </c>
      <c r="C64" s="0" t="s">
        <v>75</v>
      </c>
      <c r="D64" s="0" t="s">
        <v>126</v>
      </c>
      <c r="E64" s="0" t="s">
        <v>21</v>
      </c>
      <c r="F64" s="0" t="s">
        <v>54</v>
      </c>
      <c r="G64" s="0" t="n">
        <v>207</v>
      </c>
      <c r="H64" s="0" t="n">
        <v>1967</v>
      </c>
      <c r="I64" s="10" t="n">
        <v>0.0607523148148148</v>
      </c>
      <c r="J64" s="8" t="n">
        <v>5</v>
      </c>
      <c r="L64" s="0" t="n">
        <v>1.02057</v>
      </c>
      <c r="M64" s="11" t="n">
        <f aca="false">I64/L64</f>
        <v>0.0595278274050921</v>
      </c>
      <c r="N64" s="0" t="n">
        <v>1286</v>
      </c>
      <c r="O64" s="9" t="n">
        <f aca="false">N64*1000/1485</f>
        <v>865.993265993266</v>
      </c>
    </row>
    <row r="65" customFormat="false" ht="12.75" hidden="false" customHeight="false" outlineLevel="0" collapsed="false">
      <c r="A65" s="0" t="n">
        <v>1</v>
      </c>
      <c r="B65" s="0" t="s">
        <v>47</v>
      </c>
      <c r="C65" s="0" t="s">
        <v>75</v>
      </c>
      <c r="D65" s="0" t="s">
        <v>127</v>
      </c>
      <c r="E65" s="0" t="s">
        <v>21</v>
      </c>
      <c r="F65" s="0" t="s">
        <v>54</v>
      </c>
      <c r="G65" s="0" t="n">
        <v>219</v>
      </c>
      <c r="H65" s="0" t="n">
        <v>1965</v>
      </c>
      <c r="I65" s="10" t="n">
        <v>0.0607638888888889</v>
      </c>
      <c r="J65" s="8" t="n">
        <v>6</v>
      </c>
      <c r="L65" s="0" t="n">
        <v>1.02057</v>
      </c>
      <c r="M65" s="11" t="n">
        <f aca="false">I65/L65</f>
        <v>0.0595391681990347</v>
      </c>
      <c r="N65" s="0" t="n">
        <v>1286</v>
      </c>
      <c r="O65" s="9" t="n">
        <f aca="false">N65*1000/1485</f>
        <v>865.993265993266</v>
      </c>
    </row>
    <row r="66" customFormat="false" ht="12.75" hidden="false" customHeight="false" outlineLevel="0" collapsed="false">
      <c r="A66" s="0" t="n">
        <v>1</v>
      </c>
      <c r="B66" s="0" t="s">
        <v>47</v>
      </c>
      <c r="C66" s="0" t="s">
        <v>75</v>
      </c>
      <c r="D66" s="0" t="s">
        <v>170</v>
      </c>
      <c r="E66" s="0" t="s">
        <v>27</v>
      </c>
      <c r="F66" s="0" t="s">
        <v>54</v>
      </c>
      <c r="G66" s="0" t="n">
        <v>212</v>
      </c>
      <c r="H66" s="0" t="n">
        <v>1964</v>
      </c>
      <c r="I66" s="10" t="n">
        <v>0.0609143518518519</v>
      </c>
      <c r="J66" s="8" t="n">
        <v>8</v>
      </c>
      <c r="L66" s="0" t="n">
        <v>1.02057</v>
      </c>
      <c r="M66" s="11" t="n">
        <f aca="false">I66/L66</f>
        <v>0.0596865985202895</v>
      </c>
      <c r="N66" s="0" t="n">
        <v>1280</v>
      </c>
      <c r="O66" s="9" t="n">
        <f aca="false">N66*1000/1485</f>
        <v>861.952861952862</v>
      </c>
    </row>
    <row r="67" customFormat="false" ht="12.75" hidden="false" customHeight="false" outlineLevel="0" collapsed="false">
      <c r="A67" s="0" t="n">
        <v>1</v>
      </c>
      <c r="B67" s="0" t="s">
        <v>47</v>
      </c>
      <c r="C67" s="0" t="s">
        <v>48</v>
      </c>
      <c r="D67" s="0" t="s">
        <v>167</v>
      </c>
      <c r="E67" s="0" t="s">
        <v>20</v>
      </c>
      <c r="F67" s="0" t="s">
        <v>54</v>
      </c>
      <c r="G67" s="0" t="n">
        <v>413</v>
      </c>
      <c r="H67" s="0" t="n">
        <v>1954</v>
      </c>
      <c r="I67" s="10" t="n">
        <v>0.0649189814814815</v>
      </c>
      <c r="J67" s="8" t="n">
        <v>17</v>
      </c>
      <c r="L67" s="0" t="n">
        <v>1.08547</v>
      </c>
      <c r="M67" s="11" t="n">
        <f aca="false">I67/L67</f>
        <v>0.0598072553654007</v>
      </c>
      <c r="N67" s="0" t="n">
        <v>1276</v>
      </c>
      <c r="O67" s="9" t="n">
        <f aca="false">N67*1000/1485</f>
        <v>859.259259259259</v>
      </c>
    </row>
    <row r="68" customFormat="false" ht="12.75" hidden="false" customHeight="false" outlineLevel="0" collapsed="false">
      <c r="A68" s="0" t="n">
        <v>1</v>
      </c>
      <c r="B68" s="0" t="s">
        <v>47</v>
      </c>
      <c r="C68" s="0" t="s">
        <v>48</v>
      </c>
      <c r="D68" s="0" t="s">
        <v>118</v>
      </c>
      <c r="E68" s="0" t="s">
        <v>17</v>
      </c>
      <c r="F68" s="0" t="s">
        <v>50</v>
      </c>
      <c r="G68" s="0" t="n">
        <v>453</v>
      </c>
      <c r="H68" s="0" t="n">
        <v>1955</v>
      </c>
      <c r="I68" s="10" t="n">
        <v>0.0652314814814815</v>
      </c>
      <c r="J68" s="8" t="n">
        <v>18</v>
      </c>
      <c r="L68" s="0" t="n">
        <v>1.08547</v>
      </c>
      <c r="M68" s="11" t="n">
        <f aca="false">I68/L68</f>
        <v>0.0600951490888569</v>
      </c>
      <c r="N68" s="0" t="n">
        <v>1267</v>
      </c>
      <c r="O68" s="9" t="n">
        <f aca="false">N68*1000/1485</f>
        <v>853.198653198653</v>
      </c>
    </row>
    <row r="69" customFormat="false" ht="12.75" hidden="false" customHeight="false" outlineLevel="0" collapsed="false">
      <c r="A69" s="0" t="n">
        <v>1</v>
      </c>
      <c r="B69" s="0" t="s">
        <v>47</v>
      </c>
      <c r="C69" s="0" t="s">
        <v>48</v>
      </c>
      <c r="D69" s="0" t="s">
        <v>151</v>
      </c>
      <c r="E69" s="0" t="s">
        <v>15</v>
      </c>
      <c r="F69" s="0" t="s">
        <v>60</v>
      </c>
      <c r="G69" s="0" t="n">
        <v>459</v>
      </c>
      <c r="H69" s="0" t="n">
        <v>1954</v>
      </c>
      <c r="I69" s="10" t="n">
        <v>0.0652893518518519</v>
      </c>
      <c r="J69" s="8" t="n">
        <v>19</v>
      </c>
      <c r="L69" s="0" t="n">
        <v>1.08547</v>
      </c>
      <c r="M69" s="11" t="n">
        <f aca="false">I69/L69</f>
        <v>0.0601484627413488</v>
      </c>
      <c r="N69" s="0" t="n">
        <v>1265</v>
      </c>
      <c r="O69" s="9" t="n">
        <f aca="false">N69*1000/1485</f>
        <v>851.851851851852</v>
      </c>
    </row>
    <row r="70" customFormat="false" ht="12.75" hidden="false" customHeight="false" outlineLevel="0" collapsed="false">
      <c r="A70" s="0" t="n">
        <v>1</v>
      </c>
      <c r="B70" s="0" t="s">
        <v>47</v>
      </c>
      <c r="C70" s="0" t="s">
        <v>82</v>
      </c>
      <c r="D70" s="0" t="s">
        <v>158</v>
      </c>
      <c r="E70" s="0" t="s">
        <v>12</v>
      </c>
      <c r="F70" s="0" t="s">
        <v>54</v>
      </c>
      <c r="G70" s="0" t="n">
        <v>362</v>
      </c>
      <c r="H70" s="0" t="n">
        <v>1961</v>
      </c>
      <c r="I70" s="10" t="n">
        <v>0.063287037037037</v>
      </c>
      <c r="J70" s="8" t="n">
        <v>16</v>
      </c>
      <c r="L70" s="0" t="n">
        <v>1.04736</v>
      </c>
      <c r="M70" s="11" t="n">
        <f aca="false">I70/L70</f>
        <v>0.06042529506286</v>
      </c>
      <c r="N70" s="0" t="n">
        <v>1255</v>
      </c>
      <c r="O70" s="9" t="n">
        <f aca="false">N70*1000/1485</f>
        <v>845.117845117845</v>
      </c>
    </row>
    <row r="71" customFormat="false" ht="12.75" hidden="false" customHeight="false" outlineLevel="0" collapsed="false">
      <c r="A71" s="0" t="n">
        <v>1</v>
      </c>
      <c r="B71" s="0" t="s">
        <v>47</v>
      </c>
      <c r="C71" s="0" t="s">
        <v>68</v>
      </c>
      <c r="D71" s="0" t="s">
        <v>183</v>
      </c>
      <c r="E71" s="0" t="s">
        <v>18</v>
      </c>
      <c r="F71" s="0" t="s">
        <v>50</v>
      </c>
      <c r="G71" s="0" t="n">
        <v>113</v>
      </c>
      <c r="H71" s="0" t="n">
        <v>1969</v>
      </c>
      <c r="I71" s="10" t="n">
        <v>0.0608217592592593</v>
      </c>
      <c r="J71" s="8" t="n">
        <v>5</v>
      </c>
      <c r="L71" s="0" t="n">
        <v>1.00512</v>
      </c>
      <c r="M71" s="11" t="n">
        <f aca="false">I71/L71</f>
        <v>0.0605119381360029</v>
      </c>
      <c r="N71" s="0" t="n">
        <v>1253</v>
      </c>
      <c r="O71" s="9" t="n">
        <f aca="false">N71*1000/1485</f>
        <v>843.771043771044</v>
      </c>
    </row>
    <row r="72" customFormat="false" ht="12.75" hidden="false" customHeight="false" outlineLevel="0" collapsed="false">
      <c r="A72" s="0" t="n">
        <v>1</v>
      </c>
      <c r="B72" s="0" t="s">
        <v>47</v>
      </c>
      <c r="C72" s="0" t="s">
        <v>48</v>
      </c>
      <c r="D72" s="0" t="s">
        <v>71</v>
      </c>
      <c r="E72" s="0" t="s">
        <v>14</v>
      </c>
      <c r="F72" s="0" t="s">
        <v>54</v>
      </c>
      <c r="G72" s="0" t="n">
        <v>408</v>
      </c>
      <c r="H72" s="0" t="n">
        <v>1957</v>
      </c>
      <c r="I72" s="10" t="n">
        <v>0.0657986111111111</v>
      </c>
      <c r="J72" s="8" t="n">
        <v>21</v>
      </c>
      <c r="L72" s="0" t="n">
        <v>1.08547</v>
      </c>
      <c r="M72" s="11" t="n">
        <f aca="false">I72/L72</f>
        <v>0.0606176228832774</v>
      </c>
      <c r="N72" s="0" t="n">
        <v>1249</v>
      </c>
      <c r="O72" s="9" t="n">
        <f aca="false">N72*1000/1485</f>
        <v>841.077441077441</v>
      </c>
    </row>
    <row r="73" customFormat="false" ht="12.75" hidden="false" customHeight="false" outlineLevel="0" collapsed="false">
      <c r="A73" s="0" t="n">
        <v>1</v>
      </c>
      <c r="B73" s="0" t="s">
        <v>47</v>
      </c>
      <c r="C73" s="0" t="s">
        <v>82</v>
      </c>
      <c r="D73" s="0" t="s">
        <v>178</v>
      </c>
      <c r="E73" s="0" t="s">
        <v>28</v>
      </c>
      <c r="F73" s="0" t="s">
        <v>50</v>
      </c>
      <c r="G73" s="0" t="n">
        <v>393</v>
      </c>
      <c r="H73" s="0" t="n">
        <v>1963</v>
      </c>
      <c r="I73" s="10" t="n">
        <v>0.0635763888888889</v>
      </c>
      <c r="J73" s="8" t="n">
        <v>18</v>
      </c>
      <c r="L73" s="0" t="n">
        <v>1.04736</v>
      </c>
      <c r="M73" s="11" t="n">
        <f aca="false">I73/L73</f>
        <v>0.0607015628713039</v>
      </c>
      <c r="N73" s="0" t="n">
        <v>1246</v>
      </c>
      <c r="O73" s="9" t="n">
        <f aca="false">N73*1000/1485</f>
        <v>839.057239057239</v>
      </c>
    </row>
    <row r="74" customFormat="false" ht="12.75" hidden="false" customHeight="false" outlineLevel="0" collapsed="false">
      <c r="A74" s="0" t="n">
        <v>1</v>
      </c>
      <c r="B74" s="0" t="s">
        <v>47</v>
      </c>
      <c r="C74" s="0" t="s">
        <v>48</v>
      </c>
      <c r="D74" s="0" t="s">
        <v>190</v>
      </c>
      <c r="E74" s="0" t="s">
        <v>26</v>
      </c>
      <c r="F74" s="0" t="s">
        <v>60</v>
      </c>
      <c r="G74" s="0" t="n">
        <v>466</v>
      </c>
      <c r="H74" s="0" t="n">
        <v>1955</v>
      </c>
      <c r="I74" s="10" t="n">
        <v>0.0658912037037037</v>
      </c>
      <c r="J74" s="8" t="n">
        <v>22</v>
      </c>
      <c r="L74" s="0" t="n">
        <v>1.08547</v>
      </c>
      <c r="M74" s="11" t="n">
        <f aca="false">I74/L74</f>
        <v>0.0607029247272644</v>
      </c>
      <c r="N74" s="0" t="n">
        <v>1246</v>
      </c>
      <c r="O74" s="9" t="n">
        <f aca="false">N74*1000/1485</f>
        <v>839.057239057239</v>
      </c>
    </row>
    <row r="75" customFormat="false" ht="12.75" hidden="false" customHeight="false" outlineLevel="0" collapsed="false">
      <c r="A75" s="0" t="n">
        <v>1</v>
      </c>
      <c r="B75" s="0" t="s">
        <v>47</v>
      </c>
      <c r="C75" s="0" t="s">
        <v>75</v>
      </c>
      <c r="D75" s="0" t="s">
        <v>152</v>
      </c>
      <c r="E75" s="0" t="s">
        <v>15</v>
      </c>
      <c r="F75" s="0" t="s">
        <v>50</v>
      </c>
      <c r="G75" s="0" t="n">
        <v>214</v>
      </c>
      <c r="H75" s="0" t="n">
        <v>1965</v>
      </c>
      <c r="I75" s="10" t="n">
        <v>0.0619560185185185</v>
      </c>
      <c r="J75" s="8" t="n">
        <v>9</v>
      </c>
      <c r="L75" s="0" t="n">
        <v>1.02057</v>
      </c>
      <c r="M75" s="11" t="n">
        <f aca="false">I75/L75</f>
        <v>0.0607072699751301</v>
      </c>
      <c r="N75" s="0" t="n">
        <v>1246</v>
      </c>
      <c r="O75" s="9" t="n">
        <f aca="false">N75*1000/1485</f>
        <v>839.057239057239</v>
      </c>
    </row>
    <row r="76" customFormat="false" ht="12.75" hidden="false" customHeight="false" outlineLevel="0" collapsed="false">
      <c r="A76" s="0" t="n">
        <v>1</v>
      </c>
      <c r="B76" s="0" t="s">
        <v>47</v>
      </c>
      <c r="C76" s="0" t="s">
        <v>75</v>
      </c>
      <c r="D76" s="0" t="s">
        <v>128</v>
      </c>
      <c r="E76" s="0" t="s">
        <v>21</v>
      </c>
      <c r="F76" s="0" t="s">
        <v>50</v>
      </c>
      <c r="G76" s="0" t="n">
        <v>220</v>
      </c>
      <c r="H76" s="0" t="n">
        <v>1967</v>
      </c>
      <c r="I76" s="10" t="n">
        <v>0.0619675925925926</v>
      </c>
      <c r="J76" s="8" t="n">
        <v>10</v>
      </c>
      <c r="L76" s="0" t="n">
        <v>1.02057</v>
      </c>
      <c r="M76" s="11" t="n">
        <f aca="false">I76/L76</f>
        <v>0.0607186107690728</v>
      </c>
      <c r="N76" s="0" t="n">
        <v>1245</v>
      </c>
      <c r="O76" s="9" t="n">
        <f aca="false">N76*1000/1485</f>
        <v>838.383838383838</v>
      </c>
    </row>
    <row r="77" customFormat="false" ht="12.75" hidden="false" customHeight="false" outlineLevel="0" collapsed="false">
      <c r="A77" s="0" t="n">
        <v>1</v>
      </c>
      <c r="B77" s="0" t="s">
        <v>47</v>
      </c>
      <c r="C77" s="0" t="s">
        <v>75</v>
      </c>
      <c r="D77" s="0" t="s">
        <v>98</v>
      </c>
      <c r="E77" s="0" t="s">
        <v>13</v>
      </c>
      <c r="F77" s="0" t="s">
        <v>60</v>
      </c>
      <c r="G77" s="0" t="n">
        <v>227</v>
      </c>
      <c r="H77" s="0" t="n">
        <v>1966</v>
      </c>
      <c r="I77" s="10" t="n">
        <v>0.0620486111111111</v>
      </c>
      <c r="J77" s="8" t="n">
        <v>11</v>
      </c>
      <c r="L77" s="0" t="n">
        <v>1.02057</v>
      </c>
      <c r="M77" s="11" t="n">
        <f aca="false">I77/L77</f>
        <v>0.0607979963266715</v>
      </c>
      <c r="N77" s="0" t="n">
        <v>1243</v>
      </c>
      <c r="O77" s="9" t="n">
        <f aca="false">N77*1000/1485</f>
        <v>837.037037037037</v>
      </c>
    </row>
    <row r="78" customFormat="false" ht="12.75" hidden="false" customHeight="false" outlineLevel="0" collapsed="false">
      <c r="A78" s="0" t="n">
        <v>1</v>
      </c>
      <c r="B78" s="0" t="s">
        <v>47</v>
      </c>
      <c r="C78" s="0" t="s">
        <v>48</v>
      </c>
      <c r="D78" s="0" t="s">
        <v>159</v>
      </c>
      <c r="E78" s="0" t="s">
        <v>12</v>
      </c>
      <c r="F78" s="0" t="s">
        <v>50</v>
      </c>
      <c r="G78" s="0" t="n">
        <v>460</v>
      </c>
      <c r="H78" s="0" t="n">
        <v>1958</v>
      </c>
      <c r="I78" s="10" t="n">
        <v>0.0662037037037037</v>
      </c>
      <c r="J78" s="8" t="n">
        <v>23</v>
      </c>
      <c r="L78" s="0" t="n">
        <v>1.08547</v>
      </c>
      <c r="M78" s="11" t="n">
        <f aca="false">I78/L78</f>
        <v>0.0609908184507206</v>
      </c>
      <c r="N78" s="0" t="n">
        <v>1236</v>
      </c>
      <c r="O78" s="9" t="n">
        <f aca="false">N78*1000/1485</f>
        <v>832.323232323232</v>
      </c>
    </row>
    <row r="79" customFormat="false" ht="12.75" hidden="false" customHeight="false" outlineLevel="0" collapsed="false">
      <c r="A79" s="0" t="n">
        <v>1</v>
      </c>
      <c r="B79" s="0" t="s">
        <v>47</v>
      </c>
      <c r="C79" s="0" t="s">
        <v>61</v>
      </c>
      <c r="D79" s="0" t="s">
        <v>160</v>
      </c>
      <c r="E79" s="0" t="s">
        <v>12</v>
      </c>
      <c r="F79" s="0" t="s">
        <v>54</v>
      </c>
      <c r="G79" s="0" t="n">
        <v>516</v>
      </c>
      <c r="H79" s="0" t="n">
        <v>1950</v>
      </c>
      <c r="I79" s="10" t="n">
        <v>0.0692939814814815</v>
      </c>
      <c r="J79" s="8" t="n">
        <v>26</v>
      </c>
      <c r="L79" s="0" t="n">
        <v>1.13491</v>
      </c>
      <c r="M79" s="11" t="n">
        <f aca="false">I79/L79</f>
        <v>0.0610568075719497</v>
      </c>
      <c r="N79" s="0" t="n">
        <v>1234</v>
      </c>
      <c r="O79" s="9" t="n">
        <f aca="false">N79*1000/1485</f>
        <v>830.976430976431</v>
      </c>
    </row>
    <row r="80" customFormat="false" ht="12.75" hidden="false" customHeight="false" outlineLevel="0" collapsed="false">
      <c r="A80" s="0" t="n">
        <v>1</v>
      </c>
      <c r="B80" s="0" t="s">
        <v>47</v>
      </c>
      <c r="C80" s="0" t="s">
        <v>63</v>
      </c>
      <c r="D80" s="0" t="s">
        <v>99</v>
      </c>
      <c r="E80" s="0" t="s">
        <v>13</v>
      </c>
      <c r="F80" s="0" t="s">
        <v>50</v>
      </c>
      <c r="G80" s="0" t="n">
        <v>635</v>
      </c>
      <c r="H80" s="0" t="n">
        <v>1945</v>
      </c>
      <c r="I80" s="10" t="n">
        <v>0.0731018518518519</v>
      </c>
      <c r="J80" s="8" t="n">
        <v>16</v>
      </c>
      <c r="L80" s="0" t="n">
        <v>1.19478</v>
      </c>
      <c r="M80" s="11" t="n">
        <f aca="false">I80/L80</f>
        <v>0.0611843618505933</v>
      </c>
      <c r="N80" s="0" t="n">
        <v>1230</v>
      </c>
      <c r="O80" s="9" t="n">
        <f aca="false">N80*1000/1485</f>
        <v>828.282828282828</v>
      </c>
    </row>
    <row r="81" customFormat="false" ht="12.75" hidden="false" customHeight="false" outlineLevel="0" collapsed="false">
      <c r="A81" s="0" t="n">
        <v>1</v>
      </c>
      <c r="B81" s="0" t="s">
        <v>47</v>
      </c>
      <c r="C81" s="0" t="s">
        <v>82</v>
      </c>
      <c r="D81" s="0" t="s">
        <v>107</v>
      </c>
      <c r="E81" s="0" t="s">
        <v>22</v>
      </c>
      <c r="F81" s="0" t="s">
        <v>54</v>
      </c>
      <c r="G81" s="0" t="n">
        <v>312</v>
      </c>
      <c r="H81" s="0" t="n">
        <v>1961</v>
      </c>
      <c r="I81" s="10" t="n">
        <v>0.0640972222222222</v>
      </c>
      <c r="J81" s="8" t="n">
        <v>20</v>
      </c>
      <c r="L81" s="0" t="n">
        <v>1.04736</v>
      </c>
      <c r="M81" s="11" t="n">
        <f aca="false">I81/L81</f>
        <v>0.061198844926503</v>
      </c>
      <c r="N81" s="0" t="n">
        <v>1229</v>
      </c>
      <c r="O81" s="9" t="n">
        <f aca="false">N81*1000/1485</f>
        <v>827.609427609428</v>
      </c>
    </row>
    <row r="82" customFormat="false" ht="12.75" hidden="false" customHeight="false" outlineLevel="0" collapsed="false">
      <c r="A82" s="0" t="n">
        <v>1</v>
      </c>
      <c r="B82" s="0" t="s">
        <v>47</v>
      </c>
      <c r="C82" s="0" t="s">
        <v>61</v>
      </c>
      <c r="D82" s="0" t="s">
        <v>153</v>
      </c>
      <c r="E82" s="0" t="s">
        <v>15</v>
      </c>
      <c r="F82" s="0" t="s">
        <v>60</v>
      </c>
      <c r="G82" s="0" t="n">
        <v>589</v>
      </c>
      <c r="H82" s="0" t="n">
        <v>1950</v>
      </c>
      <c r="I82" s="10" t="n">
        <v>0.0696180555555556</v>
      </c>
      <c r="J82" s="8" t="n">
        <v>28</v>
      </c>
      <c r="L82" s="0" t="n">
        <v>1.13491</v>
      </c>
      <c r="M82" s="11" t="n">
        <f aca="false">I82/L82</f>
        <v>0.0613423580332851</v>
      </c>
      <c r="N82" s="0" t="n">
        <v>1225</v>
      </c>
      <c r="O82" s="9" t="n">
        <f aca="false">N82*1000/1485</f>
        <v>824.915824915825</v>
      </c>
    </row>
    <row r="83" customFormat="false" ht="12.75" hidden="false" customHeight="false" outlineLevel="0" collapsed="false">
      <c r="A83" s="0" t="n">
        <v>1</v>
      </c>
      <c r="B83" s="0" t="s">
        <v>47</v>
      </c>
      <c r="C83" s="0" t="s">
        <v>75</v>
      </c>
      <c r="D83" s="0" t="s">
        <v>184</v>
      </c>
      <c r="E83" s="0" t="s">
        <v>18</v>
      </c>
      <c r="F83" s="0" t="s">
        <v>50</v>
      </c>
      <c r="G83" s="0" t="n">
        <v>236</v>
      </c>
      <c r="H83" s="0" t="n">
        <v>1964</v>
      </c>
      <c r="I83" s="10" t="n">
        <v>0.0628935185185185</v>
      </c>
      <c r="J83" s="8" t="n">
        <v>14</v>
      </c>
      <c r="L83" s="0" t="n">
        <v>1.02057</v>
      </c>
      <c r="M83" s="11" t="n">
        <f aca="false">I83/L83</f>
        <v>0.0616258742844866</v>
      </c>
      <c r="N83" s="0" t="n">
        <v>1216</v>
      </c>
      <c r="O83" s="9" t="n">
        <f aca="false">N83*1000/1485</f>
        <v>818.855218855219</v>
      </c>
    </row>
    <row r="84" customFormat="false" ht="12.75" hidden="false" customHeight="false" outlineLevel="0" collapsed="false">
      <c r="A84" s="0" t="n">
        <v>1</v>
      </c>
      <c r="B84" s="0" t="s">
        <v>47</v>
      </c>
      <c r="C84" s="0" t="s">
        <v>61</v>
      </c>
      <c r="D84" s="0" t="s">
        <v>81</v>
      </c>
      <c r="E84" s="0" t="s">
        <v>24</v>
      </c>
      <c r="F84" s="0" t="s">
        <v>50</v>
      </c>
      <c r="G84" s="0" t="n">
        <v>596</v>
      </c>
      <c r="H84" s="0" t="n">
        <v>1952</v>
      </c>
      <c r="I84" s="10" t="n">
        <v>0.0706018518518519</v>
      </c>
      <c r="J84" s="8" t="n">
        <v>30</v>
      </c>
      <c r="L84" s="0" t="n">
        <v>1.13491</v>
      </c>
      <c r="M84" s="11" t="n">
        <f aca="false">I84/L84</f>
        <v>0.062209207648053</v>
      </c>
      <c r="N84" s="0" t="n">
        <v>1197</v>
      </c>
      <c r="O84" s="9" t="n">
        <f aca="false">N84*1000/1485</f>
        <v>806.060606060606</v>
      </c>
    </row>
    <row r="85" customFormat="false" ht="12.75" hidden="false" customHeight="false" outlineLevel="0" collapsed="false">
      <c r="A85" s="0" t="n">
        <v>1</v>
      </c>
      <c r="B85" s="0" t="s">
        <v>47</v>
      </c>
      <c r="C85" s="0" t="s">
        <v>82</v>
      </c>
      <c r="D85" s="0" t="s">
        <v>140</v>
      </c>
      <c r="E85" s="0" t="s">
        <v>11</v>
      </c>
      <c r="F85" s="0" t="s">
        <v>60</v>
      </c>
      <c r="G85" s="0" t="n">
        <v>307</v>
      </c>
      <c r="H85" s="0" t="n">
        <v>1963</v>
      </c>
      <c r="I85" s="10" t="n">
        <v>0.065775462962963</v>
      </c>
      <c r="J85" s="8" t="n">
        <v>25</v>
      </c>
      <c r="L85" s="0" t="n">
        <v>1.04736</v>
      </c>
      <c r="M85" s="11" t="n">
        <f aca="false">I85/L85</f>
        <v>0.0628011982154779</v>
      </c>
      <c r="N85" s="0" t="n">
        <v>1179</v>
      </c>
      <c r="O85" s="9" t="n">
        <f aca="false">N85*1000/1485</f>
        <v>793.939393939394</v>
      </c>
    </row>
    <row r="86" customFormat="false" ht="12.75" hidden="false" customHeight="false" outlineLevel="0" collapsed="false">
      <c r="A86" s="0" t="n">
        <v>1</v>
      </c>
      <c r="B86" s="0" t="s">
        <v>47</v>
      </c>
      <c r="C86" s="0" t="s">
        <v>48</v>
      </c>
      <c r="D86" s="0" t="s">
        <v>196</v>
      </c>
      <c r="E86" s="0" t="s">
        <v>17</v>
      </c>
      <c r="F86" s="0" t="s">
        <v>50</v>
      </c>
      <c r="G86" s="0" t="n">
        <v>454</v>
      </c>
      <c r="H86" s="0" t="n">
        <v>1957</v>
      </c>
      <c r="I86" s="10" t="n">
        <v>0.0682407407407407</v>
      </c>
      <c r="J86" s="8" t="n">
        <v>28</v>
      </c>
      <c r="L86" s="0" t="n">
        <v>1.08547</v>
      </c>
      <c r="M86" s="11" t="n">
        <f aca="false">I86/L86</f>
        <v>0.0628674590184351</v>
      </c>
      <c r="N86" s="0" t="n">
        <v>1177</v>
      </c>
      <c r="O86" s="9" t="n">
        <f aca="false">N86*1000/1485</f>
        <v>792.592592592593</v>
      </c>
    </row>
    <row r="87" customFormat="false" ht="12.75" hidden="false" customHeight="false" outlineLevel="0" collapsed="false">
      <c r="A87" s="0" t="n">
        <v>1</v>
      </c>
      <c r="B87" s="0" t="s">
        <v>47</v>
      </c>
      <c r="C87" s="0" t="s">
        <v>48</v>
      </c>
      <c r="D87" s="0" t="s">
        <v>74</v>
      </c>
      <c r="E87" s="0" t="s">
        <v>14</v>
      </c>
      <c r="F87" s="0" t="s">
        <v>54</v>
      </c>
      <c r="G87" s="0" t="n">
        <v>406</v>
      </c>
      <c r="H87" s="0" t="n">
        <v>1956</v>
      </c>
      <c r="I87" s="10" t="n">
        <v>0.0687847222222222</v>
      </c>
      <c r="J87" s="8" t="n">
        <v>31</v>
      </c>
      <c r="L87" s="0" t="n">
        <v>1.08547</v>
      </c>
      <c r="M87" s="11" t="n">
        <f aca="false">I87/L87</f>
        <v>0.0633686073518588</v>
      </c>
      <c r="N87" s="0" t="n">
        <v>1162</v>
      </c>
      <c r="O87" s="9" t="n">
        <f aca="false">N87*1000/1485</f>
        <v>782.491582491582</v>
      </c>
    </row>
    <row r="88" customFormat="false" ht="12.75" hidden="false" customHeight="false" outlineLevel="0" collapsed="false">
      <c r="A88" s="0" t="n">
        <v>1</v>
      </c>
      <c r="B88" s="0" t="s">
        <v>47</v>
      </c>
      <c r="C88" s="0" t="s">
        <v>82</v>
      </c>
      <c r="D88" s="0" t="s">
        <v>83</v>
      </c>
      <c r="E88" s="0" t="s">
        <v>24</v>
      </c>
      <c r="F88" s="0" t="s">
        <v>50</v>
      </c>
      <c r="G88" s="0" t="n">
        <v>395</v>
      </c>
      <c r="H88" s="0" t="n">
        <v>1962</v>
      </c>
      <c r="I88" s="10" t="n">
        <v>0.066400462962963</v>
      </c>
      <c r="J88" s="8" t="n">
        <v>28</v>
      </c>
      <c r="L88" s="0" t="n">
        <v>1.04736</v>
      </c>
      <c r="M88" s="11" t="n">
        <f aca="false">I88/L88</f>
        <v>0.0633979366817169</v>
      </c>
      <c r="N88" s="0" t="n">
        <v>1161</v>
      </c>
      <c r="O88" s="9" t="n">
        <f aca="false">N88*1000/1485</f>
        <v>781.818181818182</v>
      </c>
    </row>
    <row r="89" customFormat="false" ht="12.75" hidden="false" customHeight="false" outlineLevel="0" collapsed="false">
      <c r="A89" s="0" t="n">
        <v>1</v>
      </c>
      <c r="B89" s="0" t="s">
        <v>47</v>
      </c>
      <c r="C89" s="0" t="s">
        <v>75</v>
      </c>
      <c r="D89" s="0" t="s">
        <v>76</v>
      </c>
      <c r="E89" s="0" t="s">
        <v>14</v>
      </c>
      <c r="F89" s="0" t="s">
        <v>60</v>
      </c>
      <c r="G89" s="0" t="n">
        <v>233</v>
      </c>
      <c r="H89" s="0" t="n">
        <v>1966</v>
      </c>
      <c r="I89" s="10" t="n">
        <v>0.066099537037037</v>
      </c>
      <c r="J89" s="8" t="n">
        <v>18</v>
      </c>
      <c r="L89" s="0" t="n">
        <v>1.02057</v>
      </c>
      <c r="M89" s="11" t="n">
        <f aca="false">I89/L89</f>
        <v>0.0647672742066071</v>
      </c>
      <c r="N89" s="0" t="n">
        <v>1121</v>
      </c>
      <c r="O89" s="9" t="n">
        <f aca="false">N89*1000/1485</f>
        <v>754.882154882155</v>
      </c>
    </row>
    <row r="90" customFormat="false" ht="12.75" hidden="false" customHeight="false" outlineLevel="0" collapsed="false">
      <c r="A90" s="0" t="n">
        <v>1</v>
      </c>
      <c r="B90" s="0" t="s">
        <v>47</v>
      </c>
      <c r="C90" s="0" t="s">
        <v>61</v>
      </c>
      <c r="D90" s="0" t="s">
        <v>62</v>
      </c>
      <c r="E90" s="0" t="s">
        <v>25</v>
      </c>
      <c r="F90" s="0" t="s">
        <v>60</v>
      </c>
      <c r="G90" s="0" t="n">
        <v>556</v>
      </c>
      <c r="H90" s="0" t="n">
        <v>1951</v>
      </c>
      <c r="I90" s="10" t="n">
        <v>0.0737152777777778</v>
      </c>
      <c r="J90" s="8" t="n">
        <v>38</v>
      </c>
      <c r="L90" s="0" t="n">
        <v>1.13491</v>
      </c>
      <c r="M90" s="11" t="n">
        <f aca="false">I90/L90</f>
        <v>0.0649525317230245</v>
      </c>
      <c r="N90" s="0" t="n">
        <v>1116</v>
      </c>
      <c r="O90" s="9" t="n">
        <f aca="false">N90*1000/1485</f>
        <v>751.515151515152</v>
      </c>
    </row>
    <row r="91" customFormat="false" ht="12.75" hidden="false" customHeight="false" outlineLevel="0" collapsed="false">
      <c r="A91" s="0" t="n">
        <v>1</v>
      </c>
      <c r="B91" s="0" t="s">
        <v>47</v>
      </c>
      <c r="C91" s="0" t="s">
        <v>82</v>
      </c>
      <c r="D91" s="0" t="s">
        <v>109</v>
      </c>
      <c r="E91" s="0" t="s">
        <v>22</v>
      </c>
      <c r="F91" s="0" t="s">
        <v>50</v>
      </c>
      <c r="G91" s="0" t="n">
        <v>337</v>
      </c>
      <c r="H91" s="0" t="n">
        <v>1963</v>
      </c>
      <c r="I91" s="10" t="n">
        <v>0.0704050925925926</v>
      </c>
      <c r="J91" s="8" t="n">
        <v>36</v>
      </c>
      <c r="L91" s="0" t="n">
        <v>1.04736</v>
      </c>
      <c r="M91" s="11" t="n">
        <f aca="false">I91/L91</f>
        <v>0.0672214831505811</v>
      </c>
      <c r="N91" s="0" t="n">
        <v>1054</v>
      </c>
      <c r="O91" s="9" t="n">
        <f aca="false">N91*1000/1485</f>
        <v>709.76430976431</v>
      </c>
    </row>
    <row r="92" customFormat="false" ht="12.75" hidden="false" customHeight="false" outlineLevel="0" collapsed="false">
      <c r="A92" s="0" t="n">
        <v>1</v>
      </c>
      <c r="B92" s="0" t="s">
        <v>47</v>
      </c>
      <c r="C92" s="0" t="s">
        <v>63</v>
      </c>
      <c r="D92" s="0" t="s">
        <v>64</v>
      </c>
      <c r="E92" s="0" t="s">
        <v>25</v>
      </c>
      <c r="F92" s="0" t="s">
        <v>50</v>
      </c>
      <c r="G92" s="0" t="n">
        <v>640</v>
      </c>
      <c r="H92" s="0" t="n">
        <v>1947</v>
      </c>
      <c r="I92" s="10" t="n">
        <v>0.0812731481481481</v>
      </c>
      <c r="J92" s="8" t="n">
        <v>29</v>
      </c>
      <c r="L92" s="0" t="n">
        <v>1.19478</v>
      </c>
      <c r="M92" s="11" t="n">
        <f aca="false">I92/L92</f>
        <v>0.068023525793994</v>
      </c>
      <c r="N92" s="0" t="n">
        <v>1034</v>
      </c>
      <c r="O92" s="9" t="n">
        <f aca="false">N92*1000/1485</f>
        <v>696.296296296296</v>
      </c>
    </row>
    <row r="93" customFormat="false" ht="12.75" hidden="false" customHeight="false" outlineLevel="0" collapsed="false">
      <c r="A93" s="0" t="n">
        <v>1</v>
      </c>
      <c r="B93" s="0" t="s">
        <v>47</v>
      </c>
      <c r="C93" s="0" t="s">
        <v>82</v>
      </c>
      <c r="D93" s="0" t="s">
        <v>122</v>
      </c>
      <c r="E93" s="0" t="s">
        <v>23</v>
      </c>
      <c r="F93" s="0" t="s">
        <v>60</v>
      </c>
      <c r="G93" s="0" t="n">
        <v>326</v>
      </c>
      <c r="H93" s="0" t="n">
        <v>1961</v>
      </c>
      <c r="I93" s="10" t="n">
        <v>0.0732523148148148</v>
      </c>
      <c r="J93" s="8" t="n">
        <v>38</v>
      </c>
      <c r="L93" s="0" t="n">
        <v>1.04736</v>
      </c>
      <c r="M93" s="11" t="n">
        <f aca="false">I93/L93</f>
        <v>0.0699399583856695</v>
      </c>
      <c r="N93" s="0" t="n">
        <v>986</v>
      </c>
      <c r="O93" s="9" t="n">
        <f aca="false">N93*1000/1485</f>
        <v>663.973063973064</v>
      </c>
    </row>
    <row r="94" customFormat="false" ht="12.75" hidden="false" customHeight="false" outlineLevel="0" collapsed="false">
      <c r="A94" s="0" t="n">
        <v>1</v>
      </c>
      <c r="B94" s="0" t="s">
        <v>47</v>
      </c>
      <c r="C94" s="0" t="s">
        <v>61</v>
      </c>
      <c r="D94" s="0" t="s">
        <v>129</v>
      </c>
      <c r="E94" s="0" t="s">
        <v>21</v>
      </c>
      <c r="F94" s="0" t="s">
        <v>54</v>
      </c>
      <c r="G94" s="0" t="n">
        <v>517</v>
      </c>
      <c r="H94" s="0" t="n">
        <v>1951</v>
      </c>
      <c r="I94" s="10" t="n">
        <v>0.0794212962962963</v>
      </c>
      <c r="J94" s="8" t="n">
        <v>47</v>
      </c>
      <c r="L94" s="0" t="n">
        <v>1.13491</v>
      </c>
      <c r="M94" s="11" t="n">
        <f aca="false">I94/L94</f>
        <v>0.0699802594886787</v>
      </c>
      <c r="N94" s="0" t="n">
        <v>985</v>
      </c>
      <c r="O94" s="9" t="n">
        <f aca="false">N94*1000/1485</f>
        <v>663.299663299663</v>
      </c>
    </row>
    <row r="95" customFormat="false" ht="12.75" hidden="false" customHeight="false" outlineLevel="0" collapsed="false">
      <c r="A95" s="0" t="n">
        <v>1</v>
      </c>
      <c r="B95" s="0" t="s">
        <v>47</v>
      </c>
      <c r="C95" s="0" t="s">
        <v>61</v>
      </c>
      <c r="D95" s="0" t="s">
        <v>84</v>
      </c>
      <c r="E95" s="0" t="s">
        <v>24</v>
      </c>
      <c r="F95" s="0" t="s">
        <v>60</v>
      </c>
      <c r="G95" s="0" t="n">
        <v>595</v>
      </c>
      <c r="H95" s="0" t="n">
        <v>1952</v>
      </c>
      <c r="I95" s="10" t="n">
        <v>0.0796296296296296</v>
      </c>
      <c r="J95" s="8" t="n">
        <v>48</v>
      </c>
      <c r="L95" s="0" t="n">
        <v>1.13491</v>
      </c>
      <c r="M95" s="11" t="n">
        <f aca="false">I95/L95</f>
        <v>0.0701638276423942</v>
      </c>
      <c r="N95" s="0" t="n">
        <v>981</v>
      </c>
      <c r="O95" s="9" t="n">
        <f aca="false">N95*1000/1485</f>
        <v>660.606060606061</v>
      </c>
    </row>
    <row r="96" customFormat="false" ht="12.75" hidden="false" customHeight="false" outlineLevel="0" collapsed="false">
      <c r="A96" s="0" t="n">
        <v>1</v>
      </c>
      <c r="B96" s="0" t="s">
        <v>47</v>
      </c>
      <c r="C96" s="0" t="s">
        <v>63</v>
      </c>
      <c r="D96" s="0" t="s">
        <v>130</v>
      </c>
      <c r="E96" s="0" t="s">
        <v>21</v>
      </c>
      <c r="F96" s="0" t="s">
        <v>50</v>
      </c>
      <c r="G96" s="0" t="n">
        <v>643</v>
      </c>
      <c r="H96" s="0" t="n">
        <v>1944</v>
      </c>
      <c r="I96" s="10" t="n">
        <v>0.0851620370370371</v>
      </c>
      <c r="J96" s="8" t="n">
        <v>31</v>
      </c>
      <c r="L96" s="0" t="n">
        <v>1.19478</v>
      </c>
      <c r="M96" s="11" t="n">
        <f aca="false">I96/L96</f>
        <v>0.0712784253477938</v>
      </c>
      <c r="N96" s="0" t="n">
        <v>955</v>
      </c>
      <c r="O96" s="9" t="n">
        <f aca="false">N96*1000/1485</f>
        <v>643.097643097643</v>
      </c>
    </row>
    <row r="97" customFormat="false" ht="12.75" hidden="false" customHeight="false" outlineLevel="0" collapsed="false">
      <c r="A97" s="0" t="n">
        <v>1</v>
      </c>
      <c r="B97" s="0" t="s">
        <v>47</v>
      </c>
      <c r="C97" s="0" t="s">
        <v>48</v>
      </c>
      <c r="D97" s="0" t="s">
        <v>65</v>
      </c>
      <c r="E97" s="0" t="s">
        <v>25</v>
      </c>
      <c r="F97" s="0" t="s">
        <v>50</v>
      </c>
      <c r="G97" s="0" t="n">
        <v>443</v>
      </c>
      <c r="H97" s="0" t="n">
        <v>1954</v>
      </c>
      <c r="I97" s="10" t="n">
        <v>0.0778009259259259</v>
      </c>
      <c r="J97" s="8" t="n">
        <v>43</v>
      </c>
      <c r="L97" s="0" t="n">
        <v>1.08547</v>
      </c>
      <c r="M97" s="11" t="n">
        <f aca="false">I97/L97</f>
        <v>0.0716748744100951</v>
      </c>
      <c r="N97" s="0" t="n">
        <v>946</v>
      </c>
      <c r="O97" s="9" t="n">
        <f aca="false">N97*1000/1485</f>
        <v>637.037037037037</v>
      </c>
    </row>
    <row r="98" customFormat="false" ht="12.75" hidden="false" customHeight="false" outlineLevel="0" collapsed="false">
      <c r="A98" s="0" t="n">
        <v>1</v>
      </c>
      <c r="B98" s="0" t="s">
        <v>47</v>
      </c>
      <c r="C98" s="0" t="s">
        <v>48</v>
      </c>
      <c r="D98" s="0" t="s">
        <v>85</v>
      </c>
      <c r="E98" s="0" t="s">
        <v>24</v>
      </c>
      <c r="F98" s="0" t="s">
        <v>60</v>
      </c>
      <c r="G98" s="0" t="n">
        <v>470</v>
      </c>
      <c r="H98" s="0" t="n">
        <v>1958</v>
      </c>
      <c r="I98" s="10" t="n">
        <v>0.0779282407407407</v>
      </c>
      <c r="J98" s="8" t="n">
        <v>44</v>
      </c>
      <c r="L98" s="0" t="n">
        <v>1.08547</v>
      </c>
      <c r="M98" s="11" t="n">
        <f aca="false">I98/L98</f>
        <v>0.0717921644455773</v>
      </c>
      <c r="N98" s="0" t="n">
        <v>943</v>
      </c>
      <c r="O98" s="9" t="n">
        <f aca="false">N98*1000/1485</f>
        <v>635.016835016835</v>
      </c>
    </row>
    <row r="99" customFormat="false" ht="12.75" hidden="false" customHeight="false" outlineLevel="0" collapsed="false">
      <c r="A99" s="0" t="n">
        <v>1</v>
      </c>
      <c r="B99" s="0" t="s">
        <v>47</v>
      </c>
      <c r="C99" s="0" t="s">
        <v>75</v>
      </c>
      <c r="D99" s="0" t="s">
        <v>123</v>
      </c>
      <c r="E99" s="0" t="s">
        <v>23</v>
      </c>
      <c r="F99" s="0" t="s">
        <v>60</v>
      </c>
      <c r="G99" s="0" t="n">
        <v>225</v>
      </c>
      <c r="H99" s="0" t="n">
        <v>1967</v>
      </c>
      <c r="I99" s="10" t="n">
        <v>0.0740856481481482</v>
      </c>
      <c r="J99" s="8" t="n">
        <v>24</v>
      </c>
      <c r="L99" s="0" t="n">
        <v>1.02057</v>
      </c>
      <c r="M99" s="11" t="n">
        <f aca="false">I99/L99</f>
        <v>0.0725924220270517</v>
      </c>
      <c r="N99" s="0" t="n">
        <v>925</v>
      </c>
      <c r="O99" s="9" t="n">
        <f aca="false">N99*1000/1485</f>
        <v>622.895622895623</v>
      </c>
    </row>
    <row r="100" customFormat="false" ht="12.75" hidden="false" customHeight="false" outlineLevel="0" collapsed="false">
      <c r="A100" s="0" t="n">
        <v>1</v>
      </c>
      <c r="B100" s="0" t="s">
        <v>47</v>
      </c>
      <c r="C100" s="0" t="s">
        <v>63</v>
      </c>
      <c r="D100" s="0" t="s">
        <v>66</v>
      </c>
      <c r="E100" s="0" t="s">
        <v>25</v>
      </c>
      <c r="F100" s="0" t="s">
        <v>60</v>
      </c>
      <c r="G100" s="0" t="n">
        <v>639</v>
      </c>
      <c r="H100" s="0" t="n">
        <v>1946</v>
      </c>
      <c r="I100" s="10" t="n">
        <v>0.0880671296296296</v>
      </c>
      <c r="J100" s="8" t="n">
        <v>32</v>
      </c>
      <c r="L100" s="0" t="n">
        <v>1.19478</v>
      </c>
      <c r="M100" s="11" t="n">
        <f aca="false">I100/L100</f>
        <v>0.0737099128120906</v>
      </c>
      <c r="N100" s="0" t="n">
        <v>901</v>
      </c>
      <c r="O100" s="9" t="n">
        <f aca="false">N100*1000/1485</f>
        <v>606.734006734007</v>
      </c>
    </row>
    <row r="101" customFormat="false" ht="12.75" hidden="false" customHeight="false" outlineLevel="0" collapsed="false">
      <c r="A101" s="0" t="n">
        <v>1</v>
      </c>
      <c r="B101" s="0" t="s">
        <v>47</v>
      </c>
      <c r="C101" s="0" t="s">
        <v>61</v>
      </c>
      <c r="D101" s="0" t="s">
        <v>110</v>
      </c>
      <c r="E101" s="0" t="s">
        <v>22</v>
      </c>
      <c r="F101" s="0" t="s">
        <v>50</v>
      </c>
      <c r="G101" s="0" t="n">
        <v>550</v>
      </c>
      <c r="H101" s="0" t="n">
        <v>1951</v>
      </c>
      <c r="I101" s="10" t="n">
        <v>0.0877662037037037</v>
      </c>
      <c r="J101" s="8" t="n">
        <v>53</v>
      </c>
      <c r="L101" s="0" t="n">
        <v>1.13491</v>
      </c>
      <c r="M101" s="11" t="n">
        <f aca="false">I101/L101</f>
        <v>0.0773331838680633</v>
      </c>
      <c r="N101" s="0" t="n">
        <v>827</v>
      </c>
      <c r="O101" s="9" t="n">
        <f aca="false">N101*1000/1485</f>
        <v>556.902356902357</v>
      </c>
    </row>
    <row r="102" customFormat="false" ht="12.75" hidden="false" customHeight="false" outlineLevel="0" collapsed="false">
      <c r="A102" s="0" t="n">
        <v>1</v>
      </c>
      <c r="B102" s="0" t="s">
        <v>47</v>
      </c>
      <c r="C102" s="0" t="s">
        <v>61</v>
      </c>
      <c r="D102" s="0" t="s">
        <v>193</v>
      </c>
      <c r="E102" s="0" t="s">
        <v>26</v>
      </c>
      <c r="F102" s="0" t="s">
        <v>60</v>
      </c>
      <c r="G102" s="0" t="n">
        <v>573</v>
      </c>
      <c r="H102" s="0" t="n">
        <v>1951</v>
      </c>
      <c r="I102" s="10" t="n">
        <v>0.0881944444444445</v>
      </c>
      <c r="J102" s="8" t="n">
        <v>55</v>
      </c>
      <c r="L102" s="0" t="n">
        <v>1.13491</v>
      </c>
      <c r="M102" s="11" t="n">
        <f aca="false">I102/L102</f>
        <v>0.0777105184062564</v>
      </c>
      <c r="N102" s="0" t="n">
        <v>820</v>
      </c>
      <c r="O102" s="9" t="n">
        <f aca="false">N102*1000/1485</f>
        <v>552.188552188552</v>
      </c>
    </row>
    <row r="103" customFormat="false" ht="12.75" hidden="false" customHeight="false" outlineLevel="0" collapsed="false">
      <c r="A103" s="0" t="n">
        <v>1</v>
      </c>
      <c r="B103" s="0" t="s">
        <v>174</v>
      </c>
      <c r="C103" s="0" t="s">
        <v>175</v>
      </c>
      <c r="D103" s="0" t="s">
        <v>176</v>
      </c>
      <c r="E103" s="0" t="s">
        <v>28</v>
      </c>
      <c r="G103" s="0" t="n">
        <v>884</v>
      </c>
      <c r="H103" s="0" t="n">
        <v>1932</v>
      </c>
      <c r="I103" s="10" t="n">
        <v>0.0558680555555556</v>
      </c>
      <c r="J103" s="8" t="n">
        <v>1</v>
      </c>
      <c r="L103" s="0" t="n">
        <v>1.44596</v>
      </c>
      <c r="M103" s="11" t="n">
        <f aca="false">I103/L103</f>
        <v>0.0386373451240391</v>
      </c>
      <c r="N103" s="0" t="n">
        <v>316</v>
      </c>
      <c r="O103" s="9" t="n">
        <v>1000</v>
      </c>
    </row>
    <row r="104" customFormat="false" ht="12.75" hidden="false" customHeight="false" outlineLevel="0" collapsed="false">
      <c r="A104" s="0" t="n">
        <v>1</v>
      </c>
      <c r="B104" s="0" t="s">
        <v>51</v>
      </c>
      <c r="C104" s="0" t="s">
        <v>100</v>
      </c>
      <c r="D104" s="0" t="s">
        <v>102</v>
      </c>
      <c r="E104" s="0" t="s">
        <v>22</v>
      </c>
      <c r="F104" s="0" t="s">
        <v>103</v>
      </c>
      <c r="G104" s="0" t="n">
        <v>471</v>
      </c>
      <c r="H104" s="0" t="n">
        <v>1955</v>
      </c>
      <c r="I104" s="10" t="n">
        <v>0.030462962962963</v>
      </c>
      <c r="J104" s="8" t="n">
        <v>1</v>
      </c>
      <c r="L104" s="0" t="n">
        <v>1.08547</v>
      </c>
      <c r="M104" s="11" t="n">
        <f aca="false">I104/L104</f>
        <v>0.0280643066717302</v>
      </c>
      <c r="N104" s="0" t="n">
        <v>1659</v>
      </c>
      <c r="O104" s="9" t="n">
        <f aca="false">N104*1000/1659</f>
        <v>1000</v>
      </c>
    </row>
    <row r="105" customFormat="false" ht="12.75" hidden="false" customHeight="false" outlineLevel="0" collapsed="false">
      <c r="A105" s="0" t="n">
        <v>1</v>
      </c>
      <c r="B105" s="0" t="s">
        <v>51</v>
      </c>
      <c r="C105" s="0" t="s">
        <v>88</v>
      </c>
      <c r="D105" s="0" t="s">
        <v>89</v>
      </c>
      <c r="E105" s="0" t="s">
        <v>16</v>
      </c>
      <c r="F105" s="0" t="s">
        <v>54</v>
      </c>
      <c r="G105" s="0" t="n">
        <v>582</v>
      </c>
      <c r="H105" s="0" t="n">
        <v>1953</v>
      </c>
      <c r="I105" s="10" t="n">
        <v>0.0338657407407407</v>
      </c>
      <c r="J105" s="8" t="n">
        <v>1</v>
      </c>
      <c r="L105" s="0" t="n">
        <v>1.13491</v>
      </c>
      <c r="M105" s="11" t="n">
        <f aca="false">I105/L105</f>
        <v>0.0298400232095415</v>
      </c>
      <c r="N105" s="0" t="n">
        <v>1489</v>
      </c>
      <c r="O105" s="9" t="n">
        <f aca="false">N105*1000/1659</f>
        <v>897.528631705847</v>
      </c>
    </row>
    <row r="106" customFormat="false" ht="12.75" hidden="false" customHeight="false" outlineLevel="0" collapsed="false">
      <c r="A106" s="0" t="n">
        <v>1</v>
      </c>
      <c r="B106" s="0" t="s">
        <v>51</v>
      </c>
      <c r="C106" s="0" t="s">
        <v>105</v>
      </c>
      <c r="D106" s="0" t="s">
        <v>106</v>
      </c>
      <c r="E106" s="0" t="s">
        <v>22</v>
      </c>
      <c r="F106" s="0" t="s">
        <v>54</v>
      </c>
      <c r="G106" s="0" t="n">
        <v>271</v>
      </c>
      <c r="H106" s="0" t="n">
        <v>1965</v>
      </c>
      <c r="I106" s="10" t="n">
        <v>0.030462962962963</v>
      </c>
      <c r="J106" s="8" t="n">
        <v>1</v>
      </c>
      <c r="L106" s="0" t="n">
        <v>1.02057</v>
      </c>
      <c r="M106" s="11" t="n">
        <f aca="false">I106/L106</f>
        <v>0.0298489696571161</v>
      </c>
      <c r="N106" s="0" t="n">
        <v>1488</v>
      </c>
      <c r="O106" s="9" t="n">
        <f aca="false">N106*1000/1659</f>
        <v>896.925858951175</v>
      </c>
    </row>
    <row r="107" customFormat="false" ht="12.75" hidden="false" customHeight="false" outlineLevel="0" collapsed="false">
      <c r="A107" s="0" t="n">
        <v>1</v>
      </c>
      <c r="B107" s="0" t="s">
        <v>51</v>
      </c>
      <c r="C107" s="0" t="s">
        <v>52</v>
      </c>
      <c r="D107" s="0" t="s">
        <v>53</v>
      </c>
      <c r="E107" s="0" t="s">
        <v>25</v>
      </c>
      <c r="F107" s="0" t="s">
        <v>54</v>
      </c>
      <c r="G107" s="0" t="n">
        <v>375</v>
      </c>
      <c r="H107" s="0" t="n">
        <v>1963</v>
      </c>
      <c r="I107" s="10" t="n">
        <v>0.0313425925925926</v>
      </c>
      <c r="J107" s="8" t="n">
        <v>1</v>
      </c>
      <c r="L107" s="0" t="n">
        <v>1.04736</v>
      </c>
      <c r="M107" s="11" t="n">
        <f aca="false">I107/L107</f>
        <v>0.0299253290106483</v>
      </c>
      <c r="N107" s="0" t="n">
        <v>1482</v>
      </c>
      <c r="O107" s="9" t="n">
        <f aca="false">N107*1000/1659</f>
        <v>893.309222423147</v>
      </c>
    </row>
    <row r="108" customFormat="false" ht="12.75" hidden="false" customHeight="false" outlineLevel="0" collapsed="false">
      <c r="A108" s="0" t="n">
        <v>1</v>
      </c>
      <c r="B108" s="0" t="s">
        <v>51</v>
      </c>
      <c r="C108" s="0" t="s">
        <v>55</v>
      </c>
      <c r="D108" s="0" t="s">
        <v>56</v>
      </c>
      <c r="E108" s="0" t="s">
        <v>25</v>
      </c>
      <c r="F108" s="0" t="s">
        <v>54</v>
      </c>
      <c r="G108" s="0" t="n">
        <v>775</v>
      </c>
      <c r="H108" s="0" t="n">
        <v>1942</v>
      </c>
      <c r="I108" s="10" t="n">
        <v>0.0386921296296296</v>
      </c>
      <c r="J108" s="8" t="n">
        <v>1</v>
      </c>
      <c r="L108" s="0" t="n">
        <v>1.26779</v>
      </c>
      <c r="M108" s="11" t="n">
        <f aca="false">I108/L108</f>
        <v>0.0305193522820259</v>
      </c>
      <c r="N108" s="0" t="n">
        <v>1433</v>
      </c>
      <c r="O108" s="9" t="n">
        <f aca="false">N108*1000/1659</f>
        <v>863.773357444244</v>
      </c>
    </row>
    <row r="109" customFormat="false" ht="12.75" hidden="false" customHeight="false" outlineLevel="0" collapsed="false">
      <c r="A109" s="0" t="n">
        <v>1</v>
      </c>
      <c r="B109" s="0" t="s">
        <v>51</v>
      </c>
      <c r="C109" s="0" t="s">
        <v>52</v>
      </c>
      <c r="D109" s="0" t="s">
        <v>146</v>
      </c>
      <c r="E109" s="0" t="s">
        <v>19</v>
      </c>
      <c r="F109" s="0" t="s">
        <v>54</v>
      </c>
      <c r="G109" s="0" t="n">
        <v>376</v>
      </c>
      <c r="H109" s="0" t="n">
        <v>1963</v>
      </c>
      <c r="I109" s="10" t="n">
        <v>0.0329861111111111</v>
      </c>
      <c r="J109" s="8" t="n">
        <v>3</v>
      </c>
      <c r="L109" s="0" t="n">
        <v>1.04736</v>
      </c>
      <c r="M109" s="11" t="n">
        <f aca="false">I109/L109</f>
        <v>0.0314945301626099</v>
      </c>
      <c r="N109" s="0" t="n">
        <v>1358</v>
      </c>
      <c r="O109" s="9" t="n">
        <f aca="false">N109*1000/1659</f>
        <v>818.565400843882</v>
      </c>
    </row>
    <row r="110" customFormat="false" ht="12.75" hidden="false" customHeight="false" outlineLevel="0" collapsed="false">
      <c r="A110" s="0" t="n">
        <v>1</v>
      </c>
      <c r="B110" s="0" t="s">
        <v>51</v>
      </c>
      <c r="C110" s="0" t="s">
        <v>52</v>
      </c>
      <c r="D110" s="0" t="s">
        <v>139</v>
      </c>
      <c r="E110" s="0" t="s">
        <v>11</v>
      </c>
      <c r="F110" s="0" t="s">
        <v>54</v>
      </c>
      <c r="G110" s="0" t="n">
        <v>386</v>
      </c>
      <c r="H110" s="0" t="n">
        <v>1961</v>
      </c>
      <c r="I110" s="10" t="n">
        <v>0.0330208333333333</v>
      </c>
      <c r="J110" s="8" t="n">
        <v>4</v>
      </c>
      <c r="L110" s="0" t="n">
        <v>1.04736</v>
      </c>
      <c r="M110" s="11" t="n">
        <f aca="false">I110/L110</f>
        <v>0.0315276822996232</v>
      </c>
      <c r="N110" s="0" t="n">
        <v>1356</v>
      </c>
      <c r="O110" s="9" t="n">
        <f aca="false">N110*1000/1659</f>
        <v>817.359855334539</v>
      </c>
    </row>
    <row r="111" customFormat="false" ht="12.75" hidden="false" customHeight="false" outlineLevel="0" collapsed="false">
      <c r="A111" s="0" t="n">
        <v>1</v>
      </c>
      <c r="B111" s="0" t="s">
        <v>51</v>
      </c>
      <c r="C111" s="0" t="s">
        <v>105</v>
      </c>
      <c r="D111" s="0" t="s">
        <v>121</v>
      </c>
      <c r="E111" s="0" t="s">
        <v>23</v>
      </c>
      <c r="F111" s="0" t="s">
        <v>60</v>
      </c>
      <c r="G111" s="0" t="n">
        <v>272</v>
      </c>
      <c r="H111" s="0" t="n">
        <v>1966</v>
      </c>
      <c r="I111" s="10" t="n">
        <v>0.0326388888888889</v>
      </c>
      <c r="J111" s="8" t="n">
        <v>2</v>
      </c>
      <c r="L111" s="0" t="n">
        <v>1.02057</v>
      </c>
      <c r="M111" s="11" t="n">
        <f aca="false">I111/L111</f>
        <v>0.0319810389183387</v>
      </c>
      <c r="N111" s="0" t="n">
        <v>1324</v>
      </c>
      <c r="O111" s="9" t="n">
        <f aca="false">N111*1000/1659</f>
        <v>798.071127185051</v>
      </c>
    </row>
    <row r="112" customFormat="false" ht="12.75" hidden="false" customHeight="false" outlineLevel="0" collapsed="false">
      <c r="A112" s="0" t="n">
        <v>1</v>
      </c>
      <c r="B112" s="0" t="s">
        <v>51</v>
      </c>
      <c r="C112" s="0" t="s">
        <v>88</v>
      </c>
      <c r="D112" s="0" t="s">
        <v>161</v>
      </c>
      <c r="E112" s="0" t="s">
        <v>12</v>
      </c>
      <c r="F112" s="0" t="s">
        <v>54</v>
      </c>
      <c r="G112" s="0" t="n">
        <v>588</v>
      </c>
      <c r="H112" s="0" t="n">
        <v>1951</v>
      </c>
      <c r="I112" s="10" t="n">
        <v>0.0364814814814815</v>
      </c>
      <c r="J112" s="8" t="n">
        <v>3</v>
      </c>
      <c r="L112" s="0" t="n">
        <v>1.13491</v>
      </c>
      <c r="M112" s="11" t="n">
        <f aca="false">I112/L112</f>
        <v>0.0321448233617481</v>
      </c>
      <c r="N112" s="0" t="n">
        <v>1312</v>
      </c>
      <c r="O112" s="9" t="n">
        <f aca="false">N112*1000/1659</f>
        <v>790.837854128993</v>
      </c>
    </row>
    <row r="113" customFormat="false" ht="12.75" hidden="false" customHeight="false" outlineLevel="0" collapsed="false">
      <c r="A113" s="0" t="n">
        <v>1</v>
      </c>
      <c r="B113" s="0" t="s">
        <v>51</v>
      </c>
      <c r="C113" s="0" t="s">
        <v>105</v>
      </c>
      <c r="D113" s="0" t="s">
        <v>197</v>
      </c>
      <c r="E113" s="0" t="s">
        <v>11</v>
      </c>
      <c r="F113" s="0" t="s">
        <v>50</v>
      </c>
      <c r="G113" s="0" t="n">
        <v>275</v>
      </c>
      <c r="H113" s="0" t="n">
        <v>1967</v>
      </c>
      <c r="I113" s="10" t="n">
        <v>0.0330092592592593</v>
      </c>
      <c r="J113" s="8" t="n">
        <v>3</v>
      </c>
      <c r="L113" s="0" t="n">
        <v>1.02057</v>
      </c>
      <c r="M113" s="11" t="n">
        <f aca="false">I113/L113</f>
        <v>0.0323439443245042</v>
      </c>
      <c r="N113" s="0" t="n">
        <v>1298</v>
      </c>
      <c r="O113" s="9" t="n">
        <f aca="false">N113*1000/1659</f>
        <v>782.399035563593</v>
      </c>
    </row>
    <row r="114" customFormat="false" ht="12.75" hidden="false" customHeight="false" outlineLevel="0" collapsed="false">
      <c r="A114" s="0" t="n">
        <v>1</v>
      </c>
      <c r="B114" s="0" t="s">
        <v>51</v>
      </c>
      <c r="C114" s="0" t="s">
        <v>88</v>
      </c>
      <c r="D114" s="0" t="s">
        <v>198</v>
      </c>
      <c r="E114" s="0" t="s">
        <v>11</v>
      </c>
      <c r="F114" s="0" t="s">
        <v>50</v>
      </c>
      <c r="G114" s="0" t="n">
        <v>585</v>
      </c>
      <c r="H114" s="0" t="n">
        <v>1951</v>
      </c>
      <c r="I114" s="10" t="n">
        <v>0.0371296296296296</v>
      </c>
      <c r="J114" s="8" t="n">
        <v>4</v>
      </c>
      <c r="L114" s="0" t="n">
        <v>1.13491</v>
      </c>
      <c r="M114" s="11" t="n">
        <f aca="false">I114/L114</f>
        <v>0.0327159242844187</v>
      </c>
      <c r="N114" s="0" t="n">
        <v>1273</v>
      </c>
      <c r="O114" s="9" t="n">
        <f aca="false">N114*1000/1659</f>
        <v>767.329716696805</v>
      </c>
    </row>
    <row r="115" customFormat="false" ht="12.75" hidden="false" customHeight="false" outlineLevel="0" collapsed="false">
      <c r="A115" s="0" t="n">
        <v>1</v>
      </c>
      <c r="B115" s="0" t="s">
        <v>51</v>
      </c>
      <c r="C115" s="0" t="s">
        <v>100</v>
      </c>
      <c r="D115" s="0" t="s">
        <v>101</v>
      </c>
      <c r="E115" s="0" t="s">
        <v>13</v>
      </c>
      <c r="F115" s="0" t="s">
        <v>54</v>
      </c>
      <c r="G115" s="0" t="n">
        <v>474</v>
      </c>
      <c r="H115" s="0" t="n">
        <v>1958</v>
      </c>
      <c r="I115" s="10" t="n">
        <v>0.0356597222222222</v>
      </c>
      <c r="J115" s="8" t="n">
        <v>3</v>
      </c>
      <c r="L115" s="0" t="n">
        <v>1.08547</v>
      </c>
      <c r="M115" s="11" t="n">
        <f aca="false">I115/L115</f>
        <v>0.0328518726655018</v>
      </c>
      <c r="N115" s="0" t="n">
        <v>1265</v>
      </c>
      <c r="O115" s="9" t="n">
        <f aca="false">N115*1000/1659</f>
        <v>762.507534659433</v>
      </c>
    </row>
    <row r="116" customFormat="false" ht="12.75" hidden="false" customHeight="false" outlineLevel="0" collapsed="false">
      <c r="A116" s="0" t="n">
        <v>1</v>
      </c>
      <c r="B116" s="0" t="s">
        <v>51</v>
      </c>
      <c r="C116" s="0" t="s">
        <v>55</v>
      </c>
      <c r="D116" s="0" t="s">
        <v>154</v>
      </c>
      <c r="E116" s="0" t="s">
        <v>15</v>
      </c>
      <c r="F116" s="0" t="s">
        <v>50</v>
      </c>
      <c r="G116" s="0" t="n">
        <v>777</v>
      </c>
      <c r="H116" s="0" t="n">
        <v>1943</v>
      </c>
      <c r="I116" s="10" t="n">
        <v>0.0421759259259259</v>
      </c>
      <c r="J116" s="8" t="n">
        <v>6</v>
      </c>
      <c r="L116" s="0" t="n">
        <v>1.26779</v>
      </c>
      <c r="M116" s="11" t="n">
        <f aca="false">I116/L116</f>
        <v>0.0332672808003896</v>
      </c>
      <c r="N116" s="0" t="n">
        <v>1238</v>
      </c>
      <c r="O116" s="9" t="n">
        <f aca="false">N116*1000/1659</f>
        <v>746.232670283303</v>
      </c>
    </row>
    <row r="117" customFormat="false" ht="12.75" hidden="false" customHeight="false" outlineLevel="0" collapsed="false">
      <c r="A117" s="0" t="n">
        <v>1</v>
      </c>
      <c r="B117" s="0" t="s">
        <v>51</v>
      </c>
      <c r="C117" s="0" t="s">
        <v>52</v>
      </c>
      <c r="D117" s="0" t="s">
        <v>108</v>
      </c>
      <c r="E117" s="0" t="s">
        <v>22</v>
      </c>
      <c r="F117" s="0" t="s">
        <v>60</v>
      </c>
      <c r="G117" s="0" t="n">
        <v>388</v>
      </c>
      <c r="H117" s="0" t="n">
        <v>1960</v>
      </c>
      <c r="I117" s="10" t="n">
        <v>0.034849537037037</v>
      </c>
      <c r="J117" s="8" t="n">
        <v>5</v>
      </c>
      <c r="L117" s="0" t="n">
        <v>1.04736</v>
      </c>
      <c r="M117" s="11" t="n">
        <f aca="false">I117/L117</f>
        <v>0.0332736948489889</v>
      </c>
      <c r="N117" s="0" t="n">
        <v>1237</v>
      </c>
      <c r="O117" s="9" t="n">
        <f aca="false">N117*1000/1659</f>
        <v>745.629897528632</v>
      </c>
    </row>
    <row r="118" customFormat="false" ht="12.75" hidden="false" customHeight="false" outlineLevel="0" collapsed="false">
      <c r="A118" s="0" t="n">
        <v>1</v>
      </c>
      <c r="B118" s="0" t="s">
        <v>51</v>
      </c>
      <c r="C118" s="0" t="s">
        <v>100</v>
      </c>
      <c r="D118" s="0" t="s">
        <v>199</v>
      </c>
      <c r="E118" s="0" t="s">
        <v>11</v>
      </c>
      <c r="F118" s="0" t="s">
        <v>60</v>
      </c>
      <c r="G118" s="0" t="n">
        <v>480</v>
      </c>
      <c r="H118" s="0" t="n">
        <v>1958</v>
      </c>
      <c r="I118" s="10" t="n">
        <v>0.0362152777777778</v>
      </c>
      <c r="J118" s="8" t="n">
        <v>4</v>
      </c>
      <c r="L118" s="0" t="n">
        <v>1.08547</v>
      </c>
      <c r="M118" s="11" t="n">
        <f aca="false">I118/L118</f>
        <v>0.0333636837294239</v>
      </c>
      <c r="N118" s="0" t="n">
        <v>1232</v>
      </c>
      <c r="O118" s="9" t="n">
        <f aca="false">N118*1000/1659</f>
        <v>742.616033755274</v>
      </c>
    </row>
    <row r="119" customFormat="false" ht="12.75" hidden="false" customHeight="false" outlineLevel="0" collapsed="false">
      <c r="A119" s="0" t="n">
        <v>1</v>
      </c>
      <c r="B119" s="0" t="s">
        <v>51</v>
      </c>
      <c r="C119" s="0" t="s">
        <v>100</v>
      </c>
      <c r="D119" s="0" t="s">
        <v>147</v>
      </c>
      <c r="E119" s="0" t="s">
        <v>19</v>
      </c>
      <c r="F119" s="0" t="s">
        <v>60</v>
      </c>
      <c r="G119" s="0" t="n">
        <v>477</v>
      </c>
      <c r="H119" s="0" t="n">
        <v>1956</v>
      </c>
      <c r="I119" s="10" t="n">
        <v>0.0364814814814815</v>
      </c>
      <c r="J119" s="8" t="n">
        <v>6</v>
      </c>
      <c r="L119" s="0" t="n">
        <v>1.08547</v>
      </c>
      <c r="M119" s="11" t="n">
        <f aca="false">I119/L119</f>
        <v>0.0336089265308866</v>
      </c>
      <c r="N119" s="0" t="n">
        <v>1217</v>
      </c>
      <c r="O119" s="9" t="n">
        <f aca="false">N119*1000/1659</f>
        <v>733.574442435202</v>
      </c>
    </row>
    <row r="120" customFormat="false" ht="12.75" hidden="false" customHeight="false" outlineLevel="0" collapsed="false">
      <c r="A120" s="0" t="n">
        <v>1</v>
      </c>
      <c r="B120" s="0" t="s">
        <v>51</v>
      </c>
      <c r="C120" s="0" t="s">
        <v>52</v>
      </c>
      <c r="D120" s="0" t="s">
        <v>172</v>
      </c>
      <c r="E120" s="0" t="s">
        <v>27</v>
      </c>
      <c r="F120" s="0" t="s">
        <v>54</v>
      </c>
      <c r="G120" s="0" t="n">
        <v>379</v>
      </c>
      <c r="H120" s="0" t="n">
        <v>1962</v>
      </c>
      <c r="I120" s="10" t="n">
        <v>0.0352083333333333</v>
      </c>
      <c r="J120" s="8" t="n">
        <v>7</v>
      </c>
      <c r="L120" s="0" t="n">
        <v>1.04736</v>
      </c>
      <c r="M120" s="11" t="n">
        <f aca="false">I120/L120</f>
        <v>0.0336162669314594</v>
      </c>
      <c r="N120" s="0" t="n">
        <v>1217</v>
      </c>
      <c r="O120" s="9" t="n">
        <f aca="false">N120*1000/1659</f>
        <v>733.574442435202</v>
      </c>
    </row>
    <row r="121" customFormat="false" ht="12.75" hidden="false" customHeight="false" outlineLevel="0" collapsed="false">
      <c r="A121" s="0" t="n">
        <v>1</v>
      </c>
      <c r="B121" s="0" t="s">
        <v>51</v>
      </c>
      <c r="C121" s="0" t="s">
        <v>100</v>
      </c>
      <c r="D121" s="0" t="s">
        <v>155</v>
      </c>
      <c r="E121" s="0" t="s">
        <v>15</v>
      </c>
      <c r="F121" s="0" t="s">
        <v>50</v>
      </c>
      <c r="G121" s="0" t="n">
        <v>483</v>
      </c>
      <c r="H121" s="0" t="n">
        <v>1958</v>
      </c>
      <c r="I121" s="10" t="n">
        <v>0.0370486111111111</v>
      </c>
      <c r="J121" s="8" t="n">
        <v>8</v>
      </c>
      <c r="L121" s="0" t="n">
        <v>1.08547</v>
      </c>
      <c r="M121" s="11" t="n">
        <f aca="false">I121/L121</f>
        <v>0.0341314003253071</v>
      </c>
      <c r="N121" s="0" t="n">
        <v>1185</v>
      </c>
      <c r="O121" s="9" t="n">
        <f aca="false">N121*1000/1659</f>
        <v>714.285714285714</v>
      </c>
    </row>
    <row r="122" customFormat="false" ht="12.75" hidden="false" customHeight="false" outlineLevel="0" collapsed="false">
      <c r="A122" s="0" t="n">
        <v>1</v>
      </c>
      <c r="B122" s="0" t="s">
        <v>51</v>
      </c>
      <c r="C122" s="0" t="s">
        <v>100</v>
      </c>
      <c r="D122" s="0" t="s">
        <v>162</v>
      </c>
      <c r="E122" s="0" t="s">
        <v>12</v>
      </c>
      <c r="F122" s="0" t="s">
        <v>60</v>
      </c>
      <c r="G122" s="0" t="n">
        <v>478</v>
      </c>
      <c r="H122" s="0" t="n">
        <v>1958</v>
      </c>
      <c r="I122" s="10" t="n">
        <v>0.0371527777777778</v>
      </c>
      <c r="J122" s="8" t="n">
        <v>9</v>
      </c>
      <c r="L122" s="0" t="n">
        <v>1.08547</v>
      </c>
      <c r="M122" s="11" t="n">
        <f aca="false">I122/L122</f>
        <v>0.0342273648997925</v>
      </c>
      <c r="N122" s="0" t="n">
        <v>1180</v>
      </c>
      <c r="O122" s="9" t="n">
        <f aca="false">N122*1000/1659</f>
        <v>711.271850512357</v>
      </c>
    </row>
    <row r="123" customFormat="false" ht="12.75" hidden="false" customHeight="false" outlineLevel="0" collapsed="false">
      <c r="A123" s="0" t="n">
        <v>1</v>
      </c>
      <c r="B123" s="0" t="s">
        <v>51</v>
      </c>
      <c r="C123" s="0" t="s">
        <v>105</v>
      </c>
      <c r="D123" s="0" t="s">
        <v>200</v>
      </c>
      <c r="E123" s="0" t="s">
        <v>11</v>
      </c>
      <c r="F123" s="0" t="s">
        <v>50</v>
      </c>
      <c r="G123" s="0" t="n">
        <v>274</v>
      </c>
      <c r="H123" s="0" t="n">
        <v>1966</v>
      </c>
      <c r="I123" s="10" t="n">
        <v>0.0352893518518519</v>
      </c>
      <c r="J123" s="8" t="n">
        <v>4</v>
      </c>
      <c r="L123" s="0" t="n">
        <v>1.02057</v>
      </c>
      <c r="M123" s="11" t="n">
        <f aca="false">I123/L123</f>
        <v>0.0345780807312109</v>
      </c>
      <c r="N123" s="0" t="n">
        <v>1159</v>
      </c>
      <c r="O123" s="9" t="n">
        <f aca="false">N123*1000/1659</f>
        <v>698.613622664256</v>
      </c>
    </row>
    <row r="124" customFormat="false" ht="12.75" hidden="false" customHeight="false" outlineLevel="0" collapsed="false">
      <c r="A124" s="0" t="n">
        <v>1</v>
      </c>
      <c r="B124" s="0" t="s">
        <v>51</v>
      </c>
      <c r="C124" s="0" t="s">
        <v>88</v>
      </c>
      <c r="D124" s="0" t="s">
        <v>91</v>
      </c>
      <c r="E124" s="0" t="s">
        <v>16</v>
      </c>
      <c r="F124" s="0" t="s">
        <v>50</v>
      </c>
      <c r="G124" s="0" t="n">
        <v>960</v>
      </c>
      <c r="H124" s="0" t="n">
        <v>1950</v>
      </c>
      <c r="I124" s="10" t="n">
        <v>0.0394907407407407</v>
      </c>
      <c r="J124" s="8" t="n">
        <v>5</v>
      </c>
      <c r="L124" s="0" t="n">
        <v>1.13491</v>
      </c>
      <c r="M124" s="11" t="n">
        <f aca="false">I124/L124</f>
        <v>0.0347963633598618</v>
      </c>
      <c r="N124" s="0" t="n">
        <v>1147</v>
      </c>
      <c r="O124" s="9" t="n">
        <f aca="false">N124*1000/1659</f>
        <v>691.380349608198</v>
      </c>
    </row>
    <row r="125" customFormat="false" ht="12.75" hidden="false" customHeight="false" outlineLevel="0" collapsed="false">
      <c r="A125" s="0" t="n">
        <v>1</v>
      </c>
      <c r="B125" s="0" t="s">
        <v>51</v>
      </c>
      <c r="C125" s="0" t="s">
        <v>77</v>
      </c>
      <c r="D125" s="0" t="s">
        <v>78</v>
      </c>
      <c r="E125" s="0" t="s">
        <v>14</v>
      </c>
      <c r="F125" s="0" t="s">
        <v>50</v>
      </c>
      <c r="G125" s="0" t="n">
        <v>673</v>
      </c>
      <c r="H125" s="0" t="n">
        <v>1946</v>
      </c>
      <c r="I125" s="10" t="n">
        <v>0.0418634259259259</v>
      </c>
      <c r="J125" s="8" t="n">
        <v>4</v>
      </c>
      <c r="L125" s="0" t="n">
        <v>1.19478</v>
      </c>
      <c r="M125" s="11" t="n">
        <f aca="false">I125/L125</f>
        <v>0.0350386062086124</v>
      </c>
      <c r="N125" s="0" t="n">
        <v>1134</v>
      </c>
      <c r="O125" s="9" t="n">
        <f aca="false">N125*1000/1659</f>
        <v>683.544303797468</v>
      </c>
    </row>
    <row r="126" customFormat="false" ht="12.75" hidden="false" customHeight="false" outlineLevel="0" collapsed="false">
      <c r="A126" s="0" t="n">
        <v>1</v>
      </c>
      <c r="B126" s="0" t="s">
        <v>51</v>
      </c>
      <c r="C126" s="0" t="s">
        <v>52</v>
      </c>
      <c r="D126" s="0" t="s">
        <v>173</v>
      </c>
      <c r="E126" s="0" t="s">
        <v>27</v>
      </c>
      <c r="F126" s="0" t="s">
        <v>60</v>
      </c>
      <c r="G126" s="0" t="n">
        <v>380</v>
      </c>
      <c r="H126" s="0" t="n">
        <v>1963</v>
      </c>
      <c r="I126" s="10" t="n">
        <v>0.0368402777777778</v>
      </c>
      <c r="J126" s="8" t="n">
        <v>10</v>
      </c>
      <c r="L126" s="0" t="n">
        <v>1.04736</v>
      </c>
      <c r="M126" s="11" t="n">
        <f aca="false">I126/L126</f>
        <v>0.0351744173710833</v>
      </c>
      <c r="N126" s="0" t="n">
        <v>1126</v>
      </c>
      <c r="O126" s="9" t="n">
        <f aca="false">N126*1000/1659</f>
        <v>678.722121760097</v>
      </c>
    </row>
    <row r="127" customFormat="false" ht="12.75" hidden="false" customHeight="false" outlineLevel="0" collapsed="false">
      <c r="A127" s="0" t="n">
        <v>1</v>
      </c>
      <c r="B127" s="0" t="s">
        <v>51</v>
      </c>
      <c r="C127" s="0" t="s">
        <v>52</v>
      </c>
      <c r="D127" s="0" t="s">
        <v>201</v>
      </c>
      <c r="E127" s="0" t="s">
        <v>13</v>
      </c>
      <c r="F127" s="0" t="s">
        <v>60</v>
      </c>
      <c r="G127" s="0" t="n">
        <v>377</v>
      </c>
      <c r="H127" s="0" t="n">
        <v>1959</v>
      </c>
      <c r="I127" s="10" t="n">
        <v>0.0401851851851852</v>
      </c>
      <c r="J127" s="8" t="n">
        <v>12</v>
      </c>
      <c r="L127" s="0" t="n">
        <v>1.04736</v>
      </c>
      <c r="M127" s="11" t="n">
        <f aca="false">I127/L127</f>
        <v>0.0383680732366953</v>
      </c>
      <c r="N127" s="0" t="n">
        <v>967</v>
      </c>
      <c r="O127" s="9" t="n">
        <f aca="false">N127*1000/1659</f>
        <v>582.88125376733</v>
      </c>
    </row>
    <row r="128" customFormat="false" ht="12.75" hidden="false" customHeight="false" outlineLevel="0" collapsed="false">
      <c r="A128" s="0" t="n">
        <v>1</v>
      </c>
      <c r="B128" s="0" t="s">
        <v>51</v>
      </c>
      <c r="C128" s="0" t="s">
        <v>55</v>
      </c>
      <c r="D128" s="0" t="s">
        <v>179</v>
      </c>
      <c r="E128" s="0" t="s">
        <v>28</v>
      </c>
      <c r="F128" s="0" t="s">
        <v>54</v>
      </c>
      <c r="G128" s="0" t="n">
        <v>786</v>
      </c>
      <c r="H128" s="0" t="n">
        <v>1941</v>
      </c>
      <c r="I128" s="10" t="n">
        <v>0.0523263888888889</v>
      </c>
      <c r="J128" s="8" t="n">
        <v>11</v>
      </c>
      <c r="L128" s="0" t="n">
        <v>1.26779</v>
      </c>
      <c r="M128" s="11" t="n">
        <f aca="false">I128/L128</f>
        <v>0.04127370375921</v>
      </c>
      <c r="N128" s="0" t="n">
        <v>844</v>
      </c>
      <c r="O128" s="9" t="n">
        <f aca="false">N128*1000/1659</f>
        <v>508.740204942737</v>
      </c>
    </row>
    <row r="129" customFormat="false" ht="12.75" hidden="false" customHeight="false" outlineLevel="0" collapsed="false">
      <c r="B129" s="0" t="s">
        <v>131</v>
      </c>
      <c r="C129" s="0" t="s">
        <v>132</v>
      </c>
      <c r="D129" s="0" t="s">
        <v>202</v>
      </c>
      <c r="E129" s="0" t="s">
        <v>203</v>
      </c>
      <c r="F129" s="0" t="s">
        <v>54</v>
      </c>
      <c r="G129" s="0" t="n">
        <v>965</v>
      </c>
      <c r="H129" s="0" t="n">
        <v>1928</v>
      </c>
      <c r="I129" s="10" t="n">
        <v>0.0382175925925926</v>
      </c>
      <c r="J129" s="8" t="n">
        <v>1</v>
      </c>
    </row>
    <row r="130" customFormat="false" ht="12.75" hidden="false" customHeight="false" outlineLevel="0" collapsed="false">
      <c r="B130" s="0" t="s">
        <v>131</v>
      </c>
      <c r="C130" s="0" t="s">
        <v>132</v>
      </c>
      <c r="D130" s="0" t="s">
        <v>204</v>
      </c>
      <c r="E130" s="0" t="s">
        <v>205</v>
      </c>
      <c r="F130" s="0" t="s">
        <v>54</v>
      </c>
      <c r="G130" s="0" t="n">
        <v>964</v>
      </c>
      <c r="H130" s="0" t="n">
        <v>1926</v>
      </c>
      <c r="I130" s="10" t="n">
        <v>0.0434606481481482</v>
      </c>
      <c r="J130" s="8" t="n">
        <v>4</v>
      </c>
    </row>
    <row r="131" customFormat="false" ht="12.75" hidden="false" customHeight="false" outlineLevel="0" collapsed="false">
      <c r="B131" s="0" t="s">
        <v>131</v>
      </c>
      <c r="C131" s="0" t="s">
        <v>132</v>
      </c>
      <c r="D131" s="0" t="s">
        <v>206</v>
      </c>
      <c r="E131" s="0" t="s">
        <v>207</v>
      </c>
      <c r="F131" s="0" t="s">
        <v>50</v>
      </c>
      <c r="G131" s="0" t="n">
        <v>931</v>
      </c>
      <c r="H131" s="0" t="n">
        <v>1928</v>
      </c>
      <c r="I131" s="10" t="n">
        <v>0.0485300925925926</v>
      </c>
      <c r="J131" s="8" t="n">
        <v>6</v>
      </c>
    </row>
    <row r="132" customFormat="false" ht="12.75" hidden="false" customHeight="false" outlineLevel="0" collapsed="false">
      <c r="B132" s="0" t="s">
        <v>131</v>
      </c>
      <c r="C132" s="0" t="s">
        <v>132</v>
      </c>
      <c r="D132" s="0" t="s">
        <v>208</v>
      </c>
      <c r="E132" s="0" t="s">
        <v>209</v>
      </c>
      <c r="F132" s="0" t="s">
        <v>60</v>
      </c>
      <c r="G132" s="0" t="n">
        <v>966</v>
      </c>
      <c r="H132" s="0" t="n">
        <v>1924</v>
      </c>
      <c r="I132" s="10" t="n">
        <v>0.0488657407407407</v>
      </c>
      <c r="J132" s="8" t="n">
        <v>7</v>
      </c>
    </row>
    <row r="133" customFormat="false" ht="12.75" hidden="false" customHeight="false" outlineLevel="0" collapsed="false">
      <c r="B133" s="0" t="s">
        <v>131</v>
      </c>
      <c r="C133" s="0" t="s">
        <v>132</v>
      </c>
      <c r="D133" s="0" t="s">
        <v>210</v>
      </c>
      <c r="E133" s="0" t="s">
        <v>211</v>
      </c>
      <c r="F133" s="0" t="s">
        <v>54</v>
      </c>
      <c r="G133" s="0" t="n">
        <v>938</v>
      </c>
      <c r="H133" s="0" t="n">
        <v>1926</v>
      </c>
      <c r="I133" s="10" t="n">
        <v>0.0511226851851852</v>
      </c>
      <c r="J133" s="8" t="n">
        <v>8</v>
      </c>
    </row>
    <row r="134" customFormat="false" ht="12.75" hidden="false" customHeight="false" outlineLevel="0" collapsed="false">
      <c r="B134" s="0" t="s">
        <v>131</v>
      </c>
      <c r="C134" s="0" t="s">
        <v>212</v>
      </c>
      <c r="D134" s="0" t="s">
        <v>213</v>
      </c>
      <c r="E134" s="0" t="s">
        <v>211</v>
      </c>
      <c r="F134" s="0" t="s">
        <v>60</v>
      </c>
      <c r="G134" s="0" t="n">
        <v>941</v>
      </c>
      <c r="H134" s="0" t="n">
        <v>1920</v>
      </c>
      <c r="I134" s="10" t="n">
        <v>0.0500347222222222</v>
      </c>
      <c r="J134" s="8" t="n">
        <v>1</v>
      </c>
    </row>
    <row r="135" customFormat="false" ht="12.75" hidden="false" customHeight="false" outlineLevel="0" collapsed="false">
      <c r="B135" s="0" t="s">
        <v>57</v>
      </c>
      <c r="C135" s="0" t="s">
        <v>72</v>
      </c>
      <c r="D135" s="0" t="s">
        <v>214</v>
      </c>
      <c r="E135" s="0" t="s">
        <v>215</v>
      </c>
      <c r="F135" s="0" t="s">
        <v>54</v>
      </c>
      <c r="G135" s="0" t="n">
        <v>701</v>
      </c>
      <c r="H135" s="0" t="n">
        <v>1941</v>
      </c>
      <c r="I135" s="10" t="n">
        <v>0.0462615740740741</v>
      </c>
      <c r="J135" s="8" t="n">
        <v>1</v>
      </c>
    </row>
    <row r="136" customFormat="false" ht="12.75" hidden="false" customHeight="false" outlineLevel="0" collapsed="false">
      <c r="B136" s="0" t="s">
        <v>57</v>
      </c>
      <c r="C136" s="0" t="s">
        <v>72</v>
      </c>
      <c r="D136" s="0" t="s">
        <v>216</v>
      </c>
      <c r="E136" s="0" t="s">
        <v>217</v>
      </c>
      <c r="F136" s="0" t="s">
        <v>54</v>
      </c>
      <c r="G136" s="0" t="n">
        <v>760</v>
      </c>
      <c r="H136" s="0" t="n">
        <v>1941</v>
      </c>
      <c r="I136" s="10" t="n">
        <v>0.0465046296296296</v>
      </c>
      <c r="J136" s="8" t="n">
        <v>3</v>
      </c>
    </row>
    <row r="137" customFormat="false" ht="12.75" hidden="false" customHeight="false" outlineLevel="0" collapsed="false">
      <c r="B137" s="0" t="s">
        <v>57</v>
      </c>
      <c r="C137" s="0" t="s">
        <v>72</v>
      </c>
      <c r="D137" s="0" t="s">
        <v>218</v>
      </c>
      <c r="E137" s="0" t="s">
        <v>219</v>
      </c>
      <c r="F137" s="0" t="s">
        <v>54</v>
      </c>
      <c r="G137" s="0" t="n">
        <v>717</v>
      </c>
      <c r="H137" s="0" t="n">
        <v>1942</v>
      </c>
      <c r="I137" s="10" t="n">
        <v>0.0466203703703704</v>
      </c>
      <c r="J137" s="8" t="n">
        <v>4</v>
      </c>
    </row>
    <row r="138" customFormat="false" ht="12.75" hidden="false" customHeight="false" outlineLevel="0" collapsed="false">
      <c r="B138" s="0" t="s">
        <v>57</v>
      </c>
      <c r="C138" s="0" t="s">
        <v>72</v>
      </c>
      <c r="D138" s="0" t="s">
        <v>220</v>
      </c>
      <c r="E138" s="0" t="s">
        <v>221</v>
      </c>
      <c r="F138" s="0" t="s">
        <v>54</v>
      </c>
      <c r="G138" s="0" t="n">
        <v>714</v>
      </c>
      <c r="H138" s="0" t="n">
        <v>1939</v>
      </c>
      <c r="I138" s="10" t="n">
        <v>0.0493055555555556</v>
      </c>
      <c r="J138" s="8" t="n">
        <v>11</v>
      </c>
    </row>
    <row r="139" customFormat="false" ht="12.75" hidden="false" customHeight="false" outlineLevel="0" collapsed="false">
      <c r="B139" s="0" t="s">
        <v>57</v>
      </c>
      <c r="C139" s="0" t="s">
        <v>72</v>
      </c>
      <c r="D139" s="0" t="s">
        <v>222</v>
      </c>
      <c r="E139" s="0" t="s">
        <v>223</v>
      </c>
      <c r="F139" s="0" t="s">
        <v>60</v>
      </c>
      <c r="G139" s="0" t="n">
        <v>751</v>
      </c>
      <c r="H139" s="0" t="n">
        <v>1940</v>
      </c>
      <c r="I139" s="10" t="n">
        <v>0.0494212962962963</v>
      </c>
      <c r="J139" s="8" t="n">
        <v>12</v>
      </c>
    </row>
    <row r="140" customFormat="false" ht="12.75" hidden="false" customHeight="false" outlineLevel="0" collapsed="false">
      <c r="B140" s="0" t="s">
        <v>57</v>
      </c>
      <c r="C140" s="0" t="s">
        <v>72</v>
      </c>
      <c r="D140" s="0" t="s">
        <v>224</v>
      </c>
      <c r="E140" s="0" t="s">
        <v>225</v>
      </c>
      <c r="F140" s="0" t="s">
        <v>54</v>
      </c>
      <c r="G140" s="0" t="n">
        <v>707</v>
      </c>
      <c r="H140" s="0" t="n">
        <v>1941</v>
      </c>
      <c r="I140" s="10" t="n">
        <v>0.0496990740740741</v>
      </c>
      <c r="J140" s="8" t="n">
        <v>14</v>
      </c>
    </row>
    <row r="141" customFormat="false" ht="12.75" hidden="false" customHeight="false" outlineLevel="0" collapsed="false">
      <c r="B141" s="0" t="s">
        <v>57</v>
      </c>
      <c r="C141" s="0" t="s">
        <v>72</v>
      </c>
      <c r="D141" s="0" t="s">
        <v>226</v>
      </c>
      <c r="E141" s="0" t="s">
        <v>15</v>
      </c>
      <c r="F141" s="0" t="s">
        <v>50</v>
      </c>
      <c r="G141" s="0" t="n">
        <v>750</v>
      </c>
      <c r="H141" s="0" t="n">
        <v>1939</v>
      </c>
      <c r="I141" s="10" t="n">
        <v>0.0508449074074074</v>
      </c>
      <c r="J141" s="8" t="n">
        <v>16</v>
      </c>
      <c r="K141" s="8" t="s">
        <v>227</v>
      </c>
    </row>
    <row r="142" customFormat="false" ht="12.75" hidden="false" customHeight="false" outlineLevel="0" collapsed="false">
      <c r="B142" s="0" t="s">
        <v>57</v>
      </c>
      <c r="C142" s="0" t="s">
        <v>72</v>
      </c>
      <c r="D142" s="0" t="s">
        <v>228</v>
      </c>
      <c r="E142" s="0" t="s">
        <v>229</v>
      </c>
      <c r="F142" s="0" t="s">
        <v>50</v>
      </c>
      <c r="G142" s="0" t="n">
        <v>737</v>
      </c>
      <c r="H142" s="0" t="n">
        <v>1942</v>
      </c>
      <c r="I142" s="10" t="n">
        <v>0.0509143518518519</v>
      </c>
      <c r="J142" s="8" t="n">
        <v>17</v>
      </c>
    </row>
    <row r="143" customFormat="false" ht="12.75" hidden="false" customHeight="false" outlineLevel="0" collapsed="false">
      <c r="B143" s="0" t="s">
        <v>57</v>
      </c>
      <c r="C143" s="0" t="s">
        <v>72</v>
      </c>
      <c r="D143" s="0" t="s">
        <v>230</v>
      </c>
      <c r="E143" s="0" t="s">
        <v>231</v>
      </c>
      <c r="F143" s="0" t="s">
        <v>54</v>
      </c>
      <c r="G143" s="0" t="n">
        <v>718</v>
      </c>
      <c r="H143" s="0" t="n">
        <v>1940</v>
      </c>
      <c r="I143" s="10" t="n">
        <v>0.0509259259259259</v>
      </c>
      <c r="J143" s="8" t="n">
        <v>18</v>
      </c>
    </row>
    <row r="144" customFormat="false" ht="12.75" hidden="false" customHeight="false" outlineLevel="0" collapsed="false">
      <c r="B144" s="0" t="s">
        <v>57</v>
      </c>
      <c r="C144" s="0" t="s">
        <v>72</v>
      </c>
      <c r="D144" s="0" t="s">
        <v>232</v>
      </c>
      <c r="E144" s="0" t="s">
        <v>233</v>
      </c>
      <c r="F144" s="0" t="s">
        <v>54</v>
      </c>
      <c r="G144" s="0" t="n">
        <v>733</v>
      </c>
      <c r="H144" s="0" t="n">
        <v>1942</v>
      </c>
      <c r="I144" s="10" t="n">
        <v>0.051087962962963</v>
      </c>
      <c r="J144" s="8" t="n">
        <v>19</v>
      </c>
    </row>
    <row r="145" customFormat="false" ht="12.75" hidden="false" customHeight="false" outlineLevel="0" collapsed="false">
      <c r="B145" s="0" t="s">
        <v>57</v>
      </c>
      <c r="C145" s="0" t="s">
        <v>72</v>
      </c>
      <c r="D145" s="0" t="s">
        <v>234</v>
      </c>
      <c r="E145" s="0" t="s">
        <v>235</v>
      </c>
      <c r="F145" s="0" t="s">
        <v>54</v>
      </c>
      <c r="G145" s="0" t="n">
        <v>725</v>
      </c>
      <c r="H145" s="0" t="n">
        <v>1941</v>
      </c>
      <c r="I145" s="10" t="n">
        <v>0.051875</v>
      </c>
      <c r="J145" s="8" t="n">
        <v>20</v>
      </c>
    </row>
    <row r="146" customFormat="false" ht="12.75" hidden="false" customHeight="false" outlineLevel="0" collapsed="false">
      <c r="B146" s="0" t="s">
        <v>57</v>
      </c>
      <c r="C146" s="0" t="s">
        <v>72</v>
      </c>
      <c r="D146" s="0" t="s">
        <v>236</v>
      </c>
      <c r="E146" s="0" t="s">
        <v>229</v>
      </c>
      <c r="F146" s="0" t="s">
        <v>50</v>
      </c>
      <c r="G146" s="0" t="n">
        <v>743</v>
      </c>
      <c r="H146" s="0" t="n">
        <v>1940</v>
      </c>
      <c r="I146" s="10" t="n">
        <v>0.0520138888888889</v>
      </c>
      <c r="J146" s="8" t="n">
        <v>21</v>
      </c>
    </row>
    <row r="147" customFormat="false" ht="12.75" hidden="false" customHeight="false" outlineLevel="0" collapsed="false">
      <c r="B147" s="0" t="s">
        <v>57</v>
      </c>
      <c r="C147" s="0" t="s">
        <v>72</v>
      </c>
      <c r="D147" s="0" t="s">
        <v>237</v>
      </c>
      <c r="E147" s="0" t="s">
        <v>235</v>
      </c>
      <c r="F147" s="0" t="s">
        <v>60</v>
      </c>
      <c r="G147" s="0" t="n">
        <v>727</v>
      </c>
      <c r="H147" s="0" t="n">
        <v>1942</v>
      </c>
      <c r="I147" s="10" t="n">
        <v>0.0520486111111111</v>
      </c>
      <c r="J147" s="8" t="n">
        <v>22</v>
      </c>
    </row>
    <row r="148" customFormat="false" ht="12.75" hidden="false" customHeight="false" outlineLevel="0" collapsed="false">
      <c r="B148" s="0" t="s">
        <v>57</v>
      </c>
      <c r="C148" s="0" t="s">
        <v>72</v>
      </c>
      <c r="D148" s="0" t="s">
        <v>238</v>
      </c>
      <c r="E148" s="0" t="s">
        <v>239</v>
      </c>
      <c r="F148" s="0" t="s">
        <v>60</v>
      </c>
      <c r="G148" s="0" t="n">
        <v>758</v>
      </c>
      <c r="H148" s="0" t="n">
        <v>1943</v>
      </c>
      <c r="I148" s="10" t="n">
        <v>0.0521875</v>
      </c>
      <c r="J148" s="8" t="n">
        <v>23</v>
      </c>
    </row>
    <row r="149" customFormat="false" ht="12.75" hidden="false" customHeight="false" outlineLevel="0" collapsed="false">
      <c r="B149" s="0" t="s">
        <v>57</v>
      </c>
      <c r="C149" s="0" t="s">
        <v>72</v>
      </c>
      <c r="D149" s="0" t="s">
        <v>240</v>
      </c>
      <c r="E149" s="0" t="s">
        <v>241</v>
      </c>
      <c r="F149" s="0" t="s">
        <v>54</v>
      </c>
      <c r="G149" s="0" t="n">
        <v>709</v>
      </c>
      <c r="H149" s="0" t="n">
        <v>1941</v>
      </c>
      <c r="I149" s="10" t="n">
        <v>0.0522685185185185</v>
      </c>
      <c r="J149" s="8" t="n">
        <v>24</v>
      </c>
    </row>
    <row r="150" customFormat="false" ht="12.75" hidden="false" customHeight="false" outlineLevel="0" collapsed="false">
      <c r="B150" s="0" t="s">
        <v>57</v>
      </c>
      <c r="C150" s="0" t="s">
        <v>72</v>
      </c>
      <c r="D150" s="0" t="s">
        <v>242</v>
      </c>
      <c r="E150" s="0" t="s">
        <v>243</v>
      </c>
      <c r="F150" s="0" t="s">
        <v>54</v>
      </c>
      <c r="G150" s="0" t="n">
        <v>706</v>
      </c>
      <c r="H150" s="0" t="n">
        <v>1942</v>
      </c>
      <c r="I150" s="10" t="n">
        <v>0.0523032407407407</v>
      </c>
      <c r="J150" s="8" t="n">
        <v>25</v>
      </c>
    </row>
    <row r="151" customFormat="false" ht="12.75" hidden="false" customHeight="false" outlineLevel="0" collapsed="false">
      <c r="B151" s="0" t="s">
        <v>57</v>
      </c>
      <c r="C151" s="0" t="s">
        <v>72</v>
      </c>
      <c r="D151" s="0" t="s">
        <v>244</v>
      </c>
      <c r="E151" s="0" t="s">
        <v>209</v>
      </c>
      <c r="F151" s="0" t="s">
        <v>60</v>
      </c>
      <c r="G151" s="0" t="n">
        <v>757</v>
      </c>
      <c r="H151" s="0" t="n">
        <v>1939</v>
      </c>
      <c r="I151" s="10" t="n">
        <v>0.0523148148148148</v>
      </c>
      <c r="J151" s="8" t="n">
        <v>26</v>
      </c>
    </row>
    <row r="152" customFormat="false" ht="12.75" hidden="false" customHeight="false" outlineLevel="0" collapsed="false">
      <c r="B152" s="0" t="s">
        <v>57</v>
      </c>
      <c r="C152" s="0" t="s">
        <v>72</v>
      </c>
      <c r="D152" s="0" t="s">
        <v>245</v>
      </c>
      <c r="E152" s="0" t="s">
        <v>229</v>
      </c>
      <c r="F152" s="0" t="s">
        <v>54</v>
      </c>
      <c r="G152" s="0" t="n">
        <v>713</v>
      </c>
      <c r="H152" s="0" t="n">
        <v>1941</v>
      </c>
      <c r="I152" s="10" t="n">
        <v>0.0533564814814815</v>
      </c>
      <c r="J152" s="8" t="n">
        <v>28</v>
      </c>
    </row>
    <row r="153" customFormat="false" ht="12.75" hidden="false" customHeight="false" outlineLevel="0" collapsed="false">
      <c r="B153" s="0" t="s">
        <v>57</v>
      </c>
      <c r="C153" s="0" t="s">
        <v>72</v>
      </c>
      <c r="D153" s="0" t="s">
        <v>246</v>
      </c>
      <c r="E153" s="0" t="s">
        <v>243</v>
      </c>
      <c r="F153" s="0" t="s">
        <v>60</v>
      </c>
      <c r="G153" s="0" t="n">
        <v>721</v>
      </c>
      <c r="H153" s="0" t="n">
        <v>1939</v>
      </c>
      <c r="I153" s="10" t="n">
        <v>0.0543402777777778</v>
      </c>
      <c r="J153" s="8" t="n">
        <v>29</v>
      </c>
    </row>
    <row r="154" customFormat="false" ht="12.75" hidden="false" customHeight="false" outlineLevel="0" collapsed="false">
      <c r="B154" s="0" t="s">
        <v>57</v>
      </c>
      <c r="C154" s="0" t="s">
        <v>72</v>
      </c>
      <c r="D154" s="0" t="s">
        <v>247</v>
      </c>
      <c r="E154" s="0" t="s">
        <v>229</v>
      </c>
      <c r="F154" s="0" t="s">
        <v>60</v>
      </c>
      <c r="G154" s="0" t="n">
        <v>755</v>
      </c>
      <c r="H154" s="0" t="n">
        <v>1940</v>
      </c>
      <c r="I154" s="10" t="n">
        <v>0.0544560185185185</v>
      </c>
      <c r="J154" s="8" t="n">
        <v>30</v>
      </c>
    </row>
    <row r="155" customFormat="false" ht="12.75" hidden="false" customHeight="false" outlineLevel="0" collapsed="false">
      <c r="B155" s="0" t="s">
        <v>57</v>
      </c>
      <c r="C155" s="0" t="s">
        <v>72</v>
      </c>
      <c r="D155" s="0" t="s">
        <v>248</v>
      </c>
      <c r="E155" s="0" t="s">
        <v>249</v>
      </c>
      <c r="F155" s="0" t="s">
        <v>60</v>
      </c>
      <c r="G155" s="0" t="n">
        <v>741</v>
      </c>
      <c r="H155" s="0" t="n">
        <v>1942</v>
      </c>
      <c r="I155" s="10" t="n">
        <v>0.0545023148148148</v>
      </c>
      <c r="J155" s="8" t="n">
        <v>32</v>
      </c>
    </row>
    <row r="156" customFormat="false" ht="12.75" hidden="false" customHeight="false" outlineLevel="0" collapsed="false">
      <c r="B156" s="0" t="s">
        <v>57</v>
      </c>
      <c r="C156" s="0" t="s">
        <v>72</v>
      </c>
      <c r="D156" s="0" t="s">
        <v>250</v>
      </c>
      <c r="E156" s="0" t="s">
        <v>251</v>
      </c>
      <c r="F156" s="0" t="s">
        <v>54</v>
      </c>
      <c r="G156" s="0" t="n">
        <v>735</v>
      </c>
      <c r="H156" s="0" t="n">
        <v>1941</v>
      </c>
      <c r="I156" s="10" t="n">
        <v>0.0545023148148148</v>
      </c>
      <c r="J156" s="8" t="n">
        <v>31</v>
      </c>
    </row>
    <row r="157" customFormat="false" ht="12.75" hidden="false" customHeight="false" outlineLevel="0" collapsed="false">
      <c r="B157" s="0" t="s">
        <v>57</v>
      </c>
      <c r="C157" s="0" t="s">
        <v>72</v>
      </c>
      <c r="D157" s="0" t="s">
        <v>252</v>
      </c>
      <c r="E157" s="0" t="s">
        <v>17</v>
      </c>
      <c r="F157" s="0" t="s">
        <v>60</v>
      </c>
      <c r="G157" s="0" t="n">
        <v>754</v>
      </c>
      <c r="H157" s="0" t="n">
        <v>1943</v>
      </c>
      <c r="I157" s="10" t="n">
        <v>0.0555555555555556</v>
      </c>
      <c r="J157" s="8" t="n">
        <v>34</v>
      </c>
      <c r="K157" s="8" t="s">
        <v>227</v>
      </c>
    </row>
    <row r="158" customFormat="false" ht="12.75" hidden="false" customHeight="false" outlineLevel="0" collapsed="false">
      <c r="B158" s="0" t="s">
        <v>57</v>
      </c>
      <c r="C158" s="0" t="s">
        <v>72</v>
      </c>
      <c r="D158" s="0" t="s">
        <v>253</v>
      </c>
      <c r="E158" s="0" t="s">
        <v>217</v>
      </c>
      <c r="F158" s="0" t="s">
        <v>54</v>
      </c>
      <c r="G158" s="0" t="n">
        <v>705</v>
      </c>
      <c r="H158" s="0" t="n">
        <v>1941</v>
      </c>
      <c r="I158" s="10" t="n">
        <v>0.0555671296296296</v>
      </c>
      <c r="J158" s="8" t="n">
        <v>35</v>
      </c>
    </row>
    <row r="159" customFormat="false" ht="12.75" hidden="false" customHeight="false" outlineLevel="0" collapsed="false">
      <c r="B159" s="0" t="s">
        <v>57</v>
      </c>
      <c r="C159" s="0" t="s">
        <v>72</v>
      </c>
      <c r="D159" s="0" t="s">
        <v>254</v>
      </c>
      <c r="E159" s="0" t="s">
        <v>235</v>
      </c>
      <c r="F159" s="0" t="s">
        <v>60</v>
      </c>
      <c r="G159" s="0" t="n">
        <v>726</v>
      </c>
      <c r="H159" s="0" t="n">
        <v>1939</v>
      </c>
      <c r="I159" s="10" t="n">
        <v>0.0556365740740741</v>
      </c>
      <c r="J159" s="8" t="n">
        <v>36</v>
      </c>
    </row>
    <row r="160" customFormat="false" ht="12.75" hidden="false" customHeight="false" outlineLevel="0" collapsed="false">
      <c r="B160" s="0" t="s">
        <v>57</v>
      </c>
      <c r="C160" s="0" t="s">
        <v>72</v>
      </c>
      <c r="D160" s="0" t="s">
        <v>255</v>
      </c>
      <c r="E160" s="0" t="s">
        <v>256</v>
      </c>
      <c r="G160" s="0" t="n">
        <v>753</v>
      </c>
      <c r="H160" s="0" t="n">
        <v>1939</v>
      </c>
      <c r="I160" s="10" t="n">
        <v>0.0557060185185185</v>
      </c>
      <c r="J160" s="8" t="n">
        <v>37</v>
      </c>
    </row>
    <row r="161" customFormat="false" ht="12.75" hidden="false" customHeight="false" outlineLevel="0" collapsed="false">
      <c r="B161" s="0" t="s">
        <v>57</v>
      </c>
      <c r="C161" s="0" t="s">
        <v>72</v>
      </c>
      <c r="D161" s="0" t="s">
        <v>257</v>
      </c>
      <c r="E161" s="0" t="s">
        <v>15</v>
      </c>
      <c r="F161" s="0" t="s">
        <v>60</v>
      </c>
      <c r="G161" s="0" t="n">
        <v>749</v>
      </c>
      <c r="H161" s="0" t="n">
        <v>1941</v>
      </c>
      <c r="I161" s="10" t="n">
        <v>0.0576736111111111</v>
      </c>
      <c r="J161" s="8" t="n">
        <v>38</v>
      </c>
      <c r="K161" s="8" t="s">
        <v>227</v>
      </c>
    </row>
    <row r="162" customFormat="false" ht="12.75" hidden="false" customHeight="false" outlineLevel="0" collapsed="false">
      <c r="B162" s="0" t="s">
        <v>57</v>
      </c>
      <c r="C162" s="0" t="s">
        <v>72</v>
      </c>
      <c r="D162" s="0" t="s">
        <v>258</v>
      </c>
      <c r="E162" s="0" t="s">
        <v>259</v>
      </c>
      <c r="G162" s="0" t="n">
        <v>761</v>
      </c>
      <c r="H162" s="0" t="n">
        <v>1939</v>
      </c>
      <c r="I162" s="10" t="n">
        <v>0.057962962962963</v>
      </c>
      <c r="J162" s="8" t="n">
        <v>39</v>
      </c>
    </row>
    <row r="163" customFormat="false" ht="12.75" hidden="false" customHeight="false" outlineLevel="0" collapsed="false">
      <c r="B163" s="0" t="s">
        <v>57</v>
      </c>
      <c r="C163" s="0" t="s">
        <v>72</v>
      </c>
      <c r="D163" s="0" t="s">
        <v>260</v>
      </c>
      <c r="E163" s="0" t="s">
        <v>259</v>
      </c>
      <c r="F163" s="0" t="s">
        <v>60</v>
      </c>
      <c r="G163" s="0" t="n">
        <v>723</v>
      </c>
      <c r="H163" s="0" t="n">
        <v>1940</v>
      </c>
      <c r="I163" s="10" t="n">
        <v>0.0582523148148148</v>
      </c>
      <c r="J163" s="8" t="n">
        <v>40</v>
      </c>
    </row>
    <row r="164" customFormat="false" ht="12.75" hidden="false" customHeight="false" outlineLevel="0" collapsed="false">
      <c r="B164" s="0" t="s">
        <v>57</v>
      </c>
      <c r="C164" s="0" t="s">
        <v>72</v>
      </c>
      <c r="D164" s="0" t="s">
        <v>261</v>
      </c>
      <c r="E164" s="0" t="s">
        <v>262</v>
      </c>
      <c r="F164" s="0" t="s">
        <v>60</v>
      </c>
      <c r="G164" s="0" t="n">
        <v>724</v>
      </c>
      <c r="H164" s="0" t="n">
        <v>1939</v>
      </c>
      <c r="I164" s="10" t="n">
        <v>0.0590972222222222</v>
      </c>
      <c r="J164" s="8" t="n">
        <v>41</v>
      </c>
    </row>
    <row r="165" customFormat="false" ht="12.75" hidden="false" customHeight="false" outlineLevel="0" collapsed="false">
      <c r="B165" s="0" t="s">
        <v>57</v>
      </c>
      <c r="C165" s="0" t="s">
        <v>72</v>
      </c>
      <c r="D165" s="0" t="s">
        <v>263</v>
      </c>
      <c r="E165" s="0" t="s">
        <v>18</v>
      </c>
      <c r="F165" s="0" t="s">
        <v>54</v>
      </c>
      <c r="G165" s="0" t="n">
        <v>715</v>
      </c>
      <c r="H165" s="0" t="n">
        <v>1941</v>
      </c>
      <c r="I165" s="8" t="s">
        <v>264</v>
      </c>
    </row>
    <row r="166" customFormat="false" ht="12.75" hidden="false" customHeight="false" outlineLevel="0" collapsed="false">
      <c r="B166" s="0" t="s">
        <v>57</v>
      </c>
      <c r="C166" s="0" t="s">
        <v>58</v>
      </c>
      <c r="D166" s="0" t="s">
        <v>265</v>
      </c>
      <c r="E166" s="0" t="s">
        <v>266</v>
      </c>
      <c r="F166" s="0" t="s">
        <v>54</v>
      </c>
      <c r="G166" s="0" t="n">
        <v>805</v>
      </c>
      <c r="H166" s="0" t="n">
        <v>1936</v>
      </c>
      <c r="I166" s="10" t="n">
        <v>0.0505208333333333</v>
      </c>
      <c r="J166" s="8" t="n">
        <v>2</v>
      </c>
    </row>
    <row r="167" customFormat="false" ht="12.75" hidden="false" customHeight="false" outlineLevel="0" collapsed="false">
      <c r="B167" s="0" t="s">
        <v>57</v>
      </c>
      <c r="C167" s="0" t="s">
        <v>58</v>
      </c>
      <c r="D167" s="0" t="s">
        <v>267</v>
      </c>
      <c r="E167" s="0" t="s">
        <v>268</v>
      </c>
      <c r="F167" s="0" t="s">
        <v>60</v>
      </c>
      <c r="G167" s="0" t="n">
        <v>836</v>
      </c>
      <c r="H167" s="0" t="n">
        <v>1938</v>
      </c>
      <c r="I167" s="10" t="n">
        <v>0.0514351851851852</v>
      </c>
      <c r="J167" s="8" t="n">
        <v>5</v>
      </c>
    </row>
    <row r="168" customFormat="false" ht="12.75" hidden="false" customHeight="false" outlineLevel="0" collapsed="false">
      <c r="B168" s="0" t="s">
        <v>57</v>
      </c>
      <c r="C168" s="0" t="s">
        <v>58</v>
      </c>
      <c r="D168" s="0" t="s">
        <v>269</v>
      </c>
      <c r="E168" s="0" t="s">
        <v>270</v>
      </c>
      <c r="F168" s="0" t="s">
        <v>60</v>
      </c>
      <c r="G168" s="0" t="n">
        <v>835</v>
      </c>
      <c r="H168" s="0" t="n">
        <v>1936</v>
      </c>
      <c r="I168" s="10" t="n">
        <v>0.0517592592592593</v>
      </c>
      <c r="J168" s="8" t="n">
        <v>6</v>
      </c>
    </row>
    <row r="169" customFormat="false" ht="12.75" hidden="false" customHeight="false" outlineLevel="0" collapsed="false">
      <c r="B169" s="0" t="s">
        <v>57</v>
      </c>
      <c r="C169" s="0" t="s">
        <v>58</v>
      </c>
      <c r="D169" s="0" t="s">
        <v>271</v>
      </c>
      <c r="E169" s="0" t="s">
        <v>272</v>
      </c>
      <c r="F169" s="0" t="s">
        <v>50</v>
      </c>
      <c r="G169" s="0" t="n">
        <v>823</v>
      </c>
      <c r="H169" s="0" t="n">
        <v>1936</v>
      </c>
      <c r="I169" s="10" t="n">
        <v>0.0532060185185185</v>
      </c>
      <c r="J169" s="8" t="n">
        <v>8</v>
      </c>
    </row>
    <row r="170" customFormat="false" ht="12.75" hidden="false" customHeight="false" outlineLevel="0" collapsed="false">
      <c r="B170" s="0" t="s">
        <v>57</v>
      </c>
      <c r="C170" s="0" t="s">
        <v>58</v>
      </c>
      <c r="D170" s="0" t="s">
        <v>273</v>
      </c>
      <c r="E170" s="0" t="s">
        <v>251</v>
      </c>
      <c r="F170" s="0" t="s">
        <v>50</v>
      </c>
      <c r="G170" s="0" t="n">
        <v>840</v>
      </c>
      <c r="H170" s="0" t="n">
        <v>1936</v>
      </c>
      <c r="I170" s="10" t="n">
        <v>0.0538541666666667</v>
      </c>
      <c r="J170" s="8" t="n">
        <v>9</v>
      </c>
    </row>
    <row r="171" customFormat="false" ht="12.75" hidden="false" customHeight="false" outlineLevel="0" collapsed="false">
      <c r="B171" s="0" t="s">
        <v>57</v>
      </c>
      <c r="C171" s="0" t="s">
        <v>58</v>
      </c>
      <c r="D171" s="0" t="s">
        <v>274</v>
      </c>
      <c r="E171" s="0" t="s">
        <v>275</v>
      </c>
      <c r="F171" s="0" t="s">
        <v>60</v>
      </c>
      <c r="G171" s="0" t="n">
        <v>816</v>
      </c>
      <c r="H171" s="0" t="n">
        <v>1937</v>
      </c>
      <c r="I171" s="10" t="n">
        <v>0.0546180555555556</v>
      </c>
      <c r="J171" s="8" t="n">
        <v>10</v>
      </c>
    </row>
    <row r="172" customFormat="false" ht="12.75" hidden="false" customHeight="false" outlineLevel="0" collapsed="false">
      <c r="B172" s="0" t="s">
        <v>57</v>
      </c>
      <c r="C172" s="0" t="s">
        <v>58</v>
      </c>
      <c r="D172" s="0" t="s">
        <v>276</v>
      </c>
      <c r="E172" s="0" t="s">
        <v>277</v>
      </c>
      <c r="F172" s="0" t="s">
        <v>60</v>
      </c>
      <c r="G172" s="0" t="n">
        <v>824</v>
      </c>
      <c r="H172" s="0" t="n">
        <v>1937</v>
      </c>
      <c r="I172" s="10" t="n">
        <v>0.0560648148148148</v>
      </c>
      <c r="J172" s="8" t="n">
        <v>13</v>
      </c>
    </row>
    <row r="173" customFormat="false" ht="12.75" hidden="false" customHeight="false" outlineLevel="0" collapsed="false">
      <c r="B173" s="0" t="s">
        <v>57</v>
      </c>
      <c r="C173" s="0" t="s">
        <v>58</v>
      </c>
      <c r="D173" s="0" t="s">
        <v>278</v>
      </c>
      <c r="E173" s="0" t="s">
        <v>279</v>
      </c>
      <c r="F173" s="0" t="s">
        <v>60</v>
      </c>
      <c r="G173" s="0" t="n">
        <v>834</v>
      </c>
      <c r="H173" s="0" t="n">
        <v>1937</v>
      </c>
      <c r="I173" s="10" t="n">
        <v>0.0563657407407407</v>
      </c>
      <c r="J173" s="8" t="n">
        <v>15</v>
      </c>
    </row>
    <row r="174" customFormat="false" ht="12.75" hidden="false" customHeight="false" outlineLevel="0" collapsed="false">
      <c r="B174" s="0" t="s">
        <v>57</v>
      </c>
      <c r="C174" s="0" t="s">
        <v>58</v>
      </c>
      <c r="D174" s="0" t="s">
        <v>280</v>
      </c>
      <c r="E174" s="0" t="s">
        <v>281</v>
      </c>
      <c r="F174" s="0" t="s">
        <v>60</v>
      </c>
      <c r="G174" s="0" t="n">
        <v>828</v>
      </c>
      <c r="H174" s="0" t="n">
        <v>1936</v>
      </c>
      <c r="I174" s="10" t="n">
        <v>0.0566203703703704</v>
      </c>
      <c r="J174" s="8" t="n">
        <v>16</v>
      </c>
    </row>
    <row r="175" customFormat="false" ht="12.75" hidden="false" customHeight="false" outlineLevel="0" collapsed="false">
      <c r="B175" s="0" t="s">
        <v>57</v>
      </c>
      <c r="C175" s="0" t="s">
        <v>58</v>
      </c>
      <c r="D175" s="0" t="s">
        <v>282</v>
      </c>
      <c r="E175" s="0" t="s">
        <v>225</v>
      </c>
      <c r="F175" s="0" t="s">
        <v>54</v>
      </c>
      <c r="G175" s="0" t="n">
        <v>810</v>
      </c>
      <c r="H175" s="0" t="n">
        <v>1934</v>
      </c>
      <c r="I175" s="10" t="n">
        <v>0.0569791666666667</v>
      </c>
      <c r="J175" s="8" t="n">
        <v>17</v>
      </c>
    </row>
    <row r="176" customFormat="false" ht="12.75" hidden="false" customHeight="false" outlineLevel="0" collapsed="false">
      <c r="B176" s="0" t="s">
        <v>57</v>
      </c>
      <c r="C176" s="0" t="s">
        <v>58</v>
      </c>
      <c r="D176" s="0" t="s">
        <v>283</v>
      </c>
      <c r="E176" s="0" t="s">
        <v>211</v>
      </c>
      <c r="F176" s="0" t="s">
        <v>50</v>
      </c>
      <c r="G176" s="0" t="n">
        <v>801</v>
      </c>
      <c r="H176" s="0" t="n">
        <v>1935</v>
      </c>
      <c r="I176" s="10" t="n">
        <v>0.0579861111111111</v>
      </c>
      <c r="J176" s="8" t="n">
        <v>18</v>
      </c>
    </row>
    <row r="177" customFormat="false" ht="12.75" hidden="false" customHeight="false" outlineLevel="0" collapsed="false">
      <c r="B177" s="0" t="s">
        <v>57</v>
      </c>
      <c r="C177" s="0" t="s">
        <v>58</v>
      </c>
      <c r="D177" s="0" t="s">
        <v>284</v>
      </c>
      <c r="E177" s="0" t="s">
        <v>211</v>
      </c>
      <c r="F177" s="0" t="s">
        <v>54</v>
      </c>
      <c r="G177" s="0" t="n">
        <v>819</v>
      </c>
      <c r="H177" s="0" t="n">
        <v>1937</v>
      </c>
      <c r="I177" s="10" t="n">
        <v>0.0580092592592593</v>
      </c>
      <c r="J177" s="8" t="n">
        <v>19</v>
      </c>
    </row>
    <row r="178" customFormat="false" ht="12.75" hidden="false" customHeight="false" outlineLevel="0" collapsed="false">
      <c r="B178" s="0" t="s">
        <v>57</v>
      </c>
      <c r="C178" s="0" t="s">
        <v>58</v>
      </c>
      <c r="D178" s="0" t="s">
        <v>285</v>
      </c>
      <c r="E178" s="0" t="s">
        <v>286</v>
      </c>
      <c r="F178" s="0" t="s">
        <v>60</v>
      </c>
      <c r="G178" s="0" t="n">
        <v>821</v>
      </c>
      <c r="H178" s="0" t="n">
        <v>1934</v>
      </c>
      <c r="I178" s="10" t="n">
        <v>0.0624884259259259</v>
      </c>
      <c r="J178" s="8" t="n">
        <v>20</v>
      </c>
    </row>
    <row r="179" customFormat="false" ht="12.75" hidden="false" customHeight="false" outlineLevel="0" collapsed="false">
      <c r="B179" s="0" t="s">
        <v>57</v>
      </c>
      <c r="C179" s="0" t="s">
        <v>58</v>
      </c>
      <c r="D179" s="0" t="s">
        <v>287</v>
      </c>
      <c r="E179" s="0" t="s">
        <v>205</v>
      </c>
      <c r="F179" s="0" t="s">
        <v>60</v>
      </c>
      <c r="G179" s="0" t="n">
        <v>846</v>
      </c>
      <c r="H179" s="0" t="n">
        <v>1934</v>
      </c>
      <c r="I179" s="10" t="n">
        <v>0.0628935185185185</v>
      </c>
      <c r="J179" s="8" t="n">
        <v>21</v>
      </c>
    </row>
    <row r="180" customFormat="false" ht="12.75" hidden="false" customHeight="false" outlineLevel="0" collapsed="false">
      <c r="B180" s="0" t="s">
        <v>57</v>
      </c>
      <c r="C180" s="0" t="s">
        <v>58</v>
      </c>
      <c r="D180" s="0" t="s">
        <v>288</v>
      </c>
      <c r="E180" s="0" t="s">
        <v>211</v>
      </c>
      <c r="F180" s="0" t="s">
        <v>60</v>
      </c>
      <c r="G180" s="0" t="n">
        <v>825</v>
      </c>
      <c r="H180" s="0" t="n">
        <v>1934</v>
      </c>
      <c r="I180" s="10" t="n">
        <v>0.0637962962962963</v>
      </c>
      <c r="J180" s="8" t="n">
        <v>22</v>
      </c>
    </row>
    <row r="181" customFormat="false" ht="12.75" hidden="false" customHeight="false" outlineLevel="0" collapsed="false">
      <c r="B181" s="0" t="s">
        <v>57</v>
      </c>
      <c r="C181" s="0" t="s">
        <v>58</v>
      </c>
      <c r="D181" s="0" t="s">
        <v>289</v>
      </c>
      <c r="E181" s="0" t="s">
        <v>251</v>
      </c>
      <c r="F181" s="0" t="s">
        <v>60</v>
      </c>
      <c r="G181" s="0" t="n">
        <v>833</v>
      </c>
      <c r="H181" s="0" t="n">
        <v>1934</v>
      </c>
      <c r="I181" s="10" t="n">
        <v>0.0671527777777778</v>
      </c>
      <c r="J181" s="8" t="n">
        <v>24</v>
      </c>
    </row>
    <row r="182" customFormat="false" ht="12.75" hidden="false" customHeight="false" outlineLevel="0" collapsed="false">
      <c r="B182" s="0" t="s">
        <v>57</v>
      </c>
      <c r="C182" s="0" t="s">
        <v>58</v>
      </c>
      <c r="D182" s="0" t="s">
        <v>290</v>
      </c>
      <c r="E182" s="0" t="s">
        <v>229</v>
      </c>
      <c r="F182" s="0" t="s">
        <v>186</v>
      </c>
      <c r="G182" s="0" t="n">
        <v>845</v>
      </c>
      <c r="H182" s="0" t="n">
        <v>1938</v>
      </c>
      <c r="I182" s="10" t="n">
        <v>0.0738888888888889</v>
      </c>
      <c r="J182" s="8" t="n">
        <v>25</v>
      </c>
    </row>
    <row r="183" customFormat="false" ht="12.75" hidden="false" customHeight="false" outlineLevel="0" collapsed="false">
      <c r="B183" s="0" t="s">
        <v>57</v>
      </c>
      <c r="C183" s="0" t="s">
        <v>58</v>
      </c>
      <c r="D183" s="0" t="s">
        <v>291</v>
      </c>
      <c r="E183" s="0" t="s">
        <v>292</v>
      </c>
      <c r="F183" s="0" t="s">
        <v>60</v>
      </c>
      <c r="G183" s="0" t="n">
        <v>814</v>
      </c>
      <c r="H183" s="0" t="n">
        <v>1936</v>
      </c>
      <c r="I183" s="10" t="n">
        <v>0.177372685185185</v>
      </c>
      <c r="J183" s="8" t="n">
        <v>26</v>
      </c>
    </row>
    <row r="184" customFormat="false" ht="12.75" hidden="false" customHeight="false" outlineLevel="0" collapsed="false">
      <c r="B184" s="0" t="s">
        <v>57</v>
      </c>
      <c r="C184" s="0" t="s">
        <v>58</v>
      </c>
      <c r="D184" s="0" t="s">
        <v>293</v>
      </c>
      <c r="E184" s="0" t="s">
        <v>294</v>
      </c>
      <c r="F184" s="0" t="s">
        <v>50</v>
      </c>
      <c r="G184" s="0" t="n">
        <v>822</v>
      </c>
      <c r="H184" s="0" t="n">
        <v>1938</v>
      </c>
      <c r="I184" s="8" t="s">
        <v>295</v>
      </c>
    </row>
    <row r="185" customFormat="false" ht="12.75" hidden="false" customHeight="false" outlineLevel="0" collapsed="false">
      <c r="B185" s="0" t="s">
        <v>57</v>
      </c>
      <c r="C185" s="0" t="s">
        <v>144</v>
      </c>
      <c r="D185" s="0" t="s">
        <v>296</v>
      </c>
      <c r="E185" s="0" t="s">
        <v>297</v>
      </c>
      <c r="F185" s="0" t="s">
        <v>54</v>
      </c>
      <c r="G185" s="0" t="n">
        <v>908</v>
      </c>
      <c r="H185" s="0" t="n">
        <v>1933</v>
      </c>
      <c r="I185" s="10" t="n">
        <v>0.0534027777777778</v>
      </c>
      <c r="J185" s="8" t="n">
        <v>1</v>
      </c>
    </row>
    <row r="186" customFormat="false" ht="12.75" hidden="false" customHeight="false" outlineLevel="0" collapsed="false">
      <c r="B186" s="0" t="s">
        <v>57</v>
      </c>
      <c r="C186" s="0" t="s">
        <v>144</v>
      </c>
      <c r="D186" s="0" t="s">
        <v>298</v>
      </c>
      <c r="E186" s="0" t="s">
        <v>211</v>
      </c>
      <c r="F186" s="0" t="s">
        <v>60</v>
      </c>
      <c r="G186" s="0" t="n">
        <v>905</v>
      </c>
      <c r="H186" s="0" t="n">
        <v>1932</v>
      </c>
      <c r="I186" s="10" t="n">
        <v>0.0581597222222222</v>
      </c>
      <c r="J186" s="8" t="n">
        <v>4</v>
      </c>
    </row>
    <row r="187" customFormat="false" ht="12.75" hidden="false" customHeight="false" outlineLevel="0" collapsed="false">
      <c r="B187" s="0" t="s">
        <v>57</v>
      </c>
      <c r="C187" s="0" t="s">
        <v>144</v>
      </c>
      <c r="D187" s="0" t="s">
        <v>299</v>
      </c>
      <c r="E187" s="0" t="s">
        <v>300</v>
      </c>
      <c r="F187" s="0" t="s">
        <v>54</v>
      </c>
      <c r="G187" s="0" t="n">
        <v>916</v>
      </c>
      <c r="H187" s="0" t="n">
        <v>1929</v>
      </c>
      <c r="I187" s="10" t="n">
        <v>0.0649305555555556</v>
      </c>
      <c r="J187" s="8" t="n">
        <v>6</v>
      </c>
    </row>
    <row r="188" customFormat="false" ht="12.75" hidden="false" customHeight="false" outlineLevel="0" collapsed="false">
      <c r="B188" s="0" t="s">
        <v>57</v>
      </c>
      <c r="C188" s="0" t="s">
        <v>144</v>
      </c>
      <c r="D188" s="0" t="s">
        <v>301</v>
      </c>
      <c r="E188" s="0" t="s">
        <v>231</v>
      </c>
      <c r="F188" s="0" t="s">
        <v>54</v>
      </c>
      <c r="G188" s="0" t="n">
        <v>918</v>
      </c>
      <c r="H188" s="0" t="n">
        <v>1930</v>
      </c>
      <c r="I188" s="10" t="n">
        <v>0.0658333333333333</v>
      </c>
      <c r="J188" s="8" t="n">
        <v>7</v>
      </c>
    </row>
    <row r="189" customFormat="false" ht="12.75" hidden="false" customHeight="false" outlineLevel="0" collapsed="false">
      <c r="B189" s="0" t="s">
        <v>57</v>
      </c>
      <c r="C189" s="0" t="s">
        <v>144</v>
      </c>
      <c r="D189" s="0" t="s">
        <v>302</v>
      </c>
      <c r="E189" s="0" t="s">
        <v>303</v>
      </c>
      <c r="F189" s="0" t="s">
        <v>60</v>
      </c>
      <c r="G189" s="0" t="n">
        <v>917</v>
      </c>
      <c r="H189" s="0" t="n">
        <v>1933</v>
      </c>
      <c r="I189" s="10" t="n">
        <v>0.0660185185185185</v>
      </c>
      <c r="J189" s="8" t="n">
        <v>8</v>
      </c>
    </row>
    <row r="190" customFormat="false" ht="12.75" hidden="false" customHeight="false" outlineLevel="0" collapsed="false">
      <c r="B190" s="0" t="s">
        <v>57</v>
      </c>
      <c r="C190" s="0" t="s">
        <v>144</v>
      </c>
      <c r="D190" s="0" t="s">
        <v>304</v>
      </c>
      <c r="E190" s="0" t="s">
        <v>229</v>
      </c>
      <c r="F190" s="0" t="s">
        <v>60</v>
      </c>
      <c r="G190" s="0" t="n">
        <v>915</v>
      </c>
      <c r="H190" s="0" t="n">
        <v>1929</v>
      </c>
      <c r="I190" s="10" t="n">
        <v>0.0711458333333333</v>
      </c>
      <c r="J190" s="8" t="n">
        <v>9</v>
      </c>
    </row>
    <row r="191" customFormat="false" ht="12.75" hidden="false" customHeight="false" outlineLevel="0" collapsed="false">
      <c r="B191" s="0" t="s">
        <v>57</v>
      </c>
      <c r="C191" s="0" t="s">
        <v>144</v>
      </c>
      <c r="D191" s="0" t="s">
        <v>305</v>
      </c>
      <c r="E191" s="0" t="s">
        <v>211</v>
      </c>
      <c r="F191" s="0" t="s">
        <v>60</v>
      </c>
      <c r="G191" s="0" t="n">
        <v>906</v>
      </c>
      <c r="H191" s="0" t="n">
        <v>1930</v>
      </c>
      <c r="I191" s="10" t="n">
        <v>0.0731134259259259</v>
      </c>
      <c r="J191" s="8" t="n">
        <v>10</v>
      </c>
    </row>
    <row r="192" customFormat="false" ht="12.75" hidden="false" customHeight="false" outlineLevel="0" collapsed="false">
      <c r="B192" s="0" t="s">
        <v>57</v>
      </c>
      <c r="C192" s="0" t="s">
        <v>144</v>
      </c>
      <c r="D192" s="0" t="s">
        <v>306</v>
      </c>
      <c r="E192" s="0" t="s">
        <v>307</v>
      </c>
      <c r="F192" s="0" t="s">
        <v>50</v>
      </c>
      <c r="G192" s="0" t="n">
        <v>935</v>
      </c>
      <c r="H192" s="0" t="n">
        <v>1933</v>
      </c>
      <c r="I192" s="8" t="s">
        <v>264</v>
      </c>
    </row>
    <row r="193" customFormat="false" ht="12.75" hidden="false" customHeight="false" outlineLevel="0" collapsed="false">
      <c r="B193" s="0" t="s">
        <v>57</v>
      </c>
      <c r="C193" s="0" t="s">
        <v>144</v>
      </c>
      <c r="D193" s="0" t="s">
        <v>308</v>
      </c>
      <c r="E193" s="0" t="s">
        <v>251</v>
      </c>
      <c r="F193" s="0" t="s">
        <v>50</v>
      </c>
      <c r="G193" s="0" t="n">
        <v>909</v>
      </c>
      <c r="H193" s="0" t="n">
        <v>1931</v>
      </c>
      <c r="I193" s="8" t="s">
        <v>264</v>
      </c>
    </row>
    <row r="194" customFormat="false" ht="12.75" hidden="false" customHeight="false" outlineLevel="0" collapsed="false">
      <c r="B194" s="0" t="s">
        <v>47</v>
      </c>
      <c r="C194" s="0" t="s">
        <v>68</v>
      </c>
      <c r="D194" s="0" t="s">
        <v>309</v>
      </c>
      <c r="E194" s="0" t="s">
        <v>310</v>
      </c>
      <c r="F194" s="0" t="s">
        <v>54</v>
      </c>
      <c r="G194" s="0" t="n">
        <v>111</v>
      </c>
      <c r="H194" s="0" t="n">
        <v>1970</v>
      </c>
      <c r="I194" s="10" t="n">
        <v>0.0595949074074074</v>
      </c>
      <c r="J194" s="8" t="n">
        <v>4</v>
      </c>
    </row>
    <row r="195" customFormat="false" ht="12.75" hidden="false" customHeight="false" outlineLevel="0" collapsed="false">
      <c r="B195" s="0" t="s">
        <v>47</v>
      </c>
      <c r="C195" s="0" t="s">
        <v>68</v>
      </c>
      <c r="D195" s="0" t="s">
        <v>311</v>
      </c>
      <c r="E195" s="0" t="s">
        <v>312</v>
      </c>
      <c r="F195" s="0" t="s">
        <v>60</v>
      </c>
      <c r="G195" s="0" t="n">
        <v>106</v>
      </c>
      <c r="H195" s="0" t="n">
        <v>1971</v>
      </c>
      <c r="I195" s="10" t="n">
        <v>0.0645601851851852</v>
      </c>
      <c r="J195" s="8" t="n">
        <v>6</v>
      </c>
    </row>
    <row r="196" customFormat="false" ht="12.75" hidden="false" customHeight="false" outlineLevel="0" collapsed="false">
      <c r="B196" s="0" t="s">
        <v>47</v>
      </c>
      <c r="C196" s="0" t="s">
        <v>68</v>
      </c>
      <c r="D196" s="0" t="s">
        <v>313</v>
      </c>
      <c r="E196" s="0" t="s">
        <v>314</v>
      </c>
      <c r="F196" s="0" t="s">
        <v>54</v>
      </c>
      <c r="G196" s="0" t="n">
        <v>118</v>
      </c>
      <c r="H196" s="0" t="n">
        <v>1969</v>
      </c>
      <c r="I196" s="10" t="n">
        <v>0.0649305555555556</v>
      </c>
      <c r="J196" s="8" t="n">
        <v>7</v>
      </c>
    </row>
    <row r="197" customFormat="false" ht="12.75" hidden="false" customHeight="false" outlineLevel="0" collapsed="false">
      <c r="B197" s="0" t="s">
        <v>47</v>
      </c>
      <c r="C197" s="0" t="s">
        <v>68</v>
      </c>
      <c r="D197" s="0" t="s">
        <v>315</v>
      </c>
      <c r="E197" s="0" t="s">
        <v>270</v>
      </c>
      <c r="F197" s="0" t="s">
        <v>60</v>
      </c>
      <c r="G197" s="0" t="n">
        <v>108</v>
      </c>
      <c r="H197" s="0" t="n">
        <v>1971</v>
      </c>
      <c r="I197" s="10" t="n">
        <v>0.0649537037037037</v>
      </c>
      <c r="J197" s="8" t="n">
        <v>8</v>
      </c>
    </row>
    <row r="198" customFormat="false" ht="12.75" hidden="false" customHeight="false" outlineLevel="0" collapsed="false">
      <c r="B198" s="0" t="s">
        <v>47</v>
      </c>
      <c r="C198" s="0" t="s">
        <v>68</v>
      </c>
      <c r="D198" s="0" t="s">
        <v>316</v>
      </c>
      <c r="E198" s="0" t="s">
        <v>270</v>
      </c>
      <c r="F198" s="0" t="s">
        <v>60</v>
      </c>
      <c r="G198" s="0" t="n">
        <v>107</v>
      </c>
      <c r="H198" s="0" t="n">
        <v>1969</v>
      </c>
      <c r="I198" s="10" t="n">
        <v>0.0665972222222222</v>
      </c>
      <c r="J198" s="8" t="n">
        <v>9</v>
      </c>
    </row>
    <row r="199" customFormat="false" ht="12.75" hidden="false" customHeight="false" outlineLevel="0" collapsed="false">
      <c r="B199" s="0" t="s">
        <v>47</v>
      </c>
      <c r="C199" s="0" t="s">
        <v>68</v>
      </c>
      <c r="D199" s="0" t="s">
        <v>317</v>
      </c>
      <c r="E199" s="0" t="s">
        <v>318</v>
      </c>
      <c r="F199" s="0" t="s">
        <v>60</v>
      </c>
      <c r="G199" s="0" t="n">
        <v>117</v>
      </c>
      <c r="H199" s="0" t="n">
        <v>1970</v>
      </c>
      <c r="I199" s="10" t="n">
        <v>0.0674652777777778</v>
      </c>
      <c r="J199" s="8" t="n">
        <v>10</v>
      </c>
    </row>
    <row r="200" customFormat="false" ht="12.75" hidden="false" customHeight="false" outlineLevel="0" collapsed="false">
      <c r="B200" s="0" t="s">
        <v>47</v>
      </c>
      <c r="C200" s="0" t="s">
        <v>68</v>
      </c>
      <c r="D200" s="0" t="s">
        <v>319</v>
      </c>
      <c r="E200" s="0" t="s">
        <v>270</v>
      </c>
      <c r="F200" s="0" t="s">
        <v>50</v>
      </c>
      <c r="G200" s="0" t="n">
        <v>161</v>
      </c>
      <c r="H200" s="0" t="n">
        <v>1974</v>
      </c>
      <c r="I200" s="10" t="n">
        <v>0.0706712962962963</v>
      </c>
      <c r="J200" s="8" t="s">
        <v>320</v>
      </c>
    </row>
    <row r="201" customFormat="false" ht="12.75" hidden="false" customHeight="false" outlineLevel="0" collapsed="false">
      <c r="B201" s="0" t="s">
        <v>47</v>
      </c>
      <c r="C201" s="0" t="s">
        <v>68</v>
      </c>
      <c r="D201" s="0" t="s">
        <v>321</v>
      </c>
      <c r="E201" s="0" t="s">
        <v>18</v>
      </c>
      <c r="F201" s="0" t="s">
        <v>54</v>
      </c>
      <c r="G201" s="0" t="n">
        <v>112</v>
      </c>
      <c r="H201" s="0" t="n">
        <v>1971</v>
      </c>
      <c r="I201" s="8" t="s">
        <v>264</v>
      </c>
    </row>
    <row r="202" customFormat="false" ht="12.75" hidden="false" customHeight="false" outlineLevel="0" collapsed="false">
      <c r="B202" s="0" t="s">
        <v>47</v>
      </c>
      <c r="C202" s="0" t="s">
        <v>75</v>
      </c>
      <c r="D202" s="0" t="s">
        <v>322</v>
      </c>
      <c r="E202" s="0" t="s">
        <v>203</v>
      </c>
      <c r="F202" s="0" t="s">
        <v>54</v>
      </c>
      <c r="G202" s="0" t="n">
        <v>208</v>
      </c>
      <c r="H202" s="0" t="n">
        <v>1965</v>
      </c>
      <c r="I202" s="10" t="n">
        <v>0.0590509259259259</v>
      </c>
      <c r="J202" s="8" t="n">
        <v>1</v>
      </c>
    </row>
    <row r="203" customFormat="false" ht="12.75" hidden="false" customHeight="false" outlineLevel="0" collapsed="false">
      <c r="B203" s="0" t="s">
        <v>47</v>
      </c>
      <c r="C203" s="0" t="s">
        <v>75</v>
      </c>
      <c r="D203" s="0" t="s">
        <v>323</v>
      </c>
      <c r="E203" s="0" t="s">
        <v>324</v>
      </c>
      <c r="F203" s="0" t="s">
        <v>60</v>
      </c>
      <c r="G203" s="0" t="n">
        <v>231</v>
      </c>
      <c r="H203" s="0" t="n">
        <v>1967</v>
      </c>
      <c r="I203" s="10" t="n">
        <v>0.0593402777777778</v>
      </c>
      <c r="J203" s="8" t="n">
        <v>4</v>
      </c>
    </row>
    <row r="204" customFormat="false" ht="12.75" hidden="false" customHeight="false" outlineLevel="0" collapsed="false">
      <c r="B204" s="0" t="s">
        <v>47</v>
      </c>
      <c r="C204" s="0" t="s">
        <v>75</v>
      </c>
      <c r="D204" s="0" t="s">
        <v>325</v>
      </c>
      <c r="E204" s="0" t="s">
        <v>251</v>
      </c>
      <c r="F204" s="0" t="s">
        <v>50</v>
      </c>
      <c r="G204" s="0" t="n">
        <v>237</v>
      </c>
      <c r="H204" s="0" t="n">
        <v>1968</v>
      </c>
      <c r="I204" s="10" t="n">
        <v>0.060787037037037</v>
      </c>
      <c r="J204" s="8" t="n">
        <v>7</v>
      </c>
    </row>
    <row r="205" customFormat="false" ht="12.75" hidden="false" customHeight="false" outlineLevel="0" collapsed="false">
      <c r="B205" s="0" t="s">
        <v>47</v>
      </c>
      <c r="C205" s="0" t="s">
        <v>75</v>
      </c>
      <c r="D205" s="0" t="s">
        <v>326</v>
      </c>
      <c r="E205" s="0" t="s">
        <v>281</v>
      </c>
      <c r="F205" s="0" t="s">
        <v>60</v>
      </c>
      <c r="G205" s="0" t="n">
        <v>228</v>
      </c>
      <c r="H205" s="0" t="n">
        <v>1965</v>
      </c>
      <c r="I205" s="10" t="n">
        <v>0.0621064814814815</v>
      </c>
      <c r="J205" s="8" t="n">
        <v>12</v>
      </c>
    </row>
    <row r="206" customFormat="false" ht="12.75" hidden="false" customHeight="false" outlineLevel="0" collapsed="false">
      <c r="B206" s="0" t="s">
        <v>47</v>
      </c>
      <c r="C206" s="0" t="s">
        <v>75</v>
      </c>
      <c r="D206" s="0" t="s">
        <v>327</v>
      </c>
      <c r="E206" s="0" t="s">
        <v>328</v>
      </c>
      <c r="F206" s="0" t="s">
        <v>60</v>
      </c>
      <c r="G206" s="0" t="n">
        <v>221</v>
      </c>
      <c r="H206" s="0" t="n">
        <v>1967</v>
      </c>
      <c r="I206" s="10" t="n">
        <v>0.062337962962963</v>
      </c>
      <c r="J206" s="8" t="n">
        <v>13</v>
      </c>
    </row>
    <row r="207" customFormat="false" ht="12.75" hidden="false" customHeight="false" outlineLevel="0" collapsed="false">
      <c r="B207" s="0" t="s">
        <v>47</v>
      </c>
      <c r="C207" s="0" t="s">
        <v>75</v>
      </c>
      <c r="D207" s="0" t="s">
        <v>329</v>
      </c>
      <c r="E207" s="0" t="s">
        <v>330</v>
      </c>
      <c r="F207" s="0" t="s">
        <v>60</v>
      </c>
      <c r="G207" s="0" t="n">
        <v>238</v>
      </c>
      <c r="H207" s="0" t="n">
        <v>1966</v>
      </c>
      <c r="I207" s="10" t="n">
        <v>0.0640856481481481</v>
      </c>
      <c r="J207" s="8" t="n">
        <v>15</v>
      </c>
    </row>
    <row r="208" customFormat="false" ht="12.75" hidden="false" customHeight="false" outlineLevel="0" collapsed="false">
      <c r="B208" s="0" t="s">
        <v>47</v>
      </c>
      <c r="C208" s="0" t="s">
        <v>75</v>
      </c>
      <c r="D208" s="0" t="s">
        <v>331</v>
      </c>
      <c r="E208" s="0" t="s">
        <v>332</v>
      </c>
      <c r="F208" s="0" t="s">
        <v>60</v>
      </c>
      <c r="G208" s="0" t="n">
        <v>223</v>
      </c>
      <c r="H208" s="0" t="n">
        <v>1965</v>
      </c>
      <c r="I208" s="10" t="n">
        <v>0.0647337962962963</v>
      </c>
      <c r="J208" s="8" t="n">
        <v>16</v>
      </c>
    </row>
    <row r="209" customFormat="false" ht="12.75" hidden="false" customHeight="false" outlineLevel="0" collapsed="false">
      <c r="B209" s="0" t="s">
        <v>47</v>
      </c>
      <c r="C209" s="0" t="s">
        <v>75</v>
      </c>
      <c r="D209" s="0" t="s">
        <v>333</v>
      </c>
      <c r="E209" s="0" t="s">
        <v>334</v>
      </c>
      <c r="F209" s="0" t="s">
        <v>50</v>
      </c>
      <c r="G209" s="0" t="n">
        <v>217</v>
      </c>
      <c r="H209" s="0" t="n">
        <v>1965</v>
      </c>
      <c r="I209" s="10" t="n">
        <v>0.0652662037037037</v>
      </c>
      <c r="J209" s="8" t="n">
        <v>17</v>
      </c>
    </row>
    <row r="210" customFormat="false" ht="12.75" hidden="false" customHeight="false" outlineLevel="0" collapsed="false">
      <c r="B210" s="0" t="s">
        <v>47</v>
      </c>
      <c r="C210" s="0" t="s">
        <v>75</v>
      </c>
      <c r="D210" s="0" t="s">
        <v>335</v>
      </c>
      <c r="E210" s="0" t="s">
        <v>229</v>
      </c>
      <c r="F210" s="0" t="s">
        <v>60</v>
      </c>
      <c r="G210" s="0" t="n">
        <v>246</v>
      </c>
      <c r="H210" s="0" t="n">
        <v>1966</v>
      </c>
      <c r="I210" s="10" t="n">
        <v>0.0668865740740741</v>
      </c>
      <c r="J210" s="8" t="n">
        <v>19</v>
      </c>
    </row>
    <row r="211" customFormat="false" ht="12.75" hidden="false" customHeight="false" outlineLevel="0" collapsed="false">
      <c r="B211" s="0" t="s">
        <v>47</v>
      </c>
      <c r="C211" s="0" t="s">
        <v>75</v>
      </c>
      <c r="D211" s="0" t="s">
        <v>336</v>
      </c>
      <c r="E211" s="0" t="s">
        <v>337</v>
      </c>
      <c r="F211" s="0" t="s">
        <v>60</v>
      </c>
      <c r="G211" s="0" t="n">
        <v>247</v>
      </c>
      <c r="H211" s="0" t="n">
        <v>1965</v>
      </c>
      <c r="I211" s="10" t="n">
        <v>0.0671064814814815</v>
      </c>
      <c r="J211" s="8" t="n">
        <v>20</v>
      </c>
    </row>
    <row r="212" customFormat="false" ht="12.75" hidden="false" customHeight="false" outlineLevel="0" collapsed="false">
      <c r="B212" s="0" t="s">
        <v>47</v>
      </c>
      <c r="C212" s="0" t="s">
        <v>75</v>
      </c>
      <c r="D212" s="0" t="s">
        <v>338</v>
      </c>
      <c r="E212" s="0" t="s">
        <v>312</v>
      </c>
      <c r="F212" s="0" t="s">
        <v>50</v>
      </c>
      <c r="G212" s="0" t="n">
        <v>242</v>
      </c>
      <c r="H212" s="0" t="n">
        <v>1968</v>
      </c>
      <c r="I212" s="10" t="n">
        <v>0.0683217592592593</v>
      </c>
      <c r="J212" s="8" t="n">
        <v>21</v>
      </c>
    </row>
    <row r="213" customFormat="false" ht="12.75" hidden="false" customHeight="false" outlineLevel="0" collapsed="false">
      <c r="B213" s="0" t="s">
        <v>47</v>
      </c>
      <c r="C213" s="0" t="s">
        <v>75</v>
      </c>
      <c r="D213" s="0" t="s">
        <v>339</v>
      </c>
      <c r="E213" s="0" t="s">
        <v>294</v>
      </c>
      <c r="F213" s="0" t="s">
        <v>50</v>
      </c>
      <c r="G213" s="0" t="n">
        <v>235</v>
      </c>
      <c r="H213" s="0" t="n">
        <v>1967</v>
      </c>
      <c r="I213" s="10" t="n">
        <v>0.0688078703703704</v>
      </c>
      <c r="J213" s="8" t="n">
        <v>22</v>
      </c>
    </row>
    <row r="214" customFormat="false" ht="12.75" hidden="false" customHeight="false" outlineLevel="0" collapsed="false">
      <c r="B214" s="0" t="s">
        <v>47</v>
      </c>
      <c r="C214" s="0" t="s">
        <v>75</v>
      </c>
      <c r="D214" s="0" t="s">
        <v>340</v>
      </c>
      <c r="E214" s="0" t="s">
        <v>341</v>
      </c>
      <c r="F214" s="0" t="s">
        <v>50</v>
      </c>
      <c r="G214" s="0" t="n">
        <v>241</v>
      </c>
      <c r="H214" s="0" t="n">
        <v>1966</v>
      </c>
      <c r="I214" s="10" t="n">
        <v>0.071875</v>
      </c>
      <c r="J214" s="8" t="n">
        <v>23</v>
      </c>
    </row>
    <row r="215" customFormat="false" ht="12.75" hidden="false" customHeight="false" outlineLevel="0" collapsed="false">
      <c r="B215" s="0" t="s">
        <v>47</v>
      </c>
      <c r="C215" s="0" t="s">
        <v>75</v>
      </c>
      <c r="D215" s="0" t="s">
        <v>342</v>
      </c>
      <c r="E215" s="0" t="s">
        <v>343</v>
      </c>
      <c r="F215" s="0" t="s">
        <v>60</v>
      </c>
      <c r="G215" s="0" t="n">
        <v>243</v>
      </c>
      <c r="H215" s="0" t="n">
        <v>1968</v>
      </c>
      <c r="I215" s="10" t="n">
        <v>0.0757407407407407</v>
      </c>
      <c r="J215" s="8" t="n">
        <v>25</v>
      </c>
    </row>
    <row r="216" customFormat="false" ht="12.75" hidden="false" customHeight="false" outlineLevel="0" collapsed="false">
      <c r="B216" s="0" t="s">
        <v>47</v>
      </c>
      <c r="C216" s="0" t="s">
        <v>75</v>
      </c>
      <c r="D216" s="0" t="s">
        <v>344</v>
      </c>
      <c r="E216" s="0" t="s">
        <v>16</v>
      </c>
      <c r="F216" s="0" t="s">
        <v>60</v>
      </c>
      <c r="G216" s="0" t="n">
        <v>224</v>
      </c>
      <c r="H216" s="0" t="n">
        <v>1965</v>
      </c>
      <c r="I216" s="8" t="s">
        <v>264</v>
      </c>
      <c r="K216" s="8" t="s">
        <v>227</v>
      </c>
    </row>
    <row r="217" customFormat="false" ht="12.75" hidden="false" customHeight="false" outlineLevel="0" collapsed="false">
      <c r="B217" s="0" t="s">
        <v>47</v>
      </c>
      <c r="C217" s="0" t="s">
        <v>75</v>
      </c>
      <c r="D217" s="0" t="s">
        <v>345</v>
      </c>
      <c r="E217" s="0" t="s">
        <v>13</v>
      </c>
      <c r="F217" s="0" t="s">
        <v>54</v>
      </c>
      <c r="G217" s="0" t="n">
        <v>204</v>
      </c>
      <c r="H217" s="0" t="n">
        <v>1967</v>
      </c>
      <c r="I217" s="8" t="s">
        <v>264</v>
      </c>
    </row>
    <row r="218" customFormat="false" ht="12.75" hidden="false" customHeight="false" outlineLevel="0" collapsed="false">
      <c r="B218" s="0" t="s">
        <v>47</v>
      </c>
      <c r="C218" s="0" t="s">
        <v>75</v>
      </c>
      <c r="D218" s="0" t="s">
        <v>346</v>
      </c>
      <c r="E218" s="0" t="s">
        <v>281</v>
      </c>
      <c r="F218" s="0" t="s">
        <v>60</v>
      </c>
      <c r="G218" s="0" t="n">
        <v>229</v>
      </c>
      <c r="H218" s="0" t="n">
        <v>1965</v>
      </c>
      <c r="I218" s="8" t="s">
        <v>264</v>
      </c>
    </row>
    <row r="219" customFormat="false" ht="12.75" hidden="false" customHeight="false" outlineLevel="0" collapsed="false">
      <c r="B219" s="0" t="s">
        <v>47</v>
      </c>
      <c r="C219" s="0" t="s">
        <v>82</v>
      </c>
      <c r="D219" s="0" t="s">
        <v>347</v>
      </c>
      <c r="E219" s="0" t="s">
        <v>348</v>
      </c>
      <c r="F219" s="0" t="s">
        <v>54</v>
      </c>
      <c r="G219" s="0" t="n">
        <v>320</v>
      </c>
      <c r="H219" s="0" t="n">
        <v>1961</v>
      </c>
      <c r="I219" s="10" t="n">
        <v>0.0599189814814815</v>
      </c>
      <c r="J219" s="8" t="n">
        <v>8</v>
      </c>
    </row>
    <row r="220" customFormat="false" ht="12.75" hidden="false" customHeight="false" outlineLevel="0" collapsed="false">
      <c r="B220" s="0" t="s">
        <v>47</v>
      </c>
      <c r="C220" s="0" t="s">
        <v>82</v>
      </c>
      <c r="D220" s="0" t="s">
        <v>349</v>
      </c>
      <c r="E220" s="0" t="s">
        <v>350</v>
      </c>
      <c r="F220" s="0" t="s">
        <v>60</v>
      </c>
      <c r="G220" s="0" t="n">
        <v>336</v>
      </c>
      <c r="H220" s="0" t="n">
        <v>1963</v>
      </c>
      <c r="I220" s="10" t="n">
        <v>0.0604861111111111</v>
      </c>
      <c r="J220" s="8" t="n">
        <v>9</v>
      </c>
    </row>
    <row r="221" customFormat="false" ht="12.75" hidden="false" customHeight="false" outlineLevel="0" collapsed="false">
      <c r="B221" s="0" t="s">
        <v>47</v>
      </c>
      <c r="C221" s="0" t="s">
        <v>82</v>
      </c>
      <c r="D221" s="0" t="s">
        <v>351</v>
      </c>
      <c r="E221" s="0" t="s">
        <v>352</v>
      </c>
      <c r="F221" s="0" t="s">
        <v>60</v>
      </c>
      <c r="G221" s="0" t="n">
        <v>301</v>
      </c>
      <c r="H221" s="0" t="n">
        <v>1961</v>
      </c>
      <c r="I221" s="10" t="n">
        <v>0.0626388888888889</v>
      </c>
      <c r="J221" s="8" t="n">
        <v>15</v>
      </c>
    </row>
    <row r="222" customFormat="false" ht="12.75" hidden="false" customHeight="false" outlineLevel="0" collapsed="false">
      <c r="B222" s="0" t="s">
        <v>47</v>
      </c>
      <c r="C222" s="0" t="s">
        <v>82</v>
      </c>
      <c r="D222" s="0" t="s">
        <v>353</v>
      </c>
      <c r="E222" s="0" t="s">
        <v>312</v>
      </c>
      <c r="F222" s="0" t="s">
        <v>54</v>
      </c>
      <c r="G222" s="0" t="n">
        <v>360</v>
      </c>
      <c r="H222" s="0" t="n">
        <v>1961</v>
      </c>
      <c r="I222" s="10" t="n">
        <v>0.0634722222222222</v>
      </c>
      <c r="J222" s="8" t="n">
        <v>17</v>
      </c>
    </row>
    <row r="223" customFormat="false" ht="12.75" hidden="false" customHeight="false" outlineLevel="0" collapsed="false">
      <c r="B223" s="0" t="s">
        <v>47</v>
      </c>
      <c r="C223" s="0" t="s">
        <v>82</v>
      </c>
      <c r="D223" s="0" t="s">
        <v>354</v>
      </c>
      <c r="E223" s="0" t="s">
        <v>270</v>
      </c>
      <c r="F223" s="0" t="s">
        <v>50</v>
      </c>
      <c r="G223" s="0" t="n">
        <v>346</v>
      </c>
      <c r="H223" s="0" t="n">
        <v>1960</v>
      </c>
      <c r="I223" s="10" t="n">
        <v>0.0639236111111111</v>
      </c>
      <c r="J223" s="8" t="n">
        <v>19</v>
      </c>
    </row>
    <row r="224" customFormat="false" ht="12.75" hidden="false" customHeight="false" outlineLevel="0" collapsed="false">
      <c r="B224" s="0" t="s">
        <v>47</v>
      </c>
      <c r="C224" s="0" t="s">
        <v>82</v>
      </c>
      <c r="D224" s="0" t="s">
        <v>355</v>
      </c>
      <c r="E224" s="0" t="s">
        <v>356</v>
      </c>
      <c r="F224" s="0" t="s">
        <v>50</v>
      </c>
      <c r="G224" s="0" t="n">
        <v>389</v>
      </c>
      <c r="H224" s="0" t="n">
        <v>1963</v>
      </c>
      <c r="I224" s="10" t="n">
        <v>0.0646296296296296</v>
      </c>
      <c r="J224" s="8" t="n">
        <v>21</v>
      </c>
    </row>
    <row r="225" customFormat="false" ht="12.75" hidden="false" customHeight="false" outlineLevel="0" collapsed="false">
      <c r="B225" s="0" t="s">
        <v>47</v>
      </c>
      <c r="C225" s="0" t="s">
        <v>82</v>
      </c>
      <c r="D225" s="0" t="s">
        <v>357</v>
      </c>
      <c r="E225" s="0" t="s">
        <v>303</v>
      </c>
      <c r="F225" s="0" t="s">
        <v>358</v>
      </c>
      <c r="G225" s="0" t="n">
        <v>998</v>
      </c>
      <c r="H225" s="0" t="n">
        <v>1963</v>
      </c>
      <c r="I225" s="10" t="n">
        <v>0.0648263888888889</v>
      </c>
      <c r="J225" s="8" t="n">
        <v>22</v>
      </c>
    </row>
    <row r="226" customFormat="false" ht="12.75" hidden="false" customHeight="false" outlineLevel="0" collapsed="false">
      <c r="B226" s="0" t="s">
        <v>47</v>
      </c>
      <c r="C226" s="0" t="s">
        <v>82</v>
      </c>
      <c r="D226" s="0" t="s">
        <v>359</v>
      </c>
      <c r="E226" s="0" t="s">
        <v>266</v>
      </c>
      <c r="F226" s="0" t="s">
        <v>60</v>
      </c>
      <c r="G226" s="0" t="n">
        <v>328</v>
      </c>
      <c r="H226" s="0" t="n">
        <v>1961</v>
      </c>
      <c r="I226" s="10" t="n">
        <v>0.0655092592592593</v>
      </c>
      <c r="J226" s="8" t="n">
        <v>23</v>
      </c>
    </row>
    <row r="227" customFormat="false" ht="12.75" hidden="false" customHeight="false" outlineLevel="0" collapsed="false">
      <c r="B227" s="0" t="s">
        <v>47</v>
      </c>
      <c r="C227" s="0" t="s">
        <v>82</v>
      </c>
      <c r="D227" s="0" t="s">
        <v>360</v>
      </c>
      <c r="E227" s="0" t="s">
        <v>294</v>
      </c>
      <c r="F227" s="0" t="s">
        <v>54</v>
      </c>
      <c r="G227" s="0" t="n">
        <v>351</v>
      </c>
      <c r="H227" s="0" t="n">
        <v>1960</v>
      </c>
      <c r="I227" s="10" t="n">
        <v>0.0655902777777778</v>
      </c>
      <c r="J227" s="8" t="n">
        <v>24</v>
      </c>
    </row>
    <row r="228" customFormat="false" ht="12.75" hidden="false" customHeight="false" outlineLevel="0" collapsed="false">
      <c r="B228" s="0" t="s">
        <v>47</v>
      </c>
      <c r="C228" s="0" t="s">
        <v>82</v>
      </c>
      <c r="D228" s="0" t="s">
        <v>361</v>
      </c>
      <c r="E228" s="0" t="s">
        <v>262</v>
      </c>
      <c r="F228" s="0" t="s">
        <v>50</v>
      </c>
      <c r="G228" s="0" t="n">
        <v>321</v>
      </c>
      <c r="H228" s="0" t="n">
        <v>1959</v>
      </c>
      <c r="I228" s="10" t="n">
        <v>0.06625</v>
      </c>
      <c r="J228" s="8" t="n">
        <v>26</v>
      </c>
    </row>
    <row r="229" customFormat="false" ht="12.75" hidden="false" customHeight="false" outlineLevel="0" collapsed="false">
      <c r="B229" s="0" t="s">
        <v>47</v>
      </c>
      <c r="C229" s="0" t="s">
        <v>82</v>
      </c>
      <c r="D229" s="0" t="s">
        <v>362</v>
      </c>
      <c r="E229" s="0" t="s">
        <v>270</v>
      </c>
      <c r="F229" s="0" t="s">
        <v>60</v>
      </c>
      <c r="G229" s="0" t="n">
        <v>345</v>
      </c>
      <c r="H229" s="0" t="n">
        <v>1960</v>
      </c>
      <c r="I229" s="10" t="n">
        <v>0.0663773148148148</v>
      </c>
      <c r="J229" s="8" t="n">
        <v>27</v>
      </c>
    </row>
    <row r="230" customFormat="false" ht="12.75" hidden="false" customHeight="false" outlineLevel="0" collapsed="false">
      <c r="B230" s="0" t="s">
        <v>47</v>
      </c>
      <c r="C230" s="0" t="s">
        <v>82</v>
      </c>
      <c r="D230" s="0" t="s">
        <v>363</v>
      </c>
      <c r="E230" s="0" t="s">
        <v>251</v>
      </c>
      <c r="F230" s="0" t="s">
        <v>50</v>
      </c>
      <c r="G230" s="0" t="n">
        <v>355</v>
      </c>
      <c r="H230" s="0" t="n">
        <v>1960</v>
      </c>
      <c r="I230" s="10" t="n">
        <v>0.066412037037037</v>
      </c>
      <c r="J230" s="8" t="n">
        <v>29</v>
      </c>
    </row>
    <row r="231" customFormat="false" ht="12.75" hidden="false" customHeight="false" outlineLevel="0" collapsed="false">
      <c r="B231" s="0" t="s">
        <v>47</v>
      </c>
      <c r="C231" s="0" t="s">
        <v>82</v>
      </c>
      <c r="D231" s="0" t="s">
        <v>364</v>
      </c>
      <c r="E231" s="0" t="s">
        <v>318</v>
      </c>
      <c r="F231" s="0" t="s">
        <v>60</v>
      </c>
      <c r="G231" s="0" t="n">
        <v>391</v>
      </c>
      <c r="H231" s="0" t="n">
        <v>1963</v>
      </c>
      <c r="I231" s="10" t="n">
        <v>0.0664351851851852</v>
      </c>
      <c r="J231" s="8" t="n">
        <v>31</v>
      </c>
    </row>
    <row r="232" customFormat="false" ht="12.75" hidden="false" customHeight="false" outlineLevel="0" collapsed="false">
      <c r="B232" s="0" t="s">
        <v>47</v>
      </c>
      <c r="C232" s="0" t="s">
        <v>82</v>
      </c>
      <c r="D232" s="0" t="s">
        <v>365</v>
      </c>
      <c r="E232" s="0" t="s">
        <v>366</v>
      </c>
      <c r="F232" s="0" t="s">
        <v>60</v>
      </c>
      <c r="G232" s="0" t="n">
        <v>399</v>
      </c>
      <c r="H232" s="0" t="n">
        <v>1962</v>
      </c>
      <c r="I232" s="10" t="n">
        <v>0.0664351851851852</v>
      </c>
      <c r="J232" s="8" t="n">
        <v>30</v>
      </c>
    </row>
    <row r="233" customFormat="false" ht="12.75" hidden="false" customHeight="false" outlineLevel="0" collapsed="false">
      <c r="B233" s="0" t="s">
        <v>47</v>
      </c>
      <c r="C233" s="0" t="s">
        <v>82</v>
      </c>
      <c r="D233" s="0" t="s">
        <v>367</v>
      </c>
      <c r="E233" s="0" t="s">
        <v>15</v>
      </c>
      <c r="F233" s="0" t="s">
        <v>60</v>
      </c>
      <c r="G233" s="0" t="n">
        <v>367</v>
      </c>
      <c r="H233" s="0" t="n">
        <v>1960</v>
      </c>
      <c r="I233" s="10" t="n">
        <v>0.0668518518518518</v>
      </c>
      <c r="J233" s="8" t="n">
        <v>32</v>
      </c>
      <c r="K233" s="8" t="s">
        <v>227</v>
      </c>
    </row>
    <row r="234" customFormat="false" ht="12.75" hidden="false" customHeight="false" outlineLevel="0" collapsed="false">
      <c r="B234" s="0" t="s">
        <v>47</v>
      </c>
      <c r="C234" s="0" t="s">
        <v>82</v>
      </c>
      <c r="D234" s="0" t="s">
        <v>368</v>
      </c>
      <c r="E234" s="0" t="s">
        <v>337</v>
      </c>
      <c r="F234" s="0" t="s">
        <v>60</v>
      </c>
      <c r="G234" s="0" t="n">
        <v>387</v>
      </c>
      <c r="H234" s="0" t="n">
        <v>1959</v>
      </c>
      <c r="I234" s="10" t="n">
        <v>0.0672569444444445</v>
      </c>
      <c r="J234" s="8" t="n">
        <v>33</v>
      </c>
    </row>
    <row r="235" customFormat="false" ht="12.75" hidden="false" customHeight="false" outlineLevel="0" collapsed="false">
      <c r="B235" s="0" t="s">
        <v>47</v>
      </c>
      <c r="C235" s="0" t="s">
        <v>82</v>
      </c>
      <c r="D235" s="0" t="s">
        <v>369</v>
      </c>
      <c r="E235" s="0" t="s">
        <v>370</v>
      </c>
      <c r="F235" s="0" t="s">
        <v>60</v>
      </c>
      <c r="G235" s="0" t="n">
        <v>323</v>
      </c>
      <c r="H235" s="0" t="n">
        <v>1959</v>
      </c>
      <c r="I235" s="10" t="n">
        <v>0.0673842592592593</v>
      </c>
      <c r="J235" s="8" t="n">
        <v>34</v>
      </c>
    </row>
    <row r="236" customFormat="false" ht="12.75" hidden="false" customHeight="false" outlineLevel="0" collapsed="false">
      <c r="B236" s="0" t="s">
        <v>47</v>
      </c>
      <c r="C236" s="0" t="s">
        <v>82</v>
      </c>
      <c r="D236" s="0" t="s">
        <v>371</v>
      </c>
      <c r="E236" s="0" t="s">
        <v>281</v>
      </c>
      <c r="F236" s="0" t="s">
        <v>60</v>
      </c>
      <c r="G236" s="0" t="n">
        <v>340</v>
      </c>
      <c r="H236" s="0" t="n">
        <v>1962</v>
      </c>
      <c r="I236" s="10" t="n">
        <v>0.0687037037037037</v>
      </c>
      <c r="J236" s="8" t="n">
        <v>35</v>
      </c>
    </row>
    <row r="237" customFormat="false" ht="12.75" hidden="false" customHeight="false" outlineLevel="0" collapsed="false">
      <c r="B237" s="0" t="s">
        <v>47</v>
      </c>
      <c r="C237" s="0" t="s">
        <v>82</v>
      </c>
      <c r="D237" s="0" t="s">
        <v>372</v>
      </c>
      <c r="E237" s="0" t="s">
        <v>300</v>
      </c>
      <c r="F237" s="0" t="s">
        <v>60</v>
      </c>
      <c r="G237" s="0" t="n">
        <v>304</v>
      </c>
      <c r="H237" s="0" t="n">
        <v>1959</v>
      </c>
      <c r="I237" s="10" t="n">
        <v>0.0723032407407407</v>
      </c>
      <c r="J237" s="8" t="n">
        <v>37</v>
      </c>
    </row>
    <row r="238" customFormat="false" ht="12.75" hidden="false" customHeight="false" outlineLevel="0" collapsed="false">
      <c r="B238" s="0" t="s">
        <v>47</v>
      </c>
      <c r="C238" s="0" t="s">
        <v>82</v>
      </c>
      <c r="D238" s="0" t="s">
        <v>373</v>
      </c>
      <c r="E238" s="0" t="s">
        <v>300</v>
      </c>
      <c r="F238" s="0" t="s">
        <v>50</v>
      </c>
      <c r="G238" s="0" t="n">
        <v>343</v>
      </c>
      <c r="H238" s="0" t="n">
        <v>1962</v>
      </c>
      <c r="I238" s="10" t="n">
        <v>0.0734490740740741</v>
      </c>
      <c r="J238" s="8" t="n">
        <v>39</v>
      </c>
    </row>
    <row r="239" customFormat="false" ht="12.75" hidden="false" customHeight="false" outlineLevel="0" collapsed="false">
      <c r="B239" s="0" t="s">
        <v>47</v>
      </c>
      <c r="C239" s="0" t="s">
        <v>82</v>
      </c>
      <c r="D239" s="0" t="s">
        <v>374</v>
      </c>
      <c r="E239" s="0" t="s">
        <v>211</v>
      </c>
      <c r="F239" s="0" t="s">
        <v>54</v>
      </c>
      <c r="G239" s="0" t="n">
        <v>308</v>
      </c>
      <c r="H239" s="0" t="n">
        <v>1961</v>
      </c>
      <c r="I239" s="10" t="n">
        <v>0.0734606481481481</v>
      </c>
      <c r="J239" s="8" t="n">
        <v>40</v>
      </c>
    </row>
    <row r="240" customFormat="false" ht="12.75" hidden="false" customHeight="false" outlineLevel="0" collapsed="false">
      <c r="B240" s="0" t="s">
        <v>47</v>
      </c>
      <c r="C240" s="0" t="s">
        <v>82</v>
      </c>
      <c r="D240" s="0" t="s">
        <v>375</v>
      </c>
      <c r="E240" s="0" t="s">
        <v>376</v>
      </c>
      <c r="F240" s="0" t="s">
        <v>60</v>
      </c>
      <c r="G240" s="0" t="n">
        <v>348</v>
      </c>
      <c r="H240" s="0" t="n">
        <v>1960</v>
      </c>
      <c r="I240" s="10" t="n">
        <v>0.0761226851851852</v>
      </c>
      <c r="J240" s="8" t="n">
        <v>41</v>
      </c>
    </row>
    <row r="241" customFormat="false" ht="12.75" hidden="false" customHeight="false" outlineLevel="0" collapsed="false">
      <c r="B241" s="0" t="s">
        <v>47</v>
      </c>
      <c r="C241" s="0" t="s">
        <v>82</v>
      </c>
      <c r="D241" s="0" t="s">
        <v>377</v>
      </c>
      <c r="E241" s="0" t="s">
        <v>233</v>
      </c>
      <c r="F241" s="0" t="s">
        <v>54</v>
      </c>
      <c r="G241" s="0" t="n">
        <v>319</v>
      </c>
      <c r="H241" s="0" t="n">
        <v>1963</v>
      </c>
      <c r="I241" s="10" t="n">
        <v>0.0764814814814815</v>
      </c>
      <c r="J241" s="8" t="n">
        <v>42</v>
      </c>
    </row>
    <row r="242" customFormat="false" ht="12.75" hidden="false" customHeight="false" outlineLevel="0" collapsed="false">
      <c r="B242" s="0" t="s">
        <v>47</v>
      </c>
      <c r="C242" s="0" t="s">
        <v>82</v>
      </c>
      <c r="D242" s="0" t="s">
        <v>378</v>
      </c>
      <c r="E242" s="0" t="s">
        <v>262</v>
      </c>
      <c r="F242" s="0" t="s">
        <v>358</v>
      </c>
      <c r="G242" s="0" t="n">
        <v>335</v>
      </c>
      <c r="H242" s="0" t="n">
        <v>1961</v>
      </c>
      <c r="I242" s="10" t="n">
        <v>0.0777546296296296</v>
      </c>
      <c r="J242" s="8" t="n">
        <v>43</v>
      </c>
    </row>
    <row r="243" customFormat="false" ht="12.75" hidden="false" customHeight="false" outlineLevel="0" collapsed="false">
      <c r="B243" s="0" t="s">
        <v>47</v>
      </c>
      <c r="C243" s="0" t="s">
        <v>82</v>
      </c>
      <c r="D243" s="0" t="s">
        <v>379</v>
      </c>
      <c r="E243" s="0" t="s">
        <v>22</v>
      </c>
      <c r="F243" s="0" t="s">
        <v>54</v>
      </c>
      <c r="G243" s="0" t="n">
        <v>311</v>
      </c>
      <c r="H243" s="0" t="n">
        <v>1960</v>
      </c>
      <c r="I243" s="8" t="s">
        <v>264</v>
      </c>
    </row>
    <row r="244" customFormat="false" ht="12.75" hidden="false" customHeight="false" outlineLevel="0" collapsed="false">
      <c r="B244" s="0" t="s">
        <v>47</v>
      </c>
      <c r="C244" s="0" t="s">
        <v>82</v>
      </c>
      <c r="D244" s="0" t="s">
        <v>380</v>
      </c>
      <c r="E244" s="0" t="s">
        <v>281</v>
      </c>
      <c r="F244" s="0" t="s">
        <v>60</v>
      </c>
      <c r="G244" s="0" t="n">
        <v>342</v>
      </c>
      <c r="H244" s="0" t="n">
        <v>1959</v>
      </c>
      <c r="I244" s="8" t="s">
        <v>264</v>
      </c>
    </row>
    <row r="245" customFormat="false" ht="12.75" hidden="false" customHeight="false" outlineLevel="0" collapsed="false">
      <c r="B245" s="0" t="s">
        <v>47</v>
      </c>
      <c r="C245" s="0" t="s">
        <v>82</v>
      </c>
      <c r="D245" s="0" t="s">
        <v>381</v>
      </c>
      <c r="E245" s="0" t="s">
        <v>300</v>
      </c>
      <c r="F245" s="0" t="s">
        <v>60</v>
      </c>
      <c r="G245" s="0" t="n">
        <v>353</v>
      </c>
      <c r="H245" s="0" t="n">
        <v>1961</v>
      </c>
      <c r="I245" s="8" t="s">
        <v>264</v>
      </c>
    </row>
    <row r="246" customFormat="false" ht="12.75" hidden="false" customHeight="false" outlineLevel="0" collapsed="false">
      <c r="B246" s="0" t="s">
        <v>47</v>
      </c>
      <c r="C246" s="0" t="s">
        <v>82</v>
      </c>
      <c r="D246" s="0" t="s">
        <v>382</v>
      </c>
      <c r="E246" s="0" t="s">
        <v>251</v>
      </c>
      <c r="F246" s="0" t="s">
        <v>60</v>
      </c>
      <c r="G246" s="0" t="n">
        <v>397</v>
      </c>
      <c r="H246" s="0" t="n">
        <v>1962</v>
      </c>
      <c r="I246" s="8" t="s">
        <v>264</v>
      </c>
    </row>
    <row r="247" customFormat="false" ht="12.75" hidden="false" customHeight="false" outlineLevel="0" collapsed="false">
      <c r="B247" s="0" t="s">
        <v>47</v>
      </c>
      <c r="C247" s="0" t="s">
        <v>48</v>
      </c>
      <c r="D247" s="0" t="s">
        <v>383</v>
      </c>
      <c r="E247" s="0" t="s">
        <v>384</v>
      </c>
      <c r="F247" s="0" t="s">
        <v>54</v>
      </c>
      <c r="G247" s="0" t="n">
        <v>497</v>
      </c>
      <c r="H247" s="0" t="n">
        <v>1958</v>
      </c>
      <c r="I247" s="10" t="n">
        <v>0.0611689814814815</v>
      </c>
      <c r="J247" s="8" t="n">
        <v>1</v>
      </c>
    </row>
    <row r="248" customFormat="false" ht="12.75" hidden="false" customHeight="false" outlineLevel="0" collapsed="false">
      <c r="B248" s="0" t="s">
        <v>47</v>
      </c>
      <c r="C248" s="0" t="s">
        <v>48</v>
      </c>
      <c r="D248" s="0" t="s">
        <v>385</v>
      </c>
      <c r="E248" s="0" t="s">
        <v>16</v>
      </c>
      <c r="F248" s="0" t="s">
        <v>50</v>
      </c>
      <c r="G248" s="0" t="n">
        <v>447</v>
      </c>
      <c r="H248" s="0" t="n">
        <v>1957</v>
      </c>
      <c r="I248" s="10" t="n">
        <v>0.061875</v>
      </c>
      <c r="J248" s="8" t="n">
        <v>5</v>
      </c>
      <c r="K248" s="8" t="s">
        <v>227</v>
      </c>
    </row>
    <row r="249" customFormat="false" ht="12.75" hidden="false" customHeight="false" outlineLevel="0" collapsed="false">
      <c r="B249" s="0" t="s">
        <v>47</v>
      </c>
      <c r="C249" s="0" t="s">
        <v>48</v>
      </c>
      <c r="D249" s="0" t="s">
        <v>386</v>
      </c>
      <c r="E249" s="0" t="s">
        <v>303</v>
      </c>
      <c r="F249" s="0" t="s">
        <v>60</v>
      </c>
      <c r="G249" s="0" t="n">
        <v>496</v>
      </c>
      <c r="H249" s="0" t="n">
        <v>1954</v>
      </c>
      <c r="I249" s="10" t="n">
        <v>0.0629513888888889</v>
      </c>
      <c r="J249" s="8" t="n">
        <v>8</v>
      </c>
    </row>
    <row r="250" customFormat="false" ht="12.75" hidden="false" customHeight="false" outlineLevel="0" collapsed="false">
      <c r="B250" s="0" t="s">
        <v>47</v>
      </c>
      <c r="C250" s="0" t="s">
        <v>48</v>
      </c>
      <c r="D250" s="0" t="s">
        <v>387</v>
      </c>
      <c r="E250" s="0" t="s">
        <v>16</v>
      </c>
      <c r="F250" s="0" t="s">
        <v>54</v>
      </c>
      <c r="G250" s="0" t="n">
        <v>405</v>
      </c>
      <c r="H250" s="0" t="n">
        <v>1955</v>
      </c>
      <c r="I250" s="10" t="n">
        <v>0.062974537037037</v>
      </c>
      <c r="J250" s="8" t="n">
        <v>9</v>
      </c>
      <c r="K250" s="8" t="s">
        <v>227</v>
      </c>
    </row>
    <row r="251" customFormat="false" ht="12.75" hidden="false" customHeight="false" outlineLevel="0" collapsed="false">
      <c r="B251" s="0" t="s">
        <v>47</v>
      </c>
      <c r="C251" s="0" t="s">
        <v>48</v>
      </c>
      <c r="D251" s="0" t="s">
        <v>388</v>
      </c>
      <c r="E251" s="0" t="s">
        <v>343</v>
      </c>
      <c r="F251" s="0" t="s">
        <v>60</v>
      </c>
      <c r="G251" s="0" t="n">
        <v>462</v>
      </c>
      <c r="H251" s="0" t="n">
        <v>1958</v>
      </c>
      <c r="I251" s="10" t="n">
        <v>0.0629861111111111</v>
      </c>
      <c r="J251" s="8" t="n">
        <v>10</v>
      </c>
    </row>
    <row r="252" customFormat="false" ht="12.75" hidden="false" customHeight="false" outlineLevel="0" collapsed="false">
      <c r="B252" s="0" t="s">
        <v>47</v>
      </c>
      <c r="C252" s="0" t="s">
        <v>48</v>
      </c>
      <c r="D252" s="0" t="s">
        <v>389</v>
      </c>
      <c r="E252" s="0" t="s">
        <v>350</v>
      </c>
      <c r="F252" s="0" t="s">
        <v>54</v>
      </c>
      <c r="G252" s="0" t="n">
        <v>419</v>
      </c>
      <c r="H252" s="0" t="n">
        <v>1954</v>
      </c>
      <c r="I252" s="10" t="n">
        <v>0.0629976851851852</v>
      </c>
      <c r="J252" s="8" t="n">
        <v>11</v>
      </c>
    </row>
    <row r="253" customFormat="false" ht="12.75" hidden="false" customHeight="false" outlineLevel="0" collapsed="false">
      <c r="B253" s="0" t="s">
        <v>47</v>
      </c>
      <c r="C253" s="0" t="s">
        <v>48</v>
      </c>
      <c r="D253" s="0" t="s">
        <v>390</v>
      </c>
      <c r="E253" s="0" t="s">
        <v>391</v>
      </c>
      <c r="F253" s="0" t="s">
        <v>60</v>
      </c>
      <c r="G253" s="0" t="n">
        <v>428</v>
      </c>
      <c r="H253" s="0" t="n">
        <v>1958</v>
      </c>
      <c r="I253" s="10" t="n">
        <v>0.0634143518518519</v>
      </c>
      <c r="J253" s="8" t="n">
        <v>12</v>
      </c>
    </row>
    <row r="254" customFormat="false" ht="12.75" hidden="false" customHeight="false" outlineLevel="0" collapsed="false">
      <c r="B254" s="0" t="s">
        <v>47</v>
      </c>
      <c r="C254" s="0" t="s">
        <v>48</v>
      </c>
      <c r="D254" s="0" t="s">
        <v>392</v>
      </c>
      <c r="E254" s="0" t="s">
        <v>259</v>
      </c>
      <c r="G254" s="0" t="n">
        <v>486</v>
      </c>
      <c r="H254" s="0" t="n">
        <v>1958</v>
      </c>
      <c r="I254" s="10" t="n">
        <v>0.0634375</v>
      </c>
      <c r="J254" s="8" t="n">
        <v>13</v>
      </c>
    </row>
    <row r="255" customFormat="false" ht="12.75" hidden="false" customHeight="false" outlineLevel="0" collapsed="false">
      <c r="B255" s="0" t="s">
        <v>47</v>
      </c>
      <c r="C255" s="0" t="s">
        <v>48</v>
      </c>
      <c r="D255" s="0" t="s">
        <v>393</v>
      </c>
      <c r="E255" s="0" t="s">
        <v>332</v>
      </c>
      <c r="F255" s="0" t="s">
        <v>60</v>
      </c>
      <c r="G255" s="0" t="n">
        <v>423</v>
      </c>
      <c r="H255" s="0" t="n">
        <v>1957</v>
      </c>
      <c r="I255" s="10" t="n">
        <v>0.0642592592592593</v>
      </c>
      <c r="J255" s="8" t="n">
        <v>15</v>
      </c>
    </row>
    <row r="256" customFormat="false" ht="12.75" hidden="false" customHeight="false" outlineLevel="0" collapsed="false">
      <c r="B256" s="0" t="s">
        <v>47</v>
      </c>
      <c r="C256" s="0" t="s">
        <v>48</v>
      </c>
      <c r="D256" s="0" t="s">
        <v>394</v>
      </c>
      <c r="E256" s="0" t="s">
        <v>348</v>
      </c>
      <c r="F256" s="0" t="s">
        <v>60</v>
      </c>
      <c r="G256" s="0" t="n">
        <v>421</v>
      </c>
      <c r="H256" s="0" t="n">
        <v>1955</v>
      </c>
      <c r="I256" s="10" t="n">
        <v>0.0642708333333333</v>
      </c>
      <c r="J256" s="8" t="n">
        <v>16</v>
      </c>
    </row>
    <row r="257" customFormat="false" ht="12.75" hidden="false" customHeight="false" outlineLevel="0" collapsed="false">
      <c r="B257" s="0" t="s">
        <v>47</v>
      </c>
      <c r="C257" s="0" t="s">
        <v>48</v>
      </c>
      <c r="D257" s="0" t="s">
        <v>395</v>
      </c>
      <c r="E257" s="0" t="s">
        <v>270</v>
      </c>
      <c r="F257" s="0" t="s">
        <v>54</v>
      </c>
      <c r="G257" s="0" t="n">
        <v>411</v>
      </c>
      <c r="H257" s="0" t="n">
        <v>1957</v>
      </c>
      <c r="I257" s="10" t="n">
        <v>0.0657986111111111</v>
      </c>
      <c r="J257" s="8" t="n">
        <v>20</v>
      </c>
    </row>
    <row r="258" customFormat="false" ht="12.75" hidden="false" customHeight="false" outlineLevel="0" collapsed="false">
      <c r="B258" s="0" t="s">
        <v>47</v>
      </c>
      <c r="C258" s="0" t="s">
        <v>48</v>
      </c>
      <c r="D258" s="0" t="s">
        <v>396</v>
      </c>
      <c r="E258" s="0" t="s">
        <v>350</v>
      </c>
      <c r="F258" s="0" t="s">
        <v>60</v>
      </c>
      <c r="G258" s="0" t="n">
        <v>458</v>
      </c>
      <c r="H258" s="0" t="n">
        <v>1954</v>
      </c>
      <c r="I258" s="10" t="n">
        <v>0.0670717592592593</v>
      </c>
      <c r="J258" s="8" t="n">
        <v>24</v>
      </c>
    </row>
    <row r="259" customFormat="false" ht="12.75" hidden="false" customHeight="false" outlineLevel="0" collapsed="false">
      <c r="B259" s="0" t="s">
        <v>47</v>
      </c>
      <c r="C259" s="0" t="s">
        <v>48</v>
      </c>
      <c r="D259" s="0" t="s">
        <v>397</v>
      </c>
      <c r="E259" s="0" t="s">
        <v>341</v>
      </c>
      <c r="F259" s="0" t="s">
        <v>50</v>
      </c>
      <c r="G259" s="0" t="n">
        <v>457</v>
      </c>
      <c r="H259" s="0" t="n">
        <v>1954</v>
      </c>
      <c r="I259" s="10" t="n">
        <v>0.0671759259259259</v>
      </c>
      <c r="J259" s="8" t="n">
        <v>25</v>
      </c>
    </row>
    <row r="260" customFormat="false" ht="12.75" hidden="false" customHeight="false" outlineLevel="0" collapsed="false">
      <c r="B260" s="0" t="s">
        <v>47</v>
      </c>
      <c r="C260" s="0" t="s">
        <v>48</v>
      </c>
      <c r="D260" s="0" t="s">
        <v>398</v>
      </c>
      <c r="E260" s="0" t="s">
        <v>209</v>
      </c>
      <c r="F260" s="0" t="s">
        <v>50</v>
      </c>
      <c r="G260" s="0" t="n">
        <v>465</v>
      </c>
      <c r="H260" s="0" t="n">
        <v>1957</v>
      </c>
      <c r="I260" s="10" t="n">
        <v>0.0674421296296296</v>
      </c>
      <c r="J260" s="8" t="n">
        <v>26</v>
      </c>
    </row>
    <row r="261" customFormat="false" ht="12.75" hidden="false" customHeight="false" outlineLevel="0" collapsed="false">
      <c r="B261" s="0" t="s">
        <v>47</v>
      </c>
      <c r="C261" s="0" t="s">
        <v>48</v>
      </c>
      <c r="D261" s="0" t="s">
        <v>399</v>
      </c>
      <c r="E261" s="0" t="s">
        <v>334</v>
      </c>
      <c r="F261" s="0" t="s">
        <v>60</v>
      </c>
      <c r="G261" s="0" t="n">
        <v>464</v>
      </c>
      <c r="H261" s="0" t="n">
        <v>1956</v>
      </c>
      <c r="I261" s="10" t="n">
        <v>0.0679861111111111</v>
      </c>
      <c r="J261" s="8" t="n">
        <v>27</v>
      </c>
    </row>
    <row r="262" customFormat="false" ht="12.75" hidden="false" customHeight="false" outlineLevel="0" collapsed="false">
      <c r="B262" s="0" t="s">
        <v>47</v>
      </c>
      <c r="C262" s="0" t="s">
        <v>48</v>
      </c>
      <c r="D262" s="0" t="s">
        <v>400</v>
      </c>
      <c r="E262" s="0" t="s">
        <v>217</v>
      </c>
      <c r="F262" s="0" t="s">
        <v>54</v>
      </c>
      <c r="G262" s="0" t="n">
        <v>417</v>
      </c>
      <c r="H262" s="0" t="n">
        <v>1957</v>
      </c>
      <c r="I262" s="10" t="n">
        <v>0.0682638888888889</v>
      </c>
      <c r="J262" s="8" t="n">
        <v>29</v>
      </c>
    </row>
    <row r="263" customFormat="false" ht="12.75" hidden="false" customHeight="false" outlineLevel="0" collapsed="false">
      <c r="B263" s="0" t="s">
        <v>47</v>
      </c>
      <c r="C263" s="0" t="s">
        <v>48</v>
      </c>
      <c r="D263" s="0" t="s">
        <v>401</v>
      </c>
      <c r="E263" s="0" t="s">
        <v>241</v>
      </c>
      <c r="F263" s="0" t="s">
        <v>50</v>
      </c>
      <c r="G263" s="0" t="n">
        <v>452</v>
      </c>
      <c r="H263" s="0" t="n">
        <v>1954</v>
      </c>
      <c r="I263" s="10" t="n">
        <v>0.0687847222222222</v>
      </c>
      <c r="J263" s="8" t="n">
        <v>30</v>
      </c>
    </row>
    <row r="264" customFormat="false" ht="12.75" hidden="false" customHeight="false" outlineLevel="0" collapsed="false">
      <c r="B264" s="0" t="s">
        <v>47</v>
      </c>
      <c r="C264" s="0" t="s">
        <v>48</v>
      </c>
      <c r="D264" s="0" t="s">
        <v>402</v>
      </c>
      <c r="E264" s="0" t="s">
        <v>307</v>
      </c>
      <c r="F264" s="0" t="s">
        <v>60</v>
      </c>
      <c r="G264" s="0" t="n">
        <v>429</v>
      </c>
      <c r="H264" s="0" t="n">
        <v>1954</v>
      </c>
      <c r="I264" s="10" t="n">
        <v>0.068912037037037</v>
      </c>
      <c r="J264" s="8" t="n">
        <v>32</v>
      </c>
    </row>
    <row r="265" customFormat="false" ht="12.75" hidden="false" customHeight="false" outlineLevel="0" collapsed="false">
      <c r="B265" s="0" t="s">
        <v>47</v>
      </c>
      <c r="C265" s="0" t="s">
        <v>48</v>
      </c>
      <c r="D265" s="0" t="s">
        <v>403</v>
      </c>
      <c r="E265" s="0" t="s">
        <v>350</v>
      </c>
      <c r="F265" s="0" t="s">
        <v>60</v>
      </c>
      <c r="G265" s="0" t="n">
        <v>440</v>
      </c>
      <c r="H265" s="0" t="n">
        <v>1956</v>
      </c>
      <c r="I265" s="10" t="n">
        <v>0.0694212962962963</v>
      </c>
      <c r="J265" s="8" t="n">
        <v>33</v>
      </c>
    </row>
    <row r="266" customFormat="false" ht="12.75" hidden="false" customHeight="false" outlineLevel="0" collapsed="false">
      <c r="B266" s="0" t="s">
        <v>47</v>
      </c>
      <c r="C266" s="0" t="s">
        <v>48</v>
      </c>
      <c r="D266" s="0" t="s">
        <v>404</v>
      </c>
      <c r="E266" s="0" t="s">
        <v>405</v>
      </c>
      <c r="G266" s="0" t="n">
        <v>422</v>
      </c>
      <c r="H266" s="0" t="n">
        <v>1956</v>
      </c>
      <c r="I266" s="10" t="n">
        <v>0.0694675925925926</v>
      </c>
      <c r="J266" s="8" t="n">
        <v>34</v>
      </c>
    </row>
    <row r="267" customFormat="false" ht="12.75" hidden="false" customHeight="false" outlineLevel="0" collapsed="false">
      <c r="B267" s="0" t="s">
        <v>47</v>
      </c>
      <c r="C267" s="0" t="s">
        <v>48</v>
      </c>
      <c r="D267" s="0" t="s">
        <v>406</v>
      </c>
      <c r="E267" s="0" t="s">
        <v>251</v>
      </c>
      <c r="F267" s="0" t="s">
        <v>60</v>
      </c>
      <c r="G267" s="0" t="n">
        <v>461</v>
      </c>
      <c r="H267" s="0" t="n">
        <v>1954</v>
      </c>
      <c r="I267" s="10" t="n">
        <v>0.0701157407407407</v>
      </c>
      <c r="J267" s="8" t="n">
        <v>35</v>
      </c>
    </row>
    <row r="268" customFormat="false" ht="12.75" hidden="false" customHeight="false" outlineLevel="0" collapsed="false">
      <c r="B268" s="0" t="s">
        <v>47</v>
      </c>
      <c r="C268" s="0" t="s">
        <v>48</v>
      </c>
      <c r="D268" s="0" t="s">
        <v>407</v>
      </c>
      <c r="E268" s="0" t="s">
        <v>251</v>
      </c>
      <c r="F268" s="0" t="s">
        <v>60</v>
      </c>
      <c r="G268" s="0" t="n">
        <v>450</v>
      </c>
      <c r="H268" s="0" t="n">
        <v>1956</v>
      </c>
      <c r="I268" s="10" t="n">
        <v>0.0703819444444444</v>
      </c>
      <c r="J268" s="8" t="n">
        <v>36</v>
      </c>
    </row>
    <row r="269" customFormat="false" ht="12.75" hidden="false" customHeight="false" outlineLevel="0" collapsed="false">
      <c r="B269" s="0" t="s">
        <v>47</v>
      </c>
      <c r="C269" s="0" t="s">
        <v>48</v>
      </c>
      <c r="D269" s="0" t="s">
        <v>408</v>
      </c>
      <c r="E269" s="0" t="s">
        <v>231</v>
      </c>
      <c r="G269" s="0" t="n">
        <v>437</v>
      </c>
      <c r="H269" s="0" t="n">
        <v>1956</v>
      </c>
      <c r="I269" s="10" t="n">
        <v>0.0711921296296296</v>
      </c>
      <c r="J269" s="8" t="n">
        <v>37</v>
      </c>
    </row>
    <row r="270" customFormat="false" ht="12.75" hidden="false" customHeight="false" outlineLevel="0" collapsed="false">
      <c r="B270" s="0" t="s">
        <v>47</v>
      </c>
      <c r="C270" s="0" t="s">
        <v>48</v>
      </c>
      <c r="D270" s="0" t="s">
        <v>409</v>
      </c>
      <c r="E270" s="0" t="s">
        <v>233</v>
      </c>
      <c r="F270" s="0" t="s">
        <v>60</v>
      </c>
      <c r="G270" s="0" t="n">
        <v>435</v>
      </c>
      <c r="H270" s="0" t="n">
        <v>1956</v>
      </c>
      <c r="I270" s="10" t="n">
        <v>0.0712037037037037</v>
      </c>
      <c r="J270" s="8" t="n">
        <v>38</v>
      </c>
    </row>
    <row r="271" customFormat="false" ht="12.75" hidden="false" customHeight="false" outlineLevel="0" collapsed="false">
      <c r="B271" s="0" t="s">
        <v>47</v>
      </c>
      <c r="C271" s="0" t="s">
        <v>48</v>
      </c>
      <c r="D271" s="0" t="s">
        <v>410</v>
      </c>
      <c r="E271" s="0" t="s">
        <v>241</v>
      </c>
      <c r="F271" s="0" t="s">
        <v>50</v>
      </c>
      <c r="G271" s="0" t="n">
        <v>446</v>
      </c>
      <c r="H271" s="0" t="n">
        <v>1954</v>
      </c>
      <c r="I271" s="10" t="n">
        <v>0.072037037037037</v>
      </c>
      <c r="J271" s="8" t="n">
        <v>39</v>
      </c>
    </row>
    <row r="272" customFormat="false" ht="12.75" hidden="false" customHeight="false" outlineLevel="0" collapsed="false">
      <c r="B272" s="0" t="s">
        <v>47</v>
      </c>
      <c r="C272" s="0" t="s">
        <v>48</v>
      </c>
      <c r="D272" s="0" t="s">
        <v>411</v>
      </c>
      <c r="E272" s="0" t="s">
        <v>303</v>
      </c>
      <c r="F272" s="0" t="s">
        <v>60</v>
      </c>
      <c r="G272" s="0" t="n">
        <v>495</v>
      </c>
      <c r="H272" s="0" t="n">
        <v>1957</v>
      </c>
      <c r="I272" s="10" t="n">
        <v>0.0738541666666667</v>
      </c>
      <c r="J272" s="8" t="n">
        <v>40</v>
      </c>
    </row>
    <row r="273" customFormat="false" ht="12.75" hidden="false" customHeight="false" outlineLevel="0" collapsed="false">
      <c r="B273" s="0" t="s">
        <v>47</v>
      </c>
      <c r="C273" s="0" t="s">
        <v>48</v>
      </c>
      <c r="D273" s="0" t="s">
        <v>412</v>
      </c>
      <c r="E273" s="0" t="s">
        <v>330</v>
      </c>
      <c r="F273" s="0" t="s">
        <v>60</v>
      </c>
      <c r="G273" s="0" t="n">
        <v>451</v>
      </c>
      <c r="H273" s="0" t="n">
        <v>1956</v>
      </c>
      <c r="I273" s="10" t="n">
        <v>0.074224537037037</v>
      </c>
      <c r="J273" s="8" t="n">
        <v>41</v>
      </c>
    </row>
    <row r="274" customFormat="false" ht="12.75" hidden="false" customHeight="false" outlineLevel="0" collapsed="false">
      <c r="B274" s="0" t="s">
        <v>47</v>
      </c>
      <c r="C274" s="0" t="s">
        <v>48</v>
      </c>
      <c r="D274" s="0" t="s">
        <v>413</v>
      </c>
      <c r="E274" s="0" t="s">
        <v>414</v>
      </c>
      <c r="F274" s="0" t="s">
        <v>60</v>
      </c>
      <c r="G274" s="0" t="n">
        <v>468</v>
      </c>
      <c r="H274" s="0" t="n">
        <v>1957</v>
      </c>
      <c r="I274" s="10" t="n">
        <v>0.0774074074074074</v>
      </c>
      <c r="J274" s="8" t="n">
        <v>42</v>
      </c>
    </row>
    <row r="275" customFormat="false" ht="12.75" hidden="false" customHeight="false" outlineLevel="0" collapsed="false">
      <c r="B275" s="0" t="s">
        <v>47</v>
      </c>
      <c r="C275" s="0" t="s">
        <v>48</v>
      </c>
      <c r="D275" s="0" t="s">
        <v>415</v>
      </c>
      <c r="E275" s="0" t="s">
        <v>14</v>
      </c>
      <c r="F275" s="0" t="s">
        <v>60</v>
      </c>
      <c r="G275" s="0" t="n">
        <v>448</v>
      </c>
      <c r="H275" s="0" t="n">
        <v>1956</v>
      </c>
      <c r="I275" s="10" t="n">
        <v>0.0805555555555556</v>
      </c>
      <c r="J275" s="8" t="n">
        <v>45</v>
      </c>
      <c r="K275" s="8" t="s">
        <v>227</v>
      </c>
    </row>
    <row r="276" customFormat="false" ht="12.75" hidden="false" customHeight="false" outlineLevel="0" collapsed="false">
      <c r="B276" s="0" t="s">
        <v>47</v>
      </c>
      <c r="C276" s="0" t="s">
        <v>48</v>
      </c>
      <c r="D276" s="0" t="s">
        <v>416</v>
      </c>
      <c r="E276" s="0" t="s">
        <v>343</v>
      </c>
      <c r="F276" s="0" t="s">
        <v>60</v>
      </c>
      <c r="G276" s="0" t="n">
        <v>426</v>
      </c>
      <c r="H276" s="0" t="n">
        <v>1958</v>
      </c>
      <c r="I276" s="10" t="n">
        <v>0.0825810185185185</v>
      </c>
      <c r="J276" s="8" t="n">
        <v>46</v>
      </c>
    </row>
    <row r="277" customFormat="false" ht="12.75" hidden="false" customHeight="false" outlineLevel="0" collapsed="false">
      <c r="B277" s="0" t="s">
        <v>47</v>
      </c>
      <c r="C277" s="0" t="s">
        <v>48</v>
      </c>
      <c r="D277" s="0" t="s">
        <v>417</v>
      </c>
      <c r="E277" s="0" t="s">
        <v>300</v>
      </c>
      <c r="F277" s="0" t="s">
        <v>60</v>
      </c>
      <c r="G277" s="0" t="n">
        <v>434</v>
      </c>
      <c r="H277" s="0" t="n">
        <v>1955</v>
      </c>
      <c r="I277" s="10" t="n">
        <v>0.0828125</v>
      </c>
      <c r="J277" s="8" t="n">
        <v>47</v>
      </c>
    </row>
    <row r="278" customFormat="false" ht="12.75" hidden="false" customHeight="false" outlineLevel="0" collapsed="false">
      <c r="B278" s="0" t="s">
        <v>47</v>
      </c>
      <c r="C278" s="0" t="s">
        <v>48</v>
      </c>
      <c r="D278" s="0" t="s">
        <v>418</v>
      </c>
      <c r="E278" s="0" t="s">
        <v>419</v>
      </c>
      <c r="F278" s="0" t="s">
        <v>60</v>
      </c>
      <c r="G278" s="0" t="n">
        <v>441</v>
      </c>
      <c r="H278" s="0" t="n">
        <v>1957</v>
      </c>
      <c r="I278" s="10" t="n">
        <v>0.0829398148148148</v>
      </c>
      <c r="J278" s="8" t="n">
        <v>48</v>
      </c>
    </row>
    <row r="279" customFormat="false" ht="12.75" hidden="false" customHeight="false" outlineLevel="0" collapsed="false">
      <c r="B279" s="0" t="s">
        <v>47</v>
      </c>
      <c r="C279" s="0" t="s">
        <v>48</v>
      </c>
      <c r="D279" s="0" t="s">
        <v>420</v>
      </c>
      <c r="E279" s="0" t="s">
        <v>16</v>
      </c>
      <c r="F279" s="0" t="s">
        <v>54</v>
      </c>
      <c r="G279" s="0" t="n">
        <v>404</v>
      </c>
      <c r="H279" s="0" t="n">
        <v>1954</v>
      </c>
      <c r="I279" s="8" t="s">
        <v>264</v>
      </c>
    </row>
    <row r="280" customFormat="false" ht="12.75" hidden="false" customHeight="false" outlineLevel="0" collapsed="false">
      <c r="B280" s="0" t="s">
        <v>47</v>
      </c>
      <c r="C280" s="0" t="s">
        <v>48</v>
      </c>
      <c r="D280" s="0" t="s">
        <v>421</v>
      </c>
      <c r="E280" s="0" t="s">
        <v>12</v>
      </c>
      <c r="F280" s="0" t="s">
        <v>54</v>
      </c>
      <c r="G280" s="0" t="n">
        <v>409</v>
      </c>
      <c r="H280" s="0" t="n">
        <v>1958</v>
      </c>
      <c r="I280" s="8" t="s">
        <v>264</v>
      </c>
    </row>
    <row r="281" customFormat="false" ht="12.75" hidden="false" customHeight="false" outlineLevel="0" collapsed="false">
      <c r="B281" s="0" t="s">
        <v>47</v>
      </c>
      <c r="C281" s="0" t="s">
        <v>48</v>
      </c>
      <c r="D281" s="0" t="s">
        <v>422</v>
      </c>
      <c r="E281" s="0" t="s">
        <v>16</v>
      </c>
      <c r="F281" s="0" t="s">
        <v>60</v>
      </c>
      <c r="G281" s="0" t="n">
        <v>430</v>
      </c>
      <c r="H281" s="0" t="n">
        <v>1958</v>
      </c>
      <c r="I281" s="8" t="s">
        <v>264</v>
      </c>
      <c r="K281" s="8" t="s">
        <v>227</v>
      </c>
    </row>
    <row r="282" customFormat="false" ht="12.75" hidden="false" customHeight="false" outlineLevel="0" collapsed="false">
      <c r="B282" s="0" t="s">
        <v>47</v>
      </c>
      <c r="C282" s="0" t="s">
        <v>48</v>
      </c>
      <c r="D282" s="0" t="s">
        <v>423</v>
      </c>
      <c r="E282" s="0" t="s">
        <v>233</v>
      </c>
      <c r="F282" s="0" t="s">
        <v>60</v>
      </c>
      <c r="G282" s="0" t="n">
        <v>436</v>
      </c>
      <c r="H282" s="0" t="n">
        <v>1956</v>
      </c>
      <c r="I282" s="8" t="s">
        <v>264</v>
      </c>
    </row>
    <row r="283" customFormat="false" ht="12.75" hidden="false" customHeight="false" outlineLevel="0" collapsed="false">
      <c r="B283" s="0" t="s">
        <v>47</v>
      </c>
      <c r="C283" s="0" t="s">
        <v>48</v>
      </c>
      <c r="D283" s="0" t="s">
        <v>424</v>
      </c>
      <c r="E283" s="0" t="s">
        <v>303</v>
      </c>
      <c r="F283" s="0" t="s">
        <v>60</v>
      </c>
      <c r="G283" s="0" t="n">
        <v>494</v>
      </c>
      <c r="H283" s="0" t="n">
        <v>1955</v>
      </c>
      <c r="I283" s="8" t="s">
        <v>264</v>
      </c>
    </row>
    <row r="284" customFormat="false" ht="12.75" hidden="false" customHeight="false" outlineLevel="0" collapsed="false">
      <c r="B284" s="0" t="s">
        <v>47</v>
      </c>
      <c r="C284" s="0" t="s">
        <v>48</v>
      </c>
      <c r="D284" s="0" t="s">
        <v>425</v>
      </c>
      <c r="E284" s="0" t="s">
        <v>300</v>
      </c>
      <c r="F284" s="0" t="s">
        <v>50</v>
      </c>
      <c r="G284" s="0" t="n">
        <v>950</v>
      </c>
      <c r="H284" s="0" t="n">
        <v>1954</v>
      </c>
      <c r="I284" s="8" t="s">
        <v>264</v>
      </c>
    </row>
    <row r="285" customFormat="false" ht="12.75" hidden="false" customHeight="false" outlineLevel="0" collapsed="false">
      <c r="B285" s="0" t="s">
        <v>47</v>
      </c>
      <c r="C285" s="0" t="s">
        <v>48</v>
      </c>
      <c r="D285" s="0" t="s">
        <v>426</v>
      </c>
      <c r="E285" s="0" t="s">
        <v>251</v>
      </c>
      <c r="F285" s="0" t="s">
        <v>54</v>
      </c>
      <c r="G285" s="0" t="n">
        <v>410</v>
      </c>
      <c r="H285" s="0" t="n">
        <v>1957</v>
      </c>
      <c r="I285" s="8" t="s">
        <v>264</v>
      </c>
    </row>
    <row r="286" customFormat="false" ht="12.75" hidden="false" customHeight="false" outlineLevel="0" collapsed="false">
      <c r="B286" s="0" t="s">
        <v>47</v>
      </c>
      <c r="C286" s="0" t="s">
        <v>61</v>
      </c>
      <c r="D286" s="0" t="s">
        <v>427</v>
      </c>
      <c r="E286" s="0" t="s">
        <v>356</v>
      </c>
      <c r="F286" s="0" t="s">
        <v>50</v>
      </c>
      <c r="G286" s="0" t="n">
        <v>558</v>
      </c>
      <c r="H286" s="0" t="n">
        <v>1953</v>
      </c>
      <c r="I286" s="10" t="n">
        <v>0.060162037037037</v>
      </c>
      <c r="J286" s="8" t="n">
        <v>1</v>
      </c>
    </row>
    <row r="287" customFormat="false" ht="12.75" hidden="false" customHeight="false" outlineLevel="0" collapsed="false">
      <c r="B287" s="0" t="s">
        <v>47</v>
      </c>
      <c r="C287" s="0" t="s">
        <v>61</v>
      </c>
      <c r="D287" s="0" t="s">
        <v>428</v>
      </c>
      <c r="E287" s="0" t="s">
        <v>429</v>
      </c>
      <c r="F287" s="0" t="s">
        <v>430</v>
      </c>
      <c r="G287" s="0" t="n">
        <v>509</v>
      </c>
      <c r="H287" s="0" t="n">
        <v>1951</v>
      </c>
      <c r="I287" s="10" t="n">
        <v>0.0634490740740741</v>
      </c>
      <c r="J287" s="8" t="n">
        <v>4</v>
      </c>
    </row>
    <row r="288" customFormat="false" ht="12.75" hidden="false" customHeight="false" outlineLevel="0" collapsed="false">
      <c r="B288" s="0" t="s">
        <v>47</v>
      </c>
      <c r="C288" s="0" t="s">
        <v>61</v>
      </c>
      <c r="D288" s="0" t="s">
        <v>431</v>
      </c>
      <c r="E288" s="0" t="s">
        <v>268</v>
      </c>
      <c r="F288" s="0" t="s">
        <v>60</v>
      </c>
      <c r="G288" s="0" t="n">
        <v>561</v>
      </c>
      <c r="H288" s="0" t="n">
        <v>1953</v>
      </c>
      <c r="I288" s="10" t="n">
        <v>0.06375</v>
      </c>
      <c r="J288" s="8" t="n">
        <v>7</v>
      </c>
    </row>
    <row r="289" customFormat="false" ht="12.75" hidden="false" customHeight="false" outlineLevel="0" collapsed="false">
      <c r="B289" s="0" t="s">
        <v>47</v>
      </c>
      <c r="C289" s="0" t="s">
        <v>61</v>
      </c>
      <c r="D289" s="0" t="s">
        <v>432</v>
      </c>
      <c r="E289" s="0" t="s">
        <v>433</v>
      </c>
      <c r="F289" s="0" t="s">
        <v>54</v>
      </c>
      <c r="G289" s="0" t="n">
        <v>529</v>
      </c>
      <c r="H289" s="0" t="n">
        <v>1953</v>
      </c>
      <c r="I289" s="10" t="n">
        <v>0.0638773148148148</v>
      </c>
      <c r="J289" s="8" t="n">
        <v>8</v>
      </c>
    </row>
    <row r="290" customFormat="false" ht="12.75" hidden="false" customHeight="false" outlineLevel="0" collapsed="false">
      <c r="B290" s="0" t="s">
        <v>47</v>
      </c>
      <c r="C290" s="0" t="s">
        <v>61</v>
      </c>
      <c r="D290" s="0" t="s">
        <v>434</v>
      </c>
      <c r="E290" s="0" t="s">
        <v>223</v>
      </c>
      <c r="F290" s="0" t="s">
        <v>54</v>
      </c>
      <c r="G290" s="0" t="n">
        <v>511</v>
      </c>
      <c r="H290" s="0" t="n">
        <v>1949</v>
      </c>
      <c r="I290" s="10" t="n">
        <v>0.0652199074074074</v>
      </c>
      <c r="J290" s="8" t="n">
        <v>10</v>
      </c>
    </row>
    <row r="291" customFormat="false" ht="12.75" hidden="false" customHeight="false" outlineLevel="0" collapsed="false">
      <c r="B291" s="0" t="s">
        <v>47</v>
      </c>
      <c r="C291" s="0" t="s">
        <v>61</v>
      </c>
      <c r="D291" s="0" t="s">
        <v>435</v>
      </c>
      <c r="E291" s="0" t="s">
        <v>18</v>
      </c>
      <c r="F291" s="0" t="s">
        <v>54</v>
      </c>
      <c r="G291" s="0" t="n">
        <v>507</v>
      </c>
      <c r="H291" s="0" t="n">
        <v>1953</v>
      </c>
      <c r="I291" s="10" t="n">
        <v>0.0655787037037037</v>
      </c>
      <c r="J291" s="8" t="n">
        <v>11</v>
      </c>
      <c r="K291" s="8" t="s">
        <v>227</v>
      </c>
    </row>
    <row r="292" customFormat="false" ht="12.75" hidden="false" customHeight="false" outlineLevel="0" collapsed="false">
      <c r="B292" s="0" t="s">
        <v>47</v>
      </c>
      <c r="C292" s="0" t="s">
        <v>61</v>
      </c>
      <c r="D292" s="0" t="s">
        <v>436</v>
      </c>
      <c r="E292" s="0" t="s">
        <v>15</v>
      </c>
      <c r="F292" s="0" t="s">
        <v>54</v>
      </c>
      <c r="G292" s="0" t="n">
        <v>597</v>
      </c>
      <c r="H292" s="0" t="n">
        <v>1951</v>
      </c>
      <c r="I292" s="10" t="n">
        <v>0.0659259259259259</v>
      </c>
      <c r="J292" s="8" t="n">
        <v>13</v>
      </c>
      <c r="K292" s="8" t="s">
        <v>227</v>
      </c>
    </row>
    <row r="293" customFormat="false" ht="12.75" hidden="false" customHeight="false" outlineLevel="0" collapsed="false">
      <c r="B293" s="0" t="s">
        <v>47</v>
      </c>
      <c r="C293" s="0" t="s">
        <v>61</v>
      </c>
      <c r="D293" s="0" t="s">
        <v>437</v>
      </c>
      <c r="E293" s="0" t="s">
        <v>438</v>
      </c>
      <c r="F293" s="0" t="s">
        <v>50</v>
      </c>
      <c r="G293" s="0" t="n">
        <v>501</v>
      </c>
      <c r="H293" s="0" t="n">
        <v>1951</v>
      </c>
      <c r="I293" s="10" t="n">
        <v>0.0663194444444444</v>
      </c>
      <c r="J293" s="8" t="n">
        <v>14</v>
      </c>
    </row>
    <row r="294" customFormat="false" ht="12.75" hidden="false" customHeight="false" outlineLevel="0" collapsed="false">
      <c r="B294" s="0" t="s">
        <v>47</v>
      </c>
      <c r="C294" s="0" t="s">
        <v>61</v>
      </c>
      <c r="D294" s="0" t="s">
        <v>439</v>
      </c>
      <c r="E294" s="0" t="s">
        <v>18</v>
      </c>
      <c r="F294" s="0" t="s">
        <v>60</v>
      </c>
      <c r="G294" s="0" t="n">
        <v>571</v>
      </c>
      <c r="H294" s="0" t="n">
        <v>1950</v>
      </c>
      <c r="I294" s="10" t="n">
        <v>0.066400462962963</v>
      </c>
      <c r="J294" s="8" t="n">
        <v>15</v>
      </c>
      <c r="K294" s="8" t="s">
        <v>227</v>
      </c>
    </row>
    <row r="295" customFormat="false" ht="12.75" hidden="false" customHeight="false" outlineLevel="0" collapsed="false">
      <c r="B295" s="0" t="s">
        <v>47</v>
      </c>
      <c r="C295" s="0" t="s">
        <v>61</v>
      </c>
      <c r="D295" s="0" t="s">
        <v>440</v>
      </c>
      <c r="E295" s="0" t="s">
        <v>268</v>
      </c>
      <c r="F295" s="0" t="s">
        <v>60</v>
      </c>
      <c r="G295" s="0" t="n">
        <v>569</v>
      </c>
      <c r="H295" s="0" t="n">
        <v>1949</v>
      </c>
      <c r="I295" s="10" t="n">
        <v>0.0664814814814815</v>
      </c>
      <c r="J295" s="8" t="n">
        <v>18</v>
      </c>
    </row>
    <row r="296" customFormat="false" ht="12.75" hidden="false" customHeight="false" outlineLevel="0" collapsed="false">
      <c r="B296" s="0" t="s">
        <v>47</v>
      </c>
      <c r="C296" s="0" t="s">
        <v>61</v>
      </c>
      <c r="D296" s="0" t="s">
        <v>441</v>
      </c>
      <c r="E296" s="0" t="s">
        <v>262</v>
      </c>
      <c r="F296" s="0" t="s">
        <v>60</v>
      </c>
      <c r="G296" s="0" t="n">
        <v>522</v>
      </c>
      <c r="H296" s="0" t="n">
        <v>1951</v>
      </c>
      <c r="I296" s="10" t="n">
        <v>0.0671875</v>
      </c>
      <c r="J296" s="8" t="n">
        <v>21</v>
      </c>
    </row>
    <row r="297" customFormat="false" ht="12.75" hidden="false" customHeight="false" outlineLevel="0" collapsed="false">
      <c r="B297" s="0" t="s">
        <v>47</v>
      </c>
      <c r="C297" s="0" t="s">
        <v>61</v>
      </c>
      <c r="D297" s="0" t="s">
        <v>442</v>
      </c>
      <c r="E297" s="0" t="s">
        <v>262</v>
      </c>
      <c r="F297" s="0" t="s">
        <v>50</v>
      </c>
      <c r="G297" s="0" t="n">
        <v>521</v>
      </c>
      <c r="H297" s="0" t="n">
        <v>1951</v>
      </c>
      <c r="I297" s="10" t="n">
        <v>0.0674305555555556</v>
      </c>
      <c r="J297" s="8" t="n">
        <v>22</v>
      </c>
    </row>
    <row r="298" customFormat="false" ht="12.75" hidden="false" customHeight="false" outlineLevel="0" collapsed="false">
      <c r="B298" s="0" t="s">
        <v>47</v>
      </c>
      <c r="C298" s="0" t="s">
        <v>61</v>
      </c>
      <c r="D298" s="0" t="s">
        <v>443</v>
      </c>
      <c r="E298" s="0" t="s">
        <v>281</v>
      </c>
      <c r="F298" s="0" t="s">
        <v>50</v>
      </c>
      <c r="G298" s="0" t="n">
        <v>553</v>
      </c>
      <c r="H298" s="0" t="n">
        <v>1952</v>
      </c>
      <c r="I298" s="10" t="n">
        <v>0.0677083333333333</v>
      </c>
      <c r="J298" s="8" t="n">
        <v>23</v>
      </c>
    </row>
    <row r="299" customFormat="false" ht="12.75" hidden="false" customHeight="false" outlineLevel="0" collapsed="false">
      <c r="B299" s="0" t="s">
        <v>47</v>
      </c>
      <c r="C299" s="0" t="s">
        <v>61</v>
      </c>
      <c r="D299" s="0" t="s">
        <v>444</v>
      </c>
      <c r="E299" s="0" t="s">
        <v>318</v>
      </c>
      <c r="F299" s="0" t="s">
        <v>60</v>
      </c>
      <c r="G299" s="0" t="n">
        <v>594</v>
      </c>
      <c r="H299" s="0" t="n">
        <v>1950</v>
      </c>
      <c r="I299" s="10" t="n">
        <v>0.0687615740740741</v>
      </c>
      <c r="J299" s="8" t="n">
        <v>24</v>
      </c>
    </row>
    <row r="300" customFormat="false" ht="12.75" hidden="false" customHeight="false" outlineLevel="0" collapsed="false">
      <c r="B300" s="0" t="s">
        <v>47</v>
      </c>
      <c r="C300" s="0" t="s">
        <v>61</v>
      </c>
      <c r="D300" s="0" t="s">
        <v>445</v>
      </c>
      <c r="E300" s="0" t="s">
        <v>348</v>
      </c>
      <c r="F300" s="0" t="s">
        <v>60</v>
      </c>
      <c r="G300" s="0" t="n">
        <v>524</v>
      </c>
      <c r="H300" s="0" t="n">
        <v>1951</v>
      </c>
      <c r="I300" s="10" t="n">
        <v>0.0691087962962963</v>
      </c>
      <c r="J300" s="8" t="n">
        <v>25</v>
      </c>
    </row>
    <row r="301" customFormat="false" ht="12.75" hidden="false" customHeight="false" outlineLevel="0" collapsed="false">
      <c r="B301" s="0" t="s">
        <v>47</v>
      </c>
      <c r="C301" s="0" t="s">
        <v>61</v>
      </c>
      <c r="D301" s="0" t="s">
        <v>446</v>
      </c>
      <c r="E301" s="0" t="s">
        <v>241</v>
      </c>
      <c r="F301" s="0" t="s">
        <v>50</v>
      </c>
      <c r="G301" s="0" t="n">
        <v>568</v>
      </c>
      <c r="H301" s="0" t="n">
        <v>1952</v>
      </c>
      <c r="I301" s="10" t="n">
        <v>0.0695486111111111</v>
      </c>
      <c r="J301" s="8" t="n">
        <v>27</v>
      </c>
    </row>
    <row r="302" customFormat="false" ht="12.75" hidden="false" customHeight="false" outlineLevel="0" collapsed="false">
      <c r="B302" s="0" t="s">
        <v>47</v>
      </c>
      <c r="C302" s="0" t="s">
        <v>61</v>
      </c>
      <c r="D302" s="0" t="s">
        <v>447</v>
      </c>
      <c r="E302" s="0" t="s">
        <v>266</v>
      </c>
      <c r="F302" s="0" t="s">
        <v>50</v>
      </c>
      <c r="G302" s="0" t="n">
        <v>533</v>
      </c>
      <c r="H302" s="0" t="n">
        <v>1953</v>
      </c>
      <c r="I302" s="10" t="n">
        <v>0.0702662037037037</v>
      </c>
      <c r="J302" s="8" t="n">
        <v>29</v>
      </c>
    </row>
    <row r="303" customFormat="false" ht="12.75" hidden="false" customHeight="false" outlineLevel="0" collapsed="false">
      <c r="B303" s="0" t="s">
        <v>47</v>
      </c>
      <c r="C303" s="0" t="s">
        <v>61</v>
      </c>
      <c r="D303" s="0" t="s">
        <v>448</v>
      </c>
      <c r="E303" s="0" t="s">
        <v>449</v>
      </c>
      <c r="F303" s="0" t="s">
        <v>60</v>
      </c>
      <c r="G303" s="0" t="n">
        <v>543</v>
      </c>
      <c r="H303" s="0" t="n">
        <v>1951</v>
      </c>
      <c r="I303" s="10" t="n">
        <v>0.0706134259259259</v>
      </c>
      <c r="J303" s="8" t="n">
        <v>31</v>
      </c>
    </row>
    <row r="304" customFormat="false" ht="12.75" hidden="false" customHeight="false" outlineLevel="0" collapsed="false">
      <c r="B304" s="0" t="s">
        <v>47</v>
      </c>
      <c r="C304" s="0" t="s">
        <v>61</v>
      </c>
      <c r="D304" s="0" t="s">
        <v>450</v>
      </c>
      <c r="E304" s="0" t="s">
        <v>300</v>
      </c>
      <c r="F304" s="0" t="s">
        <v>50</v>
      </c>
      <c r="G304" s="0" t="n">
        <v>537</v>
      </c>
      <c r="H304" s="0" t="n">
        <v>1950</v>
      </c>
      <c r="I304" s="10" t="n">
        <v>0.0710648148148148</v>
      </c>
      <c r="J304" s="8" t="n">
        <v>32</v>
      </c>
    </row>
    <row r="305" customFormat="false" ht="12.75" hidden="false" customHeight="false" outlineLevel="0" collapsed="false">
      <c r="B305" s="0" t="s">
        <v>47</v>
      </c>
      <c r="C305" s="0" t="s">
        <v>61</v>
      </c>
      <c r="D305" s="0" t="s">
        <v>451</v>
      </c>
      <c r="E305" s="0" t="s">
        <v>312</v>
      </c>
      <c r="F305" s="0" t="s">
        <v>60</v>
      </c>
      <c r="G305" s="0" t="n">
        <v>557</v>
      </c>
      <c r="H305" s="0" t="n">
        <v>1952</v>
      </c>
      <c r="I305" s="10" t="n">
        <v>0.0713541666666667</v>
      </c>
      <c r="J305" s="8" t="n">
        <v>33</v>
      </c>
    </row>
    <row r="306" customFormat="false" ht="12.75" hidden="false" customHeight="false" outlineLevel="0" collapsed="false">
      <c r="B306" s="0" t="s">
        <v>47</v>
      </c>
      <c r="C306" s="0" t="s">
        <v>61</v>
      </c>
      <c r="D306" s="0" t="s">
        <v>452</v>
      </c>
      <c r="E306" s="0" t="s">
        <v>205</v>
      </c>
      <c r="F306" s="0" t="s">
        <v>54</v>
      </c>
      <c r="G306" s="0" t="n">
        <v>574</v>
      </c>
      <c r="H306" s="0" t="n">
        <v>1951</v>
      </c>
      <c r="I306" s="10" t="n">
        <v>0.071875</v>
      </c>
      <c r="J306" s="8" t="n">
        <v>34</v>
      </c>
    </row>
    <row r="307" customFormat="false" ht="12.75" hidden="false" customHeight="false" outlineLevel="0" collapsed="false">
      <c r="B307" s="0" t="s">
        <v>47</v>
      </c>
      <c r="C307" s="0" t="s">
        <v>61</v>
      </c>
      <c r="D307" s="0" t="s">
        <v>453</v>
      </c>
      <c r="E307" s="0" t="s">
        <v>297</v>
      </c>
      <c r="F307" s="0" t="s">
        <v>60</v>
      </c>
      <c r="G307" s="0" t="n">
        <v>545</v>
      </c>
      <c r="H307" s="0" t="n">
        <v>1952</v>
      </c>
      <c r="I307" s="10" t="n">
        <v>0.072037037037037</v>
      </c>
      <c r="J307" s="8" t="n">
        <v>35</v>
      </c>
    </row>
    <row r="308" customFormat="false" ht="12.75" hidden="false" customHeight="false" outlineLevel="0" collapsed="false">
      <c r="B308" s="0" t="s">
        <v>47</v>
      </c>
      <c r="C308" s="0" t="s">
        <v>61</v>
      </c>
      <c r="D308" s="0" t="s">
        <v>454</v>
      </c>
      <c r="E308" s="0" t="s">
        <v>455</v>
      </c>
      <c r="F308" s="0" t="s">
        <v>60</v>
      </c>
      <c r="G308" s="0" t="n">
        <v>542</v>
      </c>
      <c r="H308" s="0" t="n">
        <v>1949</v>
      </c>
      <c r="I308" s="10" t="n">
        <v>0.0722916666666667</v>
      </c>
      <c r="J308" s="8" t="n">
        <v>36</v>
      </c>
    </row>
    <row r="309" customFormat="false" ht="12.75" hidden="false" customHeight="false" outlineLevel="0" collapsed="false">
      <c r="B309" s="0" t="s">
        <v>47</v>
      </c>
      <c r="C309" s="0" t="s">
        <v>61</v>
      </c>
      <c r="D309" s="0" t="s">
        <v>456</v>
      </c>
      <c r="E309" s="0" t="s">
        <v>209</v>
      </c>
      <c r="F309" s="0" t="s">
        <v>60</v>
      </c>
      <c r="G309" s="0" t="n">
        <v>575</v>
      </c>
      <c r="H309" s="0" t="n">
        <v>1951</v>
      </c>
      <c r="I309" s="10" t="n">
        <v>0.0728472222222222</v>
      </c>
      <c r="J309" s="8" t="n">
        <v>37</v>
      </c>
    </row>
    <row r="310" customFormat="false" ht="12.75" hidden="false" customHeight="false" outlineLevel="0" collapsed="false">
      <c r="B310" s="0" t="s">
        <v>47</v>
      </c>
      <c r="C310" s="0" t="s">
        <v>61</v>
      </c>
      <c r="D310" s="0" t="s">
        <v>457</v>
      </c>
      <c r="E310" s="0" t="s">
        <v>270</v>
      </c>
      <c r="F310" s="0" t="s">
        <v>60</v>
      </c>
      <c r="G310" s="0" t="n">
        <v>562</v>
      </c>
      <c r="H310" s="0" t="n">
        <v>1949</v>
      </c>
      <c r="I310" s="10" t="n">
        <v>0.0741319444444444</v>
      </c>
      <c r="J310" s="8" t="n">
        <v>39</v>
      </c>
    </row>
    <row r="311" customFormat="false" ht="12.75" hidden="false" customHeight="false" outlineLevel="0" collapsed="false">
      <c r="B311" s="0" t="s">
        <v>47</v>
      </c>
      <c r="C311" s="0" t="s">
        <v>61</v>
      </c>
      <c r="D311" s="0" t="s">
        <v>458</v>
      </c>
      <c r="E311" s="0" t="s">
        <v>251</v>
      </c>
      <c r="F311" s="0" t="s">
        <v>50</v>
      </c>
      <c r="G311" s="0" t="n">
        <v>593</v>
      </c>
      <c r="H311" s="0" t="n">
        <v>1949</v>
      </c>
      <c r="I311" s="10" t="n">
        <v>0.0741435185185185</v>
      </c>
      <c r="J311" s="8" t="n">
        <v>40</v>
      </c>
    </row>
    <row r="312" customFormat="false" ht="12.75" hidden="false" customHeight="false" outlineLevel="0" collapsed="false">
      <c r="B312" s="0" t="s">
        <v>47</v>
      </c>
      <c r="C312" s="0" t="s">
        <v>61</v>
      </c>
      <c r="D312" s="0" t="s">
        <v>459</v>
      </c>
      <c r="E312" s="0" t="s">
        <v>330</v>
      </c>
      <c r="F312" s="0" t="s">
        <v>60</v>
      </c>
      <c r="G312" s="0" t="n">
        <v>548</v>
      </c>
      <c r="H312" s="0" t="n">
        <v>1951</v>
      </c>
      <c r="I312" s="10" t="n">
        <v>0.0743402777777778</v>
      </c>
      <c r="J312" s="8" t="n">
        <v>41</v>
      </c>
    </row>
    <row r="313" customFormat="false" ht="12.75" hidden="false" customHeight="false" outlineLevel="0" collapsed="false">
      <c r="B313" s="0" t="s">
        <v>47</v>
      </c>
      <c r="C313" s="0" t="s">
        <v>61</v>
      </c>
      <c r="D313" s="0" t="s">
        <v>460</v>
      </c>
      <c r="E313" s="0" t="s">
        <v>241</v>
      </c>
      <c r="F313" s="0" t="s">
        <v>50</v>
      </c>
      <c r="G313" s="0" t="n">
        <v>552</v>
      </c>
      <c r="H313" s="0" t="n">
        <v>1952</v>
      </c>
      <c r="I313" s="10" t="n">
        <v>0.0743634259259259</v>
      </c>
      <c r="J313" s="8" t="n">
        <v>42</v>
      </c>
    </row>
    <row r="314" customFormat="false" ht="12.75" hidden="false" customHeight="false" outlineLevel="0" collapsed="false">
      <c r="B314" s="0" t="s">
        <v>47</v>
      </c>
      <c r="C314" s="0" t="s">
        <v>61</v>
      </c>
      <c r="D314" s="0" t="s">
        <v>461</v>
      </c>
      <c r="E314" s="0" t="s">
        <v>462</v>
      </c>
      <c r="F314" s="0" t="s">
        <v>60</v>
      </c>
      <c r="G314" s="0" t="n">
        <v>549</v>
      </c>
      <c r="H314" s="0" t="n">
        <v>1950</v>
      </c>
      <c r="I314" s="10" t="n">
        <v>0.0746875</v>
      </c>
      <c r="J314" s="8" t="n">
        <v>43</v>
      </c>
    </row>
    <row r="315" customFormat="false" ht="12.75" hidden="false" customHeight="false" outlineLevel="0" collapsed="false">
      <c r="B315" s="0" t="s">
        <v>47</v>
      </c>
      <c r="C315" s="0" t="s">
        <v>61</v>
      </c>
      <c r="D315" s="0" t="s">
        <v>463</v>
      </c>
      <c r="E315" s="0" t="s">
        <v>251</v>
      </c>
      <c r="F315" s="0" t="s">
        <v>50</v>
      </c>
      <c r="G315" s="0" t="n">
        <v>540</v>
      </c>
      <c r="H315" s="0" t="n">
        <v>1951</v>
      </c>
      <c r="I315" s="10" t="n">
        <v>0.0751388888888889</v>
      </c>
      <c r="J315" s="8" t="n">
        <v>44</v>
      </c>
    </row>
    <row r="316" customFormat="false" ht="12.75" hidden="false" customHeight="false" outlineLevel="0" collapsed="false">
      <c r="B316" s="0" t="s">
        <v>47</v>
      </c>
      <c r="C316" s="0" t="s">
        <v>61</v>
      </c>
      <c r="D316" s="0" t="s">
        <v>464</v>
      </c>
      <c r="E316" s="0" t="s">
        <v>449</v>
      </c>
      <c r="F316" s="0" t="s">
        <v>60</v>
      </c>
      <c r="G316" s="0" t="n">
        <v>544</v>
      </c>
      <c r="H316" s="0" t="n">
        <v>1950</v>
      </c>
      <c r="I316" s="10" t="n">
        <v>0.0770833333333333</v>
      </c>
      <c r="J316" s="8" t="n">
        <v>45</v>
      </c>
    </row>
    <row r="317" customFormat="false" ht="12.75" hidden="false" customHeight="false" outlineLevel="0" collapsed="false">
      <c r="B317" s="0" t="s">
        <v>47</v>
      </c>
      <c r="C317" s="0" t="s">
        <v>61</v>
      </c>
      <c r="D317" s="0" t="s">
        <v>465</v>
      </c>
      <c r="E317" s="0" t="s">
        <v>270</v>
      </c>
      <c r="F317" s="0" t="s">
        <v>60</v>
      </c>
      <c r="G317" s="0" t="n">
        <v>564</v>
      </c>
      <c r="H317" s="0" t="n">
        <v>1950</v>
      </c>
      <c r="I317" s="10" t="n">
        <v>0.0773263888888889</v>
      </c>
      <c r="J317" s="8" t="n">
        <v>46</v>
      </c>
    </row>
    <row r="318" customFormat="false" ht="12.75" hidden="false" customHeight="false" outlineLevel="0" collapsed="false">
      <c r="B318" s="0" t="s">
        <v>47</v>
      </c>
      <c r="C318" s="0" t="s">
        <v>61</v>
      </c>
      <c r="D318" s="0" t="s">
        <v>466</v>
      </c>
      <c r="E318" s="0" t="s">
        <v>350</v>
      </c>
      <c r="F318" s="0" t="s">
        <v>50</v>
      </c>
      <c r="G318" s="0" t="n">
        <v>547</v>
      </c>
      <c r="H318" s="0" t="n">
        <v>1950</v>
      </c>
      <c r="I318" s="10" t="n">
        <v>0.0796412037037037</v>
      </c>
      <c r="J318" s="8" t="n">
        <v>49</v>
      </c>
    </row>
    <row r="319" customFormat="false" ht="12.75" hidden="false" customHeight="false" outlineLevel="0" collapsed="false">
      <c r="B319" s="0" t="s">
        <v>47</v>
      </c>
      <c r="C319" s="0" t="s">
        <v>61</v>
      </c>
      <c r="D319" s="0" t="s">
        <v>467</v>
      </c>
      <c r="E319" s="0" t="s">
        <v>468</v>
      </c>
      <c r="F319" s="0" t="s">
        <v>60</v>
      </c>
      <c r="G319" s="0" t="n">
        <v>526</v>
      </c>
      <c r="H319" s="0" t="n">
        <v>1949</v>
      </c>
      <c r="I319" s="10" t="n">
        <v>0.0801273148148148</v>
      </c>
      <c r="J319" s="8" t="n">
        <v>50</v>
      </c>
    </row>
    <row r="320" customFormat="false" ht="12.75" hidden="false" customHeight="false" outlineLevel="0" collapsed="false">
      <c r="B320" s="0" t="s">
        <v>47</v>
      </c>
      <c r="C320" s="0" t="s">
        <v>61</v>
      </c>
      <c r="D320" s="0" t="s">
        <v>469</v>
      </c>
      <c r="E320" s="0" t="s">
        <v>281</v>
      </c>
      <c r="F320" s="0" t="s">
        <v>60</v>
      </c>
      <c r="G320" s="0" t="n">
        <v>551</v>
      </c>
      <c r="H320" s="0" t="n">
        <v>1953</v>
      </c>
      <c r="I320" s="10" t="n">
        <v>0.0810532407407407</v>
      </c>
      <c r="J320" s="8" t="n">
        <v>51</v>
      </c>
    </row>
    <row r="321" customFormat="false" ht="12.75" hidden="false" customHeight="false" outlineLevel="0" collapsed="false">
      <c r="B321" s="0" t="s">
        <v>47</v>
      </c>
      <c r="C321" s="0" t="s">
        <v>61</v>
      </c>
      <c r="D321" s="0" t="s">
        <v>470</v>
      </c>
      <c r="E321" s="0" t="s">
        <v>471</v>
      </c>
      <c r="F321" s="0" t="s">
        <v>60</v>
      </c>
      <c r="G321" s="0" t="n">
        <v>541</v>
      </c>
      <c r="H321" s="0" t="n">
        <v>1949</v>
      </c>
      <c r="I321" s="10" t="n">
        <v>0.0843287037037037</v>
      </c>
      <c r="J321" s="8" t="n">
        <v>52</v>
      </c>
    </row>
    <row r="322" customFormat="false" ht="12.75" hidden="false" customHeight="false" outlineLevel="0" collapsed="false">
      <c r="B322" s="0" t="s">
        <v>47</v>
      </c>
      <c r="C322" s="0" t="s">
        <v>61</v>
      </c>
      <c r="D322" s="0" t="s">
        <v>472</v>
      </c>
      <c r="E322" s="0" t="s">
        <v>473</v>
      </c>
      <c r="F322" s="0" t="s">
        <v>60</v>
      </c>
      <c r="G322" s="0" t="n">
        <v>539</v>
      </c>
      <c r="H322" s="0" t="n">
        <v>1951</v>
      </c>
      <c r="I322" s="10" t="n">
        <v>0.0880324074074074</v>
      </c>
      <c r="J322" s="8" t="n">
        <v>54</v>
      </c>
    </row>
    <row r="323" customFormat="false" ht="12.75" hidden="false" customHeight="false" outlineLevel="0" collapsed="false">
      <c r="B323" s="0" t="s">
        <v>47</v>
      </c>
      <c r="C323" s="0" t="s">
        <v>61</v>
      </c>
      <c r="D323" s="0" t="s">
        <v>474</v>
      </c>
      <c r="E323" s="0" t="s">
        <v>25</v>
      </c>
      <c r="F323" s="0" t="s">
        <v>60</v>
      </c>
      <c r="G323" s="0" t="n">
        <v>554</v>
      </c>
      <c r="H323" s="0" t="n">
        <v>1950</v>
      </c>
      <c r="I323" s="8" t="s">
        <v>264</v>
      </c>
    </row>
    <row r="324" customFormat="false" ht="12.75" hidden="false" customHeight="false" outlineLevel="0" collapsed="false">
      <c r="B324" s="0" t="s">
        <v>47</v>
      </c>
      <c r="C324" s="0" t="s">
        <v>61</v>
      </c>
      <c r="D324" s="0" t="s">
        <v>475</v>
      </c>
      <c r="E324" s="0" t="s">
        <v>22</v>
      </c>
      <c r="F324" s="0" t="s">
        <v>54</v>
      </c>
      <c r="G324" s="0" t="n">
        <v>997</v>
      </c>
      <c r="H324" s="0" t="n">
        <v>1950</v>
      </c>
      <c r="I324" s="8" t="s">
        <v>264</v>
      </c>
    </row>
    <row r="325" customFormat="false" ht="12.75" hidden="false" customHeight="false" outlineLevel="0" collapsed="false">
      <c r="B325" s="0" t="s">
        <v>47</v>
      </c>
      <c r="C325" s="0" t="s">
        <v>61</v>
      </c>
      <c r="D325" s="0" t="s">
        <v>476</v>
      </c>
      <c r="E325" s="0" t="s">
        <v>16</v>
      </c>
      <c r="F325" s="0" t="s">
        <v>54</v>
      </c>
      <c r="G325" s="0" t="n">
        <v>505</v>
      </c>
      <c r="H325" s="0" t="n">
        <v>1952</v>
      </c>
      <c r="I325" s="8" t="s">
        <v>264</v>
      </c>
      <c r="K325" s="8" t="s">
        <v>227</v>
      </c>
    </row>
    <row r="326" customFormat="false" ht="12.75" hidden="false" customHeight="false" outlineLevel="0" collapsed="false">
      <c r="B326" s="0" t="s">
        <v>47</v>
      </c>
      <c r="C326" s="0" t="s">
        <v>61</v>
      </c>
      <c r="D326" s="0" t="s">
        <v>477</v>
      </c>
      <c r="E326" s="0" t="s">
        <v>256</v>
      </c>
      <c r="F326" s="0" t="s">
        <v>60</v>
      </c>
      <c r="G326" s="0" t="n">
        <v>555</v>
      </c>
      <c r="H326" s="0" t="n">
        <v>1949</v>
      </c>
      <c r="I326" s="8" t="s">
        <v>264</v>
      </c>
    </row>
    <row r="327" customFormat="false" ht="12.75" hidden="false" customHeight="false" outlineLevel="0" collapsed="false">
      <c r="B327" s="0" t="s">
        <v>47</v>
      </c>
      <c r="C327" s="0" t="s">
        <v>61</v>
      </c>
      <c r="D327" s="0" t="s">
        <v>478</v>
      </c>
      <c r="E327" s="0" t="s">
        <v>229</v>
      </c>
      <c r="F327" s="0" t="s">
        <v>54</v>
      </c>
      <c r="G327" s="0" t="n">
        <v>508</v>
      </c>
      <c r="H327" s="0" t="n">
        <v>1952</v>
      </c>
      <c r="I327" s="8" t="s">
        <v>264</v>
      </c>
    </row>
    <row r="328" customFormat="false" ht="12.75" hidden="false" customHeight="false" outlineLevel="0" collapsed="false">
      <c r="B328" s="0" t="s">
        <v>47</v>
      </c>
      <c r="C328" s="0" t="s">
        <v>61</v>
      </c>
      <c r="D328" s="0" t="s">
        <v>479</v>
      </c>
      <c r="E328" s="0" t="s">
        <v>337</v>
      </c>
      <c r="F328" s="0" t="s">
        <v>60</v>
      </c>
      <c r="G328" s="0" t="n">
        <v>590</v>
      </c>
      <c r="H328" s="0" t="n">
        <v>1952</v>
      </c>
      <c r="I328" s="8" t="s">
        <v>264</v>
      </c>
    </row>
    <row r="329" customFormat="false" ht="12.75" hidden="false" customHeight="false" outlineLevel="0" collapsed="false">
      <c r="B329" s="0" t="s">
        <v>47</v>
      </c>
      <c r="C329" s="0" t="s">
        <v>61</v>
      </c>
      <c r="D329" s="0" t="s">
        <v>480</v>
      </c>
      <c r="E329" s="0" t="s">
        <v>231</v>
      </c>
      <c r="F329" s="0" t="s">
        <v>60</v>
      </c>
      <c r="G329" s="0" t="n">
        <v>538</v>
      </c>
      <c r="H329" s="0" t="n">
        <v>1952</v>
      </c>
      <c r="I329" s="8" t="s">
        <v>264</v>
      </c>
    </row>
    <row r="330" customFormat="false" ht="12.75" hidden="false" customHeight="false" outlineLevel="0" collapsed="false">
      <c r="B330" s="0" t="s">
        <v>47</v>
      </c>
      <c r="C330" s="0" t="s">
        <v>61</v>
      </c>
      <c r="D330" s="0" t="s">
        <v>481</v>
      </c>
      <c r="E330" s="0" t="s">
        <v>205</v>
      </c>
      <c r="F330" s="0" t="s">
        <v>60</v>
      </c>
      <c r="G330" s="0" t="n">
        <v>599</v>
      </c>
      <c r="H330" s="0" t="n">
        <v>1951</v>
      </c>
      <c r="I330" s="8" t="s">
        <v>264</v>
      </c>
    </row>
    <row r="331" customFormat="false" ht="12.75" hidden="false" customHeight="false" outlineLevel="0" collapsed="false">
      <c r="B331" s="0" t="s">
        <v>47</v>
      </c>
      <c r="C331" s="0" t="s">
        <v>63</v>
      </c>
      <c r="D331" s="0" t="s">
        <v>482</v>
      </c>
      <c r="E331" s="0" t="s">
        <v>483</v>
      </c>
      <c r="F331" s="0" t="s">
        <v>50</v>
      </c>
      <c r="G331" s="0" t="n">
        <v>604</v>
      </c>
      <c r="H331" s="0" t="n">
        <v>1945</v>
      </c>
      <c r="I331" s="10" t="n">
        <v>0.0665625</v>
      </c>
      <c r="J331" s="8" t="n">
        <v>2</v>
      </c>
    </row>
    <row r="332" customFormat="false" ht="12.75" hidden="false" customHeight="false" outlineLevel="0" collapsed="false">
      <c r="B332" s="0" t="s">
        <v>47</v>
      </c>
      <c r="C332" s="0" t="s">
        <v>63</v>
      </c>
      <c r="D332" s="0" t="s">
        <v>484</v>
      </c>
      <c r="E332" s="0" t="s">
        <v>485</v>
      </c>
      <c r="F332" s="0" t="s">
        <v>54</v>
      </c>
      <c r="G332" s="0" t="n">
        <v>645</v>
      </c>
      <c r="H332" s="0" t="n">
        <v>1947</v>
      </c>
      <c r="I332" s="10" t="n">
        <v>0.0671064814814815</v>
      </c>
      <c r="J332" s="8" t="n">
        <v>3</v>
      </c>
    </row>
    <row r="333" customFormat="false" ht="12.75" hidden="false" customHeight="false" outlineLevel="0" collapsed="false">
      <c r="B333" s="0" t="s">
        <v>47</v>
      </c>
      <c r="C333" s="0" t="s">
        <v>63</v>
      </c>
      <c r="D333" s="0" t="s">
        <v>486</v>
      </c>
      <c r="E333" s="0" t="s">
        <v>328</v>
      </c>
      <c r="F333" s="0" t="s">
        <v>54</v>
      </c>
      <c r="G333" s="0" t="n">
        <v>605</v>
      </c>
      <c r="H333" s="0" t="n">
        <v>1945</v>
      </c>
      <c r="I333" s="10" t="n">
        <v>0.0678125</v>
      </c>
      <c r="J333" s="8" t="n">
        <v>4</v>
      </c>
    </row>
    <row r="334" customFormat="false" ht="12.75" hidden="false" customHeight="false" outlineLevel="0" collapsed="false">
      <c r="B334" s="0" t="s">
        <v>47</v>
      </c>
      <c r="C334" s="0" t="s">
        <v>63</v>
      </c>
      <c r="D334" s="0" t="s">
        <v>487</v>
      </c>
      <c r="E334" s="0" t="s">
        <v>221</v>
      </c>
      <c r="F334" s="0" t="s">
        <v>50</v>
      </c>
      <c r="G334" s="0" t="n">
        <v>616</v>
      </c>
      <c r="H334" s="0" t="n">
        <v>1948</v>
      </c>
      <c r="I334" s="10" t="n">
        <v>0.0681597222222222</v>
      </c>
      <c r="J334" s="8" t="n">
        <v>5</v>
      </c>
    </row>
    <row r="335" customFormat="false" ht="12.75" hidden="false" customHeight="false" outlineLevel="0" collapsed="false">
      <c r="B335" s="0" t="s">
        <v>47</v>
      </c>
      <c r="C335" s="0" t="s">
        <v>63</v>
      </c>
      <c r="D335" s="0" t="s">
        <v>488</v>
      </c>
      <c r="E335" s="0" t="s">
        <v>376</v>
      </c>
      <c r="F335" s="0" t="s">
        <v>50</v>
      </c>
      <c r="G335" s="0" t="n">
        <v>624</v>
      </c>
      <c r="H335" s="0" t="n">
        <v>1945</v>
      </c>
      <c r="I335" s="10" t="n">
        <v>0.0689583333333333</v>
      </c>
      <c r="J335" s="8" t="n">
        <v>6</v>
      </c>
    </row>
    <row r="336" customFormat="false" ht="12.75" hidden="false" customHeight="false" outlineLevel="0" collapsed="false">
      <c r="B336" s="0" t="s">
        <v>47</v>
      </c>
      <c r="C336" s="0" t="s">
        <v>63</v>
      </c>
      <c r="D336" s="0" t="s">
        <v>489</v>
      </c>
      <c r="E336" s="0" t="s">
        <v>490</v>
      </c>
      <c r="F336" s="0" t="s">
        <v>50</v>
      </c>
      <c r="G336" s="0" t="n">
        <v>666</v>
      </c>
      <c r="H336" s="0" t="n">
        <v>1945</v>
      </c>
      <c r="I336" s="10" t="n">
        <v>0.0698148148148148</v>
      </c>
      <c r="J336" s="8" t="n">
        <v>10</v>
      </c>
    </row>
    <row r="337" customFormat="false" ht="12.75" hidden="false" customHeight="false" outlineLevel="0" collapsed="false">
      <c r="B337" s="0" t="s">
        <v>47</v>
      </c>
      <c r="C337" s="0" t="s">
        <v>63</v>
      </c>
      <c r="D337" s="0" t="s">
        <v>491</v>
      </c>
      <c r="E337" s="0" t="s">
        <v>15</v>
      </c>
      <c r="F337" s="0" t="s">
        <v>50</v>
      </c>
      <c r="G337" s="0" t="n">
        <v>657</v>
      </c>
      <c r="H337" s="0" t="n">
        <v>1947</v>
      </c>
      <c r="I337" s="10" t="n">
        <v>0.0703587962962963</v>
      </c>
      <c r="J337" s="8" t="n">
        <v>11</v>
      </c>
      <c r="K337" s="8" t="s">
        <v>227</v>
      </c>
    </row>
    <row r="338" customFormat="false" ht="12.75" hidden="false" customHeight="false" outlineLevel="0" collapsed="false">
      <c r="B338" s="0" t="s">
        <v>47</v>
      </c>
      <c r="C338" s="0" t="s">
        <v>63</v>
      </c>
      <c r="D338" s="0" t="s">
        <v>492</v>
      </c>
      <c r="E338" s="0" t="s">
        <v>292</v>
      </c>
      <c r="F338" s="0" t="s">
        <v>54</v>
      </c>
      <c r="G338" s="0" t="n">
        <v>611</v>
      </c>
      <c r="H338" s="0" t="n">
        <v>1947</v>
      </c>
      <c r="I338" s="10" t="n">
        <v>0.0706481481481481</v>
      </c>
      <c r="J338" s="8" t="n">
        <v>12</v>
      </c>
    </row>
    <row r="339" customFormat="false" ht="12.75" hidden="false" customHeight="false" outlineLevel="0" collapsed="false">
      <c r="B339" s="0" t="s">
        <v>47</v>
      </c>
      <c r="C339" s="0" t="s">
        <v>63</v>
      </c>
      <c r="D339" s="0" t="s">
        <v>493</v>
      </c>
      <c r="E339" s="0" t="s">
        <v>15</v>
      </c>
      <c r="F339" s="0" t="s">
        <v>60</v>
      </c>
      <c r="G339" s="0" t="n">
        <v>648</v>
      </c>
      <c r="H339" s="0" t="n">
        <v>1945</v>
      </c>
      <c r="I339" s="10" t="n">
        <v>0.0715856481481482</v>
      </c>
      <c r="J339" s="8" t="n">
        <v>13</v>
      </c>
      <c r="K339" s="8" t="s">
        <v>227</v>
      </c>
    </row>
    <row r="340" customFormat="false" ht="12.75" hidden="false" customHeight="false" outlineLevel="0" collapsed="false">
      <c r="B340" s="0" t="s">
        <v>47</v>
      </c>
      <c r="C340" s="0" t="s">
        <v>63</v>
      </c>
      <c r="D340" s="0" t="s">
        <v>494</v>
      </c>
      <c r="E340" s="0" t="s">
        <v>370</v>
      </c>
      <c r="F340" s="0" t="s">
        <v>60</v>
      </c>
      <c r="G340" s="0" t="n">
        <v>621</v>
      </c>
      <c r="H340" s="0" t="n">
        <v>1947</v>
      </c>
      <c r="I340" s="10" t="n">
        <v>0.0719328703703704</v>
      </c>
      <c r="J340" s="8" t="n">
        <v>14</v>
      </c>
    </row>
    <row r="341" customFormat="false" ht="12.75" hidden="false" customHeight="false" outlineLevel="0" collapsed="false">
      <c r="B341" s="0" t="s">
        <v>47</v>
      </c>
      <c r="C341" s="0" t="s">
        <v>63</v>
      </c>
      <c r="D341" s="0" t="s">
        <v>495</v>
      </c>
      <c r="E341" s="0" t="s">
        <v>18</v>
      </c>
      <c r="F341" s="0" t="s">
        <v>54</v>
      </c>
      <c r="G341" s="0" t="n">
        <v>638</v>
      </c>
      <c r="H341" s="0" t="n">
        <v>1948</v>
      </c>
      <c r="I341" s="10" t="n">
        <v>0.0723495370370371</v>
      </c>
      <c r="J341" s="8" t="n">
        <v>15</v>
      </c>
      <c r="K341" s="8" t="s">
        <v>227</v>
      </c>
    </row>
    <row r="342" customFormat="false" ht="12.75" hidden="false" customHeight="false" outlineLevel="0" collapsed="false">
      <c r="B342" s="0" t="s">
        <v>47</v>
      </c>
      <c r="C342" s="0" t="s">
        <v>63</v>
      </c>
      <c r="D342" s="0" t="s">
        <v>496</v>
      </c>
      <c r="E342" s="0" t="s">
        <v>337</v>
      </c>
      <c r="F342" s="0" t="s">
        <v>60</v>
      </c>
      <c r="G342" s="0" t="n">
        <v>617</v>
      </c>
      <c r="H342" s="0" t="n">
        <v>1947</v>
      </c>
      <c r="I342" s="10" t="n">
        <v>0.0733796296296296</v>
      </c>
      <c r="J342" s="8" t="n">
        <v>17</v>
      </c>
    </row>
    <row r="343" customFormat="false" ht="12.75" hidden="false" customHeight="false" outlineLevel="0" collapsed="false">
      <c r="B343" s="0" t="s">
        <v>47</v>
      </c>
      <c r="C343" s="0" t="s">
        <v>63</v>
      </c>
      <c r="D343" s="0" t="s">
        <v>497</v>
      </c>
      <c r="E343" s="0" t="s">
        <v>449</v>
      </c>
      <c r="F343" s="0" t="s">
        <v>60</v>
      </c>
      <c r="G343" s="0" t="n">
        <v>634</v>
      </c>
      <c r="H343" s="0" t="n">
        <v>1947</v>
      </c>
      <c r="I343" s="10" t="n">
        <v>0.0757407407407407</v>
      </c>
      <c r="J343" s="8" t="n">
        <v>18</v>
      </c>
    </row>
    <row r="344" customFormat="false" ht="12.75" hidden="false" customHeight="false" outlineLevel="0" collapsed="false">
      <c r="B344" s="0" t="s">
        <v>47</v>
      </c>
      <c r="C344" s="0" t="s">
        <v>63</v>
      </c>
      <c r="D344" s="0" t="s">
        <v>498</v>
      </c>
      <c r="E344" s="0" t="s">
        <v>312</v>
      </c>
      <c r="F344" s="0" t="s">
        <v>54</v>
      </c>
      <c r="G344" s="0" t="n">
        <v>620</v>
      </c>
      <c r="H344" s="0" t="n">
        <v>1947</v>
      </c>
      <c r="I344" s="10" t="n">
        <v>0.0761458333333333</v>
      </c>
      <c r="J344" s="8" t="n">
        <v>19</v>
      </c>
    </row>
    <row r="345" customFormat="false" ht="12.75" hidden="false" customHeight="false" outlineLevel="0" collapsed="false">
      <c r="B345" s="0" t="s">
        <v>47</v>
      </c>
      <c r="C345" s="0" t="s">
        <v>63</v>
      </c>
      <c r="D345" s="0" t="s">
        <v>499</v>
      </c>
      <c r="E345" s="0" t="s">
        <v>233</v>
      </c>
      <c r="F345" s="0" t="s">
        <v>50</v>
      </c>
      <c r="G345" s="0" t="n">
        <v>631</v>
      </c>
      <c r="H345" s="0" t="n">
        <v>1945</v>
      </c>
      <c r="I345" s="10" t="n">
        <v>0.0765509259259259</v>
      </c>
      <c r="J345" s="8" t="n">
        <v>20</v>
      </c>
    </row>
    <row r="346" customFormat="false" ht="12.75" hidden="false" customHeight="false" outlineLevel="0" collapsed="false">
      <c r="B346" s="0" t="s">
        <v>47</v>
      </c>
      <c r="C346" s="0" t="s">
        <v>63</v>
      </c>
      <c r="D346" s="0" t="s">
        <v>500</v>
      </c>
      <c r="E346" s="0" t="s">
        <v>501</v>
      </c>
      <c r="F346" s="0" t="s">
        <v>60</v>
      </c>
      <c r="G346" s="0" t="n">
        <v>641</v>
      </c>
      <c r="H346" s="0" t="n">
        <v>1947</v>
      </c>
      <c r="I346" s="10" t="n">
        <v>0.0773958333333333</v>
      </c>
      <c r="J346" s="8" t="n">
        <v>21</v>
      </c>
    </row>
    <row r="347" customFormat="false" ht="12.75" hidden="false" customHeight="false" outlineLevel="0" collapsed="false">
      <c r="B347" s="0" t="s">
        <v>47</v>
      </c>
      <c r="C347" s="0" t="s">
        <v>63</v>
      </c>
      <c r="D347" s="0" t="s">
        <v>502</v>
      </c>
      <c r="E347" s="0" t="s">
        <v>300</v>
      </c>
      <c r="F347" s="0" t="s">
        <v>60</v>
      </c>
      <c r="G347" s="0" t="n">
        <v>654</v>
      </c>
      <c r="H347" s="0" t="n">
        <v>1948</v>
      </c>
      <c r="I347" s="10" t="n">
        <v>0.077650462962963</v>
      </c>
      <c r="J347" s="8" t="n">
        <v>22</v>
      </c>
    </row>
    <row r="348" customFormat="false" ht="12.75" hidden="false" customHeight="false" outlineLevel="0" collapsed="false">
      <c r="B348" s="0" t="s">
        <v>47</v>
      </c>
      <c r="C348" s="0" t="s">
        <v>63</v>
      </c>
      <c r="D348" s="0" t="s">
        <v>503</v>
      </c>
      <c r="E348" s="0" t="s">
        <v>300</v>
      </c>
      <c r="F348" s="0" t="s">
        <v>186</v>
      </c>
      <c r="G348" s="0" t="n">
        <v>664</v>
      </c>
      <c r="H348" s="0" t="n">
        <v>1945</v>
      </c>
      <c r="I348" s="10" t="n">
        <v>0.0777314814814815</v>
      </c>
      <c r="J348" s="8" t="n">
        <v>23</v>
      </c>
    </row>
    <row r="349" customFormat="false" ht="12.75" hidden="false" customHeight="false" outlineLevel="0" collapsed="false">
      <c r="B349" s="0" t="s">
        <v>47</v>
      </c>
      <c r="C349" s="0" t="s">
        <v>63</v>
      </c>
      <c r="D349" s="0" t="s">
        <v>504</v>
      </c>
      <c r="E349" s="0" t="s">
        <v>15</v>
      </c>
      <c r="G349" s="0" t="n">
        <v>652</v>
      </c>
      <c r="H349" s="0" t="n">
        <v>1944</v>
      </c>
      <c r="I349" s="10" t="n">
        <v>0.0777430555555556</v>
      </c>
      <c r="J349" s="8" t="n">
        <v>24</v>
      </c>
      <c r="K349" s="8" t="s">
        <v>227</v>
      </c>
    </row>
    <row r="350" customFormat="false" ht="12.75" hidden="false" customHeight="false" outlineLevel="0" collapsed="false">
      <c r="B350" s="0" t="s">
        <v>47</v>
      </c>
      <c r="C350" s="0" t="s">
        <v>63</v>
      </c>
      <c r="D350" s="0" t="s">
        <v>505</v>
      </c>
      <c r="E350" s="0" t="s">
        <v>266</v>
      </c>
      <c r="F350" s="0" t="s">
        <v>50</v>
      </c>
      <c r="G350" s="0" t="n">
        <v>629</v>
      </c>
      <c r="H350" s="0" t="n">
        <v>1948</v>
      </c>
      <c r="I350" s="10" t="n">
        <v>0.0782060185185185</v>
      </c>
      <c r="J350" s="8" t="n">
        <v>25</v>
      </c>
    </row>
    <row r="351" customFormat="false" ht="12.75" hidden="false" customHeight="false" outlineLevel="0" collapsed="false">
      <c r="B351" s="0" t="s">
        <v>47</v>
      </c>
      <c r="C351" s="0" t="s">
        <v>63</v>
      </c>
      <c r="D351" s="0" t="s">
        <v>506</v>
      </c>
      <c r="E351" s="0" t="s">
        <v>16</v>
      </c>
      <c r="F351" s="0" t="s">
        <v>54</v>
      </c>
      <c r="G351" s="0" t="n">
        <v>602</v>
      </c>
      <c r="H351" s="0" t="n">
        <v>1948</v>
      </c>
      <c r="I351" s="10" t="n">
        <v>0.0788310185185185</v>
      </c>
      <c r="J351" s="8" t="n">
        <v>26</v>
      </c>
      <c r="K351" s="8" t="s">
        <v>227</v>
      </c>
    </row>
    <row r="352" customFormat="false" ht="12.75" hidden="false" customHeight="false" outlineLevel="0" collapsed="false">
      <c r="B352" s="0" t="s">
        <v>47</v>
      </c>
      <c r="C352" s="0" t="s">
        <v>63</v>
      </c>
      <c r="D352" s="0" t="s">
        <v>507</v>
      </c>
      <c r="E352" s="0" t="s">
        <v>485</v>
      </c>
      <c r="F352" s="0" t="s">
        <v>54</v>
      </c>
      <c r="G352" s="0" t="n">
        <v>655</v>
      </c>
      <c r="H352" s="0" t="n">
        <v>1946</v>
      </c>
      <c r="I352" s="10" t="n">
        <v>0.0789930555555556</v>
      </c>
      <c r="J352" s="8" t="n">
        <v>27</v>
      </c>
    </row>
    <row r="353" customFormat="false" ht="12.75" hidden="false" customHeight="false" outlineLevel="0" collapsed="false">
      <c r="B353" s="0" t="s">
        <v>47</v>
      </c>
      <c r="C353" s="0" t="s">
        <v>63</v>
      </c>
      <c r="D353" s="0" t="s">
        <v>508</v>
      </c>
      <c r="E353" s="0" t="s">
        <v>251</v>
      </c>
      <c r="F353" s="0" t="s">
        <v>50</v>
      </c>
      <c r="G353" s="0" t="n">
        <v>651</v>
      </c>
      <c r="H353" s="0" t="n">
        <v>1945</v>
      </c>
      <c r="I353" s="10" t="n">
        <v>0.0803703703703704</v>
      </c>
      <c r="J353" s="8" t="n">
        <v>28</v>
      </c>
    </row>
    <row r="354" customFormat="false" ht="12.75" hidden="false" customHeight="false" outlineLevel="0" collapsed="false">
      <c r="B354" s="0" t="s">
        <v>47</v>
      </c>
      <c r="C354" s="0" t="s">
        <v>63</v>
      </c>
      <c r="D354" s="0" t="s">
        <v>509</v>
      </c>
      <c r="E354" s="0" t="s">
        <v>350</v>
      </c>
      <c r="F354" s="0" t="s">
        <v>60</v>
      </c>
      <c r="G354" s="0" t="n">
        <v>656</v>
      </c>
      <c r="H354" s="0" t="n">
        <v>1947</v>
      </c>
      <c r="I354" s="10" t="n">
        <v>0.0816550925925926</v>
      </c>
      <c r="J354" s="8" t="n">
        <v>30</v>
      </c>
    </row>
    <row r="355" customFormat="false" ht="12.75" hidden="false" customHeight="false" outlineLevel="0" collapsed="false">
      <c r="B355" s="0" t="s">
        <v>47</v>
      </c>
      <c r="C355" s="0" t="s">
        <v>63</v>
      </c>
      <c r="D355" s="0" t="s">
        <v>510</v>
      </c>
      <c r="E355" s="0" t="s">
        <v>511</v>
      </c>
      <c r="F355" s="0" t="s">
        <v>60</v>
      </c>
      <c r="G355" s="0" t="n">
        <v>633</v>
      </c>
      <c r="H355" s="0" t="n">
        <v>1947</v>
      </c>
      <c r="I355" s="10" t="n">
        <v>0.0916550925925926</v>
      </c>
      <c r="J355" s="8" t="n">
        <v>33</v>
      </c>
    </row>
    <row r="356" customFormat="false" ht="12.75" hidden="false" customHeight="false" outlineLevel="0" collapsed="false">
      <c r="B356" s="0" t="s">
        <v>47</v>
      </c>
      <c r="C356" s="0" t="s">
        <v>63</v>
      </c>
      <c r="D356" s="0" t="s">
        <v>512</v>
      </c>
      <c r="E356" s="0" t="s">
        <v>384</v>
      </c>
      <c r="G356" s="0" t="n">
        <v>667</v>
      </c>
      <c r="H356" s="0" t="n">
        <v>1946</v>
      </c>
      <c r="I356" s="10" t="n">
        <v>0.0951851851851852</v>
      </c>
      <c r="J356" s="8" t="n">
        <v>34</v>
      </c>
    </row>
    <row r="357" customFormat="false" ht="12.75" hidden="false" customHeight="false" outlineLevel="0" collapsed="false">
      <c r="B357" s="0" t="s">
        <v>47</v>
      </c>
      <c r="C357" s="0" t="s">
        <v>63</v>
      </c>
      <c r="D357" s="0" t="s">
        <v>513</v>
      </c>
      <c r="E357" s="0" t="s">
        <v>14</v>
      </c>
      <c r="F357" s="0" t="s">
        <v>60</v>
      </c>
      <c r="G357" s="0" t="n">
        <v>646</v>
      </c>
      <c r="H357" s="0" t="n">
        <v>1947</v>
      </c>
      <c r="I357" s="10" t="n">
        <v>0.0968518518518519</v>
      </c>
      <c r="J357" s="8" t="n">
        <v>35</v>
      </c>
      <c r="K357" s="8" t="s">
        <v>227</v>
      </c>
    </row>
    <row r="358" customFormat="false" ht="12.75" hidden="false" customHeight="false" outlineLevel="0" collapsed="false">
      <c r="B358" s="0" t="s">
        <v>47</v>
      </c>
      <c r="C358" s="0" t="s">
        <v>63</v>
      </c>
      <c r="D358" s="0" t="s">
        <v>514</v>
      </c>
      <c r="E358" s="0" t="s">
        <v>468</v>
      </c>
      <c r="F358" s="0" t="s">
        <v>50</v>
      </c>
      <c r="G358" s="0" t="n">
        <v>622</v>
      </c>
      <c r="H358" s="0" t="n">
        <v>1948</v>
      </c>
      <c r="I358" s="8" t="s">
        <v>264</v>
      </c>
    </row>
    <row r="359" customFormat="false" ht="12.75" hidden="false" customHeight="false" outlineLevel="0" collapsed="false">
      <c r="B359" s="0" t="s">
        <v>47</v>
      </c>
      <c r="C359" s="0" t="s">
        <v>63</v>
      </c>
      <c r="D359" s="0" t="s">
        <v>515</v>
      </c>
      <c r="E359" s="0" t="s">
        <v>235</v>
      </c>
      <c r="F359" s="0" t="s">
        <v>54</v>
      </c>
      <c r="G359" s="0" t="n">
        <v>623</v>
      </c>
      <c r="H359" s="0" t="n">
        <v>1948</v>
      </c>
      <c r="I359" s="8" t="s">
        <v>264</v>
      </c>
    </row>
    <row r="360" customFormat="false" ht="12.75" hidden="false" customHeight="false" outlineLevel="0" collapsed="false">
      <c r="B360" s="0" t="s">
        <v>47</v>
      </c>
      <c r="C360" s="0" t="s">
        <v>63</v>
      </c>
      <c r="D360" s="0" t="s">
        <v>516</v>
      </c>
      <c r="E360" s="0" t="s">
        <v>307</v>
      </c>
      <c r="F360" s="0" t="s">
        <v>60</v>
      </c>
      <c r="G360" s="0" t="n">
        <v>627</v>
      </c>
      <c r="H360" s="0" t="n">
        <v>1946</v>
      </c>
      <c r="I360" s="8" t="s">
        <v>264</v>
      </c>
    </row>
    <row r="361" customFormat="false" ht="12.75" hidden="false" customHeight="false" outlineLevel="0" collapsed="false">
      <c r="B361" s="0" t="s">
        <v>47</v>
      </c>
      <c r="C361" s="0" t="s">
        <v>63</v>
      </c>
      <c r="D361" s="0" t="s">
        <v>517</v>
      </c>
      <c r="E361" s="0" t="s">
        <v>518</v>
      </c>
      <c r="F361" s="0" t="s">
        <v>60</v>
      </c>
      <c r="G361" s="0" t="n">
        <v>642</v>
      </c>
      <c r="H361" s="0" t="n">
        <v>1945</v>
      </c>
      <c r="I361" s="8" t="s">
        <v>264</v>
      </c>
    </row>
    <row r="362" customFormat="false" ht="12.75" hidden="false" customHeight="false" outlineLevel="0" collapsed="false">
      <c r="B362" s="0" t="s">
        <v>47</v>
      </c>
      <c r="C362" s="0" t="s">
        <v>63</v>
      </c>
      <c r="D362" s="0" t="s">
        <v>519</v>
      </c>
      <c r="E362" s="0" t="s">
        <v>520</v>
      </c>
      <c r="F362" s="0" t="s">
        <v>60</v>
      </c>
      <c r="G362" s="0" t="n">
        <v>662</v>
      </c>
      <c r="H362" s="0" t="n">
        <v>1947</v>
      </c>
      <c r="I362" s="8" t="s">
        <v>264</v>
      </c>
    </row>
    <row r="363" customFormat="false" ht="12.75" hidden="false" customHeight="false" outlineLevel="0" collapsed="false">
      <c r="B363" s="0" t="s">
        <v>174</v>
      </c>
      <c r="C363" s="0" t="s">
        <v>175</v>
      </c>
      <c r="D363" s="0" t="s">
        <v>521</v>
      </c>
      <c r="E363" s="0" t="s">
        <v>300</v>
      </c>
      <c r="F363" s="0" t="s">
        <v>54</v>
      </c>
      <c r="G363" s="0" t="n">
        <v>883</v>
      </c>
      <c r="H363" s="0" t="n">
        <v>1929</v>
      </c>
      <c r="I363" s="10" t="n">
        <v>0.0584490740740741</v>
      </c>
      <c r="J363" s="8" t="n">
        <v>2</v>
      </c>
    </row>
    <row r="364" customFormat="false" ht="12.75" hidden="false" customHeight="false" outlineLevel="0" collapsed="false">
      <c r="B364" s="0" t="s">
        <v>51</v>
      </c>
      <c r="C364" s="0" t="s">
        <v>522</v>
      </c>
      <c r="D364" s="0" t="s">
        <v>523</v>
      </c>
      <c r="E364" s="0" t="s">
        <v>524</v>
      </c>
      <c r="F364" s="0" t="s">
        <v>50</v>
      </c>
      <c r="G364" s="0" t="n">
        <v>172</v>
      </c>
      <c r="H364" s="0" t="n">
        <v>1970</v>
      </c>
      <c r="I364" s="10" t="n">
        <v>0.035150462962963</v>
      </c>
      <c r="J364" s="8" t="n">
        <v>1</v>
      </c>
    </row>
    <row r="365" customFormat="false" ht="12.75" hidden="false" customHeight="false" outlineLevel="0" collapsed="false">
      <c r="B365" s="0" t="s">
        <v>51</v>
      </c>
      <c r="C365" s="0" t="s">
        <v>522</v>
      </c>
      <c r="D365" s="0" t="s">
        <v>525</v>
      </c>
      <c r="E365" s="0" t="s">
        <v>318</v>
      </c>
      <c r="F365" s="0" t="s">
        <v>60</v>
      </c>
      <c r="G365" s="0" t="n">
        <v>173</v>
      </c>
      <c r="H365" s="0" t="n">
        <v>1973</v>
      </c>
      <c r="I365" s="10" t="n">
        <v>0.0381481481481481</v>
      </c>
      <c r="J365" s="8" t="n">
        <v>2</v>
      </c>
    </row>
    <row r="366" customFormat="false" ht="12.75" hidden="false" customHeight="false" outlineLevel="0" collapsed="false">
      <c r="B366" s="0" t="s">
        <v>51</v>
      </c>
      <c r="C366" s="0" t="s">
        <v>105</v>
      </c>
      <c r="D366" s="0" t="s">
        <v>526</v>
      </c>
      <c r="E366" s="0" t="s">
        <v>270</v>
      </c>
      <c r="F366" s="0" t="s">
        <v>60</v>
      </c>
      <c r="G366" s="0" t="n">
        <v>273</v>
      </c>
      <c r="H366" s="0" t="n">
        <v>1965</v>
      </c>
      <c r="I366" s="10" t="n">
        <v>0.0369675925925926</v>
      </c>
      <c r="J366" s="8" t="n">
        <v>5</v>
      </c>
    </row>
    <row r="367" customFormat="false" ht="12.75" hidden="false" customHeight="false" outlineLevel="0" collapsed="false">
      <c r="B367" s="0" t="s">
        <v>51</v>
      </c>
      <c r="C367" s="0" t="s">
        <v>105</v>
      </c>
      <c r="D367" s="0" t="s">
        <v>527</v>
      </c>
      <c r="E367" s="0" t="s">
        <v>229</v>
      </c>
      <c r="F367" s="0" t="s">
        <v>50</v>
      </c>
      <c r="G367" s="0" t="n">
        <v>276</v>
      </c>
      <c r="H367" s="0" t="n">
        <v>1968</v>
      </c>
      <c r="I367" s="10" t="n">
        <v>0.0382060185185185</v>
      </c>
      <c r="J367" s="8" t="n">
        <v>6</v>
      </c>
    </row>
    <row r="368" customFormat="false" ht="12.75" hidden="false" customHeight="false" outlineLevel="0" collapsed="false">
      <c r="B368" s="0" t="s">
        <v>51</v>
      </c>
      <c r="C368" s="0" t="s">
        <v>52</v>
      </c>
      <c r="D368" s="0" t="s">
        <v>528</v>
      </c>
      <c r="E368" s="0" t="s">
        <v>483</v>
      </c>
      <c r="F368" s="0" t="s">
        <v>54</v>
      </c>
      <c r="G368" s="0" t="n">
        <v>372</v>
      </c>
      <c r="H368" s="0" t="n">
        <v>1960</v>
      </c>
      <c r="I368" s="10" t="n">
        <v>0.0321064814814815</v>
      </c>
      <c r="J368" s="8" t="n">
        <v>2</v>
      </c>
    </row>
    <row r="369" customFormat="false" ht="12.75" hidden="false" customHeight="false" outlineLevel="0" collapsed="false">
      <c r="B369" s="0" t="s">
        <v>51</v>
      </c>
      <c r="C369" s="0" t="s">
        <v>52</v>
      </c>
      <c r="D369" s="0" t="s">
        <v>529</v>
      </c>
      <c r="E369" s="0" t="s">
        <v>530</v>
      </c>
      <c r="F369" s="0" t="s">
        <v>54</v>
      </c>
      <c r="G369" s="0" t="n">
        <v>378</v>
      </c>
      <c r="H369" s="0" t="n">
        <v>1961</v>
      </c>
      <c r="I369" s="10" t="n">
        <v>0.035162037037037</v>
      </c>
      <c r="J369" s="8" t="n">
        <v>6</v>
      </c>
    </row>
    <row r="370" customFormat="false" ht="12.75" hidden="false" customHeight="false" outlineLevel="0" collapsed="false">
      <c r="B370" s="0" t="s">
        <v>51</v>
      </c>
      <c r="C370" s="0" t="s">
        <v>52</v>
      </c>
      <c r="D370" s="0" t="s">
        <v>531</v>
      </c>
      <c r="E370" s="0" t="s">
        <v>352</v>
      </c>
      <c r="F370" s="0" t="s">
        <v>50</v>
      </c>
      <c r="G370" s="0" t="n">
        <v>371</v>
      </c>
      <c r="H370" s="0" t="n">
        <v>1961</v>
      </c>
      <c r="I370" s="10" t="n">
        <v>0.0352777777777778</v>
      </c>
      <c r="J370" s="8" t="n">
        <v>8</v>
      </c>
    </row>
    <row r="371" customFormat="false" ht="12.75" hidden="false" customHeight="false" outlineLevel="0" collapsed="false">
      <c r="B371" s="0" t="s">
        <v>51</v>
      </c>
      <c r="C371" s="0" t="s">
        <v>52</v>
      </c>
      <c r="D371" s="0" t="s">
        <v>532</v>
      </c>
      <c r="E371" s="0" t="s">
        <v>356</v>
      </c>
      <c r="F371" s="0" t="s">
        <v>54</v>
      </c>
      <c r="G371" s="0" t="n">
        <v>385</v>
      </c>
      <c r="H371" s="0" t="n">
        <v>1963</v>
      </c>
      <c r="I371" s="10" t="n">
        <v>0.0355208333333333</v>
      </c>
      <c r="J371" s="8" t="n">
        <v>9</v>
      </c>
    </row>
    <row r="372" customFormat="false" ht="12.75" hidden="false" customHeight="false" outlineLevel="0" collapsed="false">
      <c r="B372" s="0" t="s">
        <v>51</v>
      </c>
      <c r="C372" s="0" t="s">
        <v>52</v>
      </c>
      <c r="D372" s="0" t="s">
        <v>533</v>
      </c>
      <c r="E372" s="0" t="s">
        <v>219</v>
      </c>
      <c r="F372" s="0" t="s">
        <v>50</v>
      </c>
      <c r="G372" s="0" t="n">
        <v>381</v>
      </c>
      <c r="H372" s="0" t="n">
        <v>1959</v>
      </c>
      <c r="I372" s="10" t="n">
        <v>0.0382638888888889</v>
      </c>
      <c r="J372" s="8" t="n">
        <v>11</v>
      </c>
    </row>
    <row r="373" customFormat="false" ht="12.75" hidden="false" customHeight="false" outlineLevel="0" collapsed="false">
      <c r="B373" s="0" t="s">
        <v>51</v>
      </c>
      <c r="C373" s="0" t="s">
        <v>52</v>
      </c>
      <c r="D373" s="0" t="s">
        <v>534</v>
      </c>
      <c r="E373" s="0" t="s">
        <v>270</v>
      </c>
      <c r="F373" s="0" t="s">
        <v>60</v>
      </c>
      <c r="G373" s="0" t="n">
        <v>383</v>
      </c>
      <c r="H373" s="0" t="n">
        <v>1961</v>
      </c>
      <c r="I373" s="10" t="n">
        <v>0.0457523148148148</v>
      </c>
      <c r="J373" s="8" t="n">
        <v>13</v>
      </c>
    </row>
    <row r="374" customFormat="false" ht="12.75" hidden="false" customHeight="false" outlineLevel="0" collapsed="false">
      <c r="B374" s="0" t="s">
        <v>51</v>
      </c>
      <c r="C374" s="0" t="s">
        <v>100</v>
      </c>
      <c r="D374" s="0" t="s">
        <v>535</v>
      </c>
      <c r="E374" s="0" t="s">
        <v>384</v>
      </c>
      <c r="F374" s="0" t="s">
        <v>54</v>
      </c>
      <c r="G374" s="0" t="n">
        <v>487</v>
      </c>
      <c r="H374" s="0" t="n">
        <v>1957</v>
      </c>
      <c r="I374" s="10" t="n">
        <v>0.0310069444444444</v>
      </c>
      <c r="J374" s="8" t="n">
        <v>2</v>
      </c>
    </row>
    <row r="375" customFormat="false" ht="12.75" hidden="false" customHeight="false" outlineLevel="0" collapsed="false">
      <c r="B375" s="0" t="s">
        <v>51</v>
      </c>
      <c r="C375" s="0" t="s">
        <v>100</v>
      </c>
      <c r="D375" s="0" t="s">
        <v>536</v>
      </c>
      <c r="E375" s="0" t="s">
        <v>366</v>
      </c>
      <c r="F375" s="0" t="s">
        <v>60</v>
      </c>
      <c r="G375" s="0" t="n">
        <v>479</v>
      </c>
      <c r="H375" s="0" t="n">
        <v>1958</v>
      </c>
      <c r="I375" s="10" t="n">
        <v>0.0363888888888889</v>
      </c>
      <c r="J375" s="8" t="n">
        <v>5</v>
      </c>
    </row>
    <row r="376" customFormat="false" ht="12.75" hidden="false" customHeight="false" outlineLevel="0" collapsed="false">
      <c r="B376" s="0" t="s">
        <v>51</v>
      </c>
      <c r="C376" s="0" t="s">
        <v>100</v>
      </c>
      <c r="D376" s="0" t="s">
        <v>537</v>
      </c>
      <c r="E376" s="0" t="s">
        <v>18</v>
      </c>
      <c r="F376" s="0" t="s">
        <v>54</v>
      </c>
      <c r="G376" s="0" t="n">
        <v>472</v>
      </c>
      <c r="H376" s="0" t="n">
        <v>1955</v>
      </c>
      <c r="I376" s="10" t="n">
        <v>0.037037037037037</v>
      </c>
      <c r="J376" s="8" t="n">
        <v>7</v>
      </c>
      <c r="K376" s="8" t="s">
        <v>227</v>
      </c>
    </row>
    <row r="377" customFormat="false" ht="12.75" hidden="false" customHeight="false" outlineLevel="0" collapsed="false">
      <c r="B377" s="0" t="s">
        <v>51</v>
      </c>
      <c r="C377" s="0" t="s">
        <v>100</v>
      </c>
      <c r="D377" s="0" t="s">
        <v>538</v>
      </c>
      <c r="E377" s="0" t="s">
        <v>539</v>
      </c>
      <c r="F377" s="0" t="s">
        <v>50</v>
      </c>
      <c r="G377" s="0" t="n">
        <v>473</v>
      </c>
      <c r="H377" s="0" t="n">
        <v>1958</v>
      </c>
      <c r="I377" s="10" t="n">
        <v>0.0389699074074074</v>
      </c>
      <c r="J377" s="8" t="n">
        <v>10</v>
      </c>
    </row>
    <row r="378" customFormat="false" ht="12.75" hidden="false" customHeight="false" outlineLevel="0" collapsed="false">
      <c r="B378" s="0" t="s">
        <v>51</v>
      </c>
      <c r="C378" s="0" t="s">
        <v>88</v>
      </c>
      <c r="D378" s="0" t="s">
        <v>540</v>
      </c>
      <c r="E378" s="0" t="s">
        <v>352</v>
      </c>
      <c r="F378" s="0" t="s">
        <v>54</v>
      </c>
      <c r="G378" s="0" t="n">
        <v>576</v>
      </c>
      <c r="H378" s="0" t="n">
        <v>1949</v>
      </c>
      <c r="I378" s="10" t="n">
        <v>0.0363657407407407</v>
      </c>
      <c r="J378" s="8" t="n">
        <v>2</v>
      </c>
    </row>
    <row r="379" customFormat="false" ht="12.75" hidden="false" customHeight="false" outlineLevel="0" collapsed="false">
      <c r="B379" s="0" t="s">
        <v>51</v>
      </c>
      <c r="C379" s="0" t="s">
        <v>88</v>
      </c>
      <c r="D379" s="0" t="s">
        <v>541</v>
      </c>
      <c r="E379" s="0" t="s">
        <v>207</v>
      </c>
      <c r="G379" s="0" t="n">
        <v>952</v>
      </c>
      <c r="H379" s="0" t="n">
        <v>1953</v>
      </c>
      <c r="I379" s="10" t="n">
        <v>0.0395138888888889</v>
      </c>
      <c r="J379" s="8" t="n">
        <v>6</v>
      </c>
    </row>
    <row r="380" customFormat="false" ht="12.75" hidden="false" customHeight="false" outlineLevel="0" collapsed="false">
      <c r="B380" s="0" t="s">
        <v>51</v>
      </c>
      <c r="C380" s="0" t="s">
        <v>88</v>
      </c>
      <c r="D380" s="0" t="s">
        <v>542</v>
      </c>
      <c r="E380" s="0" t="s">
        <v>235</v>
      </c>
      <c r="F380" s="0" t="s">
        <v>60</v>
      </c>
      <c r="G380" s="0" t="n">
        <v>577</v>
      </c>
      <c r="H380" s="0" t="n">
        <v>1951</v>
      </c>
      <c r="I380" s="10" t="n">
        <v>0.0409143518518519</v>
      </c>
      <c r="J380" s="8" t="n">
        <v>7</v>
      </c>
    </row>
    <row r="381" customFormat="false" ht="12.75" hidden="false" customHeight="false" outlineLevel="0" collapsed="false">
      <c r="B381" s="0" t="s">
        <v>51</v>
      </c>
      <c r="C381" s="0" t="s">
        <v>88</v>
      </c>
      <c r="D381" s="0" t="s">
        <v>543</v>
      </c>
      <c r="E381" s="0" t="s">
        <v>205</v>
      </c>
      <c r="F381" s="0" t="s">
        <v>60</v>
      </c>
      <c r="G381" s="0" t="n">
        <v>581</v>
      </c>
      <c r="H381" s="0" t="n">
        <v>1949</v>
      </c>
      <c r="I381" s="10" t="n">
        <v>0.0433912037037037</v>
      </c>
      <c r="J381" s="8" t="n">
        <v>8</v>
      </c>
    </row>
    <row r="382" customFormat="false" ht="12.75" hidden="false" customHeight="false" outlineLevel="0" collapsed="false">
      <c r="B382" s="0" t="s">
        <v>51</v>
      </c>
      <c r="C382" s="0" t="s">
        <v>88</v>
      </c>
      <c r="D382" s="0" t="s">
        <v>544</v>
      </c>
      <c r="E382" s="0" t="s">
        <v>207</v>
      </c>
      <c r="G382" s="0" t="n">
        <v>951</v>
      </c>
      <c r="H382" s="0" t="n">
        <v>1950</v>
      </c>
      <c r="I382" s="10" t="n">
        <v>0.0451736111111111</v>
      </c>
      <c r="J382" s="8" t="n">
        <v>9</v>
      </c>
    </row>
    <row r="383" customFormat="false" ht="12.75" hidden="false" customHeight="false" outlineLevel="0" collapsed="false">
      <c r="B383" s="0" t="s">
        <v>51</v>
      </c>
      <c r="C383" s="0" t="s">
        <v>88</v>
      </c>
      <c r="D383" s="0" t="s">
        <v>545</v>
      </c>
      <c r="E383" s="0" t="s">
        <v>25</v>
      </c>
      <c r="F383" s="0" t="s">
        <v>54</v>
      </c>
      <c r="G383" s="0" t="n">
        <v>579</v>
      </c>
      <c r="H383" s="0" t="n">
        <v>1953</v>
      </c>
      <c r="I383" s="8" t="s">
        <v>264</v>
      </c>
    </row>
    <row r="384" customFormat="false" ht="12.75" hidden="false" customHeight="false" outlineLevel="0" collapsed="false">
      <c r="B384" s="0" t="s">
        <v>51</v>
      </c>
      <c r="C384" s="0" t="s">
        <v>77</v>
      </c>
      <c r="D384" s="0" t="s">
        <v>546</v>
      </c>
      <c r="E384" s="0" t="s">
        <v>547</v>
      </c>
      <c r="F384" s="0" t="s">
        <v>103</v>
      </c>
      <c r="G384" s="0" t="n">
        <v>674</v>
      </c>
      <c r="H384" s="0" t="n">
        <v>1946</v>
      </c>
      <c r="I384" s="10" t="n">
        <v>0.0355439814814815</v>
      </c>
      <c r="J384" s="8" t="n">
        <v>1</v>
      </c>
    </row>
    <row r="385" customFormat="false" ht="12.75" hidden="false" customHeight="false" outlineLevel="0" collapsed="false">
      <c r="B385" s="0" t="s">
        <v>51</v>
      </c>
      <c r="C385" s="0" t="s">
        <v>77</v>
      </c>
      <c r="D385" s="0" t="s">
        <v>548</v>
      </c>
      <c r="E385" s="0" t="s">
        <v>350</v>
      </c>
      <c r="F385" s="0" t="s">
        <v>54</v>
      </c>
      <c r="G385" s="0" t="n">
        <v>672</v>
      </c>
      <c r="H385" s="0" t="n">
        <v>1948</v>
      </c>
      <c r="I385" s="10" t="n">
        <v>0.0377199074074074</v>
      </c>
      <c r="J385" s="8" t="n">
        <v>2</v>
      </c>
    </row>
    <row r="386" customFormat="false" ht="12.75" hidden="false" customHeight="false" outlineLevel="0" collapsed="false">
      <c r="B386" s="0" t="s">
        <v>51</v>
      </c>
      <c r="C386" s="0" t="s">
        <v>77</v>
      </c>
      <c r="D386" s="0" t="s">
        <v>549</v>
      </c>
      <c r="E386" s="0" t="s">
        <v>229</v>
      </c>
      <c r="F386" s="0" t="s">
        <v>50</v>
      </c>
      <c r="G386" s="0" t="n">
        <v>671</v>
      </c>
      <c r="H386" s="0" t="n">
        <v>1945</v>
      </c>
      <c r="I386" s="10" t="n">
        <v>0.0405439814814815</v>
      </c>
      <c r="J386" s="8" t="n">
        <v>3</v>
      </c>
    </row>
    <row r="387" customFormat="false" ht="12.75" hidden="false" customHeight="false" outlineLevel="0" collapsed="false">
      <c r="B387" s="0" t="s">
        <v>51</v>
      </c>
      <c r="C387" s="0" t="s">
        <v>77</v>
      </c>
      <c r="D387" s="0" t="s">
        <v>550</v>
      </c>
      <c r="E387" s="0" t="s">
        <v>205</v>
      </c>
      <c r="F387" s="0" t="s">
        <v>60</v>
      </c>
      <c r="G387" s="0" t="n">
        <v>675</v>
      </c>
      <c r="H387" s="0" t="n">
        <v>1948</v>
      </c>
      <c r="I387" s="10" t="n">
        <v>0.0572569444444444</v>
      </c>
      <c r="J387" s="8" t="n">
        <v>5</v>
      </c>
    </row>
    <row r="388" customFormat="false" ht="12.75" hidden="false" customHeight="false" outlineLevel="0" collapsed="false">
      <c r="B388" s="0" t="s">
        <v>51</v>
      </c>
      <c r="C388" s="0" t="s">
        <v>55</v>
      </c>
      <c r="D388" s="0" t="s">
        <v>551</v>
      </c>
      <c r="E388" s="0" t="s">
        <v>552</v>
      </c>
      <c r="F388" s="0" t="s">
        <v>54</v>
      </c>
      <c r="G388" s="0" t="n">
        <v>784</v>
      </c>
      <c r="H388" s="0" t="n">
        <v>1942</v>
      </c>
      <c r="I388" s="10" t="n">
        <v>0.0389583333333333</v>
      </c>
      <c r="J388" s="8" t="n">
        <v>2</v>
      </c>
    </row>
    <row r="389" customFormat="false" ht="12.75" hidden="false" customHeight="false" outlineLevel="0" collapsed="false">
      <c r="B389" s="0" t="s">
        <v>51</v>
      </c>
      <c r="C389" s="0" t="s">
        <v>55</v>
      </c>
      <c r="D389" s="0" t="s">
        <v>553</v>
      </c>
      <c r="E389" s="0" t="s">
        <v>554</v>
      </c>
      <c r="F389" s="0" t="s">
        <v>54</v>
      </c>
      <c r="G389" s="0" t="n">
        <v>771</v>
      </c>
      <c r="H389" s="0" t="n">
        <v>1940</v>
      </c>
      <c r="I389" s="10" t="n">
        <v>0.0403125</v>
      </c>
      <c r="J389" s="8" t="n">
        <v>3</v>
      </c>
    </row>
    <row r="390" customFormat="false" ht="12.75" hidden="false" customHeight="false" outlineLevel="0" collapsed="false">
      <c r="B390" s="0" t="s">
        <v>51</v>
      </c>
      <c r="C390" s="0" t="s">
        <v>55</v>
      </c>
      <c r="D390" s="0" t="s">
        <v>555</v>
      </c>
      <c r="E390" s="0" t="s">
        <v>556</v>
      </c>
      <c r="F390" s="0" t="s">
        <v>60</v>
      </c>
      <c r="G390" s="0" t="n">
        <v>781</v>
      </c>
      <c r="H390" s="0" t="n">
        <v>1942</v>
      </c>
      <c r="I390" s="10" t="n">
        <v>0.040775462962963</v>
      </c>
      <c r="J390" s="8" t="n">
        <v>4</v>
      </c>
    </row>
    <row r="391" customFormat="false" ht="12.75" hidden="false" customHeight="false" outlineLevel="0" collapsed="false">
      <c r="B391" s="0" t="s">
        <v>51</v>
      </c>
      <c r="C391" s="0" t="s">
        <v>55</v>
      </c>
      <c r="D391" s="0" t="s">
        <v>557</v>
      </c>
      <c r="E391" s="0" t="s">
        <v>300</v>
      </c>
      <c r="F391" s="0" t="s">
        <v>60</v>
      </c>
      <c r="G391" s="0" t="n">
        <v>785</v>
      </c>
      <c r="H391" s="0" t="n">
        <v>1940</v>
      </c>
      <c r="I391" s="10" t="n">
        <v>0.04125</v>
      </c>
      <c r="J391" s="8" t="n">
        <v>5</v>
      </c>
    </row>
    <row r="392" customFormat="false" ht="12.75" hidden="false" customHeight="false" outlineLevel="0" collapsed="false">
      <c r="B392" s="0" t="s">
        <v>51</v>
      </c>
      <c r="C392" s="0" t="s">
        <v>55</v>
      </c>
      <c r="D392" s="0" t="s">
        <v>558</v>
      </c>
      <c r="E392" s="0" t="s">
        <v>300</v>
      </c>
      <c r="F392" s="0" t="s">
        <v>54</v>
      </c>
      <c r="G392" s="0" t="n">
        <v>773</v>
      </c>
      <c r="H392" s="0" t="n">
        <v>1942</v>
      </c>
      <c r="I392" s="10" t="n">
        <v>0.0426388888888889</v>
      </c>
      <c r="J392" s="8" t="n">
        <v>7</v>
      </c>
    </row>
    <row r="393" customFormat="false" ht="12.75" hidden="false" customHeight="false" outlineLevel="0" collapsed="false">
      <c r="B393" s="0" t="s">
        <v>51</v>
      </c>
      <c r="C393" s="0" t="s">
        <v>55</v>
      </c>
      <c r="D393" s="0" t="s">
        <v>559</v>
      </c>
      <c r="E393" s="0" t="s">
        <v>292</v>
      </c>
      <c r="F393" s="0" t="s">
        <v>54</v>
      </c>
      <c r="G393" s="0" t="n">
        <v>780</v>
      </c>
      <c r="H393" s="0" t="n">
        <v>1940</v>
      </c>
      <c r="I393" s="10" t="n">
        <v>0.0447569444444444</v>
      </c>
      <c r="J393" s="8" t="n">
        <v>8</v>
      </c>
    </row>
    <row r="394" customFormat="false" ht="12.75" hidden="false" customHeight="false" outlineLevel="0" collapsed="false">
      <c r="B394" s="0" t="s">
        <v>51</v>
      </c>
      <c r="C394" s="0" t="s">
        <v>55</v>
      </c>
      <c r="D394" s="0" t="s">
        <v>560</v>
      </c>
      <c r="E394" s="0" t="s">
        <v>352</v>
      </c>
      <c r="G394" s="0" t="n">
        <v>772</v>
      </c>
      <c r="H394" s="0" t="n">
        <v>1942</v>
      </c>
      <c r="I394" s="10" t="n">
        <v>0.0448032407407407</v>
      </c>
      <c r="J394" s="8" t="n">
        <v>9</v>
      </c>
    </row>
    <row r="395" customFormat="false" ht="12.75" hidden="false" customHeight="false" outlineLevel="0" collapsed="false">
      <c r="B395" s="0" t="s">
        <v>51</v>
      </c>
      <c r="C395" s="0" t="s">
        <v>55</v>
      </c>
      <c r="D395" s="0" t="s">
        <v>561</v>
      </c>
      <c r="E395" s="0" t="s">
        <v>300</v>
      </c>
      <c r="F395" s="0" t="s">
        <v>54</v>
      </c>
      <c r="G395" s="0" t="n">
        <v>782</v>
      </c>
      <c r="H395" s="0" t="n">
        <v>1941</v>
      </c>
      <c r="I395" s="10" t="n">
        <v>0.0468634259259259</v>
      </c>
      <c r="J395" s="8" t="n">
        <v>10</v>
      </c>
    </row>
    <row r="396" customFormat="false" ht="12.75" hidden="false" customHeight="false" outlineLevel="0" collapsed="false">
      <c r="B396" s="0" t="s">
        <v>51</v>
      </c>
      <c r="C396" s="0" t="s">
        <v>562</v>
      </c>
      <c r="D396" s="0" t="s">
        <v>563</v>
      </c>
      <c r="E396" s="0" t="s">
        <v>564</v>
      </c>
      <c r="F396" s="0" t="s">
        <v>54</v>
      </c>
      <c r="G396" s="0" t="n">
        <v>874</v>
      </c>
      <c r="H396" s="0" t="n">
        <v>1937</v>
      </c>
      <c r="I396" s="10" t="n">
        <v>0.037349537037037</v>
      </c>
      <c r="J396" s="8" t="n">
        <v>1</v>
      </c>
    </row>
    <row r="397" customFormat="false" ht="12.75" hidden="false" customHeight="false" outlineLevel="0" collapsed="false">
      <c r="B397" s="0" t="s">
        <v>51</v>
      </c>
      <c r="C397" s="0" t="s">
        <v>562</v>
      </c>
      <c r="D397" s="0" t="s">
        <v>565</v>
      </c>
      <c r="E397" s="0" t="s">
        <v>566</v>
      </c>
      <c r="F397" s="0" t="s">
        <v>50</v>
      </c>
      <c r="G397" s="0" t="n">
        <v>872</v>
      </c>
      <c r="H397" s="0" t="n">
        <v>1938</v>
      </c>
      <c r="I397" s="10" t="n">
        <v>0.0404513888888889</v>
      </c>
      <c r="J397" s="8" t="n">
        <v>2</v>
      </c>
    </row>
    <row r="398" customFormat="false" ht="12.75" hidden="false" customHeight="false" outlineLevel="0" collapsed="false">
      <c r="B398" s="0" t="s">
        <v>51</v>
      </c>
      <c r="C398" s="0" t="s">
        <v>562</v>
      </c>
      <c r="D398" s="0" t="s">
        <v>567</v>
      </c>
      <c r="E398" s="0" t="s">
        <v>231</v>
      </c>
      <c r="F398" s="0" t="s">
        <v>60</v>
      </c>
      <c r="G398" s="0" t="n">
        <v>871</v>
      </c>
      <c r="H398" s="0" t="n">
        <v>1936</v>
      </c>
      <c r="I398" s="10" t="n">
        <v>0.0496990740740741</v>
      </c>
      <c r="J398" s="8" t="n">
        <v>3</v>
      </c>
    </row>
    <row r="455" customFormat="false" ht="12.75" hidden="false" customHeight="false" outlineLevel="0" collapsed="false">
      <c r="C45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3:29:32Z</dcterms:created>
  <dc:creator>Дмитрий Налётов</dc:creator>
  <dc:description/>
  <dc:language>en-US</dc:language>
  <cp:lastModifiedBy>Дмитрий Налётов</cp:lastModifiedBy>
  <cp:lastPrinted>2004-02-15T14:01:06Z</cp:lastPrinted>
  <cp:revision>0</cp:revision>
  <dc:subject/>
  <dc:title/>
</cp:coreProperties>
</file>