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022015_finish" sheetId="1" state="visible" r:id="rId2"/>
    <sheet name="30км" sheetId="2" state="visible" r:id="rId3"/>
    <sheet name="50к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417">
  <si>
    <t xml:space="preserve">Группа участников:</t>
  </si>
  <si>
    <t xml:space="preserve">Старшие юноши       </t>
  </si>
  <si>
    <t xml:space="preserve">Место</t>
  </si>
  <si>
    <t xml:space="preserve">Номер</t>
  </si>
  <si>
    <t xml:space="preserve">Фамилия</t>
  </si>
  <si>
    <t xml:space="preserve">Год рождения</t>
  </si>
  <si>
    <t xml:space="preserve">Квалификация</t>
  </si>
  <si>
    <t xml:space="preserve">Субъект РФ (регион)</t>
  </si>
  <si>
    <t xml:space="preserve">Команда</t>
  </si>
  <si>
    <t xml:space="preserve">Круг 1</t>
  </si>
  <si>
    <t xml:space="preserve">Круг 2</t>
  </si>
  <si>
    <t xml:space="preserve">Круг 3</t>
  </si>
  <si>
    <t xml:space="preserve">Результат</t>
  </si>
  <si>
    <t xml:space="preserve">Статус</t>
  </si>
  <si>
    <t xml:space="preserve">Житлов Андрей</t>
  </si>
  <si>
    <t xml:space="preserve">1р</t>
  </si>
  <si>
    <t xml:space="preserve">Тольятти</t>
  </si>
  <si>
    <t xml:space="preserve">Ерушенко Михаил</t>
  </si>
  <si>
    <t xml:space="preserve">Самара</t>
  </si>
  <si>
    <t xml:space="preserve">ГБУ СДЮСШОР №1</t>
  </si>
  <si>
    <t xml:space="preserve">Фролов Всеволод</t>
  </si>
  <si>
    <t xml:space="preserve">Тольятти          </t>
  </si>
  <si>
    <t xml:space="preserve">Тольятти                    </t>
  </si>
  <si>
    <t xml:space="preserve">Иванов Эдуард</t>
  </si>
  <si>
    <t xml:space="preserve"> </t>
  </si>
  <si>
    <t xml:space="preserve">          </t>
  </si>
  <si>
    <t xml:space="preserve">Не старт.</t>
  </si>
  <si>
    <t xml:space="preserve">Мужчины 65-69 лет      </t>
  </si>
  <si>
    <t xml:space="preserve">Кузнецов Петр</t>
  </si>
  <si>
    <t xml:space="preserve">Сергиевск</t>
  </si>
  <si>
    <t xml:space="preserve">Cергиевск</t>
  </si>
  <si>
    <t xml:space="preserve">Лопатин Владимир</t>
  </si>
  <si>
    <t xml:space="preserve">Клуб лыжников ЛАДА г.Тольятти</t>
  </si>
  <si>
    <t xml:space="preserve">Соловов Александр</t>
  </si>
  <si>
    <t xml:space="preserve">СГЛК</t>
  </si>
  <si>
    <t xml:space="preserve">Чичков Анатолий</t>
  </si>
  <si>
    <t xml:space="preserve">мс</t>
  </si>
  <si>
    <t xml:space="preserve">АвтоВАЗ</t>
  </si>
  <si>
    <t xml:space="preserve">Сергеев Анатолий</t>
  </si>
  <si>
    <t xml:space="preserve">2р</t>
  </si>
  <si>
    <t xml:space="preserve">Сошел</t>
  </si>
  <si>
    <t xml:space="preserve">Мужчины 70 лет и старше    </t>
  </si>
  <si>
    <t xml:space="preserve">Иванов Виктор</t>
  </si>
  <si>
    <t xml:space="preserve">Сорокин Владимир</t>
  </si>
  <si>
    <t xml:space="preserve">Льольин Владимир</t>
  </si>
  <si>
    <t xml:space="preserve">Тютин Василий</t>
  </si>
  <si>
    <t xml:space="preserve">Батькин Александр</t>
  </si>
  <si>
    <t xml:space="preserve">3р</t>
  </si>
  <si>
    <t xml:space="preserve">Самарская область</t>
  </si>
  <si>
    <t xml:space="preserve">Шалыгин Альберт</t>
  </si>
  <si>
    <t xml:space="preserve">Шепелев Вячеслав</t>
  </si>
  <si>
    <t xml:space="preserve">Юниорки        </t>
  </si>
  <si>
    <t xml:space="preserve">Краснова Анастасия</t>
  </si>
  <si>
    <t xml:space="preserve">Абросимова Анна</t>
  </si>
  <si>
    <t xml:space="preserve">Женщины 21-29 лет  </t>
  </si>
  <si>
    <t xml:space="preserve">Белозерцева Екатерина</t>
  </si>
  <si>
    <t xml:space="preserve">Ахмедьянова Луиза</t>
  </si>
  <si>
    <t xml:space="preserve">кмс</t>
  </si>
  <si>
    <t xml:space="preserve">СДЮСШОР №11</t>
  </si>
  <si>
    <t xml:space="preserve">Мананкова Ольга</t>
  </si>
  <si>
    <t xml:space="preserve">Клуб "Лада"</t>
  </si>
  <si>
    <t xml:space="preserve">Чернышёва Оксана</t>
  </si>
  <si>
    <t xml:space="preserve">3юр</t>
  </si>
  <si>
    <t xml:space="preserve">Женщины 35-39 лет      </t>
  </si>
  <si>
    <t xml:space="preserve">Никитина Елена</t>
  </si>
  <si>
    <t xml:space="preserve">Новокуйбышевск</t>
  </si>
  <si>
    <t xml:space="preserve">новокуйбышевск</t>
  </si>
  <si>
    <t xml:space="preserve">Патрушева Галина</t>
  </si>
  <si>
    <t xml:space="preserve">клуб лыжниковЛада</t>
  </si>
  <si>
    <t xml:space="preserve">Федорова Людмила</t>
  </si>
  <si>
    <t xml:space="preserve">СТАРТ</t>
  </si>
  <si>
    <t xml:space="preserve">Николаева Татьяна</t>
  </si>
  <si>
    <t xml:space="preserve">Митрофанова Елена</t>
  </si>
  <si>
    <t xml:space="preserve">Акшинцева Анна</t>
  </si>
  <si>
    <t xml:space="preserve">Бахаровская Лилия</t>
  </si>
  <si>
    <t xml:space="preserve">Женщины 40-44 года      </t>
  </si>
  <si>
    <t xml:space="preserve">Кошелева Светлана</t>
  </si>
  <si>
    <t xml:space="preserve">Усачева Екатерина</t>
  </si>
  <si>
    <t xml:space="preserve">КЛ  ЛАДА</t>
  </si>
  <si>
    <t xml:space="preserve">Глубокова Эльвира</t>
  </si>
  <si>
    <t xml:space="preserve">л/к СТАРТ</t>
  </si>
  <si>
    <t xml:space="preserve">Шевченко Лариса</t>
  </si>
  <si>
    <t xml:space="preserve">Варава Ольга</t>
  </si>
  <si>
    <t xml:space="preserve">Балаково Саратовская обл.</t>
  </si>
  <si>
    <t xml:space="preserve">Хмелевская Наталья</t>
  </si>
  <si>
    <t xml:space="preserve">Бочковская Наталья</t>
  </si>
  <si>
    <t xml:space="preserve">Николаева Оксана</t>
  </si>
  <si>
    <t xml:space="preserve">Вишнякова Анастасия</t>
  </si>
  <si>
    <t xml:space="preserve">Женщины 45-49 лет     </t>
  </si>
  <si>
    <t xml:space="preserve">Горбунова Светлана</t>
  </si>
  <si>
    <t xml:space="preserve">клуб лыжников Лада</t>
  </si>
  <si>
    <t xml:space="preserve">Алексеева Ольга</t>
  </si>
  <si>
    <t xml:space="preserve">Жигулевск</t>
  </si>
  <si>
    <t xml:space="preserve">Кокушкина Людмила</t>
  </si>
  <si>
    <t xml:space="preserve">Женщины 50-54 лет      </t>
  </si>
  <si>
    <t xml:space="preserve">Саратова Ольга</t>
  </si>
  <si>
    <t xml:space="preserve">Осипова Галина</t>
  </si>
  <si>
    <t xml:space="preserve">Сергиевский район</t>
  </si>
  <si>
    <t xml:space="preserve">Павлова Ирина</t>
  </si>
  <si>
    <t xml:space="preserve">Нестерова Ольга</t>
  </si>
  <si>
    <t xml:space="preserve">1юр</t>
  </si>
  <si>
    <t xml:space="preserve">Бойкова Елена</t>
  </si>
  <si>
    <t xml:space="preserve">Кинель-Черкасы</t>
  </si>
  <si>
    <t xml:space="preserve">Максимова Ольга</t>
  </si>
  <si>
    <t xml:space="preserve">Князева Ольга</t>
  </si>
  <si>
    <t xml:space="preserve">Женщины 55-59 лет     </t>
  </si>
  <si>
    <t xml:space="preserve">Агишева Ольга</t>
  </si>
  <si>
    <t xml:space="preserve">Клуб лыжников Лада г. Тольятти</t>
  </si>
  <si>
    <t xml:space="preserve">Леванюк Ольга</t>
  </si>
  <si>
    <t xml:space="preserve">Женщины 60 лет и старше    </t>
  </si>
  <si>
    <t xml:space="preserve">Григорьева Тамара</t>
  </si>
  <si>
    <t xml:space="preserve">Марий Эл</t>
  </si>
  <si>
    <t xml:space="preserve">Л/Л/С</t>
  </si>
  <si>
    <t xml:space="preserve">Черепей Нина</t>
  </si>
  <si>
    <t xml:space="preserve">к/л ЛАДА</t>
  </si>
  <si>
    <t xml:space="preserve">Карягина Вера</t>
  </si>
  <si>
    <t xml:space="preserve">Юниоры 19-20 лет</t>
  </si>
  <si>
    <t xml:space="preserve">Круг 4</t>
  </si>
  <si>
    <t xml:space="preserve">Круг 5</t>
  </si>
  <si>
    <t xml:space="preserve">Кадяев Николай</t>
  </si>
  <si>
    <t xml:space="preserve">СамГТУ</t>
  </si>
  <si>
    <t xml:space="preserve">Плотников Денис</t>
  </si>
  <si>
    <t xml:space="preserve">СГАУ</t>
  </si>
  <si>
    <t xml:space="preserve">Лентин Антон</t>
  </si>
  <si>
    <t xml:space="preserve">Котельников Алексей</t>
  </si>
  <si>
    <t xml:space="preserve">Парфенов Леонид</t>
  </si>
  <si>
    <t xml:space="preserve">Дорин Антон</t>
  </si>
  <si>
    <t xml:space="preserve">Сызрань</t>
  </si>
  <si>
    <t xml:space="preserve">Алашеев Илья</t>
  </si>
  <si>
    <t xml:space="preserve">Агарков Владимир</t>
  </si>
  <si>
    <t xml:space="preserve">Мужчины 21-29 лет     </t>
  </si>
  <si>
    <t xml:space="preserve">Еремеев Михаил</t>
  </si>
  <si>
    <t xml:space="preserve">Лисенков Виталий</t>
  </si>
  <si>
    <t xml:space="preserve">Зайков Антон</t>
  </si>
  <si>
    <t xml:space="preserve">Челябинск</t>
  </si>
  <si>
    <t xml:space="preserve">Деметра</t>
  </si>
  <si>
    <t xml:space="preserve">Корнеев Дмитрий</t>
  </si>
  <si>
    <t xml:space="preserve">Котмышев Самсон</t>
  </si>
  <si>
    <t xml:space="preserve">Иванов Дмитрий</t>
  </si>
  <si>
    <t xml:space="preserve">Гай</t>
  </si>
  <si>
    <t xml:space="preserve">Митенков Кирилл</t>
  </si>
  <si>
    <t xml:space="preserve">Российская федерация</t>
  </si>
  <si>
    <t xml:space="preserve">Ангелов Александр</t>
  </si>
  <si>
    <t xml:space="preserve">Дмитриев Артур</t>
  </si>
  <si>
    <t xml:space="preserve">Похвистнево</t>
  </si>
  <si>
    <t xml:space="preserve">PohvistnevoSkiTeam</t>
  </si>
  <si>
    <t xml:space="preserve">Кудряшов Евгений</t>
  </si>
  <si>
    <t xml:space="preserve">Кириченко Сергей</t>
  </si>
  <si>
    <t xml:space="preserve">POHVISTNEVO SKI TEAM</t>
  </si>
  <si>
    <t xml:space="preserve">Безроднов Владимир</t>
  </si>
  <si>
    <t xml:space="preserve">Пащенко Дмитрий</t>
  </si>
  <si>
    <t xml:space="preserve">Велосамара</t>
  </si>
  <si>
    <t xml:space="preserve">Жирухин Алексей</t>
  </si>
  <si>
    <t xml:space="preserve">Сенин Иван</t>
  </si>
  <si>
    <t xml:space="preserve">Панарин Константин</t>
  </si>
  <si>
    <t xml:space="preserve">Коршиков Сергей</t>
  </si>
  <si>
    <t xml:space="preserve">Горлов Сергей</t>
  </si>
  <si>
    <t xml:space="preserve">cadr.pro</t>
  </si>
  <si>
    <t xml:space="preserve">Селезнёв Константин</t>
  </si>
  <si>
    <t xml:space="preserve">Земля Обетованная</t>
  </si>
  <si>
    <t xml:space="preserve">Максимов Алексей</t>
  </si>
  <si>
    <t xml:space="preserve">Перцев Сергей</t>
  </si>
  <si>
    <t xml:space="preserve">Мифтахов Рафиз</t>
  </si>
  <si>
    <t xml:space="preserve">Лакирев Василий</t>
  </si>
  <si>
    <t xml:space="preserve">Седов Сергей</t>
  </si>
  <si>
    <t xml:space="preserve">Бобров Егор</t>
  </si>
  <si>
    <t xml:space="preserve">Абрамкин Артём</t>
  </si>
  <si>
    <t xml:space="preserve">Ульяновская область</t>
  </si>
  <si>
    <t xml:space="preserve">Кинчаров Владимир</t>
  </si>
  <si>
    <t xml:space="preserve">Финько Дмитрий</t>
  </si>
  <si>
    <t xml:space="preserve">Красный Яр</t>
  </si>
  <si>
    <t xml:space="preserve">Мужчины 30-34 года      </t>
  </si>
  <si>
    <t xml:space="preserve">Зайцев Денис</t>
  </si>
  <si>
    <t xml:space="preserve">Александров Александр</t>
  </si>
  <si>
    <t xml:space="preserve">Кондрышев Андрей</t>
  </si>
  <si>
    <t xml:space="preserve">мсмк</t>
  </si>
  <si>
    <t xml:space="preserve">Казахстан</t>
  </si>
  <si>
    <t xml:space="preserve">ЦСКА</t>
  </si>
  <si>
    <t xml:space="preserve">Афанасьев Дмитрий</t>
  </si>
  <si>
    <t xml:space="preserve">Гокорян Вазген</t>
  </si>
  <si>
    <t xml:space="preserve">Летунов Денис</t>
  </si>
  <si>
    <t xml:space="preserve">Республика Коми, Микунь</t>
  </si>
  <si>
    <t xml:space="preserve">Газпром ТрансгазУхта</t>
  </si>
  <si>
    <t xml:space="preserve">Глушков Сергей</t>
  </si>
  <si>
    <t xml:space="preserve">Макаров Сергей</t>
  </si>
  <si>
    <t xml:space="preserve">Кинель-Черкассы</t>
  </si>
  <si>
    <t xml:space="preserve">Карягин Виктор</t>
  </si>
  <si>
    <t xml:space="preserve">Овчинников Сергей</t>
  </si>
  <si>
    <t xml:space="preserve">лк Старт</t>
  </si>
  <si>
    <t xml:space="preserve">Коробейников Артем</t>
  </si>
  <si>
    <t xml:space="preserve">Головко Дмитрий</t>
  </si>
  <si>
    <t xml:space="preserve">Кривозубов Роман</t>
  </si>
  <si>
    <t xml:space="preserve">Леонтьев Алексей</t>
  </si>
  <si>
    <t xml:space="preserve">Кондратюк Анатолий</t>
  </si>
  <si>
    <t xml:space="preserve">Поспелов Андрей</t>
  </si>
  <si>
    <t xml:space="preserve">Пермский край</t>
  </si>
  <si>
    <t xml:space="preserve">Лучков Евгений</t>
  </si>
  <si>
    <t xml:space="preserve">Ротерс Павел</t>
  </si>
  <si>
    <t xml:space="preserve">Клуб "Зенит"</t>
  </si>
  <si>
    <t xml:space="preserve">Мусафиров Александр</t>
  </si>
  <si>
    <t xml:space="preserve">Суровцев Павел</t>
  </si>
  <si>
    <t xml:space="preserve">Емелин Василий</t>
  </si>
  <si>
    <t xml:space="preserve">Бочкарев Кирилл</t>
  </si>
  <si>
    <t xml:space="preserve">Кузин Алексей</t>
  </si>
  <si>
    <t xml:space="preserve">Щербаков Павел</t>
  </si>
  <si>
    <t xml:space="preserve">Буклеев Алексей</t>
  </si>
  <si>
    <t xml:space="preserve">Вершинин Сергей</t>
  </si>
  <si>
    <t xml:space="preserve">Мужчины 35-39 лет     </t>
  </si>
  <si>
    <t xml:space="preserve">Шестопалов Дмитрий</t>
  </si>
  <si>
    <t xml:space="preserve">тольятти</t>
  </si>
  <si>
    <t xml:space="preserve">Ившин Дмитрий</t>
  </si>
  <si>
    <t xml:space="preserve">Димитровград</t>
  </si>
  <si>
    <t xml:space="preserve">MVT димитровград</t>
  </si>
  <si>
    <t xml:space="preserve">Груздев Андрей</t>
  </si>
  <si>
    <t xml:space="preserve">Романчев Александр</t>
  </si>
  <si>
    <t xml:space="preserve">Кинель - Черкассы</t>
  </si>
  <si>
    <t xml:space="preserve">Бекин Сергей</t>
  </si>
  <si>
    <t xml:space="preserve">Черепей Игорь</t>
  </si>
  <si>
    <t xml:space="preserve">АВТОВАЗ-ПРОО</t>
  </si>
  <si>
    <t xml:space="preserve">Шевелёв Антон</t>
  </si>
  <si>
    <t xml:space="preserve">Бурушин Иван</t>
  </si>
  <si>
    <t xml:space="preserve">Коневских Олег</t>
  </si>
  <si>
    <t xml:space="preserve">Шестаков Сергей</t>
  </si>
  <si>
    <t xml:space="preserve">Зиганьшин Николай</t>
  </si>
  <si>
    <t xml:space="preserve">Косенко Алексей</t>
  </si>
  <si>
    <t xml:space="preserve">Новиков Игорь</t>
  </si>
  <si>
    <t xml:space="preserve">Светлолобов Артем</t>
  </si>
  <si>
    <t xml:space="preserve">Новосемейкино</t>
  </si>
  <si>
    <t xml:space="preserve">Метляков Валентин</t>
  </si>
  <si>
    <t xml:space="preserve">г. Южно-Сахалинск</t>
  </si>
  <si>
    <t xml:space="preserve">Павловский Александр</t>
  </si>
  <si>
    <t xml:space="preserve">Мещеряков Роман</t>
  </si>
  <si>
    <t xml:space="preserve">Иванов Анатолий</t>
  </si>
  <si>
    <t xml:space="preserve">Мужчины 40-44 года     </t>
  </si>
  <si>
    <t xml:space="preserve">Егоров Юрий</t>
  </si>
  <si>
    <t xml:space="preserve">Чапаевск</t>
  </si>
  <si>
    <t xml:space="preserve">г.Чапаевск</t>
  </si>
  <si>
    <t xml:space="preserve">Кижеватов Сергей</t>
  </si>
  <si>
    <t xml:space="preserve">Ульчев Алексей</t>
  </si>
  <si>
    <t xml:space="preserve">Горячев Евгений</t>
  </si>
  <si>
    <t xml:space="preserve">Чугунов Роман</t>
  </si>
  <si>
    <t xml:space="preserve">Ефимченко Александр</t>
  </si>
  <si>
    <t xml:space="preserve">cглк</t>
  </si>
  <si>
    <t xml:space="preserve">Васильев Сергей</t>
  </si>
  <si>
    <t xml:space="preserve">Рябчиков Александр</t>
  </si>
  <si>
    <t xml:space="preserve">Кирсанов Сергей</t>
  </si>
  <si>
    <t xml:space="preserve">Козлов Владимир</t>
  </si>
  <si>
    <t xml:space="preserve">Любительский Клуб лыжников Лада</t>
  </si>
  <si>
    <t xml:space="preserve">Константинов Сергей</t>
  </si>
  <si>
    <t xml:space="preserve">Носов Игорь</t>
  </si>
  <si>
    <t xml:space="preserve">Долгов Игорь</t>
  </si>
  <si>
    <t xml:space="preserve">Кишов Алексей</t>
  </si>
  <si>
    <t xml:space="preserve">л/к СТАРТ, НК НПЗ</t>
  </si>
  <si>
    <t xml:space="preserve">Зоткин Сергей</t>
  </si>
  <si>
    <t xml:space="preserve">Романов Роман</t>
  </si>
  <si>
    <t xml:space="preserve">Валитов Ринат</t>
  </si>
  <si>
    <t xml:space="preserve">Храмцов Дмитрий</t>
  </si>
  <si>
    <t xml:space="preserve">Зоткин Александр</t>
  </si>
  <si>
    <t xml:space="preserve">Базов Александр</t>
  </si>
  <si>
    <t xml:space="preserve">Шепелев Владислав</t>
  </si>
  <si>
    <t xml:space="preserve">с/к СТАРТ</t>
  </si>
  <si>
    <t xml:space="preserve">Козлов Юрий</t>
  </si>
  <si>
    <t xml:space="preserve">КЛ Лада</t>
  </si>
  <si>
    <t xml:space="preserve">Подоленко Григорий</t>
  </si>
  <si>
    <t xml:space="preserve">Хмелевской Андрей</t>
  </si>
  <si>
    <t xml:space="preserve">Рогожин Дмитрий</t>
  </si>
  <si>
    <t xml:space="preserve">Ершихин Владимир</t>
  </si>
  <si>
    <t xml:space="preserve">Мужчины 45-49 лет      </t>
  </si>
  <si>
    <t xml:space="preserve">Хасанов Данил</t>
  </si>
  <si>
    <t xml:space="preserve">Динамо</t>
  </si>
  <si>
    <t xml:space="preserve">Чудаев Валерий</t>
  </si>
  <si>
    <t xml:space="preserve">Шашин Роман</t>
  </si>
  <si>
    <t xml:space="preserve">Губин Виталий</t>
  </si>
  <si>
    <t xml:space="preserve">Могузев Вячеслав</t>
  </si>
  <si>
    <t xml:space="preserve">Скляднев Евгений</t>
  </si>
  <si>
    <t xml:space="preserve">Клуб Манжосова г. Москва</t>
  </si>
  <si>
    <t xml:space="preserve">Дикушин Андрей</t>
  </si>
  <si>
    <t xml:space="preserve">Туранов Сергей</t>
  </si>
  <si>
    <t xml:space="preserve">Тарасов Евгений</t>
  </si>
  <si>
    <t xml:space="preserve">Степанов Владислав</t>
  </si>
  <si>
    <t xml:space="preserve">Солодов Олег</t>
  </si>
  <si>
    <t xml:space="preserve">Горохов Александр</t>
  </si>
  <si>
    <t xml:space="preserve">Авдошин Алексей</t>
  </si>
  <si>
    <t xml:space="preserve">Гудалин Андрей</t>
  </si>
  <si>
    <t xml:space="preserve">Аминов Анатолий</t>
  </si>
  <si>
    <t xml:space="preserve">Арапов Игорь</t>
  </si>
  <si>
    <t xml:space="preserve">Львов Владимир</t>
  </si>
  <si>
    <t xml:space="preserve">Кабанов Андрей</t>
  </si>
  <si>
    <t xml:space="preserve">Котлов Сергей</t>
  </si>
  <si>
    <t xml:space="preserve">клуб лыжников лада</t>
  </si>
  <si>
    <t xml:space="preserve">Шарипов Айрат</t>
  </si>
  <si>
    <t xml:space="preserve">г. Набережные Челны</t>
  </si>
  <si>
    <t xml:space="preserve">Птицын Андрей</t>
  </si>
  <si>
    <t xml:space="preserve">Немчинов Юрий</t>
  </si>
  <si>
    <t xml:space="preserve">Лизунов Сергей</t>
  </si>
  <si>
    <t xml:space="preserve">Мужчины 50-54 года      </t>
  </si>
  <si>
    <t xml:space="preserve">Клинов Александр</t>
  </si>
  <si>
    <t xml:space="preserve">ТОАЗ</t>
  </si>
  <si>
    <t xml:space="preserve">Туголуков Сергей</t>
  </si>
  <si>
    <t xml:space="preserve">Волков Олег</t>
  </si>
  <si>
    <t xml:space="preserve">г.Киров</t>
  </si>
  <si>
    <t xml:space="preserve">Овчаров Юрий</t>
  </si>
  <si>
    <t xml:space="preserve">Новиков Олег</t>
  </si>
  <si>
    <t xml:space="preserve">Арапов Виктор</t>
  </si>
  <si>
    <t xml:space="preserve">Тольятти АЗОТ</t>
  </si>
  <si>
    <t xml:space="preserve">Семёнов Алексей</t>
  </si>
  <si>
    <t xml:space="preserve">Демидов Александр</t>
  </si>
  <si>
    <t xml:space="preserve">Медведев Михаил</t>
  </si>
  <si>
    <t xml:space="preserve">Африкантов Михаил</t>
  </si>
  <si>
    <t xml:space="preserve">Панов Алексей</t>
  </si>
  <si>
    <t xml:space="preserve">Лысов Вячеслав</t>
  </si>
  <si>
    <t xml:space="preserve">Рез. аннул.</t>
  </si>
  <si>
    <t xml:space="preserve">Головко Владимир</t>
  </si>
  <si>
    <t xml:space="preserve">Торговцев Анатолий</t>
  </si>
  <si>
    <t xml:space="preserve">Лада</t>
  </si>
  <si>
    <t xml:space="preserve">Габдрахманов Раис</t>
  </si>
  <si>
    <t xml:space="preserve">Волков Александр</t>
  </si>
  <si>
    <t xml:space="preserve">Мужчины 55-59 лет     </t>
  </si>
  <si>
    <t xml:space="preserve">Биккулов Камиль</t>
  </si>
  <si>
    <t xml:space="preserve">Кузнецов Владимир</t>
  </si>
  <si>
    <t xml:space="preserve">СГЛЛК</t>
  </si>
  <si>
    <t xml:space="preserve">Тарасов Олег</t>
  </si>
  <si>
    <t xml:space="preserve">ЛАДА</t>
  </si>
  <si>
    <t xml:space="preserve">Кулаков Иван</t>
  </si>
  <si>
    <t xml:space="preserve">п.Поволжский</t>
  </si>
  <si>
    <t xml:space="preserve">Якимов Виктор</t>
  </si>
  <si>
    <t xml:space="preserve">Пермский клуб любителей лыжного спорта</t>
  </si>
  <si>
    <t xml:space="preserve">Абдакин Александр</t>
  </si>
  <si>
    <t xml:space="preserve">Кузин Александр</t>
  </si>
  <si>
    <t xml:space="preserve">Бородастов Николай</t>
  </si>
  <si>
    <t xml:space="preserve">Ерисов Александр</t>
  </si>
  <si>
    <t xml:space="preserve">Лыжный клуб Старт</t>
  </si>
  <si>
    <t xml:space="preserve">Меркушев Александр</t>
  </si>
  <si>
    <t xml:space="preserve">Мужчины 60-64 года     </t>
  </si>
  <si>
    <t xml:space="preserve">Рыбак Андрей</t>
  </si>
  <si>
    <t xml:space="preserve">Залата Валерий</t>
  </si>
  <si>
    <t xml:space="preserve">Гросс Борис</t>
  </si>
  <si>
    <t xml:space="preserve">Таев Вячеслав</t>
  </si>
  <si>
    <t xml:space="preserve">Егоров Иван</t>
  </si>
  <si>
    <t xml:space="preserve">Дахно Виталий</t>
  </si>
  <si>
    <t xml:space="preserve">Локомотив Москва</t>
  </si>
  <si>
    <t xml:space="preserve">Абашин Николай</t>
  </si>
  <si>
    <t xml:space="preserve">Лыжный клуб Лада</t>
  </si>
  <si>
    <t xml:space="preserve">Сушко Сергей</t>
  </si>
  <si>
    <t xml:space="preserve">Турбинист</t>
  </si>
  <si>
    <t xml:space="preserve">Токарев Олег</t>
  </si>
  <si>
    <t xml:space="preserve">Жен 21-29 лет  </t>
  </si>
  <si>
    <t xml:space="preserve">Жен 30-34      </t>
  </si>
  <si>
    <t xml:space="preserve">Мельникова Юля</t>
  </si>
  <si>
    <t xml:space="preserve">Вишнякова Валентина</t>
  </si>
  <si>
    <t xml:space="preserve">Семенова Екатерина</t>
  </si>
  <si>
    <t xml:space="preserve">Жен 35-39      </t>
  </si>
  <si>
    <t xml:space="preserve">Жен 40-44      </t>
  </si>
  <si>
    <t xml:space="preserve">Жен 45-49      </t>
  </si>
  <si>
    <t xml:space="preserve">Князева Людмила</t>
  </si>
  <si>
    <t xml:space="preserve">Жен 50-54      </t>
  </si>
  <si>
    <t xml:space="preserve">Жен 55-59      </t>
  </si>
  <si>
    <t xml:space="preserve">Максимова Татьяна</t>
  </si>
  <si>
    <t xml:space="preserve">Саратовская область</t>
  </si>
  <si>
    <t xml:space="preserve">Саратов</t>
  </si>
  <si>
    <t xml:space="preserve">Светлакова Ирина</t>
  </si>
  <si>
    <t xml:space="preserve">Жен 60 и ст    </t>
  </si>
  <si>
    <t xml:space="preserve">Муж 70 и ст    </t>
  </si>
  <si>
    <t xml:space="preserve">Толь_x0019_тти</t>
  </si>
  <si>
    <t xml:space="preserve">Клуб лыжников ЛАДА г.Толья</t>
  </si>
  <si>
    <t xml:space="preserve">ти</t>
  </si>
  <si>
    <t xml:space="preserve">Муж 65-69      </t>
  </si>
  <si>
    <t xml:space="preserve">Ст.юноши       </t>
  </si>
  <si>
    <t xml:space="preserve">Рублева Анна</t>
  </si>
  <si>
    <t xml:space="preserve">Муж 21-29      </t>
  </si>
  <si>
    <t xml:space="preserve">Г.Москва</t>
  </si>
  <si>
    <t xml:space="preserve">МАИ</t>
  </si>
  <si>
    <t xml:space="preserve">Максимов Олег</t>
  </si>
  <si>
    <t xml:space="preserve">Ненашев Сергей</t>
  </si>
  <si>
    <t xml:space="preserve">Браво</t>
  </si>
  <si>
    <t xml:space="preserve">Епишев Александр</t>
  </si>
  <si>
    <t xml:space="preserve">Муж 30-34      </t>
  </si>
  <si>
    <t xml:space="preserve">Московская обл.</t>
  </si>
  <si>
    <t xml:space="preserve">П.Софрино-1</t>
  </si>
  <si>
    <t xml:space="preserve">Г. Пермь</t>
  </si>
  <si>
    <t xml:space="preserve">Бумлеев Андрей</t>
  </si>
  <si>
    <t xml:space="preserve">Муж 35-39      </t>
  </si>
  <si>
    <t xml:space="preserve">Сахалин</t>
  </si>
  <si>
    <t xml:space="preserve">Бородин Владимир</t>
  </si>
  <si>
    <t xml:space="preserve">Петров Виктор</t>
  </si>
  <si>
    <t xml:space="preserve">Муж 40-44      </t>
  </si>
  <si>
    <t xml:space="preserve">Базинцев Александр</t>
  </si>
  <si>
    <t xml:space="preserve">Узюково</t>
  </si>
  <si>
    <t xml:space="preserve">Мухин Николай</t>
  </si>
  <si>
    <t xml:space="preserve">Лично</t>
  </si>
  <si>
    <t xml:space="preserve">Шаров Сергей</t>
  </si>
  <si>
    <t xml:space="preserve">Шилов Владислав</t>
  </si>
  <si>
    <t xml:space="preserve">Козлов Андрей</t>
  </si>
  <si>
    <t xml:space="preserve">Победов Григорий</t>
  </si>
  <si>
    <t xml:space="preserve">Иванов Андрей</t>
  </si>
  <si>
    <t xml:space="preserve">Исмагилов Руслан</t>
  </si>
  <si>
    <t xml:space="preserve">Муж 45-49      </t>
  </si>
  <si>
    <t xml:space="preserve">Московская обл</t>
  </si>
  <si>
    <t xml:space="preserve">Кузин Иван</t>
  </si>
  <si>
    <t xml:space="preserve">Пименов Сергей</t>
  </si>
  <si>
    <t xml:space="preserve">Сидоров Сергей</t>
  </si>
  <si>
    <t xml:space="preserve">Лагин Сергей</t>
  </si>
  <si>
    <t xml:space="preserve">Муж 50-54      </t>
  </si>
  <si>
    <t xml:space="preserve">Кировская область</t>
  </si>
  <si>
    <t xml:space="preserve">Головин Василий</t>
  </si>
  <si>
    <t xml:space="preserve">Неотон</t>
  </si>
  <si>
    <t xml:space="preserve">Данилов Виталий</t>
  </si>
  <si>
    <t xml:space="preserve">Судеев Сергей</t>
  </si>
  <si>
    <t xml:space="preserve">Торгин Анатолий</t>
  </si>
  <si>
    <t xml:space="preserve">Габитов Рафик</t>
  </si>
  <si>
    <t xml:space="preserve">Волков Сергей</t>
  </si>
  <si>
    <t xml:space="preserve">Луч</t>
  </si>
  <si>
    <t xml:space="preserve">Муж 55-59      </t>
  </si>
  <si>
    <t xml:space="preserve">Муж 60-64      </t>
  </si>
  <si>
    <t xml:space="preserve">Абрамов Николай</t>
  </si>
  <si>
    <t xml:space="preserve">Токало Олег</t>
  </si>
  <si>
    <t xml:space="preserve">Юниоры 19-20 л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mm:ss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666699"/>
      <name val="Arial Unicode MS"/>
      <family val="2"/>
      <charset val="204"/>
    </font>
    <font>
      <sz val="12"/>
      <color rgb="FF003366"/>
      <name val="Arial"/>
      <family val="2"/>
      <charset val="204"/>
    </font>
    <font>
      <sz val="12"/>
      <color rgb="FFFF99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666699"/>
      <name val="Arial Unicode MS"/>
      <family val="2"/>
      <charset val="204"/>
    </font>
    <font>
      <b val="true"/>
      <sz val="12"/>
      <color rgb="FF003366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808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808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79"/>
  <sheetViews>
    <sheetView showFormulas="false" showGridLines="true" showRowColHeaders="true" showZeros="true" rightToLeft="false" tabSelected="false" showOutlineSymbols="true" defaultGridColor="true" view="normal" topLeftCell="D160" colorId="64" zoomScale="100" zoomScaleNormal="100" zoomScalePageLayoutView="100" workbookViewId="0">
      <selection pane="topLeft" activeCell="T189" activeCellId="0" sqref="T1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43"/>
    <col collapsed="false" customWidth="true" hidden="false" outlineLevel="0" max="3" min="3" style="0" width="20.43"/>
    <col collapsed="false" customWidth="true" hidden="false" outlineLevel="0" max="4" min="4" style="1" width="13.55"/>
    <col collapsed="false" customWidth="true" hidden="false" outlineLevel="0" max="5" min="5" style="1" width="12.99"/>
    <col collapsed="false" customWidth="true" hidden="false" outlineLevel="0" max="6" min="6" style="2" width="16.32"/>
    <col collapsed="false" customWidth="true" hidden="false" outlineLevel="0" max="7" min="7" style="2" width="30.55"/>
    <col collapsed="false" customWidth="true" hidden="false" outlineLevel="0" max="8" min="8" style="3" width="10.99"/>
    <col collapsed="false" customWidth="true" hidden="false" outlineLevel="0" max="9" min="9" style="1" width="7.99"/>
    <col collapsed="false" customWidth="true" hidden="false" outlineLevel="0" max="10" min="10" style="1" width="12.43"/>
    <col collapsed="false" customWidth="false" hidden="false" outlineLevel="0" max="11" min="11" style="3" width="9.1"/>
    <col collapsed="false" customWidth="true" hidden="false" outlineLevel="0" max="12" min="12" style="3" width="11.77"/>
    <col collapsed="false" customWidth="true" hidden="false" outlineLevel="0" max="13" min="13" style="1" width="6.66"/>
    <col collapsed="false" customWidth="false" hidden="false" outlineLevel="0" max="15" min="14" style="3" width="9.1"/>
    <col collapsed="false" customWidth="true" hidden="false" outlineLevel="0" max="16" min="16" style="1" width="7.32"/>
    <col collapsed="false" customWidth="true" hidden="false" outlineLevel="0" max="17" min="17" style="3" width="9.66"/>
    <col collapsed="false" customWidth="false" hidden="false" outlineLevel="0" max="18" min="18" style="3" width="9.1"/>
    <col collapsed="false" customWidth="true" hidden="false" outlineLevel="0" max="19" min="19" style="1" width="7.1"/>
    <col collapsed="false" customWidth="false" hidden="false" outlineLevel="0" max="20" min="20" style="3" width="9.1"/>
    <col collapsed="false" customWidth="false" hidden="false" outlineLevel="0" max="21" min="21" style="1" width="9.1"/>
  </cols>
  <sheetData>
    <row r="2" customFormat="false" ht="13.2" hidden="false" customHeight="false" outlineLevel="0" collapsed="false">
      <c r="A2" s="1" t="s">
        <v>0</v>
      </c>
      <c r="B2" s="0" t="s">
        <v>1</v>
      </c>
    </row>
    <row r="3" customFormat="false" ht="13.2" hidden="false" customHeight="false" outlineLevel="0" collapsed="false">
      <c r="A3" s="1" t="s">
        <v>2</v>
      </c>
      <c r="B3" s="1" t="s">
        <v>3</v>
      </c>
      <c r="C3" s="0" t="s">
        <v>4</v>
      </c>
      <c r="D3" s="1" t="s">
        <v>5</v>
      </c>
      <c r="E3" s="1" t="s">
        <v>6</v>
      </c>
      <c r="F3" s="2" t="s">
        <v>7</v>
      </c>
      <c r="G3" s="2" t="s">
        <v>8</v>
      </c>
      <c r="H3" s="3" t="s">
        <v>9</v>
      </c>
      <c r="I3" s="1" t="s">
        <v>2</v>
      </c>
      <c r="J3" s="3" t="s">
        <v>10</v>
      </c>
      <c r="M3" s="1" t="s">
        <v>2</v>
      </c>
      <c r="N3" s="3" t="s">
        <v>11</v>
      </c>
      <c r="P3" s="1" t="s">
        <v>2</v>
      </c>
      <c r="Q3" s="3" t="s">
        <v>12</v>
      </c>
      <c r="R3" s="3" t="s">
        <v>13</v>
      </c>
    </row>
    <row r="4" customFormat="false" ht="13.2" hidden="false" customHeight="false" outlineLevel="0" collapsed="false">
      <c r="A4" s="1" t="n">
        <v>1</v>
      </c>
      <c r="B4" s="1" t="n">
        <v>218</v>
      </c>
      <c r="C4" s="0" t="s">
        <v>14</v>
      </c>
      <c r="D4" s="1" t="n">
        <v>1998</v>
      </c>
      <c r="E4" s="1" t="s">
        <v>15</v>
      </c>
      <c r="F4" s="2" t="s">
        <v>16</v>
      </c>
      <c r="G4" s="2" t="s">
        <v>16</v>
      </c>
      <c r="H4" s="3" t="n">
        <v>0.0217905092576984</v>
      </c>
      <c r="I4" s="1" t="n">
        <v>2</v>
      </c>
      <c r="J4" s="3" t="n">
        <f aca="false">K4-H4</f>
        <v>0.0221342592592593</v>
      </c>
      <c r="K4" s="3" t="n">
        <v>0.0439247685135342</v>
      </c>
      <c r="L4" s="3" t="n">
        <f aca="false">N4-K4</f>
        <v>0.0224675925810185</v>
      </c>
      <c r="M4" s="1" t="n">
        <v>2</v>
      </c>
      <c r="N4" s="3" t="n">
        <v>0.0663923610991333</v>
      </c>
      <c r="P4" s="1" t="n">
        <v>1</v>
      </c>
      <c r="Q4" s="3" t="n">
        <v>0.0663923610991333</v>
      </c>
    </row>
    <row r="5" customFormat="false" ht="13.2" hidden="false" customHeight="false" outlineLevel="0" collapsed="false">
      <c r="A5" s="1" t="n">
        <v>2</v>
      </c>
      <c r="B5" s="1" t="n">
        <v>57</v>
      </c>
      <c r="C5" s="0" t="s">
        <v>17</v>
      </c>
      <c r="D5" s="1" t="n">
        <v>1997</v>
      </c>
      <c r="E5" s="1" t="s">
        <v>15</v>
      </c>
      <c r="F5" s="2" t="s">
        <v>18</v>
      </c>
      <c r="G5" s="2" t="s">
        <v>19</v>
      </c>
      <c r="H5" s="3" t="n">
        <v>0.0205659722269047</v>
      </c>
      <c r="I5" s="1" t="n">
        <v>1</v>
      </c>
      <c r="J5" s="3" t="n">
        <f aca="false">K5-H5</f>
        <v>0.0223541666666667</v>
      </c>
      <c r="K5" s="3" t="n">
        <v>0.0429201388906222</v>
      </c>
      <c r="L5" s="3" t="n">
        <f aca="false">N5-K5</f>
        <v>0.0244305555555556</v>
      </c>
      <c r="M5" s="1" t="n">
        <v>1</v>
      </c>
      <c r="N5" s="3" t="n">
        <v>0.0673506944440305</v>
      </c>
      <c r="P5" s="1" t="n">
        <v>2</v>
      </c>
      <c r="Q5" s="3" t="n">
        <v>0.0673506944440305</v>
      </c>
    </row>
    <row r="6" customFormat="false" ht="13.2" hidden="false" customHeight="false" outlineLevel="0" collapsed="false">
      <c r="A6" s="1" t="n">
        <v>3</v>
      </c>
      <c r="B6" s="1" t="n">
        <v>219</v>
      </c>
      <c r="C6" s="0" t="s">
        <v>20</v>
      </c>
      <c r="D6" s="1" t="n">
        <v>1998</v>
      </c>
      <c r="E6" s="1" t="s">
        <v>15</v>
      </c>
      <c r="F6" s="2" t="s">
        <v>21</v>
      </c>
      <c r="G6" s="2" t="s">
        <v>22</v>
      </c>
      <c r="H6" s="3" t="n">
        <v>0.0225358796305954</v>
      </c>
      <c r="I6" s="1" t="n">
        <v>3</v>
      </c>
      <c r="J6" s="3" t="n">
        <f aca="false">K6-H6</f>
        <v>0.0241875000115741</v>
      </c>
      <c r="K6" s="3" t="n">
        <v>0.0467233796371147</v>
      </c>
      <c r="L6" s="3" t="n">
        <f aca="false">N6-K6</f>
        <v>0.0245729166435185</v>
      </c>
      <c r="M6" s="1" t="n">
        <v>3</v>
      </c>
      <c r="N6" s="3" t="n">
        <v>0.0712962962861639</v>
      </c>
      <c r="P6" s="1" t="n">
        <v>3</v>
      </c>
      <c r="Q6" s="3" t="n">
        <v>0.0712962962861639</v>
      </c>
    </row>
    <row r="7" customFormat="false" ht="13.2" hidden="false" customHeight="false" outlineLevel="0" collapsed="false">
      <c r="A7" s="1"/>
      <c r="B7" s="1" t="n">
        <v>217</v>
      </c>
      <c r="C7" s="0" t="s">
        <v>23</v>
      </c>
      <c r="D7" s="1" t="n">
        <v>1998</v>
      </c>
      <c r="E7" s="1" t="s">
        <v>15</v>
      </c>
      <c r="F7" s="2" t="s">
        <v>21</v>
      </c>
      <c r="G7" s="2" t="s">
        <v>22</v>
      </c>
      <c r="I7" s="1" t="s">
        <v>24</v>
      </c>
      <c r="M7" s="1" t="s">
        <v>24</v>
      </c>
      <c r="P7" s="1" t="s">
        <v>24</v>
      </c>
      <c r="Q7" s="3" t="s">
        <v>25</v>
      </c>
      <c r="R7" s="3" t="s">
        <v>26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0</v>
      </c>
      <c r="B9" s="0" t="s">
        <v>27</v>
      </c>
    </row>
    <row r="10" customFormat="false" ht="13.2" hidden="false" customHeight="false" outlineLevel="0" collapsed="false">
      <c r="A10" s="1" t="s">
        <v>2</v>
      </c>
      <c r="B10" s="1" t="s">
        <v>3</v>
      </c>
      <c r="C10" s="0" t="s">
        <v>4</v>
      </c>
      <c r="D10" s="1" t="s">
        <v>5</v>
      </c>
      <c r="E10" s="1" t="s">
        <v>6</v>
      </c>
      <c r="F10" s="2" t="s">
        <v>7</v>
      </c>
      <c r="G10" s="2" t="s">
        <v>8</v>
      </c>
      <c r="H10" s="3" t="s">
        <v>9</v>
      </c>
      <c r="I10" s="1" t="s">
        <v>2</v>
      </c>
      <c r="K10" s="3" t="s">
        <v>10</v>
      </c>
      <c r="M10" s="1" t="s">
        <v>2</v>
      </c>
      <c r="N10" s="3" t="s">
        <v>11</v>
      </c>
      <c r="P10" s="1" t="s">
        <v>2</v>
      </c>
      <c r="Q10" s="3" t="s">
        <v>12</v>
      </c>
      <c r="R10" s="3" t="s">
        <v>13</v>
      </c>
    </row>
    <row r="11" customFormat="false" ht="13.2" hidden="false" customHeight="false" outlineLevel="0" collapsed="false">
      <c r="A11" s="1" t="n">
        <v>1</v>
      </c>
      <c r="B11" s="1" t="n">
        <v>49</v>
      </c>
      <c r="C11" s="0" t="s">
        <v>28</v>
      </c>
      <c r="D11" s="1" t="n">
        <v>1949</v>
      </c>
      <c r="F11" s="2" t="s">
        <v>29</v>
      </c>
      <c r="G11" s="2" t="s">
        <v>30</v>
      </c>
      <c r="H11" s="3" t="n">
        <v>0.0229143518663477</v>
      </c>
      <c r="I11" s="1" t="n">
        <v>1</v>
      </c>
      <c r="J11" s="3" t="n">
        <f aca="false">K11-H11</f>
        <v>0.0235081018518519</v>
      </c>
      <c r="K11" s="3" t="n">
        <v>0.0464224537136033</v>
      </c>
      <c r="L11" s="3" t="n">
        <f aca="false">N11-K11</f>
        <v>0.0236608796064815</v>
      </c>
      <c r="M11" s="1" t="n">
        <v>1</v>
      </c>
      <c r="N11" s="3" t="n">
        <v>0.0700833333248738</v>
      </c>
      <c r="P11" s="1" t="n">
        <v>1</v>
      </c>
      <c r="Q11" s="3" t="n">
        <v>0.0700833333248738</v>
      </c>
    </row>
    <row r="12" customFormat="false" ht="13.2" hidden="false" customHeight="false" outlineLevel="0" collapsed="false">
      <c r="A12" s="1" t="n">
        <v>2</v>
      </c>
      <c r="B12" s="1" t="n">
        <v>48</v>
      </c>
      <c r="C12" s="0" t="s">
        <v>31</v>
      </c>
      <c r="D12" s="1" t="n">
        <v>1946</v>
      </c>
      <c r="F12" s="2" t="s">
        <v>16</v>
      </c>
      <c r="G12" s="2" t="s">
        <v>32</v>
      </c>
      <c r="H12" s="3" t="n">
        <v>0.0253645833290648</v>
      </c>
      <c r="I12" s="1" t="n">
        <v>2</v>
      </c>
      <c r="J12" s="3" t="n">
        <f aca="false">K12-H12</f>
        <v>0.0271539351967593</v>
      </c>
      <c r="K12" s="3" t="n">
        <v>0.0525185185251758</v>
      </c>
      <c r="L12" s="3" t="n">
        <f aca="false">N12-K12</f>
        <v>0.0274178240740741</v>
      </c>
      <c r="M12" s="1" t="n">
        <v>3</v>
      </c>
      <c r="N12" s="3" t="n">
        <v>0.079936342604924</v>
      </c>
      <c r="P12" s="1" t="n">
        <v>2</v>
      </c>
      <c r="Q12" s="3" t="n">
        <v>0.079936342604924</v>
      </c>
    </row>
    <row r="13" customFormat="false" ht="13.2" hidden="false" customHeight="false" outlineLevel="0" collapsed="false">
      <c r="A13" s="1" t="n">
        <v>3</v>
      </c>
      <c r="B13" s="1" t="n">
        <v>50</v>
      </c>
      <c r="C13" s="0" t="s">
        <v>33</v>
      </c>
      <c r="D13" s="1" t="n">
        <v>1948</v>
      </c>
      <c r="F13" s="2" t="s">
        <v>18</v>
      </c>
      <c r="G13" s="2" t="s">
        <v>34</v>
      </c>
      <c r="H13" s="3" t="n">
        <v>0.0256817129557021</v>
      </c>
      <c r="I13" s="1" t="n">
        <v>3</v>
      </c>
      <c r="J13" s="3" t="n">
        <f aca="false">K13-H13</f>
        <v>0.0267939814930556</v>
      </c>
      <c r="K13" s="3" t="n">
        <v>0.0524756944505498</v>
      </c>
      <c r="L13" s="3" t="n">
        <f aca="false">N13-K13</f>
        <v>0.0280810185069444</v>
      </c>
      <c r="M13" s="1" t="n">
        <v>2</v>
      </c>
      <c r="N13" s="3" t="n">
        <v>0.0805567129573319</v>
      </c>
      <c r="P13" s="1" t="n">
        <v>3</v>
      </c>
      <c r="Q13" s="3" t="n">
        <v>0.0805567129573319</v>
      </c>
    </row>
    <row r="14" customFormat="false" ht="13.2" hidden="false" customHeight="false" outlineLevel="0" collapsed="false">
      <c r="A14" s="1" t="n">
        <v>4</v>
      </c>
      <c r="B14" s="1" t="n">
        <v>96</v>
      </c>
      <c r="C14" s="0" t="s">
        <v>35</v>
      </c>
      <c r="D14" s="1" t="n">
        <v>1945</v>
      </c>
      <c r="E14" s="1" t="s">
        <v>36</v>
      </c>
      <c r="F14" s="2" t="s">
        <v>16</v>
      </c>
      <c r="G14" s="2" t="s">
        <v>37</v>
      </c>
      <c r="H14" s="3" t="n">
        <v>0.0268668981443625</v>
      </c>
      <c r="I14" s="1" t="n">
        <v>4</v>
      </c>
      <c r="J14" s="3" t="n">
        <f aca="false">K14-H14</f>
        <v>0.0273159722222222</v>
      </c>
      <c r="K14" s="3" t="n">
        <v>0.0541828703717329</v>
      </c>
      <c r="L14" s="3" t="n">
        <f aca="false">N14-K14</f>
        <v>0.0279236111111111</v>
      </c>
      <c r="M14" s="1" t="n">
        <v>4</v>
      </c>
      <c r="N14" s="3" t="n">
        <v>0.0821064814808779</v>
      </c>
      <c r="P14" s="1" t="n">
        <v>4</v>
      </c>
      <c r="Q14" s="3" t="n">
        <v>0.0821064814808779</v>
      </c>
    </row>
    <row r="15" customFormat="false" ht="13.2" hidden="false" customHeight="false" outlineLevel="0" collapsed="false">
      <c r="A15" s="1"/>
      <c r="B15" s="1" t="n">
        <v>133</v>
      </c>
      <c r="C15" s="0" t="s">
        <v>38</v>
      </c>
      <c r="D15" s="1" t="n">
        <v>1946</v>
      </c>
      <c r="E15" s="1" t="s">
        <v>39</v>
      </c>
      <c r="F15" s="2" t="s">
        <v>16</v>
      </c>
      <c r="G15" s="2" t="s">
        <v>32</v>
      </c>
      <c r="H15" s="3" t="n">
        <v>0.0458599537087139</v>
      </c>
      <c r="I15" s="1" t="n">
        <v>5</v>
      </c>
      <c r="J15" s="3"/>
      <c r="M15" s="1" t="s">
        <v>24</v>
      </c>
      <c r="P15" s="1" t="s">
        <v>24</v>
      </c>
      <c r="Q15" s="3" t="s">
        <v>25</v>
      </c>
      <c r="R15" s="3" t="s">
        <v>40</v>
      </c>
    </row>
    <row r="16" customFormat="false" ht="13.2" hidden="false" customHeight="false" outlineLevel="0" collapsed="false">
      <c r="A16" s="1"/>
    </row>
    <row r="17" customFormat="false" ht="13.2" hidden="false" customHeight="false" outlineLevel="0" collapsed="false">
      <c r="A17" s="1" t="s">
        <v>0</v>
      </c>
      <c r="B17" s="0" t="s">
        <v>41</v>
      </c>
    </row>
    <row r="18" customFormat="false" ht="13.2" hidden="false" customHeight="false" outlineLevel="0" collapsed="false">
      <c r="A18" s="1" t="s">
        <v>2</v>
      </c>
      <c r="B18" s="1" t="s">
        <v>3</v>
      </c>
      <c r="C18" s="0" t="s">
        <v>4</v>
      </c>
      <c r="D18" s="1" t="s">
        <v>5</v>
      </c>
      <c r="E18" s="1" t="s">
        <v>6</v>
      </c>
      <c r="F18" s="2" t="s">
        <v>7</v>
      </c>
      <c r="G18" s="2" t="s">
        <v>8</v>
      </c>
      <c r="H18" s="3" t="s">
        <v>9</v>
      </c>
      <c r="I18" s="1" t="s">
        <v>2</v>
      </c>
      <c r="K18" s="3" t="s">
        <v>10</v>
      </c>
      <c r="M18" s="1" t="s">
        <v>2</v>
      </c>
      <c r="N18" s="3" t="s">
        <v>11</v>
      </c>
      <c r="P18" s="1" t="s">
        <v>2</v>
      </c>
      <c r="Q18" s="3" t="s">
        <v>12</v>
      </c>
      <c r="R18" s="3" t="s">
        <v>13</v>
      </c>
    </row>
    <row r="19" customFormat="false" ht="13.2" hidden="false" customHeight="false" outlineLevel="0" collapsed="false">
      <c r="A19" s="1" t="n">
        <v>1</v>
      </c>
      <c r="B19" s="1" t="n">
        <v>51</v>
      </c>
      <c r="C19" s="0" t="s">
        <v>42</v>
      </c>
      <c r="D19" s="1" t="n">
        <v>1941</v>
      </c>
      <c r="E19" s="1" t="s">
        <v>36</v>
      </c>
      <c r="F19" s="2" t="s">
        <v>18</v>
      </c>
      <c r="G19" s="2" t="s">
        <v>34</v>
      </c>
      <c r="H19" s="3" t="n">
        <v>0.0258356481499504</v>
      </c>
      <c r="I19" s="1" t="n">
        <v>1</v>
      </c>
      <c r="J19" s="3" t="n">
        <f aca="false">K19-H19</f>
        <v>0.0269131944560185</v>
      </c>
      <c r="K19" s="3" t="n">
        <v>0.0527488426014315</v>
      </c>
      <c r="L19" s="3" t="n">
        <f aca="false">N19-K19</f>
        <v>0.028903935162037</v>
      </c>
      <c r="M19" s="1" t="n">
        <v>1</v>
      </c>
      <c r="N19" s="3" t="n">
        <v>0.0816527777642477</v>
      </c>
      <c r="P19" s="1" t="n">
        <v>1</v>
      </c>
      <c r="Q19" s="3" t="n">
        <v>0.0816527777642477</v>
      </c>
    </row>
    <row r="20" customFormat="false" ht="13.2" hidden="false" customHeight="false" outlineLevel="0" collapsed="false">
      <c r="A20" s="1" t="n">
        <v>2</v>
      </c>
      <c r="B20" s="1" t="n">
        <v>132</v>
      </c>
      <c r="C20" s="0" t="s">
        <v>43</v>
      </c>
      <c r="D20" s="1" t="n">
        <v>1944</v>
      </c>
      <c r="E20" s="1" t="s">
        <v>15</v>
      </c>
      <c r="F20" s="2" t="s">
        <v>16</v>
      </c>
      <c r="G20" s="2" t="s">
        <v>32</v>
      </c>
      <c r="H20" s="3" t="n">
        <v>0.0280879629717674</v>
      </c>
      <c r="I20" s="1" t="n">
        <v>2</v>
      </c>
      <c r="J20" s="3" t="n">
        <f aca="false">K20-H20</f>
        <v>0.0291747685069444</v>
      </c>
      <c r="K20" s="3" t="n">
        <v>0.0572627314832062</v>
      </c>
      <c r="L20" s="3" t="n">
        <f aca="false">N20-K20</f>
        <v>0.0302893518518519</v>
      </c>
      <c r="M20" s="1" t="n">
        <v>2</v>
      </c>
      <c r="N20" s="3" t="n">
        <v>0.0875520833360497</v>
      </c>
      <c r="P20" s="1" t="n">
        <v>2</v>
      </c>
      <c r="Q20" s="3" t="n">
        <v>0.0875520833360497</v>
      </c>
    </row>
    <row r="21" customFormat="false" ht="13.2" hidden="false" customHeight="false" outlineLevel="0" collapsed="false">
      <c r="A21" s="1" t="n">
        <v>3</v>
      </c>
      <c r="B21" s="1" t="n">
        <v>98</v>
      </c>
      <c r="C21" s="0" t="s">
        <v>44</v>
      </c>
      <c r="D21" s="1" t="n">
        <v>1942</v>
      </c>
      <c r="E21" s="1" t="s">
        <v>15</v>
      </c>
      <c r="F21" s="2" t="s">
        <v>18</v>
      </c>
      <c r="G21" s="2" t="s">
        <v>34</v>
      </c>
      <c r="H21" s="3" t="n">
        <v>0.0290046296431683</v>
      </c>
      <c r="I21" s="1" t="n">
        <v>3</v>
      </c>
      <c r="J21" s="3" t="n">
        <f aca="false">K21-H21</f>
        <v>0.0301388888657407</v>
      </c>
      <c r="K21" s="3" t="n">
        <v>0.0591435185051523</v>
      </c>
      <c r="L21" s="3" t="n">
        <f aca="false">N21-K21</f>
        <v>0.0317210648263889</v>
      </c>
      <c r="M21" s="1" t="n">
        <v>3</v>
      </c>
      <c r="N21" s="3" t="n">
        <v>0.090864583326038</v>
      </c>
      <c r="P21" s="1" t="n">
        <v>3</v>
      </c>
      <c r="Q21" s="3" t="n">
        <v>0.090864583326038</v>
      </c>
    </row>
    <row r="22" customFormat="false" ht="13.2" hidden="false" customHeight="false" outlineLevel="0" collapsed="false">
      <c r="A22" s="1" t="n">
        <v>4</v>
      </c>
      <c r="B22" s="1" t="n">
        <v>99</v>
      </c>
      <c r="C22" s="0" t="s">
        <v>45</v>
      </c>
      <c r="D22" s="1" t="n">
        <v>1943</v>
      </c>
      <c r="E22" s="1" t="s">
        <v>15</v>
      </c>
      <c r="F22" s="2" t="s">
        <v>18</v>
      </c>
      <c r="G22" s="2" t="s">
        <v>34</v>
      </c>
      <c r="H22" s="3" t="n">
        <v>0.0332060185319278</v>
      </c>
      <c r="I22" s="1" t="n">
        <v>4</v>
      </c>
      <c r="J22" s="3" t="n">
        <f aca="false">K22-H22</f>
        <v>0.0342662037037037</v>
      </c>
      <c r="K22" s="3" t="n">
        <v>0.067472222232027</v>
      </c>
      <c r="L22" s="3" t="n">
        <f aca="false">N22-K22</f>
        <v>0.035306712962963</v>
      </c>
      <c r="M22" s="1" t="n">
        <v>4</v>
      </c>
      <c r="N22" s="3" t="n">
        <v>0.102778935193783</v>
      </c>
      <c r="P22" s="1" t="n">
        <v>4</v>
      </c>
      <c r="Q22" s="3" t="n">
        <v>0.102778935193783</v>
      </c>
    </row>
    <row r="23" customFormat="false" ht="13.2" hidden="false" customHeight="false" outlineLevel="0" collapsed="false">
      <c r="A23" s="1" t="n">
        <v>5</v>
      </c>
      <c r="B23" s="1" t="n">
        <v>131</v>
      </c>
      <c r="C23" s="0" t="s">
        <v>46</v>
      </c>
      <c r="D23" s="1" t="n">
        <v>1943</v>
      </c>
      <c r="E23" s="1" t="s">
        <v>47</v>
      </c>
      <c r="F23" s="2" t="s">
        <v>48</v>
      </c>
      <c r="H23" s="3" t="n">
        <v>0.0347465277882293</v>
      </c>
      <c r="I23" s="1" t="n">
        <v>5</v>
      </c>
      <c r="J23" s="3" t="n">
        <f aca="false">K23-H23</f>
        <v>0.0388506944328704</v>
      </c>
      <c r="K23" s="3" t="n">
        <v>0.0735972222173587</v>
      </c>
      <c r="L23" s="3" t="n">
        <f aca="false">N23-K23</f>
        <v>0.0415671296412037</v>
      </c>
      <c r="M23" s="1" t="n">
        <v>5</v>
      </c>
      <c r="N23" s="3" t="n">
        <v>0.115164351853309</v>
      </c>
      <c r="P23" s="1" t="n">
        <v>5</v>
      </c>
      <c r="Q23" s="3" t="n">
        <v>0.115164351853309</v>
      </c>
    </row>
    <row r="24" customFormat="false" ht="13.2" hidden="false" customHeight="false" outlineLevel="0" collapsed="false">
      <c r="A24" s="1" t="n">
        <v>6</v>
      </c>
      <c r="B24" s="1" t="n">
        <v>100</v>
      </c>
      <c r="C24" s="0" t="s">
        <v>49</v>
      </c>
      <c r="D24" s="1" t="n">
        <v>1933</v>
      </c>
      <c r="E24" s="1" t="s">
        <v>15</v>
      </c>
      <c r="F24" s="2" t="s">
        <v>18</v>
      </c>
      <c r="G24" s="2" t="s">
        <v>34</v>
      </c>
      <c r="H24" s="3" t="n">
        <v>0.0482835648290347</v>
      </c>
      <c r="I24" s="1" t="n">
        <v>6</v>
      </c>
      <c r="J24" s="3" t="n">
        <f aca="false">K24-H24</f>
        <v>0.0525833333101852</v>
      </c>
      <c r="K24" s="3" t="n">
        <v>0.10086689813761</v>
      </c>
      <c r="L24" s="3" t="n">
        <f aca="false">N24-K24</f>
        <v>0.0561284722337963</v>
      </c>
      <c r="M24" s="1" t="n">
        <v>6</v>
      </c>
      <c r="N24" s="3" t="n">
        <v>0.156995370372897</v>
      </c>
      <c r="P24" s="1" t="n">
        <v>6</v>
      </c>
      <c r="Q24" s="3" t="n">
        <v>0.156995370372897</v>
      </c>
    </row>
    <row r="25" customFormat="false" ht="13.2" hidden="false" customHeight="false" outlineLevel="0" collapsed="false">
      <c r="A25" s="1"/>
      <c r="B25" s="1" t="n">
        <v>128</v>
      </c>
      <c r="C25" s="0" t="s">
        <v>50</v>
      </c>
      <c r="D25" s="1" t="n">
        <v>1939</v>
      </c>
      <c r="E25" s="1" t="s">
        <v>15</v>
      </c>
      <c r="F25" s="2" t="s">
        <v>16</v>
      </c>
      <c r="G25" s="2" t="s">
        <v>32</v>
      </c>
      <c r="I25" s="1" t="s">
        <v>24</v>
      </c>
      <c r="L25" s="3" t="n">
        <f aca="false">N25-K25</f>
        <v>0</v>
      </c>
      <c r="M25" s="1" t="s">
        <v>24</v>
      </c>
      <c r="P25" s="1" t="s">
        <v>24</v>
      </c>
      <c r="Q25" s="3" t="s">
        <v>25</v>
      </c>
      <c r="R25" s="3" t="s">
        <v>26</v>
      </c>
    </row>
    <row r="26" customFormat="false" ht="13.2" hidden="false" customHeight="false" outlineLevel="0" collapsed="false">
      <c r="A26" s="1"/>
      <c r="L26" s="3" t="n">
        <f aca="false">N26-K26</f>
        <v>0</v>
      </c>
    </row>
    <row r="27" customFormat="false" ht="13.2" hidden="false" customHeight="false" outlineLevel="0" collapsed="false">
      <c r="A27" s="1" t="s">
        <v>0</v>
      </c>
      <c r="B27" s="0" t="s">
        <v>51</v>
      </c>
      <c r="L27" s="3" t="n">
        <f aca="false">N27-K27</f>
        <v>0</v>
      </c>
    </row>
    <row r="28" customFormat="false" ht="13.2" hidden="false" customHeight="false" outlineLevel="0" collapsed="false">
      <c r="A28" s="1" t="s">
        <v>2</v>
      </c>
      <c r="B28" s="1" t="s">
        <v>3</v>
      </c>
      <c r="C28" s="0" t="s">
        <v>4</v>
      </c>
      <c r="D28" s="1" t="s">
        <v>5</v>
      </c>
      <c r="E28" s="1" t="s">
        <v>6</v>
      </c>
      <c r="F28" s="2" t="s">
        <v>7</v>
      </c>
      <c r="G28" s="2" t="s">
        <v>8</v>
      </c>
      <c r="H28" s="3" t="s">
        <v>9</v>
      </c>
      <c r="I28" s="1" t="s">
        <v>2</v>
      </c>
      <c r="K28" s="3" t="s">
        <v>10</v>
      </c>
      <c r="L28" s="3" t="e">
        <f aca="false">N28-K28</f>
        <v>#VALUE!</v>
      </c>
      <c r="M28" s="1" t="s">
        <v>2</v>
      </c>
      <c r="N28" s="3" t="s">
        <v>11</v>
      </c>
      <c r="P28" s="1" t="s">
        <v>2</v>
      </c>
      <c r="Q28" s="3" t="s">
        <v>12</v>
      </c>
      <c r="R28" s="3" t="s">
        <v>13</v>
      </c>
    </row>
    <row r="29" customFormat="false" ht="13.2" hidden="false" customHeight="false" outlineLevel="0" collapsed="false">
      <c r="A29" s="1" t="n">
        <v>1</v>
      </c>
      <c r="B29" s="1" t="n">
        <v>109</v>
      </c>
      <c r="C29" s="0" t="s">
        <v>52</v>
      </c>
      <c r="D29" s="1" t="n">
        <v>1996</v>
      </c>
      <c r="E29" s="1" t="s">
        <v>15</v>
      </c>
      <c r="F29" s="2" t="s">
        <v>18</v>
      </c>
      <c r="G29" s="2" t="s">
        <v>19</v>
      </c>
      <c r="H29" s="3" t="n">
        <v>0.0241180555603933</v>
      </c>
      <c r="I29" s="1" t="n">
        <v>1</v>
      </c>
      <c r="J29" s="3" t="n">
        <f aca="false">K29-H29</f>
        <v>0.0252974536805556</v>
      </c>
      <c r="K29" s="3" t="n">
        <v>0.0494155092455912</v>
      </c>
      <c r="L29" s="3" t="n">
        <f aca="false">N29-K29</f>
        <v>0.0246446759259259</v>
      </c>
      <c r="M29" s="1" t="n">
        <v>1</v>
      </c>
      <c r="N29" s="3" t="n">
        <v>0.0740601851721294</v>
      </c>
      <c r="P29" s="1" t="n">
        <v>1</v>
      </c>
      <c r="Q29" s="3" t="n">
        <v>0.0740601851721294</v>
      </c>
    </row>
    <row r="30" customFormat="false" ht="13.2" hidden="false" customHeight="false" outlineLevel="0" collapsed="false">
      <c r="A30" s="1" t="n">
        <v>2</v>
      </c>
      <c r="B30" s="1" t="n">
        <v>110</v>
      </c>
      <c r="C30" s="0" t="s">
        <v>53</v>
      </c>
      <c r="D30" s="1" t="n">
        <v>1996</v>
      </c>
      <c r="E30" s="1" t="s">
        <v>15</v>
      </c>
      <c r="F30" s="2" t="s">
        <v>18</v>
      </c>
      <c r="G30" s="2" t="s">
        <v>19</v>
      </c>
      <c r="H30" s="3" t="n">
        <v>0.0250659722078126</v>
      </c>
      <c r="I30" s="1" t="n">
        <v>2</v>
      </c>
      <c r="J30" s="3" t="n">
        <f aca="false">K30-H30</f>
        <v>0.027045138912037</v>
      </c>
      <c r="K30" s="3" t="n">
        <v>0.0521111111156642</v>
      </c>
      <c r="L30" s="3" t="n">
        <f aca="false">N30-K30</f>
        <v>0.0284664351736111</v>
      </c>
      <c r="M30" s="1" t="n">
        <v>2</v>
      </c>
      <c r="N30" s="3" t="n">
        <v>0.0805775462940801</v>
      </c>
      <c r="P30" s="1" t="n">
        <v>2</v>
      </c>
      <c r="Q30" s="3" t="n">
        <v>0.0805775462940801</v>
      </c>
    </row>
    <row r="31" customFormat="false" ht="13.2" hidden="false" customHeight="false" outlineLevel="0" collapsed="false">
      <c r="A31" s="1"/>
      <c r="B31" s="1"/>
      <c r="J31" s="3"/>
    </row>
    <row r="32" customFormat="false" ht="13.2" hidden="false" customHeight="false" outlineLevel="0" collapsed="false">
      <c r="A32" s="1"/>
      <c r="B32" s="1"/>
      <c r="J32" s="3"/>
    </row>
    <row r="33" customFormat="false" ht="13.2" hidden="false" customHeight="false" outlineLevel="0" collapsed="false">
      <c r="A33" s="1"/>
      <c r="L33" s="3" t="n">
        <f aca="false">N33-K33</f>
        <v>0</v>
      </c>
    </row>
    <row r="34" customFormat="false" ht="13.2" hidden="false" customHeight="false" outlineLevel="0" collapsed="false">
      <c r="A34" s="1" t="s">
        <v>0</v>
      </c>
      <c r="B34" s="0" t="s">
        <v>54</v>
      </c>
      <c r="L34" s="3" t="n">
        <f aca="false">N34-K34</f>
        <v>0</v>
      </c>
    </row>
    <row r="35" customFormat="false" ht="13.2" hidden="false" customHeight="false" outlineLevel="0" collapsed="false">
      <c r="A35" s="1" t="s">
        <v>2</v>
      </c>
      <c r="B35" s="1" t="s">
        <v>3</v>
      </c>
      <c r="C35" s="0" t="s">
        <v>4</v>
      </c>
      <c r="D35" s="1" t="s">
        <v>5</v>
      </c>
      <c r="E35" s="1" t="s">
        <v>6</v>
      </c>
      <c r="F35" s="2" t="s">
        <v>7</v>
      </c>
      <c r="G35" s="2" t="s">
        <v>8</v>
      </c>
      <c r="H35" s="3" t="s">
        <v>9</v>
      </c>
      <c r="I35" s="1" t="s">
        <v>2</v>
      </c>
      <c r="K35" s="3" t="s">
        <v>10</v>
      </c>
      <c r="L35" s="3" t="e">
        <f aca="false">N35-K35</f>
        <v>#VALUE!</v>
      </c>
      <c r="M35" s="1" t="s">
        <v>2</v>
      </c>
      <c r="N35" s="3" t="s">
        <v>11</v>
      </c>
      <c r="P35" s="1" t="s">
        <v>2</v>
      </c>
      <c r="Q35" s="3" t="s">
        <v>12</v>
      </c>
      <c r="R35" s="3" t="s">
        <v>13</v>
      </c>
    </row>
    <row r="36" customFormat="false" ht="13.2" hidden="false" customHeight="false" outlineLevel="0" collapsed="false">
      <c r="A36" s="1" t="n">
        <v>1</v>
      </c>
      <c r="B36" s="1" t="n">
        <v>108</v>
      </c>
      <c r="C36" s="0" t="s">
        <v>55</v>
      </c>
      <c r="D36" s="1" t="n">
        <v>1986</v>
      </c>
      <c r="F36" s="2" t="s">
        <v>16</v>
      </c>
      <c r="G36" s="2" t="s">
        <v>16</v>
      </c>
      <c r="H36" s="3" t="n">
        <v>0.0229050925991032</v>
      </c>
      <c r="I36" s="1" t="n">
        <v>1</v>
      </c>
      <c r="J36" s="3" t="n">
        <f aca="false">K36-H36</f>
        <v>0.0241898148032407</v>
      </c>
      <c r="K36" s="3" t="n">
        <v>0.0470949074078817</v>
      </c>
      <c r="L36" s="3" t="n">
        <f aca="false">N36-K36</f>
        <v>0.0255543981597222</v>
      </c>
      <c r="M36" s="1" t="n">
        <v>1</v>
      </c>
      <c r="N36" s="3" t="n">
        <v>0.0726493055699393</v>
      </c>
      <c r="P36" s="1" t="n">
        <v>1</v>
      </c>
      <c r="Q36" s="3" t="n">
        <v>0.0726493055699393</v>
      </c>
    </row>
    <row r="37" customFormat="false" ht="13.2" hidden="false" customHeight="false" outlineLevel="0" collapsed="false">
      <c r="A37" s="1" t="n">
        <v>2</v>
      </c>
      <c r="B37" s="1" t="n">
        <v>107</v>
      </c>
      <c r="C37" s="0" t="s">
        <v>56</v>
      </c>
      <c r="D37" s="1" t="n">
        <v>1993</v>
      </c>
      <c r="E37" s="1" t="s">
        <v>57</v>
      </c>
      <c r="F37" s="2" t="s">
        <v>18</v>
      </c>
      <c r="G37" s="2" t="s">
        <v>58</v>
      </c>
      <c r="H37" s="3" t="n">
        <v>0.0234780092723668</v>
      </c>
      <c r="I37" s="1" t="n">
        <v>2</v>
      </c>
      <c r="J37" s="3" t="n">
        <f aca="false">K37-H37</f>
        <v>0.0250231481365741</v>
      </c>
      <c r="K37" s="3" t="n">
        <v>0.0485011574055534</v>
      </c>
      <c r="L37" s="3" t="n">
        <f aca="false">N37-K37</f>
        <v>0.0252210648032407</v>
      </c>
      <c r="M37" s="1" t="n">
        <v>2</v>
      </c>
      <c r="N37" s="3" t="n">
        <v>0.0737222222087439</v>
      </c>
      <c r="P37" s="1" t="n">
        <v>2</v>
      </c>
      <c r="Q37" s="3" t="n">
        <v>0.0737222222087439</v>
      </c>
    </row>
    <row r="38" customFormat="false" ht="13.2" hidden="false" customHeight="false" outlineLevel="0" collapsed="false">
      <c r="A38" s="1" t="n">
        <v>3</v>
      </c>
      <c r="B38" s="1" t="n">
        <v>123</v>
      </c>
      <c r="C38" s="0" t="s">
        <v>59</v>
      </c>
      <c r="D38" s="1" t="n">
        <v>1991</v>
      </c>
      <c r="E38" s="1" t="s">
        <v>15</v>
      </c>
      <c r="F38" s="2" t="s">
        <v>16</v>
      </c>
      <c r="G38" s="2" t="s">
        <v>60</v>
      </c>
      <c r="H38" s="3" t="n">
        <v>0.0303171296254732</v>
      </c>
      <c r="I38" s="1" t="n">
        <v>3</v>
      </c>
      <c r="J38" s="3" t="n">
        <f aca="false">K38-H38</f>
        <v>0.0308576388888889</v>
      </c>
      <c r="K38" s="3" t="n">
        <v>0.061174768517958</v>
      </c>
      <c r="L38" s="3" t="n">
        <f aca="false">N38-K38</f>
        <v>0.033255787037037</v>
      </c>
      <c r="M38" s="1" t="n">
        <v>3</v>
      </c>
      <c r="N38" s="3" t="n">
        <v>0.0944305555603933</v>
      </c>
      <c r="P38" s="1" t="n">
        <v>3</v>
      </c>
      <c r="Q38" s="3" t="n">
        <v>0.0944305555603933</v>
      </c>
    </row>
    <row r="39" customFormat="false" ht="13.2" hidden="false" customHeight="false" outlineLevel="0" collapsed="false">
      <c r="A39" s="1" t="n">
        <v>4</v>
      </c>
      <c r="B39" s="1" t="n">
        <v>122</v>
      </c>
      <c r="C39" s="0" t="s">
        <v>61</v>
      </c>
      <c r="D39" s="1" t="n">
        <v>1988</v>
      </c>
      <c r="E39" s="1" t="s">
        <v>62</v>
      </c>
      <c r="F39" s="2" t="s">
        <v>18</v>
      </c>
      <c r="H39" s="3" t="n">
        <v>0.0355509259388782</v>
      </c>
      <c r="I39" s="1" t="n">
        <v>4</v>
      </c>
      <c r="J39" s="3" t="n">
        <f aca="false">K39-H39</f>
        <v>0.0411226851851852</v>
      </c>
      <c r="K39" s="3" t="n">
        <v>0.0766736111254431</v>
      </c>
      <c r="L39" s="3" t="n">
        <f aca="false">N39-K39</f>
        <v>0.0460729166550926</v>
      </c>
      <c r="M39" s="1" t="n">
        <v>4</v>
      </c>
      <c r="N39" s="3" t="n">
        <v>0.122746527777053</v>
      </c>
      <c r="P39" s="1" t="n">
        <v>4</v>
      </c>
      <c r="Q39" s="3" t="n">
        <v>0.122746527777053</v>
      </c>
    </row>
    <row r="40" customFormat="false" ht="13.2" hidden="false" customHeight="false" outlineLevel="0" collapsed="false">
      <c r="A40" s="1"/>
      <c r="L40" s="3" t="n">
        <f aca="false">N40-K40</f>
        <v>0</v>
      </c>
    </row>
    <row r="41" customFormat="false" ht="13.2" hidden="false" customHeight="false" outlineLevel="0" collapsed="false">
      <c r="A41" s="1" t="s">
        <v>0</v>
      </c>
      <c r="B41" s="0" t="s">
        <v>63</v>
      </c>
      <c r="L41" s="3" t="n">
        <f aca="false">N41-K41</f>
        <v>0</v>
      </c>
    </row>
    <row r="42" customFormat="false" ht="13.2" hidden="false" customHeight="false" outlineLevel="0" collapsed="false">
      <c r="A42" s="1" t="s">
        <v>2</v>
      </c>
      <c r="B42" s="1" t="s">
        <v>3</v>
      </c>
      <c r="C42" s="0" t="s">
        <v>4</v>
      </c>
      <c r="D42" s="1" t="s">
        <v>5</v>
      </c>
      <c r="E42" s="1" t="s">
        <v>6</v>
      </c>
      <c r="F42" s="2" t="s">
        <v>7</v>
      </c>
      <c r="G42" s="2" t="s">
        <v>8</v>
      </c>
      <c r="H42" s="3" t="s">
        <v>9</v>
      </c>
      <c r="I42" s="1" t="s">
        <v>2</v>
      </c>
      <c r="K42" s="3" t="s">
        <v>10</v>
      </c>
      <c r="L42" s="3" t="e">
        <f aca="false">N42-K42</f>
        <v>#VALUE!</v>
      </c>
      <c r="M42" s="1" t="s">
        <v>2</v>
      </c>
      <c r="N42" s="3" t="s">
        <v>11</v>
      </c>
      <c r="P42" s="1" t="s">
        <v>2</v>
      </c>
      <c r="Q42" s="3" t="s">
        <v>12</v>
      </c>
      <c r="R42" s="3" t="s">
        <v>13</v>
      </c>
    </row>
    <row r="43" customFormat="false" ht="13.2" hidden="false" customHeight="false" outlineLevel="0" collapsed="false">
      <c r="A43" s="1" t="n">
        <v>1</v>
      </c>
      <c r="B43" s="1" t="n">
        <v>111</v>
      </c>
      <c r="C43" s="0" t="s">
        <v>64</v>
      </c>
      <c r="D43" s="1" t="n">
        <v>1979</v>
      </c>
      <c r="F43" s="2" t="s">
        <v>65</v>
      </c>
      <c r="G43" s="2" t="s">
        <v>66</v>
      </c>
      <c r="H43" s="3" t="n">
        <v>0.0235023148125038</v>
      </c>
      <c r="I43" s="1" t="n">
        <v>1</v>
      </c>
      <c r="J43" s="3" t="n">
        <f aca="false">K43-H43</f>
        <v>0.0253865740625</v>
      </c>
      <c r="K43" s="3" t="n">
        <v>0.0488888888794463</v>
      </c>
      <c r="L43" s="3" t="n">
        <f aca="false">N43-K43</f>
        <v>0.0264293981597222</v>
      </c>
      <c r="M43" s="1" t="n">
        <v>1</v>
      </c>
      <c r="N43" s="3" t="n">
        <v>0.0753182870394085</v>
      </c>
      <c r="P43" s="1" t="n">
        <v>1</v>
      </c>
      <c r="Q43" s="3" t="n">
        <v>0.0753182870394085</v>
      </c>
    </row>
    <row r="44" customFormat="false" ht="13.2" hidden="false" customHeight="false" outlineLevel="0" collapsed="false">
      <c r="A44" s="1" t="n">
        <v>2</v>
      </c>
      <c r="B44" s="1" t="n">
        <v>113</v>
      </c>
      <c r="C44" s="0" t="s">
        <v>67</v>
      </c>
      <c r="D44" s="1" t="n">
        <v>1976</v>
      </c>
      <c r="F44" s="2" t="s">
        <v>16</v>
      </c>
      <c r="G44" s="2" t="s">
        <v>68</v>
      </c>
      <c r="H44" s="3" t="n">
        <v>0.0252905092493165</v>
      </c>
      <c r="I44" s="1" t="n">
        <v>2</v>
      </c>
      <c r="J44" s="3" t="n">
        <f aca="false">K44-H44</f>
        <v>0.026133101875</v>
      </c>
      <c r="K44" s="3" t="n">
        <v>0.0514236111193895</v>
      </c>
      <c r="L44" s="3" t="n">
        <f aca="false">N44-K44</f>
        <v>0.0278460647916667</v>
      </c>
      <c r="M44" s="1" t="n">
        <v>2</v>
      </c>
      <c r="N44" s="3" t="n">
        <v>0.0792696759162936</v>
      </c>
      <c r="P44" s="1" t="n">
        <v>2</v>
      </c>
      <c r="Q44" s="3" t="n">
        <v>0.0792696759162936</v>
      </c>
    </row>
    <row r="45" customFormat="false" ht="13.2" hidden="false" customHeight="false" outlineLevel="0" collapsed="false">
      <c r="A45" s="1" t="n">
        <v>3</v>
      </c>
      <c r="B45" s="1" t="n">
        <v>126</v>
      </c>
      <c r="C45" s="0" t="s">
        <v>69</v>
      </c>
      <c r="D45" s="1" t="n">
        <v>1975</v>
      </c>
      <c r="E45" s="1" t="s">
        <v>62</v>
      </c>
      <c r="F45" s="2" t="s">
        <v>18</v>
      </c>
      <c r="G45" s="2" t="s">
        <v>70</v>
      </c>
      <c r="H45" s="3" t="n">
        <v>0.0344201388943475</v>
      </c>
      <c r="I45" s="1" t="n">
        <v>3</v>
      </c>
      <c r="J45" s="3" t="n">
        <f aca="false">K45-H45</f>
        <v>0.0365543981365741</v>
      </c>
      <c r="K45" s="3" t="n">
        <v>0.0709745370259043</v>
      </c>
      <c r="L45" s="3" t="n">
        <f aca="false">N45-K45</f>
        <v>0.0395532407523148</v>
      </c>
      <c r="M45" s="1" t="n">
        <v>3</v>
      </c>
      <c r="N45" s="3" t="n">
        <v>0.110527777782409</v>
      </c>
      <c r="P45" s="1" t="n">
        <v>3</v>
      </c>
      <c r="Q45" s="3" t="n">
        <v>0.110527777782409</v>
      </c>
    </row>
    <row r="46" customFormat="false" ht="13.2" hidden="false" customHeight="false" outlineLevel="0" collapsed="false">
      <c r="A46" s="1" t="n">
        <v>4</v>
      </c>
      <c r="B46" s="1" t="n">
        <v>112</v>
      </c>
      <c r="C46" s="0" t="s">
        <v>71</v>
      </c>
      <c r="D46" s="1" t="n">
        <v>1976</v>
      </c>
      <c r="E46" s="1" t="s">
        <v>47</v>
      </c>
      <c r="F46" s="2" t="s">
        <v>18</v>
      </c>
      <c r="G46" s="2" t="s">
        <v>34</v>
      </c>
      <c r="H46" s="3" t="n">
        <v>0.0344768518407363</v>
      </c>
      <c r="I46" s="1" t="n">
        <v>4</v>
      </c>
      <c r="J46" s="3" t="n">
        <f aca="false">K46-H46</f>
        <v>0.0388668981597222</v>
      </c>
      <c r="K46" s="3" t="n">
        <v>0.0733437500020955</v>
      </c>
      <c r="L46" s="3" t="n">
        <f aca="false">N46-K46</f>
        <v>0.0392395833333333</v>
      </c>
      <c r="M46" s="1" t="n">
        <v>4</v>
      </c>
      <c r="N46" s="3" t="n">
        <v>0.112583333335351</v>
      </c>
      <c r="P46" s="1" t="n">
        <v>4</v>
      </c>
      <c r="Q46" s="3" t="n">
        <v>0.112583333335351</v>
      </c>
    </row>
    <row r="47" customFormat="false" ht="13.2" hidden="false" customHeight="false" outlineLevel="0" collapsed="false">
      <c r="A47" s="1" t="n">
        <v>5</v>
      </c>
      <c r="B47" s="1" t="n">
        <v>192</v>
      </c>
      <c r="C47" s="0" t="s">
        <v>72</v>
      </c>
      <c r="D47" s="1" t="n">
        <v>1977</v>
      </c>
      <c r="E47" s="1" t="s">
        <v>47</v>
      </c>
      <c r="F47" s="2" t="s">
        <v>18</v>
      </c>
      <c r="H47" s="3" t="n">
        <v>0.0430555555503815</v>
      </c>
      <c r="I47" s="1" t="n">
        <v>5</v>
      </c>
      <c r="J47" s="3" t="n">
        <f aca="false">K47-H47</f>
        <v>0.0458888888773148</v>
      </c>
      <c r="K47" s="3" t="n">
        <v>0.0889444444328547</v>
      </c>
      <c r="L47" s="3" t="n">
        <f aca="false">N47-K47</f>
        <v>0.0484652778009259</v>
      </c>
      <c r="M47" s="1" t="n">
        <v>5</v>
      </c>
      <c r="N47" s="3" t="n">
        <v>0.137409722228767</v>
      </c>
      <c r="P47" s="1" t="n">
        <v>5</v>
      </c>
      <c r="Q47" s="3" t="n">
        <v>0.137409722228767</v>
      </c>
    </row>
    <row r="48" customFormat="false" ht="13.2" hidden="false" customHeight="false" outlineLevel="0" collapsed="false">
      <c r="A48" s="1"/>
      <c r="B48" s="1" t="n">
        <v>120</v>
      </c>
      <c r="C48" s="0" t="s">
        <v>73</v>
      </c>
      <c r="D48" s="1" t="n">
        <v>1979</v>
      </c>
      <c r="E48" s="1" t="s">
        <v>15</v>
      </c>
      <c r="F48" s="2" t="s">
        <v>65</v>
      </c>
      <c r="I48" s="1" t="s">
        <v>24</v>
      </c>
      <c r="L48" s="3" t="n">
        <f aca="false">N48-K48</f>
        <v>0</v>
      </c>
      <c r="M48" s="1" t="s">
        <v>24</v>
      </c>
      <c r="P48" s="1" t="s">
        <v>24</v>
      </c>
      <c r="Q48" s="3" t="s">
        <v>25</v>
      </c>
      <c r="R48" s="3" t="s">
        <v>26</v>
      </c>
    </row>
    <row r="49" customFormat="false" ht="13.2" hidden="false" customHeight="false" outlineLevel="0" collapsed="false">
      <c r="A49" s="1"/>
      <c r="B49" s="1" t="n">
        <v>193</v>
      </c>
      <c r="C49" s="0" t="s">
        <v>74</v>
      </c>
      <c r="D49" s="1" t="n">
        <v>1977</v>
      </c>
      <c r="E49" s="1" t="s">
        <v>62</v>
      </c>
      <c r="F49" s="2" t="s">
        <v>18</v>
      </c>
      <c r="I49" s="1" t="s">
        <v>24</v>
      </c>
      <c r="L49" s="3" t="n">
        <f aca="false">N49-K49</f>
        <v>0</v>
      </c>
      <c r="M49" s="1" t="s">
        <v>24</v>
      </c>
      <c r="P49" s="1" t="s">
        <v>24</v>
      </c>
      <c r="Q49" s="3" t="s">
        <v>25</v>
      </c>
      <c r="R49" s="3" t="s">
        <v>26</v>
      </c>
    </row>
    <row r="50" customFormat="false" ht="13.2" hidden="false" customHeight="false" outlineLevel="0" collapsed="false">
      <c r="A50" s="1"/>
      <c r="L50" s="3" t="n">
        <f aca="false">N50-K50</f>
        <v>0</v>
      </c>
    </row>
    <row r="51" customFormat="false" ht="13.2" hidden="false" customHeight="false" outlineLevel="0" collapsed="false">
      <c r="A51" s="1" t="s">
        <v>0</v>
      </c>
      <c r="B51" s="0" t="s">
        <v>75</v>
      </c>
      <c r="L51" s="3" t="n">
        <f aca="false">N51-K51</f>
        <v>0</v>
      </c>
    </row>
    <row r="52" customFormat="false" ht="13.2" hidden="false" customHeight="false" outlineLevel="0" collapsed="false">
      <c r="A52" s="1" t="s">
        <v>2</v>
      </c>
      <c r="B52" s="1" t="s">
        <v>3</v>
      </c>
      <c r="C52" s="0" t="s">
        <v>4</v>
      </c>
      <c r="D52" s="1" t="s">
        <v>5</v>
      </c>
      <c r="E52" s="1" t="s">
        <v>6</v>
      </c>
      <c r="F52" s="2" t="s">
        <v>7</v>
      </c>
      <c r="G52" s="2" t="s">
        <v>8</v>
      </c>
      <c r="H52" s="3" t="s">
        <v>9</v>
      </c>
      <c r="I52" s="1" t="s">
        <v>2</v>
      </c>
      <c r="K52" s="3" t="s">
        <v>10</v>
      </c>
      <c r="L52" s="3" t="e">
        <f aca="false">N52-K52</f>
        <v>#VALUE!</v>
      </c>
      <c r="M52" s="1" t="s">
        <v>2</v>
      </c>
      <c r="N52" s="3" t="s">
        <v>11</v>
      </c>
      <c r="P52" s="1" t="s">
        <v>2</v>
      </c>
      <c r="Q52" s="3" t="s">
        <v>12</v>
      </c>
      <c r="R52" s="3" t="s">
        <v>13</v>
      </c>
    </row>
    <row r="53" customFormat="false" ht="13.2" hidden="false" customHeight="false" outlineLevel="0" collapsed="false">
      <c r="A53" s="1" t="n">
        <v>1</v>
      </c>
      <c r="B53" s="1" t="n">
        <v>115</v>
      </c>
      <c r="C53" s="0" t="s">
        <v>76</v>
      </c>
      <c r="D53" s="1" t="n">
        <v>1973</v>
      </c>
      <c r="E53" s="1" t="s">
        <v>15</v>
      </c>
      <c r="F53" s="2" t="s">
        <v>16</v>
      </c>
      <c r="G53" s="2" t="s">
        <v>68</v>
      </c>
      <c r="H53" s="3" t="n">
        <v>0.0242418981506489</v>
      </c>
      <c r="I53" s="1" t="n">
        <v>1</v>
      </c>
      <c r="J53" s="3" t="n">
        <f aca="false">K53-H53</f>
        <v>0.0262407407291667</v>
      </c>
      <c r="K53" s="3" t="n">
        <v>0.0504826388787478</v>
      </c>
      <c r="L53" s="3" t="n">
        <f aca="false">N53-K53</f>
        <v>0.0267210648148148</v>
      </c>
      <c r="M53" s="1" t="n">
        <v>1</v>
      </c>
      <c r="N53" s="3" t="n">
        <v>0.0772037036949769</v>
      </c>
      <c r="P53" s="1" t="n">
        <v>1</v>
      </c>
      <c r="Q53" s="3" t="n">
        <v>0.0772037036949769</v>
      </c>
    </row>
    <row r="54" customFormat="false" ht="13.2" hidden="false" customHeight="false" outlineLevel="0" collapsed="false">
      <c r="A54" s="1" t="n">
        <v>2</v>
      </c>
      <c r="B54" s="1" t="n">
        <v>114</v>
      </c>
      <c r="C54" s="0" t="s">
        <v>77</v>
      </c>
      <c r="D54" s="1" t="n">
        <v>1970</v>
      </c>
      <c r="E54" s="1" t="s">
        <v>15</v>
      </c>
      <c r="F54" s="2" t="s">
        <v>18</v>
      </c>
      <c r="G54" s="2" t="s">
        <v>78</v>
      </c>
      <c r="H54" s="3" t="n">
        <v>0.0267974536982365</v>
      </c>
      <c r="I54" s="1" t="n">
        <v>2</v>
      </c>
      <c r="J54" s="3" t="n">
        <f aca="false">K54-H54</f>
        <v>0.0279282407407407</v>
      </c>
      <c r="K54" s="3" t="n">
        <v>0.0547256944410037</v>
      </c>
      <c r="L54" s="3" t="n">
        <f aca="false">N54-K54</f>
        <v>0.0281342592476852</v>
      </c>
      <c r="M54" s="1" t="n">
        <v>2</v>
      </c>
      <c r="N54" s="3" t="n">
        <v>0.0828599536907859</v>
      </c>
      <c r="P54" s="1" t="n">
        <v>2</v>
      </c>
      <c r="Q54" s="3" t="n">
        <v>0.0828599536907859</v>
      </c>
    </row>
    <row r="55" customFormat="false" ht="13.2" hidden="false" customHeight="false" outlineLevel="0" collapsed="false">
      <c r="A55" s="1" t="n">
        <v>3</v>
      </c>
      <c r="B55" s="1" t="n">
        <v>174</v>
      </c>
      <c r="C55" s="0" t="s">
        <v>79</v>
      </c>
      <c r="D55" s="1" t="n">
        <v>1970</v>
      </c>
      <c r="F55" s="2" t="s">
        <v>65</v>
      </c>
      <c r="G55" s="2" t="s">
        <v>80</v>
      </c>
      <c r="H55" s="3" t="n">
        <v>0.0270821759186219</v>
      </c>
      <c r="I55" s="1" t="n">
        <v>3</v>
      </c>
      <c r="J55" s="3" t="n">
        <f aca="false">K55-H55</f>
        <v>0.0279826388888889</v>
      </c>
      <c r="K55" s="3" t="n">
        <v>0.0550648148055188</v>
      </c>
      <c r="L55" s="3" t="n">
        <f aca="false">N55-K55</f>
        <v>0.0278032407523148</v>
      </c>
      <c r="M55" s="1" t="n">
        <v>3</v>
      </c>
      <c r="N55" s="3" t="n">
        <v>0.0828680555569008</v>
      </c>
      <c r="P55" s="1" t="n">
        <v>3</v>
      </c>
      <c r="Q55" s="3" t="n">
        <v>0.0828680555569008</v>
      </c>
    </row>
    <row r="56" customFormat="false" ht="13.2" hidden="false" customHeight="false" outlineLevel="0" collapsed="false">
      <c r="A56" s="1" t="n">
        <v>4</v>
      </c>
      <c r="B56" s="1" t="n">
        <v>177</v>
      </c>
      <c r="C56" s="0" t="s">
        <v>81</v>
      </c>
      <c r="D56" s="1" t="n">
        <v>1971</v>
      </c>
      <c r="F56" s="2" t="s">
        <v>16</v>
      </c>
      <c r="G56" s="2" t="s">
        <v>32</v>
      </c>
      <c r="H56" s="3" t="n">
        <v>0.0309328703733627</v>
      </c>
      <c r="I56" s="1" t="n">
        <v>5</v>
      </c>
      <c r="J56" s="3" t="n">
        <f aca="false">K56-H56</f>
        <v>0.0313032407407407</v>
      </c>
      <c r="K56" s="3" t="n">
        <v>0.0622361111163627</v>
      </c>
      <c r="L56" s="3" t="n">
        <f aca="false">N56-K56</f>
        <v>0.0311817129513889</v>
      </c>
      <c r="M56" s="1" t="n">
        <v>5</v>
      </c>
      <c r="N56" s="3" t="n">
        <v>0.0934178240713663</v>
      </c>
      <c r="P56" s="1" t="n">
        <v>4</v>
      </c>
      <c r="Q56" s="3" t="n">
        <v>0.0934178240713663</v>
      </c>
    </row>
    <row r="57" customFormat="false" ht="13.2" hidden="false" customHeight="false" outlineLevel="0" collapsed="false">
      <c r="A57" s="1" t="n">
        <v>5</v>
      </c>
      <c r="B57" s="1" t="n">
        <v>118</v>
      </c>
      <c r="C57" s="0" t="s">
        <v>82</v>
      </c>
      <c r="D57" s="1" t="n">
        <v>1971</v>
      </c>
      <c r="E57" s="1" t="s">
        <v>15</v>
      </c>
      <c r="F57" s="2" t="s">
        <v>83</v>
      </c>
      <c r="H57" s="3" t="n">
        <v>0.0298935185128357</v>
      </c>
      <c r="I57" s="1" t="n">
        <v>4</v>
      </c>
      <c r="J57" s="3" t="n">
        <f aca="false">K57-H57</f>
        <v>0.0320069444444444</v>
      </c>
      <c r="K57" s="3" t="n">
        <v>0.0619004629552364</v>
      </c>
      <c r="L57" s="3" t="n">
        <f aca="false">N57-K57</f>
        <v>0.0345405092824074</v>
      </c>
      <c r="M57" s="1" t="n">
        <v>4</v>
      </c>
      <c r="N57" s="3" t="n">
        <v>0.0964409722364508</v>
      </c>
      <c r="P57" s="1" t="n">
        <v>5</v>
      </c>
      <c r="Q57" s="3" t="n">
        <v>0.0964409722364508</v>
      </c>
    </row>
    <row r="58" customFormat="false" ht="13.2" hidden="false" customHeight="false" outlineLevel="0" collapsed="false">
      <c r="A58" s="1"/>
      <c r="B58" s="1" t="n">
        <v>179</v>
      </c>
      <c r="C58" s="0" t="s">
        <v>84</v>
      </c>
      <c r="D58" s="1" t="n">
        <v>1971</v>
      </c>
      <c r="E58" s="1" t="s">
        <v>47</v>
      </c>
      <c r="F58" s="2" t="s">
        <v>18</v>
      </c>
      <c r="I58" s="1" t="s">
        <v>24</v>
      </c>
      <c r="L58" s="3" t="n">
        <f aca="false">N58-K58</f>
        <v>0</v>
      </c>
      <c r="M58" s="1" t="s">
        <v>24</v>
      </c>
      <c r="P58" s="1" t="s">
        <v>24</v>
      </c>
      <c r="Q58" s="3" t="s">
        <v>25</v>
      </c>
      <c r="R58" s="3" t="s">
        <v>26</v>
      </c>
    </row>
    <row r="59" customFormat="false" ht="13.2" hidden="false" customHeight="false" outlineLevel="0" collapsed="false">
      <c r="A59" s="1"/>
      <c r="B59" s="1" t="n">
        <v>188</v>
      </c>
      <c r="C59" s="0" t="s">
        <v>85</v>
      </c>
      <c r="D59" s="1" t="n">
        <v>1974</v>
      </c>
      <c r="E59" s="1" t="s">
        <v>15</v>
      </c>
      <c r="F59" s="2" t="s">
        <v>18</v>
      </c>
      <c r="G59" s="2" t="s">
        <v>34</v>
      </c>
      <c r="I59" s="1" t="s">
        <v>24</v>
      </c>
      <c r="L59" s="3" t="n">
        <f aca="false">N59-K59</f>
        <v>0</v>
      </c>
      <c r="M59" s="1" t="s">
        <v>24</v>
      </c>
      <c r="P59" s="1" t="s">
        <v>24</v>
      </c>
      <c r="Q59" s="3" t="s">
        <v>25</v>
      </c>
      <c r="R59" s="3" t="s">
        <v>26</v>
      </c>
    </row>
    <row r="60" customFormat="false" ht="13.2" hidden="false" customHeight="false" outlineLevel="0" collapsed="false">
      <c r="A60" s="1"/>
      <c r="B60" s="1" t="n">
        <v>190</v>
      </c>
      <c r="C60" s="0" t="s">
        <v>86</v>
      </c>
      <c r="D60" s="1" t="n">
        <v>1974</v>
      </c>
      <c r="E60" s="1" t="s">
        <v>39</v>
      </c>
      <c r="F60" s="2" t="s">
        <v>18</v>
      </c>
      <c r="G60" s="2" t="s">
        <v>34</v>
      </c>
      <c r="I60" s="1" t="s">
        <v>24</v>
      </c>
      <c r="L60" s="3" t="n">
        <f aca="false">N60-K60</f>
        <v>0</v>
      </c>
      <c r="M60" s="1" t="s">
        <v>24</v>
      </c>
      <c r="P60" s="1" t="s">
        <v>24</v>
      </c>
      <c r="Q60" s="3" t="s">
        <v>25</v>
      </c>
      <c r="R60" s="3" t="s">
        <v>26</v>
      </c>
    </row>
    <row r="61" customFormat="false" ht="13.2" hidden="false" customHeight="false" outlineLevel="0" collapsed="false">
      <c r="A61" s="1"/>
      <c r="B61" s="1" t="n">
        <v>191</v>
      </c>
      <c r="C61" s="0" t="s">
        <v>87</v>
      </c>
      <c r="D61" s="1" t="n">
        <v>1974</v>
      </c>
      <c r="E61" s="1" t="s">
        <v>62</v>
      </c>
      <c r="F61" s="2" t="s">
        <v>18</v>
      </c>
      <c r="I61" s="1" t="s">
        <v>24</v>
      </c>
      <c r="L61" s="3" t="n">
        <f aca="false">N61-K61</f>
        <v>0</v>
      </c>
      <c r="M61" s="1" t="s">
        <v>24</v>
      </c>
      <c r="P61" s="1" t="s">
        <v>24</v>
      </c>
      <c r="Q61" s="3" t="s">
        <v>25</v>
      </c>
      <c r="R61" s="3" t="s">
        <v>26</v>
      </c>
    </row>
    <row r="62" customFormat="false" ht="13.2" hidden="false" customHeight="false" outlineLevel="0" collapsed="false">
      <c r="A62" s="1"/>
      <c r="L62" s="3" t="n">
        <f aca="false">N62-K62</f>
        <v>0</v>
      </c>
    </row>
    <row r="63" customFormat="false" ht="13.2" hidden="false" customHeight="false" outlineLevel="0" collapsed="false">
      <c r="A63" s="1" t="s">
        <v>0</v>
      </c>
      <c r="B63" s="0" t="s">
        <v>88</v>
      </c>
      <c r="L63" s="3" t="n">
        <f aca="false">N63-K63</f>
        <v>0</v>
      </c>
    </row>
    <row r="64" customFormat="false" ht="13.2" hidden="false" customHeight="false" outlineLevel="0" collapsed="false">
      <c r="A64" s="1" t="s">
        <v>2</v>
      </c>
      <c r="B64" s="1" t="s">
        <v>3</v>
      </c>
      <c r="C64" s="0" t="s">
        <v>4</v>
      </c>
      <c r="D64" s="1" t="s">
        <v>5</v>
      </c>
      <c r="E64" s="1" t="s">
        <v>6</v>
      </c>
      <c r="F64" s="2" t="s">
        <v>7</v>
      </c>
      <c r="G64" s="2" t="s">
        <v>8</v>
      </c>
      <c r="H64" s="3" t="s">
        <v>9</v>
      </c>
      <c r="I64" s="1" t="s">
        <v>2</v>
      </c>
      <c r="K64" s="3" t="s">
        <v>10</v>
      </c>
      <c r="L64" s="3" t="e">
        <f aca="false">N64-K64</f>
        <v>#VALUE!</v>
      </c>
      <c r="M64" s="1" t="s">
        <v>2</v>
      </c>
      <c r="N64" s="3" t="s">
        <v>11</v>
      </c>
      <c r="P64" s="1" t="s">
        <v>2</v>
      </c>
      <c r="Q64" s="3" t="s">
        <v>12</v>
      </c>
      <c r="R64" s="3" t="s">
        <v>13</v>
      </c>
    </row>
    <row r="65" customFormat="false" ht="13.2" hidden="false" customHeight="false" outlineLevel="0" collapsed="false">
      <c r="A65" s="1" t="n">
        <v>1</v>
      </c>
      <c r="B65" s="1" t="n">
        <v>159</v>
      </c>
      <c r="C65" s="0" t="s">
        <v>89</v>
      </c>
      <c r="D65" s="1" t="n">
        <v>1965</v>
      </c>
      <c r="E65" s="1" t="s">
        <v>15</v>
      </c>
      <c r="F65" s="2" t="s">
        <v>16</v>
      </c>
      <c r="G65" s="2" t="s">
        <v>90</v>
      </c>
      <c r="H65" s="3" t="n">
        <v>0.0301736110995989</v>
      </c>
      <c r="I65" s="1" t="n">
        <v>1</v>
      </c>
      <c r="J65" s="3" t="n">
        <f aca="false">K65-H65</f>
        <v>0.0324259259490741</v>
      </c>
      <c r="K65" s="3" t="n">
        <v>0.0625995370501187</v>
      </c>
      <c r="L65" s="3" t="n">
        <f aca="false">N65-K65</f>
        <v>0.0346597222106482</v>
      </c>
      <c r="M65" s="1" t="n">
        <v>1</v>
      </c>
      <c r="N65" s="3" t="n">
        <v>0.0972592592588626</v>
      </c>
      <c r="P65" s="1" t="n">
        <v>1</v>
      </c>
      <c r="Q65" s="3" t="n">
        <v>0.0972592592588626</v>
      </c>
    </row>
    <row r="66" customFormat="false" ht="13.2" hidden="false" customHeight="false" outlineLevel="0" collapsed="false">
      <c r="A66" s="1" t="n">
        <v>2</v>
      </c>
      <c r="B66" s="1" t="n">
        <v>169</v>
      </c>
      <c r="C66" s="0" t="s">
        <v>91</v>
      </c>
      <c r="D66" s="1" t="n">
        <v>1969</v>
      </c>
      <c r="E66" s="1" t="s">
        <v>39</v>
      </c>
      <c r="F66" s="2" t="s">
        <v>92</v>
      </c>
      <c r="G66" s="2" t="s">
        <v>92</v>
      </c>
      <c r="H66" s="3" t="n">
        <v>0.0466539351909887</v>
      </c>
      <c r="I66" s="1" t="n">
        <v>2</v>
      </c>
      <c r="J66" s="3" t="n">
        <f aca="false">K66-H66</f>
        <v>0.0511875000115741</v>
      </c>
      <c r="K66" s="3" t="n">
        <v>0.0978414351993706</v>
      </c>
      <c r="L66" s="3" t="n">
        <f aca="false">N66-K66</f>
        <v>0.0541932870138889</v>
      </c>
      <c r="M66" s="1" t="n">
        <v>2</v>
      </c>
      <c r="N66" s="3" t="n">
        <v>0.152034722210374</v>
      </c>
      <c r="P66" s="1" t="n">
        <v>2</v>
      </c>
      <c r="Q66" s="3" t="n">
        <v>0.152034722210374</v>
      </c>
    </row>
    <row r="67" customFormat="false" ht="13.2" hidden="false" customHeight="false" outlineLevel="0" collapsed="false">
      <c r="A67" s="1"/>
      <c r="B67" s="1" t="n">
        <v>162</v>
      </c>
      <c r="C67" s="0" t="s">
        <v>93</v>
      </c>
      <c r="D67" s="1" t="n">
        <v>1966</v>
      </c>
      <c r="F67" s="2" t="s">
        <v>65</v>
      </c>
      <c r="G67" s="2" t="s">
        <v>80</v>
      </c>
      <c r="I67" s="1" t="s">
        <v>24</v>
      </c>
      <c r="L67" s="3" t="n">
        <f aca="false">N67-K67</f>
        <v>0</v>
      </c>
      <c r="M67" s="1" t="s">
        <v>24</v>
      </c>
      <c r="P67" s="1" t="s">
        <v>24</v>
      </c>
      <c r="Q67" s="3" t="s">
        <v>25</v>
      </c>
      <c r="R67" s="3" t="s">
        <v>26</v>
      </c>
    </row>
    <row r="68" customFormat="false" ht="13.2" hidden="false" customHeight="false" outlineLevel="0" collapsed="false">
      <c r="A68" s="1"/>
      <c r="L68" s="3" t="n">
        <f aca="false">N68-K68</f>
        <v>0</v>
      </c>
    </row>
    <row r="69" customFormat="false" ht="13.2" hidden="false" customHeight="false" outlineLevel="0" collapsed="false">
      <c r="A69" s="1" t="s">
        <v>0</v>
      </c>
      <c r="B69" s="0" t="s">
        <v>94</v>
      </c>
      <c r="L69" s="3" t="n">
        <f aca="false">N69-K69</f>
        <v>0</v>
      </c>
    </row>
    <row r="70" customFormat="false" ht="13.2" hidden="false" customHeight="false" outlineLevel="0" collapsed="false">
      <c r="A70" s="1" t="s">
        <v>2</v>
      </c>
      <c r="B70" s="1" t="s">
        <v>3</v>
      </c>
      <c r="C70" s="0" t="s">
        <v>4</v>
      </c>
      <c r="D70" s="1" t="s">
        <v>5</v>
      </c>
      <c r="E70" s="1" t="s">
        <v>6</v>
      </c>
      <c r="F70" s="2" t="s">
        <v>7</v>
      </c>
      <c r="G70" s="2" t="s">
        <v>8</v>
      </c>
      <c r="H70" s="3" t="s">
        <v>9</v>
      </c>
      <c r="I70" s="1" t="s">
        <v>2</v>
      </c>
      <c r="K70" s="3" t="s">
        <v>10</v>
      </c>
      <c r="L70" s="3" t="e">
        <f aca="false">N70-K70</f>
        <v>#VALUE!</v>
      </c>
      <c r="M70" s="1" t="s">
        <v>2</v>
      </c>
      <c r="N70" s="3" t="s">
        <v>11</v>
      </c>
      <c r="P70" s="1" t="s">
        <v>2</v>
      </c>
      <c r="Q70" s="3" t="s">
        <v>12</v>
      </c>
      <c r="R70" s="3" t="s">
        <v>13</v>
      </c>
    </row>
    <row r="71" customFormat="false" ht="13.2" hidden="false" customHeight="false" outlineLevel="0" collapsed="false">
      <c r="A71" s="1" t="n">
        <v>1</v>
      </c>
      <c r="B71" s="1" t="n">
        <v>150</v>
      </c>
      <c r="C71" s="0" t="s">
        <v>95</v>
      </c>
      <c r="D71" s="1" t="n">
        <v>1962</v>
      </c>
      <c r="E71" s="1" t="s">
        <v>15</v>
      </c>
      <c r="F71" s="2" t="s">
        <v>16</v>
      </c>
      <c r="G71" s="2" t="s">
        <v>68</v>
      </c>
      <c r="H71" s="3" t="n">
        <v>0.03006365741021</v>
      </c>
      <c r="I71" s="1" t="n">
        <v>1</v>
      </c>
      <c r="J71" s="3" t="n">
        <f aca="false">K71-H71</f>
        <v>0.0319895833333333</v>
      </c>
      <c r="K71" s="3" t="n">
        <v>0.0620532407483552</v>
      </c>
      <c r="L71" s="3" t="n">
        <f aca="false">N71-K71</f>
        <v>0.0338888888888889</v>
      </c>
      <c r="M71" s="1" t="n">
        <v>1</v>
      </c>
      <c r="N71" s="3" t="n">
        <v>0.0959421296429355</v>
      </c>
      <c r="P71" s="1" t="n">
        <v>1</v>
      </c>
      <c r="Q71" s="3" t="n">
        <v>0.0959421296429355</v>
      </c>
    </row>
    <row r="72" customFormat="false" ht="13.2" hidden="false" customHeight="false" outlineLevel="0" collapsed="false">
      <c r="A72" s="1" t="n">
        <v>2</v>
      </c>
      <c r="B72" s="1" t="n">
        <v>117</v>
      </c>
      <c r="C72" s="0" t="s">
        <v>96</v>
      </c>
      <c r="D72" s="1" t="n">
        <v>1960</v>
      </c>
      <c r="E72" s="1" t="s">
        <v>15</v>
      </c>
      <c r="F72" s="2" t="s">
        <v>29</v>
      </c>
      <c r="G72" s="2" t="s">
        <v>97</v>
      </c>
      <c r="H72" s="3" t="n">
        <v>0.0307986111147329</v>
      </c>
      <c r="I72" s="1" t="n">
        <v>2</v>
      </c>
      <c r="J72" s="3" t="n">
        <f aca="false">K72-H72</f>
        <v>0.0327465277777778</v>
      </c>
      <c r="K72" s="3" t="n">
        <v>0.0635451388952788</v>
      </c>
      <c r="L72" s="3" t="n">
        <f aca="false">N72-K72</f>
        <v>0.0355162037037037</v>
      </c>
      <c r="M72" s="1" t="n">
        <v>2</v>
      </c>
      <c r="N72" s="3" t="n">
        <v>0.0990613425965421</v>
      </c>
      <c r="P72" s="1" t="n">
        <v>2</v>
      </c>
      <c r="Q72" s="3" t="n">
        <v>0.0990613425965421</v>
      </c>
    </row>
    <row r="73" customFormat="false" ht="13.2" hidden="false" customHeight="false" outlineLevel="0" collapsed="false">
      <c r="A73" s="1" t="n">
        <v>3</v>
      </c>
      <c r="B73" s="1" t="n">
        <v>154</v>
      </c>
      <c r="C73" s="0" t="s">
        <v>98</v>
      </c>
      <c r="D73" s="1" t="n">
        <v>1963</v>
      </c>
      <c r="E73" s="1" t="s">
        <v>15</v>
      </c>
      <c r="F73" s="2" t="s">
        <v>92</v>
      </c>
      <c r="G73" s="2" t="s">
        <v>92</v>
      </c>
      <c r="H73" s="3" t="n">
        <v>0.0351736111042555</v>
      </c>
      <c r="I73" s="1" t="n">
        <v>3</v>
      </c>
      <c r="J73" s="3" t="n">
        <f aca="false">K73-H73</f>
        <v>0.0379918981597222</v>
      </c>
      <c r="K73" s="3" t="n">
        <v>0.0731655092677102</v>
      </c>
      <c r="L73" s="3" t="n">
        <f aca="false">N73-K73</f>
        <v>0.0414594907175926</v>
      </c>
      <c r="M73" s="1" t="n">
        <v>3</v>
      </c>
      <c r="N73" s="3" t="n">
        <v>0.114624999987427</v>
      </c>
      <c r="P73" s="1" t="n">
        <v>3</v>
      </c>
      <c r="Q73" s="3" t="n">
        <v>0.114624999987427</v>
      </c>
    </row>
    <row r="74" customFormat="false" ht="13.2" hidden="false" customHeight="false" outlineLevel="0" collapsed="false">
      <c r="A74" s="1" t="n">
        <v>4</v>
      </c>
      <c r="B74" s="1" t="n">
        <v>116</v>
      </c>
      <c r="C74" s="0" t="s">
        <v>99</v>
      </c>
      <c r="D74" s="1" t="n">
        <v>1962</v>
      </c>
      <c r="E74" s="1" t="s">
        <v>100</v>
      </c>
      <c r="F74" s="2" t="s">
        <v>18</v>
      </c>
      <c r="H74" s="3" t="n">
        <v>0.0402465277875308</v>
      </c>
      <c r="I74" s="1" t="n">
        <v>4</v>
      </c>
      <c r="J74" s="3" t="n">
        <f aca="false">K74-H74</f>
        <v>0.0431990740740741</v>
      </c>
      <c r="K74" s="3" t="n">
        <v>0.0834456018637866</v>
      </c>
      <c r="L74" s="3" t="n">
        <f aca="false">N74-K74</f>
        <v>0.0463935185069444</v>
      </c>
      <c r="M74" s="1" t="n">
        <v>4</v>
      </c>
      <c r="N74" s="3" t="n">
        <v>0.129839120374527</v>
      </c>
      <c r="P74" s="1" t="n">
        <v>4</v>
      </c>
      <c r="Q74" s="3" t="n">
        <v>0.129839120374527</v>
      </c>
    </row>
    <row r="75" customFormat="false" ht="13.2" hidden="false" customHeight="false" outlineLevel="0" collapsed="false">
      <c r="A75" s="1"/>
      <c r="B75" s="1" t="n">
        <v>147</v>
      </c>
      <c r="C75" s="0" t="s">
        <v>101</v>
      </c>
      <c r="D75" s="1" t="n">
        <v>1960</v>
      </c>
      <c r="E75" s="1" t="s">
        <v>47</v>
      </c>
      <c r="F75" s="2" t="s">
        <v>102</v>
      </c>
      <c r="I75" s="1" t="s">
        <v>24</v>
      </c>
      <c r="L75" s="3" t="n">
        <f aca="false">N75-K75</f>
        <v>0</v>
      </c>
      <c r="M75" s="1" t="s">
        <v>24</v>
      </c>
      <c r="P75" s="1" t="s">
        <v>24</v>
      </c>
      <c r="Q75" s="3" t="s">
        <v>25</v>
      </c>
      <c r="R75" s="3" t="s">
        <v>26</v>
      </c>
    </row>
    <row r="76" customFormat="false" ht="13.2" hidden="false" customHeight="false" outlineLevel="0" collapsed="false">
      <c r="A76" s="1"/>
      <c r="B76" s="1" t="n">
        <v>153</v>
      </c>
      <c r="C76" s="0" t="s">
        <v>103</v>
      </c>
      <c r="D76" s="1" t="n">
        <v>1963</v>
      </c>
      <c r="E76" s="1" t="s">
        <v>39</v>
      </c>
      <c r="F76" s="2" t="s">
        <v>18</v>
      </c>
      <c r="I76" s="1" t="s">
        <v>24</v>
      </c>
      <c r="L76" s="3" t="n">
        <f aca="false">N76-K76</f>
        <v>0</v>
      </c>
      <c r="M76" s="1" t="s">
        <v>24</v>
      </c>
      <c r="P76" s="1" t="s">
        <v>24</v>
      </c>
      <c r="Q76" s="3" t="s">
        <v>25</v>
      </c>
      <c r="R76" s="3" t="s">
        <v>26</v>
      </c>
    </row>
    <row r="77" customFormat="false" ht="13.2" hidden="false" customHeight="false" outlineLevel="0" collapsed="false">
      <c r="A77" s="1"/>
      <c r="B77" s="1" t="n">
        <v>155</v>
      </c>
      <c r="C77" s="0" t="s">
        <v>104</v>
      </c>
      <c r="D77" s="1" t="n">
        <v>1964</v>
      </c>
      <c r="E77" s="1" t="s">
        <v>15</v>
      </c>
      <c r="F77" s="2" t="s">
        <v>65</v>
      </c>
      <c r="G77" s="2" t="s">
        <v>80</v>
      </c>
      <c r="I77" s="1" t="s">
        <v>24</v>
      </c>
      <c r="L77" s="3" t="n">
        <f aca="false">N77-K77</f>
        <v>0</v>
      </c>
      <c r="M77" s="1" t="s">
        <v>24</v>
      </c>
      <c r="P77" s="1" t="s">
        <v>24</v>
      </c>
      <c r="Q77" s="3" t="s">
        <v>25</v>
      </c>
      <c r="R77" s="3" t="s">
        <v>26</v>
      </c>
    </row>
    <row r="78" customFormat="false" ht="13.2" hidden="false" customHeight="false" outlineLevel="0" collapsed="false">
      <c r="A78" s="1"/>
      <c r="L78" s="3" t="n">
        <f aca="false">N78-K78</f>
        <v>0</v>
      </c>
    </row>
    <row r="79" customFormat="false" ht="13.2" hidden="false" customHeight="false" outlineLevel="0" collapsed="false">
      <c r="A79" s="1" t="s">
        <v>0</v>
      </c>
      <c r="B79" s="0" t="s">
        <v>105</v>
      </c>
      <c r="L79" s="3" t="n">
        <f aca="false">N79-K79</f>
        <v>0</v>
      </c>
    </row>
    <row r="80" customFormat="false" ht="13.2" hidden="false" customHeight="false" outlineLevel="0" collapsed="false">
      <c r="A80" s="1" t="s">
        <v>2</v>
      </c>
      <c r="B80" s="1" t="s">
        <v>3</v>
      </c>
      <c r="C80" s="0" t="s">
        <v>4</v>
      </c>
      <c r="D80" s="1" t="s">
        <v>5</v>
      </c>
      <c r="E80" s="1" t="s">
        <v>6</v>
      </c>
      <c r="F80" s="2" t="s">
        <v>7</v>
      </c>
      <c r="G80" s="2" t="s">
        <v>8</v>
      </c>
      <c r="H80" s="3" t="s">
        <v>9</v>
      </c>
      <c r="I80" s="1" t="s">
        <v>2</v>
      </c>
      <c r="K80" s="3" t="s">
        <v>10</v>
      </c>
      <c r="L80" s="3" t="e">
        <f aca="false">N80-K80</f>
        <v>#VALUE!</v>
      </c>
      <c r="M80" s="1" t="s">
        <v>2</v>
      </c>
      <c r="N80" s="3" t="s">
        <v>11</v>
      </c>
      <c r="P80" s="1" t="s">
        <v>2</v>
      </c>
      <c r="Q80" s="3" t="s">
        <v>12</v>
      </c>
      <c r="R80" s="3" t="s">
        <v>13</v>
      </c>
    </row>
    <row r="81" customFormat="false" ht="13.2" hidden="false" customHeight="false" outlineLevel="0" collapsed="false">
      <c r="A81" s="1" t="n">
        <v>1</v>
      </c>
      <c r="B81" s="1" t="n">
        <v>127</v>
      </c>
      <c r="C81" s="0" t="s">
        <v>106</v>
      </c>
      <c r="D81" s="1" t="n">
        <v>1957</v>
      </c>
      <c r="E81" s="1" t="s">
        <v>47</v>
      </c>
      <c r="F81" s="2" t="s">
        <v>16</v>
      </c>
      <c r="G81" s="2" t="s">
        <v>107</v>
      </c>
      <c r="H81" s="3" t="n">
        <v>0.044430555542931</v>
      </c>
      <c r="I81" s="1" t="n">
        <v>1</v>
      </c>
      <c r="J81" s="3" t="n">
        <f aca="false">K81-H81</f>
        <v>0.047974537037037</v>
      </c>
      <c r="K81" s="3" t="n">
        <v>0.0924050925823394</v>
      </c>
      <c r="L81" s="3" t="n">
        <f aca="false">N81-K81</f>
        <v>0.0534502314930556</v>
      </c>
      <c r="M81" s="1" t="n">
        <v>1</v>
      </c>
      <c r="N81" s="3" t="n">
        <v>0.145855324080912</v>
      </c>
      <c r="P81" s="1" t="n">
        <v>1</v>
      </c>
      <c r="Q81" s="3" t="n">
        <v>0.145855324080912</v>
      </c>
    </row>
    <row r="82" customFormat="false" ht="13.2" hidden="false" customHeight="false" outlineLevel="0" collapsed="false">
      <c r="A82" s="1" t="n">
        <v>2</v>
      </c>
      <c r="B82" s="1" t="n">
        <v>125</v>
      </c>
      <c r="C82" s="0" t="s">
        <v>108</v>
      </c>
      <c r="D82" s="1" t="n">
        <v>1955</v>
      </c>
      <c r="E82" s="1" t="s">
        <v>47</v>
      </c>
      <c r="F82" s="2" t="s">
        <v>29</v>
      </c>
      <c r="H82" s="3" t="n">
        <v>0.0444583333446644</v>
      </c>
      <c r="I82" s="1" t="n">
        <v>2</v>
      </c>
      <c r="J82" s="3" t="n">
        <f aca="false">K82-H82</f>
        <v>0.047974537037037</v>
      </c>
      <c r="K82" s="3" t="n">
        <v>0.0924328703840729</v>
      </c>
      <c r="L82" s="3" t="n">
        <f aca="false">N82-K82</f>
        <v>0.0545833333217593</v>
      </c>
      <c r="M82" s="1" t="n">
        <v>2</v>
      </c>
      <c r="N82" s="3" t="n">
        <v>0.147016203700332</v>
      </c>
      <c r="P82" s="1" t="n">
        <v>2</v>
      </c>
      <c r="Q82" s="3" t="n">
        <v>0.147016203700332</v>
      </c>
    </row>
    <row r="83" customFormat="false" ht="13.2" hidden="false" customHeight="false" outlineLevel="0" collapsed="false">
      <c r="A83" s="1"/>
      <c r="L83" s="3" t="n">
        <f aca="false">N83-K83</f>
        <v>0</v>
      </c>
    </row>
    <row r="84" customFormat="false" ht="13.2" hidden="false" customHeight="false" outlineLevel="0" collapsed="false">
      <c r="A84" s="1" t="s">
        <v>0</v>
      </c>
      <c r="B84" s="0" t="s">
        <v>109</v>
      </c>
      <c r="L84" s="3" t="n">
        <f aca="false">N84-K84</f>
        <v>0</v>
      </c>
    </row>
    <row r="85" customFormat="false" ht="13.2" hidden="false" customHeight="false" outlineLevel="0" collapsed="false">
      <c r="A85" s="1" t="s">
        <v>2</v>
      </c>
      <c r="B85" s="1" t="s">
        <v>3</v>
      </c>
      <c r="C85" s="0" t="s">
        <v>4</v>
      </c>
      <c r="D85" s="1" t="s">
        <v>5</v>
      </c>
      <c r="E85" s="1" t="s">
        <v>6</v>
      </c>
      <c r="F85" s="2" t="s">
        <v>7</v>
      </c>
      <c r="G85" s="2" t="s">
        <v>8</v>
      </c>
      <c r="H85" s="3" t="s">
        <v>9</v>
      </c>
      <c r="I85" s="1" t="s">
        <v>2</v>
      </c>
      <c r="K85" s="3" t="s">
        <v>10</v>
      </c>
      <c r="L85" s="3" t="e">
        <f aca="false">N85-K85</f>
        <v>#VALUE!</v>
      </c>
      <c r="M85" s="1" t="s">
        <v>2</v>
      </c>
      <c r="N85" s="3" t="s">
        <v>11</v>
      </c>
      <c r="P85" s="1" t="s">
        <v>2</v>
      </c>
      <c r="Q85" s="3" t="s">
        <v>12</v>
      </c>
      <c r="R85" s="3" t="s">
        <v>13</v>
      </c>
    </row>
    <row r="86" customFormat="false" ht="13.2" hidden="false" customHeight="false" outlineLevel="0" collapsed="false">
      <c r="A86" s="1" t="n">
        <v>1</v>
      </c>
      <c r="B86" s="1" t="n">
        <v>119</v>
      </c>
      <c r="C86" s="0" t="s">
        <v>110</v>
      </c>
      <c r="D86" s="1" t="n">
        <v>1939</v>
      </c>
      <c r="E86" s="1" t="s">
        <v>36</v>
      </c>
      <c r="F86" s="2" t="s">
        <v>111</v>
      </c>
      <c r="G86" s="2" t="s">
        <v>112</v>
      </c>
      <c r="H86" s="3" t="n">
        <v>0.0341435185109731</v>
      </c>
      <c r="I86" s="1" t="n">
        <v>1</v>
      </c>
      <c r="J86" s="3" t="n">
        <f aca="false">K86-H86</f>
        <v>0.0351180555555556</v>
      </c>
      <c r="K86" s="3" t="n">
        <v>0.0692615740699694</v>
      </c>
      <c r="L86" s="3" t="n">
        <f aca="false">N86-K86</f>
        <v>0.0366331018402778</v>
      </c>
      <c r="M86" s="1" t="n">
        <v>1</v>
      </c>
      <c r="N86" s="3" t="n">
        <v>0.105894675914897</v>
      </c>
      <c r="P86" s="1" t="n">
        <v>1</v>
      </c>
      <c r="Q86" s="3" t="n">
        <v>0.105894675914897</v>
      </c>
    </row>
    <row r="87" customFormat="false" ht="13.2" hidden="false" customHeight="false" outlineLevel="0" collapsed="false">
      <c r="A87" s="1" t="n">
        <v>2</v>
      </c>
      <c r="B87" s="1" t="n">
        <v>124</v>
      </c>
      <c r="C87" s="0" t="s">
        <v>113</v>
      </c>
      <c r="D87" s="1" t="n">
        <v>1954</v>
      </c>
      <c r="F87" s="2" t="s">
        <v>16</v>
      </c>
      <c r="G87" s="2" t="s">
        <v>114</v>
      </c>
      <c r="H87" s="3" t="n">
        <v>0.0342395833285991</v>
      </c>
      <c r="I87" s="1" t="n">
        <v>2</v>
      </c>
      <c r="J87" s="3" t="n">
        <f aca="false">K87-H87</f>
        <v>0.0350231481481482</v>
      </c>
      <c r="K87" s="3" t="n">
        <v>0.069262731471099</v>
      </c>
      <c r="L87" s="3" t="n">
        <f aca="false">N87-K87</f>
        <v>0.0367002314930556</v>
      </c>
      <c r="M87" s="1" t="n">
        <v>2</v>
      </c>
      <c r="N87" s="3" t="n">
        <v>0.105962962959893</v>
      </c>
      <c r="P87" s="1" t="n">
        <v>2</v>
      </c>
      <c r="Q87" s="3" t="n">
        <v>0.105962962959893</v>
      </c>
    </row>
    <row r="88" customFormat="false" ht="13.2" hidden="false" customHeight="false" outlineLevel="0" collapsed="false">
      <c r="A88" s="1" t="n">
        <v>3</v>
      </c>
      <c r="B88" s="1" t="n">
        <v>121</v>
      </c>
      <c r="C88" s="0" t="s">
        <v>115</v>
      </c>
      <c r="D88" s="1" t="n">
        <v>1954</v>
      </c>
      <c r="E88" s="1" t="s">
        <v>15</v>
      </c>
      <c r="F88" s="2" t="s">
        <v>29</v>
      </c>
      <c r="G88" s="2" t="s">
        <v>97</v>
      </c>
      <c r="H88" s="3" t="n">
        <v>0.0343796296219807</v>
      </c>
      <c r="I88" s="1" t="n">
        <v>3</v>
      </c>
      <c r="J88" s="3" t="n">
        <f aca="false">K88-H88</f>
        <v>0.0375613425810185</v>
      </c>
      <c r="K88" s="3" t="n">
        <v>0.0719409722078126</v>
      </c>
      <c r="L88" s="3" t="n">
        <f aca="false">N88-K88</f>
        <v>0.0401469907638889</v>
      </c>
      <c r="M88" s="1" t="n">
        <v>3</v>
      </c>
      <c r="N88" s="3" t="n">
        <v>0.112087962974329</v>
      </c>
      <c r="P88" s="1" t="n">
        <v>3</v>
      </c>
      <c r="Q88" s="3" t="n">
        <v>0.112087962974329</v>
      </c>
    </row>
    <row r="89" customFormat="false" ht="13.2" hidden="false" customHeight="false" outlineLevel="0" collapsed="false">
      <c r="A89" s="1"/>
      <c r="L89" s="3" t="n">
        <f aca="false">N89-K89</f>
        <v>0</v>
      </c>
    </row>
    <row r="90" customFormat="false" ht="13.2" hidden="false" customHeight="false" outlineLevel="0" collapsed="false">
      <c r="A90" s="1" t="s">
        <v>0</v>
      </c>
      <c r="B90" s="0" t="s">
        <v>116</v>
      </c>
      <c r="L90" s="3" t="n">
        <f aca="false">N90-K90</f>
        <v>0</v>
      </c>
    </row>
    <row r="91" customFormat="false" ht="13.2" hidden="false" customHeight="false" outlineLevel="0" collapsed="false">
      <c r="A91" s="1" t="s">
        <v>2</v>
      </c>
      <c r="B91" s="1" t="s">
        <v>3</v>
      </c>
      <c r="C91" s="0" t="s">
        <v>4</v>
      </c>
      <c r="D91" s="1" t="s">
        <v>5</v>
      </c>
      <c r="E91" s="1" t="s">
        <v>6</v>
      </c>
      <c r="F91" s="2" t="s">
        <v>7</v>
      </c>
      <c r="G91" s="2" t="s">
        <v>8</v>
      </c>
      <c r="H91" s="3" t="s">
        <v>9</v>
      </c>
      <c r="I91" s="1" t="s">
        <v>2</v>
      </c>
      <c r="K91" s="3" t="s">
        <v>10</v>
      </c>
      <c r="L91" s="3" t="e">
        <f aca="false">N91-K91</f>
        <v>#VALUE!</v>
      </c>
      <c r="M91" s="1" t="s">
        <v>2</v>
      </c>
      <c r="N91" s="3" t="s">
        <v>11</v>
      </c>
      <c r="P91" s="1" t="s">
        <v>2</v>
      </c>
      <c r="Q91" s="3" t="s">
        <v>117</v>
      </c>
      <c r="R91" s="3" t="s">
        <v>118</v>
      </c>
      <c r="S91" s="1" t="s">
        <v>2</v>
      </c>
      <c r="T91" s="3" t="s">
        <v>12</v>
      </c>
      <c r="U91" s="1" t="s">
        <v>13</v>
      </c>
    </row>
    <row r="92" customFormat="false" ht="13.2" hidden="false" customHeight="false" outlineLevel="0" collapsed="false">
      <c r="A92" s="1" t="n">
        <v>1</v>
      </c>
      <c r="B92" s="1" t="n">
        <v>19</v>
      </c>
      <c r="C92" s="0" t="s">
        <v>119</v>
      </c>
      <c r="D92" s="1" t="n">
        <v>1995</v>
      </c>
      <c r="F92" s="2" t="s">
        <v>18</v>
      </c>
      <c r="G92" s="2" t="s">
        <v>120</v>
      </c>
      <c r="H92" s="3" t="n">
        <v>0.0197835648141336</v>
      </c>
      <c r="I92" s="1" t="n">
        <v>1</v>
      </c>
      <c r="J92" s="3" t="n">
        <f aca="false">K92-H92</f>
        <v>0.0203483796180556</v>
      </c>
      <c r="K92" s="3" t="n">
        <v>0.0401319444354158</v>
      </c>
      <c r="L92" s="3" t="n">
        <f aca="false">N92-K92</f>
        <v>0.0203599537152778</v>
      </c>
      <c r="M92" s="1" t="n">
        <v>1</v>
      </c>
      <c r="N92" s="3" t="n">
        <v>0.0604918981553055</v>
      </c>
      <c r="P92" s="1" t="n">
        <v>1</v>
      </c>
      <c r="Q92" s="3" t="n">
        <v>0.0812442129536066</v>
      </c>
      <c r="R92" s="3" t="n">
        <v>0.104414351837477</v>
      </c>
      <c r="S92" s="1" t="n">
        <v>1</v>
      </c>
      <c r="T92" s="3" t="n">
        <v>0.104414351837477</v>
      </c>
    </row>
    <row r="93" customFormat="false" ht="13.2" hidden="false" customHeight="false" outlineLevel="0" collapsed="false">
      <c r="A93" s="1" t="n">
        <v>2</v>
      </c>
      <c r="B93" s="1" t="n">
        <v>20</v>
      </c>
      <c r="C93" s="0" t="s">
        <v>121</v>
      </c>
      <c r="D93" s="1" t="n">
        <v>1996</v>
      </c>
      <c r="E93" s="1" t="s">
        <v>15</v>
      </c>
      <c r="F93" s="2" t="s">
        <v>18</v>
      </c>
      <c r="G93" s="2" t="s">
        <v>122</v>
      </c>
      <c r="H93" s="3" t="n">
        <v>0.0220219907350838</v>
      </c>
      <c r="I93" s="1" t="n">
        <v>3</v>
      </c>
      <c r="J93" s="3" t="n">
        <f aca="false">K93-H93</f>
        <v>0.0231064815046296</v>
      </c>
      <c r="K93" s="3" t="n">
        <v>0.0451284722366836</v>
      </c>
      <c r="L93" s="3" t="n">
        <f aca="false">N93-K93</f>
        <v>0.0234259259027778</v>
      </c>
      <c r="M93" s="1" t="n">
        <v>2</v>
      </c>
      <c r="N93" s="3" t="n">
        <v>0.0685543981380761</v>
      </c>
      <c r="P93" s="1" t="n">
        <v>2</v>
      </c>
      <c r="Q93" s="3" t="n">
        <v>0.0927893518528435</v>
      </c>
      <c r="R93" s="3" t="n">
        <v>0.117848379624775</v>
      </c>
      <c r="S93" s="1" t="n">
        <v>2</v>
      </c>
      <c r="T93" s="3" t="n">
        <v>0.117848379624775</v>
      </c>
    </row>
    <row r="94" customFormat="false" ht="13.2" hidden="false" customHeight="false" outlineLevel="0" collapsed="false">
      <c r="A94" s="1" t="n">
        <v>3</v>
      </c>
      <c r="B94" s="1" t="n">
        <v>21</v>
      </c>
      <c r="C94" s="0" t="s">
        <v>123</v>
      </c>
      <c r="D94" s="1" t="n">
        <v>1995</v>
      </c>
      <c r="E94" s="1" t="s">
        <v>15</v>
      </c>
      <c r="F94" s="2" t="s">
        <v>65</v>
      </c>
      <c r="H94" s="3" t="n">
        <v>0.0219814814918209</v>
      </c>
      <c r="I94" s="1" t="n">
        <v>2</v>
      </c>
      <c r="J94" s="3" t="n">
        <f aca="false">K94-H94</f>
        <v>0.0233715277546296</v>
      </c>
      <c r="K94" s="3" t="n">
        <v>0.0453530092490837</v>
      </c>
      <c r="L94" s="3" t="n">
        <f aca="false">N94-K94</f>
        <v>0.0245787037152778</v>
      </c>
      <c r="M94" s="1" t="n">
        <v>3</v>
      </c>
      <c r="N94" s="3" t="n">
        <v>0.0699317129619885</v>
      </c>
      <c r="P94" s="1" t="n">
        <v>3</v>
      </c>
      <c r="Q94" s="3" t="n">
        <v>0.0965104166534729</v>
      </c>
      <c r="R94" s="3" t="n">
        <v>0.125789351848653</v>
      </c>
      <c r="S94" s="1" t="n">
        <v>3</v>
      </c>
      <c r="T94" s="3" t="n">
        <v>0.125789351848653</v>
      </c>
    </row>
    <row r="95" customFormat="false" ht="13.2" hidden="false" customHeight="false" outlineLevel="0" collapsed="false">
      <c r="A95" s="1" t="n">
        <v>4</v>
      </c>
      <c r="B95" s="1" t="n">
        <v>213</v>
      </c>
      <c r="C95" s="0" t="s">
        <v>124</v>
      </c>
      <c r="D95" s="1" t="n">
        <v>1996</v>
      </c>
      <c r="E95" s="1" t="s">
        <v>15</v>
      </c>
      <c r="F95" s="2" t="s">
        <v>18</v>
      </c>
      <c r="H95" s="3" t="n">
        <v>0.0316516203747597</v>
      </c>
      <c r="I95" s="1" t="n">
        <v>4</v>
      </c>
      <c r="J95" s="3" t="n">
        <f aca="false">K95-H95</f>
        <v>0.0343321759143519</v>
      </c>
      <c r="K95" s="3" t="n">
        <v>0.0659837962884922</v>
      </c>
      <c r="L95" s="3" t="n">
        <f aca="false">N95-K95</f>
        <v>0.037119212962963</v>
      </c>
      <c r="M95" s="1" t="n">
        <v>4</v>
      </c>
      <c r="N95" s="3" t="n">
        <v>0.103103009256301</v>
      </c>
      <c r="P95" s="1" t="n">
        <v>4</v>
      </c>
      <c r="Q95" s="3" t="n">
        <v>0.14526273147203</v>
      </c>
      <c r="R95" s="3" t="n">
        <v>0.171506944432622</v>
      </c>
      <c r="S95" s="1" t="n">
        <v>4</v>
      </c>
      <c r="T95" s="3" t="n">
        <v>0.171506944432622</v>
      </c>
    </row>
    <row r="96" customFormat="false" ht="13.2" hidden="false" customHeight="false" outlineLevel="0" collapsed="false">
      <c r="A96" s="1" t="n">
        <v>5</v>
      </c>
      <c r="B96" s="1" t="n">
        <v>214</v>
      </c>
      <c r="C96" s="0" t="s">
        <v>125</v>
      </c>
      <c r="D96" s="1" t="n">
        <v>1996</v>
      </c>
      <c r="E96" s="1" t="s">
        <v>15</v>
      </c>
      <c r="F96" s="2" t="s">
        <v>18</v>
      </c>
      <c r="H96" s="3" t="n">
        <v>0.0348425926058553</v>
      </c>
      <c r="I96" s="1" t="n">
        <v>5</v>
      </c>
      <c r="J96" s="3" t="n">
        <f aca="false">K96-H96</f>
        <v>0.038681712962963</v>
      </c>
      <c r="K96" s="3" t="n">
        <v>0.0735243055678438</v>
      </c>
      <c r="L96" s="3" t="n">
        <f aca="false">N96-K96</f>
        <v>0.0400150462847222</v>
      </c>
      <c r="M96" s="1" t="n">
        <v>5</v>
      </c>
      <c r="N96" s="3" t="n">
        <v>0.113539351848885</v>
      </c>
      <c r="P96" s="1" t="n">
        <v>5</v>
      </c>
      <c r="Q96" s="3" t="n">
        <v>0.157033564813901</v>
      </c>
      <c r="R96" s="3" t="n">
        <v>0.199951388902264</v>
      </c>
      <c r="S96" s="1" t="n">
        <v>5</v>
      </c>
      <c r="T96" s="3" t="n">
        <v>0.199951388902264</v>
      </c>
    </row>
    <row r="97" customFormat="false" ht="13.2" hidden="false" customHeight="false" outlineLevel="0" collapsed="false">
      <c r="A97" s="1"/>
      <c r="B97" s="1" t="n">
        <v>212</v>
      </c>
      <c r="C97" s="0" t="s">
        <v>126</v>
      </c>
      <c r="D97" s="1" t="n">
        <v>1995</v>
      </c>
      <c r="E97" s="1" t="s">
        <v>15</v>
      </c>
      <c r="F97" s="2" t="s">
        <v>127</v>
      </c>
      <c r="G97" s="2" t="s">
        <v>127</v>
      </c>
      <c r="I97" s="1" t="s">
        <v>24</v>
      </c>
      <c r="L97" s="3" t="n">
        <f aca="false">N97-K97</f>
        <v>0</v>
      </c>
      <c r="M97" s="1" t="s">
        <v>24</v>
      </c>
      <c r="P97" s="1" t="s">
        <v>24</v>
      </c>
      <c r="S97" s="1" t="s">
        <v>24</v>
      </c>
      <c r="T97" s="3" t="s">
        <v>25</v>
      </c>
      <c r="U97" s="1" t="s">
        <v>26</v>
      </c>
    </row>
    <row r="98" customFormat="false" ht="13.2" hidden="false" customHeight="false" outlineLevel="0" collapsed="false">
      <c r="A98" s="1"/>
      <c r="B98" s="1" t="n">
        <v>215</v>
      </c>
      <c r="C98" s="0" t="s">
        <v>128</v>
      </c>
      <c r="D98" s="1" t="n">
        <v>1996</v>
      </c>
      <c r="E98" s="1" t="s">
        <v>15</v>
      </c>
      <c r="F98" s="2" t="s">
        <v>127</v>
      </c>
      <c r="I98" s="1" t="s">
        <v>24</v>
      </c>
      <c r="L98" s="3" t="n">
        <f aca="false">N98-K98</f>
        <v>0</v>
      </c>
      <c r="M98" s="1" t="s">
        <v>24</v>
      </c>
      <c r="P98" s="1" t="s">
        <v>24</v>
      </c>
      <c r="S98" s="1" t="s">
        <v>24</v>
      </c>
      <c r="T98" s="3" t="s">
        <v>25</v>
      </c>
      <c r="U98" s="1" t="s">
        <v>26</v>
      </c>
    </row>
    <row r="99" customFormat="false" ht="13.2" hidden="false" customHeight="false" outlineLevel="0" collapsed="false">
      <c r="A99" s="1"/>
      <c r="B99" s="1" t="n">
        <v>216</v>
      </c>
      <c r="C99" s="0" t="s">
        <v>129</v>
      </c>
      <c r="D99" s="1" t="n">
        <v>1996</v>
      </c>
      <c r="E99" s="1" t="s">
        <v>62</v>
      </c>
      <c r="F99" s="2" t="s">
        <v>18</v>
      </c>
      <c r="I99" s="1" t="s">
        <v>24</v>
      </c>
      <c r="L99" s="3" t="n">
        <f aca="false">N99-K99</f>
        <v>0</v>
      </c>
      <c r="M99" s="1" t="s">
        <v>24</v>
      </c>
      <c r="P99" s="1" t="s">
        <v>24</v>
      </c>
      <c r="S99" s="1" t="s">
        <v>24</v>
      </c>
      <c r="T99" s="3" t="s">
        <v>25</v>
      </c>
      <c r="U99" s="1" t="s">
        <v>26</v>
      </c>
    </row>
    <row r="100" customFormat="false" ht="13.2" hidden="false" customHeight="false" outlineLevel="0" collapsed="false">
      <c r="A100" s="1"/>
      <c r="L100" s="3" t="n">
        <f aca="false">N100-K100</f>
        <v>0</v>
      </c>
    </row>
    <row r="101" customFormat="false" ht="13.2" hidden="false" customHeight="false" outlineLevel="0" collapsed="false">
      <c r="A101" s="1" t="s">
        <v>0</v>
      </c>
      <c r="B101" s="0" t="s">
        <v>130</v>
      </c>
      <c r="L101" s="3" t="n">
        <f aca="false">N101-K101</f>
        <v>0</v>
      </c>
    </row>
    <row r="102" customFormat="false" ht="13.2" hidden="false" customHeight="false" outlineLevel="0" collapsed="false">
      <c r="A102" s="1" t="s">
        <v>2</v>
      </c>
      <c r="B102" s="1" t="s">
        <v>3</v>
      </c>
      <c r="C102" s="0" t="s">
        <v>4</v>
      </c>
      <c r="D102" s="1" t="s">
        <v>5</v>
      </c>
      <c r="E102" s="1" t="s">
        <v>6</v>
      </c>
      <c r="F102" s="2" t="s">
        <v>7</v>
      </c>
      <c r="G102" s="2" t="s">
        <v>8</v>
      </c>
      <c r="H102" s="3" t="s">
        <v>9</v>
      </c>
      <c r="I102" s="1" t="s">
        <v>2</v>
      </c>
      <c r="K102" s="3" t="s">
        <v>10</v>
      </c>
      <c r="L102" s="3" t="e">
        <f aca="false">N102-K102</f>
        <v>#VALUE!</v>
      </c>
      <c r="M102" s="1" t="s">
        <v>2</v>
      </c>
      <c r="N102" s="3" t="s">
        <v>11</v>
      </c>
      <c r="P102" s="1" t="s">
        <v>2</v>
      </c>
      <c r="Q102" s="3" t="s">
        <v>117</v>
      </c>
      <c r="R102" s="3" t="s">
        <v>118</v>
      </c>
      <c r="S102" s="1" t="s">
        <v>2</v>
      </c>
      <c r="T102" s="3" t="s">
        <v>12</v>
      </c>
      <c r="U102" s="1" t="s">
        <v>13</v>
      </c>
    </row>
    <row r="103" customFormat="false" ht="13.2" hidden="false" customHeight="false" outlineLevel="0" collapsed="false">
      <c r="A103" s="1" t="n">
        <v>1</v>
      </c>
      <c r="B103" s="1" t="n">
        <v>23</v>
      </c>
      <c r="C103" s="0" t="s">
        <v>131</v>
      </c>
      <c r="D103" s="1" t="n">
        <v>1981</v>
      </c>
      <c r="F103" s="2" t="s">
        <v>16</v>
      </c>
      <c r="G103" s="2" t="s">
        <v>16</v>
      </c>
      <c r="H103" s="3" t="n">
        <v>0.0197141203680076</v>
      </c>
      <c r="I103" s="1" t="n">
        <v>1</v>
      </c>
      <c r="J103" s="3" t="n">
        <f aca="false">K103-H103</f>
        <v>0.0203900462962963</v>
      </c>
      <c r="K103" s="3" t="n">
        <v>0.0401041666627862</v>
      </c>
      <c r="L103" s="3" t="n">
        <f aca="false">N103-K103</f>
        <v>0.0203784722222222</v>
      </c>
      <c r="M103" s="1" t="n">
        <v>3</v>
      </c>
      <c r="N103" s="3" t="n">
        <v>0.0604826388880611</v>
      </c>
      <c r="P103" s="1" t="n">
        <v>3</v>
      </c>
      <c r="Q103" s="3" t="n">
        <v>0.0805127314815763</v>
      </c>
      <c r="R103" s="3" t="n">
        <v>0.100774305552477</v>
      </c>
      <c r="S103" s="1" t="n">
        <v>1</v>
      </c>
      <c r="T103" s="3" t="n">
        <v>0.100774305552477</v>
      </c>
    </row>
    <row r="104" customFormat="false" ht="13.2" hidden="false" customHeight="false" outlineLevel="0" collapsed="false">
      <c r="A104" s="1" t="n">
        <v>2</v>
      </c>
      <c r="B104" s="1" t="n">
        <v>3</v>
      </c>
      <c r="C104" s="0" t="s">
        <v>132</v>
      </c>
      <c r="D104" s="1" t="n">
        <v>1982</v>
      </c>
      <c r="E104" s="1" t="s">
        <v>36</v>
      </c>
      <c r="F104" s="2" t="s">
        <v>18</v>
      </c>
      <c r="H104" s="3" t="n">
        <v>0.0197349537047558</v>
      </c>
      <c r="I104" s="1" t="n">
        <v>3</v>
      </c>
      <c r="J104" s="3" t="n">
        <f aca="false">K104-H104</f>
        <v>0.0203599536921296</v>
      </c>
      <c r="K104" s="3" t="n">
        <v>0.0400949073955417</v>
      </c>
      <c r="L104" s="3" t="n">
        <f aca="false">N104-K104</f>
        <v>0.0203425926157407</v>
      </c>
      <c r="M104" s="1" t="n">
        <v>2</v>
      </c>
      <c r="N104" s="3" t="n">
        <v>0.0604375000111759</v>
      </c>
      <c r="P104" s="1" t="n">
        <v>1</v>
      </c>
      <c r="Q104" s="3" t="n">
        <v>0.0804618055699393</v>
      </c>
      <c r="R104" s="3" t="n">
        <v>0.100775462953607</v>
      </c>
      <c r="S104" s="1" t="n">
        <v>2</v>
      </c>
      <c r="T104" s="3" t="n">
        <v>0.100775462953607</v>
      </c>
    </row>
    <row r="105" customFormat="false" ht="13.2" hidden="false" customHeight="false" outlineLevel="0" collapsed="false">
      <c r="A105" s="1" t="n">
        <v>3</v>
      </c>
      <c r="B105" s="1" t="n">
        <v>12</v>
      </c>
      <c r="C105" s="0" t="s">
        <v>133</v>
      </c>
      <c r="D105" s="1" t="n">
        <v>1988</v>
      </c>
      <c r="E105" s="1" t="s">
        <v>36</v>
      </c>
      <c r="F105" s="2" t="s">
        <v>134</v>
      </c>
      <c r="G105" s="2" t="s">
        <v>135</v>
      </c>
      <c r="H105" s="3" t="n">
        <v>0.0197256944375113</v>
      </c>
      <c r="I105" s="1" t="n">
        <v>2</v>
      </c>
      <c r="J105" s="3" t="n">
        <f aca="false">K105-H105</f>
        <v>0.0203402777893519</v>
      </c>
      <c r="K105" s="3" t="n">
        <v>0.0400659722217824</v>
      </c>
      <c r="L105" s="3" t="n">
        <f aca="false">N105-K105</f>
        <v>0.0203842592592593</v>
      </c>
      <c r="M105" s="1" t="n">
        <v>1</v>
      </c>
      <c r="N105" s="3" t="n">
        <v>0.0604502314818092</v>
      </c>
      <c r="P105" s="1" t="n">
        <v>2</v>
      </c>
      <c r="Q105" s="3" t="n">
        <v>0.0812361111165956</v>
      </c>
      <c r="R105" s="3" t="n">
        <v>0.104251157405088</v>
      </c>
      <c r="S105" s="1" t="n">
        <v>3</v>
      </c>
      <c r="T105" s="3" t="n">
        <v>0.104251157405088</v>
      </c>
    </row>
    <row r="106" customFormat="false" ht="13.2" hidden="false" customHeight="false" outlineLevel="0" collapsed="false">
      <c r="A106" s="1" t="n">
        <v>4</v>
      </c>
      <c r="B106" s="1" t="n">
        <v>6</v>
      </c>
      <c r="C106" s="0" t="s">
        <v>136</v>
      </c>
      <c r="D106" s="1" t="n">
        <v>1991</v>
      </c>
      <c r="E106" s="1" t="s">
        <v>57</v>
      </c>
      <c r="F106" s="2" t="s">
        <v>18</v>
      </c>
      <c r="G106" s="2" t="s">
        <v>122</v>
      </c>
      <c r="H106" s="3" t="n">
        <v>0.0197650463087484</v>
      </c>
      <c r="I106" s="1" t="n">
        <v>4</v>
      </c>
      <c r="J106" s="3" t="n">
        <f aca="false">K106-H106</f>
        <v>0.020372685162037</v>
      </c>
      <c r="K106" s="3" t="n">
        <v>0.0401377314701676</v>
      </c>
      <c r="L106" s="3" t="n">
        <f aca="false">N106-K106</f>
        <v>0.0206319444675926</v>
      </c>
      <c r="M106" s="1" t="n">
        <v>4</v>
      </c>
      <c r="N106" s="3" t="n">
        <v>0.0607696759398095</v>
      </c>
      <c r="P106" s="1" t="n">
        <v>4</v>
      </c>
      <c r="Q106" s="3" t="n">
        <v>0.0827013888920192</v>
      </c>
      <c r="R106" s="3" t="n">
        <v>0.106711805565283</v>
      </c>
      <c r="S106" s="1" t="n">
        <v>4</v>
      </c>
      <c r="T106" s="3" t="n">
        <v>0.106711805565283</v>
      </c>
    </row>
    <row r="107" customFormat="false" ht="13.2" hidden="false" customHeight="false" outlineLevel="0" collapsed="false">
      <c r="A107" s="1" t="n">
        <v>5</v>
      </c>
      <c r="B107" s="1" t="n">
        <v>24</v>
      </c>
      <c r="C107" s="0" t="s">
        <v>137</v>
      </c>
      <c r="D107" s="1" t="n">
        <v>1993</v>
      </c>
      <c r="E107" s="1" t="s">
        <v>57</v>
      </c>
      <c r="F107" s="2" t="s">
        <v>18</v>
      </c>
      <c r="G107" s="2" t="s">
        <v>122</v>
      </c>
      <c r="H107" s="3" t="n">
        <v>0.0201238425797783</v>
      </c>
      <c r="I107" s="1" t="n">
        <v>5</v>
      </c>
      <c r="J107" s="3" t="n">
        <f aca="false">K107-H107</f>
        <v>0.0214340277893519</v>
      </c>
      <c r="K107" s="3" t="n">
        <v>0.0415578703687061</v>
      </c>
      <c r="L107" s="3" t="n">
        <f aca="false">N107-K107</f>
        <v>0.022</v>
      </c>
      <c r="M107" s="1" t="n">
        <v>5</v>
      </c>
      <c r="N107" s="3" t="n">
        <v>0.0635578703659121</v>
      </c>
      <c r="P107" s="1" t="n">
        <v>5</v>
      </c>
      <c r="Q107" s="3" t="n">
        <v>0.0859502314706333</v>
      </c>
      <c r="R107" s="3" t="n">
        <v>0.109055555542</v>
      </c>
      <c r="S107" s="1" t="n">
        <v>5</v>
      </c>
      <c r="T107" s="3" t="n">
        <v>0.109055555542</v>
      </c>
    </row>
    <row r="108" customFormat="false" ht="13.2" hidden="false" customHeight="false" outlineLevel="0" collapsed="false">
      <c r="A108" s="1" t="n">
        <v>6</v>
      </c>
      <c r="B108" s="1" t="n">
        <v>22</v>
      </c>
      <c r="C108" s="0" t="s">
        <v>138</v>
      </c>
      <c r="D108" s="1" t="n">
        <v>1994</v>
      </c>
      <c r="F108" s="2" t="s">
        <v>139</v>
      </c>
      <c r="G108" s="2" t="s">
        <v>122</v>
      </c>
      <c r="H108" s="3" t="n">
        <v>0.0201319444458932</v>
      </c>
      <c r="I108" s="1" t="n">
        <v>6</v>
      </c>
      <c r="J108" s="3" t="n">
        <f aca="false">K108-H108</f>
        <v>0.0220277777662037</v>
      </c>
      <c r="K108" s="3" t="n">
        <v>0.0421597222157288</v>
      </c>
      <c r="L108" s="3" t="n">
        <f aca="false">N108-K108</f>
        <v>0.0225613426041667</v>
      </c>
      <c r="M108" s="1" t="n">
        <v>6</v>
      </c>
      <c r="N108" s="3" t="n">
        <v>0.0647210648166947</v>
      </c>
      <c r="P108" s="1" t="n">
        <v>6</v>
      </c>
      <c r="Q108" s="3" t="n">
        <v>0.0877106481348164</v>
      </c>
      <c r="R108" s="3" t="n">
        <v>0.111741898144828</v>
      </c>
      <c r="S108" s="1" t="n">
        <v>6</v>
      </c>
      <c r="T108" s="3" t="n">
        <v>0.111741898144828</v>
      </c>
    </row>
    <row r="109" customFormat="false" ht="13.2" hidden="false" customHeight="false" outlineLevel="0" collapsed="false">
      <c r="A109" s="1" t="n">
        <v>7</v>
      </c>
      <c r="B109" s="1" t="n">
        <v>85</v>
      </c>
      <c r="C109" s="0" t="s">
        <v>140</v>
      </c>
      <c r="D109" s="1" t="n">
        <v>1989</v>
      </c>
      <c r="E109" s="1" t="s">
        <v>15</v>
      </c>
      <c r="F109" s="2" t="s">
        <v>141</v>
      </c>
      <c r="H109" s="3" t="n">
        <v>0.0205694444302935</v>
      </c>
      <c r="I109" s="1" t="n">
        <v>7</v>
      </c>
      <c r="J109" s="3" t="n">
        <f aca="false">K109-H109</f>
        <v>0.0220555555671296</v>
      </c>
      <c r="K109" s="3" t="n">
        <v>0.0426250000018626</v>
      </c>
      <c r="L109" s="3" t="n">
        <f aca="false">N109-K109</f>
        <v>0.0225092592592593</v>
      </c>
      <c r="M109" s="1" t="n">
        <v>7</v>
      </c>
      <c r="N109" s="3" t="n">
        <v>0.0651342592609581</v>
      </c>
      <c r="P109" s="1" t="n">
        <v>7</v>
      </c>
      <c r="Q109" s="3" t="n">
        <v>0.0882256944314577</v>
      </c>
      <c r="R109" s="3" t="n">
        <v>0.1127638889011</v>
      </c>
      <c r="S109" s="1" t="n">
        <v>7</v>
      </c>
      <c r="T109" s="3" t="n">
        <v>0.1127638889011</v>
      </c>
    </row>
    <row r="110" customFormat="false" ht="13.2" hidden="false" customHeight="false" outlineLevel="0" collapsed="false">
      <c r="A110" s="1" t="n">
        <v>8</v>
      </c>
      <c r="B110" s="1" t="n">
        <v>205</v>
      </c>
      <c r="C110" s="0" t="s">
        <v>142</v>
      </c>
      <c r="D110" s="1" t="n">
        <v>1990</v>
      </c>
      <c r="E110" s="1" t="s">
        <v>15</v>
      </c>
      <c r="F110" s="2" t="s">
        <v>48</v>
      </c>
      <c r="H110" s="3" t="n">
        <v>0.0224108796392102</v>
      </c>
      <c r="I110" s="1" t="n">
        <v>8</v>
      </c>
      <c r="J110" s="3" t="n">
        <f aca="false">K110-H110</f>
        <v>0.0235613425925926</v>
      </c>
      <c r="K110" s="3" t="n">
        <v>0.0459722222294658</v>
      </c>
      <c r="L110" s="3" t="n">
        <f aca="false">N110-K110</f>
        <v>0.0244895833333333</v>
      </c>
      <c r="M110" s="1" t="n">
        <v>8</v>
      </c>
      <c r="N110" s="3" t="n">
        <v>0.0704618055606261</v>
      </c>
      <c r="P110" s="1" t="n">
        <v>8</v>
      </c>
      <c r="Q110" s="3" t="n">
        <v>0.0960370370303281</v>
      </c>
      <c r="R110" s="3" t="n">
        <v>0.122311342594912</v>
      </c>
      <c r="S110" s="1" t="n">
        <v>8</v>
      </c>
      <c r="T110" s="3" t="n">
        <v>0.122311342594912</v>
      </c>
    </row>
    <row r="111" customFormat="false" ht="13.2" hidden="false" customHeight="false" outlineLevel="0" collapsed="false">
      <c r="A111" s="1" t="n">
        <v>9</v>
      </c>
      <c r="B111" s="1" t="n">
        <v>34</v>
      </c>
      <c r="C111" s="0" t="s">
        <v>143</v>
      </c>
      <c r="D111" s="1" t="n">
        <v>1985</v>
      </c>
      <c r="E111" s="1" t="s">
        <v>15</v>
      </c>
      <c r="F111" s="2" t="s">
        <v>144</v>
      </c>
      <c r="G111" s="2" t="s">
        <v>145</v>
      </c>
      <c r="H111" s="3" t="n">
        <v>0.0227546296373475</v>
      </c>
      <c r="I111" s="1" t="n">
        <v>9</v>
      </c>
      <c r="J111" s="3" t="n">
        <f aca="false">K111-H111</f>
        <v>0.0247824073842593</v>
      </c>
      <c r="K111" s="3" t="n">
        <v>0.0475370370259043</v>
      </c>
      <c r="L111" s="3" t="n">
        <f aca="false">N111-K111</f>
        <v>0.0254895833449074</v>
      </c>
      <c r="M111" s="1" t="n">
        <v>9</v>
      </c>
      <c r="N111" s="3" t="n">
        <v>0.0730266203754582</v>
      </c>
      <c r="P111" s="1" t="n">
        <v>9</v>
      </c>
      <c r="Q111" s="3" t="n">
        <v>0.0992557870340534</v>
      </c>
      <c r="R111" s="3" t="n">
        <v>0.125725694437278</v>
      </c>
      <c r="S111" s="1" t="n">
        <v>9</v>
      </c>
      <c r="T111" s="3" t="n">
        <v>0.125725694437278</v>
      </c>
    </row>
    <row r="112" customFormat="false" ht="13.2" hidden="false" customHeight="false" outlineLevel="0" collapsed="false">
      <c r="A112" s="1" t="n">
        <v>10</v>
      </c>
      <c r="B112" s="1" t="n">
        <v>58</v>
      </c>
      <c r="C112" s="0" t="s">
        <v>146</v>
      </c>
      <c r="D112" s="1" t="n">
        <v>1988</v>
      </c>
      <c r="E112" s="1" t="s">
        <v>47</v>
      </c>
      <c r="F112" s="2" t="s">
        <v>141</v>
      </c>
      <c r="H112" s="3" t="n">
        <v>0.0254155092698056</v>
      </c>
      <c r="I112" s="1" t="n">
        <v>10</v>
      </c>
      <c r="J112" s="3" t="n">
        <f aca="false">K112-H112</f>
        <v>0.0267592592592593</v>
      </c>
      <c r="K112" s="3" t="n">
        <v>0.0521747685270384</v>
      </c>
      <c r="L112" s="3" t="n">
        <f aca="false">N112-K112</f>
        <v>0.0276643518287037</v>
      </c>
      <c r="M112" s="1" t="n">
        <v>10</v>
      </c>
      <c r="N112" s="3" t="n">
        <v>0.0798391203570645</v>
      </c>
      <c r="P112" s="1" t="n">
        <v>10</v>
      </c>
      <c r="Q112" s="3" t="n">
        <v>0.108539351844229</v>
      </c>
      <c r="R112" s="3" t="n">
        <v>0.137442129635019</v>
      </c>
      <c r="S112" s="1" t="n">
        <v>10</v>
      </c>
      <c r="T112" s="3" t="n">
        <v>0.137442129635019</v>
      </c>
    </row>
    <row r="113" customFormat="false" ht="13.2" hidden="false" customHeight="false" outlineLevel="0" collapsed="false">
      <c r="A113" s="1" t="n">
        <v>11</v>
      </c>
      <c r="B113" s="1" t="n">
        <v>203</v>
      </c>
      <c r="C113" s="0" t="s">
        <v>147</v>
      </c>
      <c r="D113" s="1" t="n">
        <v>1986</v>
      </c>
      <c r="E113" s="1" t="s">
        <v>15</v>
      </c>
      <c r="F113" s="2" t="s">
        <v>144</v>
      </c>
      <c r="G113" s="2" t="s">
        <v>148</v>
      </c>
      <c r="H113" s="3" t="n">
        <v>0.0267256944498513</v>
      </c>
      <c r="I113" s="1" t="n">
        <v>12</v>
      </c>
      <c r="J113" s="3" t="n">
        <f aca="false">K113-H113</f>
        <v>0.0269537036921296</v>
      </c>
      <c r="K113" s="3" t="n">
        <v>0.0536793981445953</v>
      </c>
      <c r="L113" s="3" t="n">
        <f aca="false">N113-K113</f>
        <v>0.028755787037037</v>
      </c>
      <c r="M113" s="1" t="n">
        <v>11</v>
      </c>
      <c r="N113" s="3" t="n">
        <v>0.0824351851770189</v>
      </c>
      <c r="P113" s="1" t="n">
        <v>11</v>
      </c>
      <c r="Q113" s="3" t="n">
        <v>0.114041666674893</v>
      </c>
      <c r="R113" s="3" t="n">
        <v>0.147466435184469</v>
      </c>
      <c r="S113" s="1" t="n">
        <v>11</v>
      </c>
      <c r="T113" s="3" t="n">
        <v>0.147466435184469</v>
      </c>
    </row>
    <row r="114" customFormat="false" ht="13.2" hidden="false" customHeight="false" outlineLevel="0" collapsed="false">
      <c r="A114" s="1" t="n">
        <v>12</v>
      </c>
      <c r="B114" s="1" t="n">
        <v>36</v>
      </c>
      <c r="C114" s="0" t="s">
        <v>149</v>
      </c>
      <c r="D114" s="1" t="n">
        <v>1988</v>
      </c>
      <c r="E114" s="1" t="s">
        <v>15</v>
      </c>
      <c r="F114" s="2" t="s">
        <v>29</v>
      </c>
      <c r="G114" s="2" t="s">
        <v>29</v>
      </c>
      <c r="H114" s="3" t="n">
        <v>0.025663194450317</v>
      </c>
      <c r="I114" s="1" t="n">
        <v>11</v>
      </c>
      <c r="J114" s="3" t="n">
        <f aca="false">K114-H114</f>
        <v>0.0282523148032407</v>
      </c>
      <c r="K114" s="3" t="n">
        <v>0.053915509255603</v>
      </c>
      <c r="L114" s="3" t="n">
        <f aca="false">N114-K114</f>
        <v>0.0291412037037037</v>
      </c>
      <c r="M114" s="1" t="n">
        <v>12</v>
      </c>
      <c r="N114" s="3" t="n">
        <v>0.0830567129596602</v>
      </c>
      <c r="P114" s="1" t="n">
        <v>12</v>
      </c>
      <c r="Q114" s="3" t="n">
        <v>0.114965277782176</v>
      </c>
      <c r="R114" s="3" t="n">
        <v>0.148834490741137</v>
      </c>
      <c r="S114" s="1" t="n">
        <v>12</v>
      </c>
      <c r="T114" s="3" t="n">
        <v>0.148834490741137</v>
      </c>
    </row>
    <row r="115" customFormat="false" ht="13.2" hidden="false" customHeight="false" outlineLevel="0" collapsed="false">
      <c r="A115" s="1" t="n">
        <v>13</v>
      </c>
      <c r="B115" s="1" t="n">
        <v>59</v>
      </c>
      <c r="C115" s="0" t="s">
        <v>150</v>
      </c>
      <c r="D115" s="1" t="n">
        <v>1986</v>
      </c>
      <c r="F115" s="2" t="s">
        <v>18</v>
      </c>
      <c r="G115" s="2" t="s">
        <v>151</v>
      </c>
      <c r="H115" s="3" t="n">
        <v>0.0291898148134351</v>
      </c>
      <c r="I115" s="1" t="n">
        <v>14</v>
      </c>
      <c r="J115" s="3" t="n">
        <f aca="false">K115-H115</f>
        <v>0.0325034722337963</v>
      </c>
      <c r="K115" s="3" t="n">
        <v>0.0616932870470919</v>
      </c>
      <c r="L115" s="3" t="n">
        <f aca="false">N115-K115</f>
        <v>0.034193287025463</v>
      </c>
      <c r="M115" s="1" t="n">
        <v>14</v>
      </c>
      <c r="N115" s="3" t="n">
        <v>0.0958865740685724</v>
      </c>
      <c r="P115" s="1" t="n">
        <v>13</v>
      </c>
      <c r="Q115" s="3" t="n">
        <v>0.13359722221503</v>
      </c>
      <c r="R115" s="3" t="n">
        <v>0.174482638889458</v>
      </c>
      <c r="S115" s="1" t="n">
        <v>13</v>
      </c>
      <c r="T115" s="3" t="n">
        <v>0.174482638889458</v>
      </c>
    </row>
    <row r="116" customFormat="false" ht="13.2" hidden="false" customHeight="false" outlineLevel="0" collapsed="false">
      <c r="A116" s="1" t="n">
        <v>14</v>
      </c>
      <c r="B116" s="1" t="n">
        <v>18</v>
      </c>
      <c r="C116" s="0" t="s">
        <v>152</v>
      </c>
      <c r="D116" s="1" t="n">
        <v>1986</v>
      </c>
      <c r="E116" s="1" t="s">
        <v>15</v>
      </c>
      <c r="F116" s="2" t="s">
        <v>18</v>
      </c>
      <c r="G116" s="2" t="s">
        <v>34</v>
      </c>
      <c r="H116" s="3" t="n">
        <v>0.0277696759148967</v>
      </c>
      <c r="I116" s="1" t="n">
        <v>13</v>
      </c>
      <c r="J116" s="3" t="n">
        <f aca="false">K116-H116</f>
        <v>0.0329259259490741</v>
      </c>
      <c r="K116" s="3" t="n">
        <v>0.0606956018600613</v>
      </c>
      <c r="L116" s="3" t="n">
        <f aca="false">N116-K116</f>
        <v>0.0382916666550926</v>
      </c>
      <c r="M116" s="1" t="n">
        <v>13</v>
      </c>
      <c r="N116" s="3" t="n">
        <v>0.0989872685167939</v>
      </c>
      <c r="P116" s="1" t="n">
        <v>14</v>
      </c>
      <c r="Q116" s="3" t="n">
        <v>0.137701388885034</v>
      </c>
      <c r="R116" s="3" t="n">
        <v>0.17744791667792</v>
      </c>
      <c r="S116" s="1" t="n">
        <v>14</v>
      </c>
      <c r="T116" s="3" t="n">
        <v>0.17744791667792</v>
      </c>
    </row>
    <row r="117" customFormat="false" ht="13.2" hidden="false" customHeight="false" outlineLevel="0" collapsed="false">
      <c r="A117" s="1"/>
      <c r="B117" s="1" t="n">
        <v>221</v>
      </c>
      <c r="C117" s="0" t="s">
        <v>153</v>
      </c>
      <c r="D117" s="1" t="n">
        <v>1993</v>
      </c>
      <c r="F117" s="2" t="s">
        <v>18</v>
      </c>
      <c r="H117" s="3" t="n">
        <v>0.0471701388887595</v>
      </c>
      <c r="I117" s="1" t="n">
        <v>17</v>
      </c>
      <c r="J117" s="3" t="n">
        <f aca="false">K117-H117</f>
        <v>0.0571365740625</v>
      </c>
      <c r="K117" s="3" t="n">
        <v>0.104306712950347</v>
      </c>
      <c r="L117" s="3" t="n">
        <f aca="false">N117-K117</f>
        <v>0.0646550926041667</v>
      </c>
      <c r="M117" s="1" t="n">
        <v>15</v>
      </c>
      <c r="N117" s="3" t="n">
        <v>0.168961805553408</v>
      </c>
      <c r="P117" s="1" t="n">
        <v>15</v>
      </c>
      <c r="S117" s="1" t="s">
        <v>24</v>
      </c>
      <c r="T117" s="3" t="n">
        <v>0.170156250009313</v>
      </c>
      <c r="U117" s="1" t="s">
        <v>40</v>
      </c>
    </row>
    <row r="118" customFormat="false" ht="13.2" hidden="false" customHeight="false" outlineLevel="0" collapsed="false">
      <c r="A118" s="1"/>
      <c r="B118" s="1" t="n">
        <v>222</v>
      </c>
      <c r="C118" s="0" t="s">
        <v>154</v>
      </c>
      <c r="D118" s="1" t="n">
        <v>1993</v>
      </c>
      <c r="F118" s="2" t="s">
        <v>18</v>
      </c>
      <c r="H118" s="3" t="n">
        <v>0.0471284722152632</v>
      </c>
      <c r="I118" s="1" t="n">
        <v>16</v>
      </c>
      <c r="J118" s="3" t="n">
        <f aca="false">K118-H118</f>
        <v>0.0572118055671296</v>
      </c>
      <c r="K118" s="3" t="n">
        <v>0.104340277786832</v>
      </c>
      <c r="L118" s="3" t="n">
        <f aca="false">N118-K118</f>
        <v>-0.104340277789352</v>
      </c>
      <c r="M118" s="1" t="n">
        <v>16</v>
      </c>
      <c r="P118" s="1" t="s">
        <v>24</v>
      </c>
      <c r="S118" s="1" t="s">
        <v>24</v>
      </c>
      <c r="T118" s="3" t="n">
        <v>0.170230324059958</v>
      </c>
      <c r="U118" s="1" t="s">
        <v>40</v>
      </c>
    </row>
    <row r="119" customFormat="false" ht="13.2" hidden="false" customHeight="false" outlineLevel="0" collapsed="false">
      <c r="A119" s="1"/>
      <c r="B119" s="1" t="n">
        <v>60</v>
      </c>
      <c r="C119" s="0" t="s">
        <v>155</v>
      </c>
      <c r="D119" s="1" t="n">
        <v>1986</v>
      </c>
      <c r="F119" s="2" t="s">
        <v>18</v>
      </c>
      <c r="I119" s="1" t="s">
        <v>24</v>
      </c>
      <c r="L119" s="3" t="n">
        <f aca="false">N119-K119</f>
        <v>0</v>
      </c>
      <c r="M119" s="1" t="s">
        <v>24</v>
      </c>
      <c r="P119" s="1" t="s">
        <v>24</v>
      </c>
      <c r="S119" s="1" t="s">
        <v>24</v>
      </c>
      <c r="T119" s="3" t="s">
        <v>25</v>
      </c>
      <c r="U119" s="1" t="s">
        <v>40</v>
      </c>
    </row>
    <row r="120" customFormat="false" ht="13.2" hidden="false" customHeight="false" outlineLevel="0" collapsed="false">
      <c r="A120" s="1"/>
      <c r="B120" s="1" t="n">
        <v>91</v>
      </c>
      <c r="C120" s="0" t="s">
        <v>156</v>
      </c>
      <c r="D120" s="1" t="n">
        <v>1987</v>
      </c>
      <c r="E120" s="1" t="s">
        <v>47</v>
      </c>
      <c r="F120" s="2" t="s">
        <v>18</v>
      </c>
      <c r="G120" s="2" t="s">
        <v>157</v>
      </c>
      <c r="H120" s="3" t="n">
        <v>0.0436134259216487</v>
      </c>
      <c r="I120" s="1" t="n">
        <v>15</v>
      </c>
      <c r="L120" s="3" t="n">
        <f aca="false">N120-K120</f>
        <v>0</v>
      </c>
      <c r="M120" s="1" t="s">
        <v>24</v>
      </c>
      <c r="P120" s="1" t="s">
        <v>24</v>
      </c>
      <c r="S120" s="1" t="s">
        <v>24</v>
      </c>
      <c r="T120" s="3" t="s">
        <v>25</v>
      </c>
      <c r="U120" s="1" t="s">
        <v>40</v>
      </c>
    </row>
    <row r="121" customFormat="false" ht="13.2" hidden="false" customHeight="false" outlineLevel="0" collapsed="false">
      <c r="A121" s="1"/>
      <c r="B121" s="1" t="n">
        <v>101</v>
      </c>
      <c r="C121" s="0" t="s">
        <v>158</v>
      </c>
      <c r="D121" s="1" t="n">
        <v>1991</v>
      </c>
      <c r="E121" s="1" t="s">
        <v>62</v>
      </c>
      <c r="F121" s="2" t="s">
        <v>18</v>
      </c>
      <c r="G121" s="2" t="s">
        <v>159</v>
      </c>
      <c r="I121" s="1" t="s">
        <v>24</v>
      </c>
      <c r="L121" s="3" t="n">
        <f aca="false">N121-K121</f>
        <v>0</v>
      </c>
      <c r="M121" s="1" t="s">
        <v>24</v>
      </c>
      <c r="P121" s="1" t="s">
        <v>24</v>
      </c>
      <c r="S121" s="1" t="s">
        <v>24</v>
      </c>
      <c r="T121" s="3" t="s">
        <v>25</v>
      </c>
      <c r="U121" s="1" t="s">
        <v>40</v>
      </c>
    </row>
    <row r="122" customFormat="false" ht="13.2" hidden="false" customHeight="false" outlineLevel="0" collapsed="false">
      <c r="A122" s="1"/>
      <c r="B122" s="1" t="n">
        <v>83</v>
      </c>
      <c r="C122" s="0" t="s">
        <v>160</v>
      </c>
      <c r="D122" s="1" t="n">
        <v>1989</v>
      </c>
      <c r="E122" s="1" t="s">
        <v>39</v>
      </c>
      <c r="F122" s="2" t="s">
        <v>48</v>
      </c>
      <c r="G122" s="2" t="s">
        <v>157</v>
      </c>
      <c r="I122" s="1" t="s">
        <v>24</v>
      </c>
      <c r="L122" s="3" t="n">
        <f aca="false">N122-K122</f>
        <v>0</v>
      </c>
      <c r="M122" s="1" t="s">
        <v>24</v>
      </c>
      <c r="P122" s="1" t="s">
        <v>24</v>
      </c>
      <c r="S122" s="1" t="s">
        <v>24</v>
      </c>
      <c r="T122" s="3" t="s">
        <v>25</v>
      </c>
      <c r="U122" s="1" t="s">
        <v>26</v>
      </c>
    </row>
    <row r="123" customFormat="false" ht="13.2" hidden="false" customHeight="false" outlineLevel="0" collapsed="false">
      <c r="A123" s="1"/>
      <c r="B123" s="1" t="n">
        <v>202</v>
      </c>
      <c r="C123" s="0" t="s">
        <v>161</v>
      </c>
      <c r="D123" s="1" t="n">
        <v>1985</v>
      </c>
      <c r="E123" s="1" t="s">
        <v>100</v>
      </c>
      <c r="F123" s="2" t="s">
        <v>18</v>
      </c>
      <c r="I123" s="1" t="s">
        <v>24</v>
      </c>
      <c r="L123" s="3" t="n">
        <f aca="false">N123-K123</f>
        <v>0</v>
      </c>
      <c r="M123" s="1" t="s">
        <v>24</v>
      </c>
      <c r="P123" s="1" t="s">
        <v>24</v>
      </c>
      <c r="S123" s="1" t="s">
        <v>24</v>
      </c>
      <c r="T123" s="3" t="s">
        <v>25</v>
      </c>
      <c r="U123" s="1" t="s">
        <v>26</v>
      </c>
    </row>
    <row r="124" customFormat="false" ht="13.2" hidden="false" customHeight="false" outlineLevel="0" collapsed="false">
      <c r="A124" s="1"/>
      <c r="B124" s="1" t="n">
        <v>204</v>
      </c>
      <c r="C124" s="0" t="s">
        <v>162</v>
      </c>
      <c r="D124" s="1" t="n">
        <v>1987</v>
      </c>
      <c r="F124" s="2" t="s">
        <v>18</v>
      </c>
      <c r="I124" s="1" t="s">
        <v>24</v>
      </c>
      <c r="L124" s="3" t="n">
        <f aca="false">N124-K124</f>
        <v>0</v>
      </c>
      <c r="M124" s="1" t="s">
        <v>24</v>
      </c>
      <c r="P124" s="1" t="s">
        <v>24</v>
      </c>
      <c r="S124" s="1" t="s">
        <v>24</v>
      </c>
      <c r="T124" s="3" t="s">
        <v>25</v>
      </c>
      <c r="U124" s="1" t="s">
        <v>26</v>
      </c>
    </row>
    <row r="125" customFormat="false" ht="13.2" hidden="false" customHeight="false" outlineLevel="0" collapsed="false">
      <c r="A125" s="1"/>
      <c r="B125" s="1" t="n">
        <v>206</v>
      </c>
      <c r="C125" s="0" t="s">
        <v>163</v>
      </c>
      <c r="D125" s="1" t="n">
        <v>1991</v>
      </c>
      <c r="E125" s="1" t="s">
        <v>62</v>
      </c>
      <c r="F125" s="2" t="s">
        <v>18</v>
      </c>
      <c r="I125" s="1" t="s">
        <v>24</v>
      </c>
      <c r="L125" s="3" t="n">
        <f aca="false">N125-K125</f>
        <v>0</v>
      </c>
      <c r="M125" s="1" t="s">
        <v>24</v>
      </c>
      <c r="P125" s="1" t="s">
        <v>24</v>
      </c>
      <c r="S125" s="1" t="s">
        <v>24</v>
      </c>
      <c r="T125" s="3" t="s">
        <v>25</v>
      </c>
      <c r="U125" s="1" t="s">
        <v>26</v>
      </c>
    </row>
    <row r="126" customFormat="false" ht="13.2" hidden="false" customHeight="false" outlineLevel="0" collapsed="false">
      <c r="A126" s="1"/>
      <c r="B126" s="1" t="n">
        <v>207</v>
      </c>
      <c r="C126" s="0" t="s">
        <v>164</v>
      </c>
      <c r="D126" s="1" t="n">
        <v>1991</v>
      </c>
      <c r="E126" s="1" t="s">
        <v>15</v>
      </c>
      <c r="F126" s="2" t="s">
        <v>144</v>
      </c>
      <c r="I126" s="1" t="s">
        <v>24</v>
      </c>
      <c r="L126" s="3" t="n">
        <f aca="false">N126-K126</f>
        <v>0</v>
      </c>
      <c r="M126" s="1" t="s">
        <v>24</v>
      </c>
      <c r="P126" s="1" t="s">
        <v>24</v>
      </c>
      <c r="S126" s="1" t="s">
        <v>24</v>
      </c>
      <c r="T126" s="3" t="s">
        <v>25</v>
      </c>
      <c r="U126" s="1" t="s">
        <v>26</v>
      </c>
    </row>
    <row r="127" customFormat="false" ht="13.2" hidden="false" customHeight="false" outlineLevel="0" collapsed="false">
      <c r="A127" s="1"/>
      <c r="B127" s="1" t="n">
        <v>208</v>
      </c>
      <c r="C127" s="0" t="s">
        <v>165</v>
      </c>
      <c r="D127" s="1" t="n">
        <v>1991</v>
      </c>
      <c r="E127" s="1" t="s">
        <v>62</v>
      </c>
      <c r="F127" s="2" t="s">
        <v>18</v>
      </c>
      <c r="I127" s="1" t="s">
        <v>24</v>
      </c>
      <c r="L127" s="3" t="n">
        <f aca="false">N127-K127</f>
        <v>0</v>
      </c>
      <c r="M127" s="1" t="s">
        <v>24</v>
      </c>
      <c r="P127" s="1" t="s">
        <v>24</v>
      </c>
      <c r="S127" s="1" t="s">
        <v>24</v>
      </c>
      <c r="T127" s="3" t="s">
        <v>25</v>
      </c>
      <c r="U127" s="1" t="s">
        <v>26</v>
      </c>
    </row>
    <row r="128" customFormat="false" ht="13.2" hidden="false" customHeight="false" outlineLevel="0" collapsed="false">
      <c r="A128" s="1"/>
      <c r="B128" s="1" t="n">
        <v>209</v>
      </c>
      <c r="C128" s="0" t="s">
        <v>166</v>
      </c>
      <c r="D128" s="1" t="n">
        <v>1992</v>
      </c>
      <c r="E128" s="1" t="s">
        <v>62</v>
      </c>
      <c r="F128" s="2" t="s">
        <v>167</v>
      </c>
      <c r="G128" s="2" t="s">
        <v>159</v>
      </c>
      <c r="I128" s="1" t="s">
        <v>24</v>
      </c>
      <c r="L128" s="3" t="n">
        <f aca="false">N128-K128</f>
        <v>0</v>
      </c>
      <c r="M128" s="1" t="s">
        <v>24</v>
      </c>
      <c r="P128" s="1" t="s">
        <v>24</v>
      </c>
      <c r="S128" s="1" t="s">
        <v>24</v>
      </c>
      <c r="T128" s="3" t="s">
        <v>25</v>
      </c>
      <c r="U128" s="1" t="s">
        <v>26</v>
      </c>
    </row>
    <row r="129" customFormat="false" ht="13.2" hidden="false" customHeight="false" outlineLevel="0" collapsed="false">
      <c r="A129" s="1"/>
      <c r="B129" s="1" t="n">
        <v>210</v>
      </c>
      <c r="C129" s="0" t="s">
        <v>168</v>
      </c>
      <c r="D129" s="1" t="n">
        <v>1994</v>
      </c>
      <c r="E129" s="1" t="s">
        <v>15</v>
      </c>
      <c r="F129" s="2" t="s">
        <v>18</v>
      </c>
      <c r="I129" s="1" t="s">
        <v>24</v>
      </c>
      <c r="L129" s="3" t="n">
        <f aca="false">N129-K129</f>
        <v>0</v>
      </c>
      <c r="M129" s="1" t="s">
        <v>24</v>
      </c>
      <c r="P129" s="1" t="s">
        <v>24</v>
      </c>
      <c r="S129" s="1" t="s">
        <v>24</v>
      </c>
      <c r="T129" s="3" t="s">
        <v>25</v>
      </c>
      <c r="U129" s="1" t="s">
        <v>26</v>
      </c>
    </row>
    <row r="130" customFormat="false" ht="13.2" hidden="false" customHeight="false" outlineLevel="0" collapsed="false">
      <c r="A130" s="1"/>
      <c r="B130" s="1" t="n">
        <v>211</v>
      </c>
      <c r="C130" s="0" t="s">
        <v>169</v>
      </c>
      <c r="D130" s="1" t="n">
        <v>1994</v>
      </c>
      <c r="E130" s="1" t="s">
        <v>62</v>
      </c>
      <c r="F130" s="2" t="s">
        <v>170</v>
      </c>
      <c r="I130" s="1" t="s">
        <v>24</v>
      </c>
      <c r="L130" s="3" t="n">
        <f aca="false">N130-K130</f>
        <v>0</v>
      </c>
      <c r="M130" s="1" t="s">
        <v>24</v>
      </c>
      <c r="P130" s="1" t="s">
        <v>24</v>
      </c>
      <c r="S130" s="1" t="s">
        <v>24</v>
      </c>
      <c r="T130" s="3" t="s">
        <v>25</v>
      </c>
      <c r="U130" s="1" t="s">
        <v>26</v>
      </c>
    </row>
    <row r="131" customFormat="false" ht="13.2" hidden="false" customHeight="false" outlineLevel="0" collapsed="false">
      <c r="A131" s="1"/>
      <c r="L131" s="3" t="n">
        <f aca="false">N131-K131</f>
        <v>0</v>
      </c>
    </row>
    <row r="132" customFormat="false" ht="13.2" hidden="false" customHeight="false" outlineLevel="0" collapsed="false">
      <c r="A132" s="1" t="s">
        <v>0</v>
      </c>
      <c r="B132" s="0" t="s">
        <v>171</v>
      </c>
      <c r="L132" s="3" t="n">
        <f aca="false">N132-K132</f>
        <v>0</v>
      </c>
    </row>
    <row r="133" customFormat="false" ht="13.2" hidden="false" customHeight="false" outlineLevel="0" collapsed="false">
      <c r="A133" s="1" t="s">
        <v>2</v>
      </c>
      <c r="B133" s="1" t="s">
        <v>3</v>
      </c>
      <c r="C133" s="0" t="s">
        <v>4</v>
      </c>
      <c r="D133" s="1" t="s">
        <v>5</v>
      </c>
      <c r="E133" s="1" t="s">
        <v>6</v>
      </c>
      <c r="F133" s="2" t="s">
        <v>7</v>
      </c>
      <c r="G133" s="2" t="s">
        <v>8</v>
      </c>
      <c r="H133" s="3" t="s">
        <v>9</v>
      </c>
      <c r="I133" s="1" t="s">
        <v>2</v>
      </c>
      <c r="K133" s="3" t="s">
        <v>10</v>
      </c>
      <c r="L133" s="3" t="e">
        <f aca="false">N133-K133</f>
        <v>#VALUE!</v>
      </c>
      <c r="M133" s="1" t="s">
        <v>2</v>
      </c>
      <c r="N133" s="3" t="s">
        <v>11</v>
      </c>
      <c r="P133" s="1" t="s">
        <v>2</v>
      </c>
      <c r="Q133" s="3" t="s">
        <v>117</v>
      </c>
      <c r="R133" s="3" t="s">
        <v>118</v>
      </c>
      <c r="S133" s="1" t="s">
        <v>2</v>
      </c>
      <c r="T133" s="3" t="s">
        <v>12</v>
      </c>
      <c r="U133" s="1" t="s">
        <v>13</v>
      </c>
    </row>
    <row r="134" customFormat="false" ht="13.2" hidden="false" customHeight="false" outlineLevel="0" collapsed="false">
      <c r="A134" s="1" t="n">
        <v>1</v>
      </c>
      <c r="B134" s="1" t="n">
        <v>1</v>
      </c>
      <c r="C134" s="0" t="s">
        <v>172</v>
      </c>
      <c r="D134" s="1" t="n">
        <v>1983</v>
      </c>
      <c r="F134" s="2" t="s">
        <v>18</v>
      </c>
      <c r="H134" s="3" t="n">
        <v>0.0197557870415039</v>
      </c>
      <c r="I134" s="1" t="n">
        <v>3</v>
      </c>
      <c r="J134" s="3" t="n">
        <f aca="false">K134-H134</f>
        <v>0.0203298611111111</v>
      </c>
      <c r="K134" s="3" t="n">
        <v>0.040085648157401</v>
      </c>
      <c r="L134" s="3" t="n">
        <f aca="false">N134-K134</f>
        <v>0.0203877314583333</v>
      </c>
      <c r="M134" s="1" t="n">
        <v>1</v>
      </c>
      <c r="N134" s="3" t="n">
        <v>0.0604733796208166</v>
      </c>
      <c r="P134" s="1" t="n">
        <v>3</v>
      </c>
      <c r="Q134" s="3" t="n">
        <v>0.0804918981448282</v>
      </c>
      <c r="R134" s="3" t="n">
        <v>0.100314814801095</v>
      </c>
      <c r="S134" s="1" t="n">
        <v>1</v>
      </c>
      <c r="T134" s="3" t="n">
        <v>0.100314814801095</v>
      </c>
    </row>
    <row r="135" customFormat="false" ht="13.2" hidden="false" customHeight="false" outlineLevel="0" collapsed="false">
      <c r="A135" s="1" t="n">
        <v>2</v>
      </c>
      <c r="B135" s="1" t="n">
        <v>2</v>
      </c>
      <c r="C135" s="0" t="s">
        <v>173</v>
      </c>
      <c r="D135" s="1" t="n">
        <v>1982</v>
      </c>
      <c r="F135" s="2" t="s">
        <v>16</v>
      </c>
      <c r="G135" s="2" t="s">
        <v>16</v>
      </c>
      <c r="H135" s="3" t="n">
        <v>0.0197465277742594</v>
      </c>
      <c r="I135" s="1" t="n">
        <v>2</v>
      </c>
      <c r="J135" s="3" t="n">
        <f aca="false">K135-H135</f>
        <v>0.0203773148263889</v>
      </c>
      <c r="K135" s="3" t="n">
        <v>0.0401238425984047</v>
      </c>
      <c r="L135" s="3" t="n">
        <f aca="false">N135-K135</f>
        <v>0.0203425925810185</v>
      </c>
      <c r="M135" s="1" t="n">
        <v>3</v>
      </c>
      <c r="N135" s="3" t="n">
        <v>0.0604664351849351</v>
      </c>
      <c r="P135" s="1" t="n">
        <v>2</v>
      </c>
      <c r="Q135" s="3" t="n">
        <v>0.0805543981550727</v>
      </c>
      <c r="R135" s="3" t="n">
        <v>0.100452546292217</v>
      </c>
      <c r="S135" s="1" t="n">
        <v>2</v>
      </c>
      <c r="T135" s="3" t="n">
        <v>0.100452546292217</v>
      </c>
    </row>
    <row r="136" customFormat="false" ht="13.2" hidden="false" customHeight="false" outlineLevel="0" collapsed="false">
      <c r="A136" s="1" t="n">
        <v>3</v>
      </c>
      <c r="B136" s="1" t="n">
        <v>10</v>
      </c>
      <c r="C136" s="0" t="s">
        <v>174</v>
      </c>
      <c r="D136" s="1" t="n">
        <v>1983</v>
      </c>
      <c r="E136" s="1" t="s">
        <v>175</v>
      </c>
      <c r="F136" s="2" t="s">
        <v>176</v>
      </c>
      <c r="G136" s="2" t="s">
        <v>177</v>
      </c>
      <c r="H136" s="3" t="n">
        <v>0.0198796296317596</v>
      </c>
      <c r="I136" s="1" t="n">
        <v>5</v>
      </c>
      <c r="J136" s="3" t="n">
        <f aca="false">K136-H136</f>
        <v>0.0202777777777778</v>
      </c>
      <c r="K136" s="3" t="n">
        <v>0.0401574074057862</v>
      </c>
      <c r="L136" s="3" t="n">
        <f aca="false">N136-K136</f>
        <v>0.0202916666782407</v>
      </c>
      <c r="M136" s="1" t="n">
        <v>4</v>
      </c>
      <c r="N136" s="3" t="n">
        <v>0.0604490740806796</v>
      </c>
      <c r="P136" s="1" t="n">
        <v>1</v>
      </c>
      <c r="Q136" s="3" t="n">
        <v>0.0805034722143319</v>
      </c>
      <c r="R136" s="3" t="n">
        <v>0.100577546283603</v>
      </c>
      <c r="S136" s="1" t="n">
        <v>3</v>
      </c>
      <c r="T136" s="3" t="n">
        <v>0.100577546283603</v>
      </c>
    </row>
    <row r="137" customFormat="false" ht="13.2" hidden="false" customHeight="false" outlineLevel="0" collapsed="false">
      <c r="A137" s="1" t="n">
        <v>4</v>
      </c>
      <c r="B137" s="1" t="n">
        <v>5</v>
      </c>
      <c r="C137" s="0" t="s">
        <v>178</v>
      </c>
      <c r="D137" s="1" t="n">
        <v>1982</v>
      </c>
      <c r="E137" s="1" t="s">
        <v>36</v>
      </c>
      <c r="F137" s="2" t="s">
        <v>18</v>
      </c>
      <c r="G137" s="2" t="s">
        <v>120</v>
      </c>
      <c r="H137" s="3" t="n">
        <v>0.0196400462882593</v>
      </c>
      <c r="I137" s="1" t="n">
        <v>1</v>
      </c>
      <c r="J137" s="3" t="n">
        <f aca="false">K137-H137</f>
        <v>0.0204722222453704</v>
      </c>
      <c r="K137" s="3" t="n">
        <v>0.040112268528901</v>
      </c>
      <c r="L137" s="3" t="n">
        <f aca="false">N137-K137</f>
        <v>0.0208425925810185</v>
      </c>
      <c r="M137" s="1" t="n">
        <v>2</v>
      </c>
      <c r="N137" s="3" t="n">
        <v>0.0609548611100763</v>
      </c>
      <c r="P137" s="1" t="n">
        <v>4</v>
      </c>
      <c r="Q137" s="3" t="n">
        <v>0.0824976851872634</v>
      </c>
      <c r="R137" s="3" t="n">
        <v>0.10401504629408</v>
      </c>
      <c r="S137" s="1" t="n">
        <v>4</v>
      </c>
      <c r="T137" s="3" t="n">
        <v>0.10401504629408</v>
      </c>
    </row>
    <row r="138" customFormat="false" ht="13.2" hidden="false" customHeight="false" outlineLevel="0" collapsed="false">
      <c r="A138" s="1" t="n">
        <v>5</v>
      </c>
      <c r="B138" s="1" t="n">
        <v>197</v>
      </c>
      <c r="C138" s="0" t="s">
        <v>179</v>
      </c>
      <c r="D138" s="1" t="n">
        <v>1980</v>
      </c>
      <c r="E138" s="1" t="s">
        <v>15</v>
      </c>
      <c r="F138" s="2" t="s">
        <v>29</v>
      </c>
      <c r="G138" s="2" t="s">
        <v>29</v>
      </c>
      <c r="H138" s="3" t="n">
        <v>0.0198472222255077</v>
      </c>
      <c r="I138" s="1" t="n">
        <v>4</v>
      </c>
      <c r="J138" s="3" t="n">
        <f aca="false">K138-H138</f>
        <v>0.0210185185185185</v>
      </c>
      <c r="K138" s="3" t="n">
        <v>0.0408657407388091</v>
      </c>
      <c r="L138" s="3" t="n">
        <f aca="false">N138-K138</f>
        <v>0.0215937499884259</v>
      </c>
      <c r="M138" s="1" t="n">
        <v>5</v>
      </c>
      <c r="N138" s="3" t="n">
        <v>0.0624594907276332</v>
      </c>
      <c r="P138" s="1" t="n">
        <v>5</v>
      </c>
      <c r="Q138" s="3" t="n">
        <v>0.0847141203703359</v>
      </c>
      <c r="R138" s="3" t="n">
        <v>0.107357638888061</v>
      </c>
      <c r="S138" s="1" t="n">
        <v>5</v>
      </c>
      <c r="T138" s="3" t="n">
        <v>0.107357638888061</v>
      </c>
    </row>
    <row r="139" customFormat="false" ht="13.2" hidden="false" customHeight="false" outlineLevel="0" collapsed="false">
      <c r="A139" s="1" t="n">
        <v>6</v>
      </c>
      <c r="B139" s="1" t="n">
        <v>16</v>
      </c>
      <c r="C139" s="0" t="s">
        <v>180</v>
      </c>
      <c r="D139" s="1" t="n">
        <v>1981</v>
      </c>
      <c r="E139" s="1" t="s">
        <v>15</v>
      </c>
      <c r="F139" s="2" t="s">
        <v>181</v>
      </c>
      <c r="G139" s="2" t="s">
        <v>182</v>
      </c>
      <c r="H139" s="3" t="n">
        <v>0.0219247685163282</v>
      </c>
      <c r="I139" s="1" t="n">
        <v>6</v>
      </c>
      <c r="J139" s="3" t="n">
        <f aca="false">K139-H139</f>
        <v>0.0240092592708333</v>
      </c>
      <c r="K139" s="3" t="n">
        <v>0.0459340277884621</v>
      </c>
      <c r="L139" s="3" t="n">
        <f aca="false">N139-K139</f>
        <v>0.0241331018287037</v>
      </c>
      <c r="M139" s="1" t="n">
        <v>8</v>
      </c>
      <c r="N139" s="3" t="n">
        <v>0.0700671296217479</v>
      </c>
      <c r="P139" s="1" t="n">
        <v>7</v>
      </c>
      <c r="Q139" s="3" t="n">
        <v>0.0950601851800457</v>
      </c>
      <c r="R139" s="3" t="n">
        <v>0.120225694437977</v>
      </c>
      <c r="S139" s="1" t="n">
        <v>6</v>
      </c>
      <c r="T139" s="3" t="n">
        <v>0.120225694437977</v>
      </c>
    </row>
    <row r="140" customFormat="false" ht="13.2" hidden="false" customHeight="false" outlineLevel="0" collapsed="false">
      <c r="A140" s="1" t="n">
        <v>7</v>
      </c>
      <c r="B140" s="1" t="n">
        <v>56</v>
      </c>
      <c r="C140" s="0" t="s">
        <v>183</v>
      </c>
      <c r="D140" s="1" t="n">
        <v>1980</v>
      </c>
      <c r="E140" s="1" t="s">
        <v>15</v>
      </c>
      <c r="F140" s="2" t="s">
        <v>29</v>
      </c>
      <c r="G140" s="2" t="s">
        <v>29</v>
      </c>
      <c r="H140" s="3" t="n">
        <v>0.0220046296308283</v>
      </c>
      <c r="I140" s="1" t="n">
        <v>7</v>
      </c>
      <c r="J140" s="3" t="n">
        <f aca="false">K140-H140</f>
        <v>0.0233599537152778</v>
      </c>
      <c r="K140" s="3" t="n">
        <v>0.0453645833476912</v>
      </c>
      <c r="L140" s="3" t="n">
        <f aca="false">N140-K140</f>
        <v>0.0245289351736111</v>
      </c>
      <c r="M140" s="1" t="n">
        <v>6</v>
      </c>
      <c r="N140" s="3" t="n">
        <v>0.0698935185209848</v>
      </c>
      <c r="P140" s="1" t="n">
        <v>6</v>
      </c>
      <c r="Q140" s="3" t="n">
        <v>0.0957291666709352</v>
      </c>
      <c r="R140" s="3" t="n">
        <v>0.122615740750916</v>
      </c>
      <c r="S140" s="1" t="n">
        <v>7</v>
      </c>
      <c r="T140" s="3" t="n">
        <v>0.122615740750916</v>
      </c>
    </row>
    <row r="141" customFormat="false" ht="13.2" hidden="false" customHeight="false" outlineLevel="0" collapsed="false">
      <c r="A141" s="1" t="n">
        <v>8</v>
      </c>
      <c r="B141" s="1" t="n">
        <v>82</v>
      </c>
      <c r="C141" s="0" t="s">
        <v>184</v>
      </c>
      <c r="D141" s="1" t="n">
        <v>1980</v>
      </c>
      <c r="F141" s="2" t="s">
        <v>102</v>
      </c>
      <c r="G141" s="2" t="s">
        <v>185</v>
      </c>
      <c r="H141" s="3" t="n">
        <v>0.0247881944524124</v>
      </c>
      <c r="I141" s="1" t="n">
        <v>9</v>
      </c>
      <c r="J141" s="3" t="n">
        <f aca="false">K141-H141</f>
        <v>0.0247256944444444</v>
      </c>
      <c r="K141" s="3" t="n">
        <v>0.0495138888945803</v>
      </c>
      <c r="L141" s="3" t="n">
        <f aca="false">N141-K141</f>
        <v>0.0245081018402778</v>
      </c>
      <c r="M141" s="1" t="n">
        <v>9</v>
      </c>
      <c r="N141" s="3" t="n">
        <v>0.0740219907311257</v>
      </c>
      <c r="P141" s="1" t="n">
        <v>9</v>
      </c>
      <c r="Q141" s="3" t="n">
        <v>0.0995844907301944</v>
      </c>
      <c r="R141" s="3" t="n">
        <v>0.125834490754642</v>
      </c>
      <c r="S141" s="1" t="n">
        <v>8</v>
      </c>
      <c r="T141" s="3" t="n">
        <v>0.125834490754642</v>
      </c>
    </row>
    <row r="142" customFormat="false" ht="13.2" hidden="false" customHeight="false" outlineLevel="0" collapsed="false">
      <c r="A142" s="1" t="n">
        <v>9</v>
      </c>
      <c r="B142" s="1" t="n">
        <v>40</v>
      </c>
      <c r="C142" s="0" t="s">
        <v>186</v>
      </c>
      <c r="D142" s="1" t="n">
        <v>1984</v>
      </c>
      <c r="E142" s="1" t="s">
        <v>15</v>
      </c>
      <c r="F142" s="2" t="s">
        <v>29</v>
      </c>
      <c r="G142" s="2" t="s">
        <v>29</v>
      </c>
      <c r="H142" s="3" t="n">
        <v>0.0220115740667097</v>
      </c>
      <c r="I142" s="1" t="n">
        <v>8</v>
      </c>
      <c r="J142" s="3" t="n">
        <f aca="false">K142-H142</f>
        <v>0.0238055555671296</v>
      </c>
      <c r="K142" s="3" t="n">
        <v>0.0458171296340879</v>
      </c>
      <c r="L142" s="3" t="n">
        <f aca="false">N142-K142</f>
        <v>0.0250706018402778</v>
      </c>
      <c r="M142" s="1" t="n">
        <v>7</v>
      </c>
      <c r="N142" s="3" t="n">
        <v>0.0708877314755227</v>
      </c>
      <c r="P142" s="1" t="n">
        <v>8</v>
      </c>
      <c r="Q142" s="3" t="n">
        <v>0.0979143518488854</v>
      </c>
      <c r="R142" s="3" t="n">
        <v>0.127660879632458</v>
      </c>
      <c r="S142" s="1" t="n">
        <v>9</v>
      </c>
      <c r="T142" s="3" t="n">
        <v>0.127660879632458</v>
      </c>
    </row>
    <row r="143" customFormat="false" ht="13.2" hidden="false" customHeight="false" outlineLevel="0" collapsed="false">
      <c r="A143" s="1" t="n">
        <v>10</v>
      </c>
      <c r="B143" s="1" t="n">
        <v>97</v>
      </c>
      <c r="C143" s="0" t="s">
        <v>187</v>
      </c>
      <c r="D143" s="1" t="n">
        <v>1980</v>
      </c>
      <c r="E143" s="1" t="s">
        <v>47</v>
      </c>
      <c r="F143" s="2" t="s">
        <v>18</v>
      </c>
      <c r="G143" s="2" t="s">
        <v>188</v>
      </c>
      <c r="H143" s="3" t="n">
        <v>0.0258483796205837</v>
      </c>
      <c r="I143" s="1" t="n">
        <v>11</v>
      </c>
      <c r="J143" s="3" t="n">
        <f aca="false">K143-H143</f>
        <v>0.0265092592708333</v>
      </c>
      <c r="K143" s="3" t="n">
        <v>0.052357638895046</v>
      </c>
      <c r="L143" s="3" t="n">
        <f aca="false">N143-K143</f>
        <v>0.0274305555555556</v>
      </c>
      <c r="M143" s="1" t="n">
        <v>11</v>
      </c>
      <c r="N143" s="3" t="n">
        <v>0.0797881944454275</v>
      </c>
      <c r="P143" s="1" t="n">
        <v>10</v>
      </c>
      <c r="Q143" s="3" t="n">
        <v>0.108468749996973</v>
      </c>
      <c r="R143" s="3" t="n">
        <v>0.138842592597939</v>
      </c>
      <c r="S143" s="1" t="n">
        <v>10</v>
      </c>
      <c r="T143" s="3" t="n">
        <v>0.138842592597939</v>
      </c>
    </row>
    <row r="144" customFormat="false" ht="13.2" hidden="false" customHeight="false" outlineLevel="0" collapsed="false">
      <c r="A144" s="1" t="n">
        <v>11</v>
      </c>
      <c r="B144" s="1" t="n">
        <v>95</v>
      </c>
      <c r="C144" s="0" t="s">
        <v>189</v>
      </c>
      <c r="D144" s="1" t="n">
        <v>1984</v>
      </c>
      <c r="E144" s="1" t="s">
        <v>47</v>
      </c>
      <c r="F144" s="2" t="s">
        <v>18</v>
      </c>
      <c r="H144" s="3" t="n">
        <v>0.0252557870408054</v>
      </c>
      <c r="I144" s="1" t="n">
        <v>10</v>
      </c>
      <c r="J144" s="3" t="n">
        <f aca="false">K144-H144</f>
        <v>0.0265300925810185</v>
      </c>
      <c r="K144" s="3" t="n">
        <v>0.051785879622912</v>
      </c>
      <c r="L144" s="3" t="n">
        <f aca="false">N144-K144</f>
        <v>0.028400462962963</v>
      </c>
      <c r="M144" s="1" t="n">
        <v>10</v>
      </c>
      <c r="N144" s="3" t="n">
        <v>0.0801863425876945</v>
      </c>
      <c r="P144" s="1" t="n">
        <v>11</v>
      </c>
      <c r="Q144" s="3" t="n">
        <v>0.110158564813901</v>
      </c>
      <c r="R144" s="3" t="n">
        <v>0.14089351851726</v>
      </c>
      <c r="S144" s="1" t="n">
        <v>11</v>
      </c>
      <c r="T144" s="3" t="n">
        <v>0.14089351851726</v>
      </c>
    </row>
    <row r="145" customFormat="false" ht="13.2" hidden="false" customHeight="false" outlineLevel="0" collapsed="false">
      <c r="A145" s="1" t="n">
        <v>12</v>
      </c>
      <c r="B145" s="1" t="n">
        <v>77</v>
      </c>
      <c r="C145" s="0" t="s">
        <v>190</v>
      </c>
      <c r="D145" s="1" t="n">
        <v>1983</v>
      </c>
      <c r="E145" s="1" t="s">
        <v>39</v>
      </c>
      <c r="F145" s="2" t="s">
        <v>48</v>
      </c>
      <c r="H145" s="3" t="n">
        <v>0.0264722222345881</v>
      </c>
      <c r="I145" s="1" t="n">
        <v>12</v>
      </c>
      <c r="J145" s="3" t="n">
        <f aca="false">K145-H145</f>
        <v>0.0285694444328704</v>
      </c>
      <c r="K145" s="3" t="n">
        <v>0.0550416666665114</v>
      </c>
      <c r="L145" s="3" t="n">
        <f aca="false">N145-K145</f>
        <v>0.0295104166782407</v>
      </c>
      <c r="M145" s="1" t="n">
        <v>13</v>
      </c>
      <c r="N145" s="3" t="n">
        <v>0.0845520833390765</v>
      </c>
      <c r="P145" s="1" t="n">
        <v>13</v>
      </c>
      <c r="Q145" s="3" t="n">
        <v>0.114701388898538</v>
      </c>
      <c r="R145" s="3" t="n">
        <v>0.146314814803191</v>
      </c>
      <c r="S145" s="1" t="n">
        <v>12</v>
      </c>
      <c r="T145" s="3" t="n">
        <v>0.146314814803191</v>
      </c>
    </row>
    <row r="146" customFormat="false" ht="13.2" hidden="false" customHeight="false" outlineLevel="0" collapsed="false">
      <c r="A146" s="1" t="n">
        <v>13</v>
      </c>
      <c r="B146" s="1" t="n">
        <v>53</v>
      </c>
      <c r="C146" s="0" t="s">
        <v>191</v>
      </c>
      <c r="D146" s="1" t="n">
        <v>1982</v>
      </c>
      <c r="E146" s="1" t="s">
        <v>47</v>
      </c>
      <c r="F146" s="2" t="s">
        <v>18</v>
      </c>
      <c r="G146" s="2" t="s">
        <v>34</v>
      </c>
      <c r="H146" s="3" t="n">
        <v>0.02647800926934</v>
      </c>
      <c r="I146" s="1" t="n">
        <v>13</v>
      </c>
      <c r="J146" s="3" t="n">
        <f aca="false">K146-H146</f>
        <v>0.0274837962962963</v>
      </c>
      <c r="K146" s="3" t="n">
        <v>0.0539618055627216</v>
      </c>
      <c r="L146" s="3" t="n">
        <f aca="false">N146-K146</f>
        <v>0.0288877314930556</v>
      </c>
      <c r="M146" s="1" t="n">
        <v>12</v>
      </c>
      <c r="N146" s="3" t="n">
        <v>0.0828495370515157</v>
      </c>
      <c r="P146" s="1" t="n">
        <v>12</v>
      </c>
      <c r="Q146" s="3" t="n">
        <v>0.113663194439141</v>
      </c>
      <c r="R146" s="3" t="n">
        <v>0.146972222224576</v>
      </c>
      <c r="S146" s="1" t="n">
        <v>13</v>
      </c>
      <c r="T146" s="3" t="n">
        <v>0.146972222224576</v>
      </c>
    </row>
    <row r="147" customFormat="false" ht="13.2" hidden="false" customHeight="false" outlineLevel="0" collapsed="false">
      <c r="A147" s="1" t="n">
        <v>14</v>
      </c>
      <c r="B147" s="1" t="n">
        <v>54</v>
      </c>
      <c r="C147" s="0" t="s">
        <v>192</v>
      </c>
      <c r="D147" s="1" t="n">
        <v>1980</v>
      </c>
      <c r="E147" s="1" t="s">
        <v>39</v>
      </c>
      <c r="F147" s="2" t="s">
        <v>18</v>
      </c>
      <c r="H147" s="3" t="n">
        <v>0.0264895833388437</v>
      </c>
      <c r="I147" s="1" t="n">
        <v>14</v>
      </c>
      <c r="J147" s="3" t="n">
        <f aca="false">K147-H147</f>
        <v>0.0285868055324074</v>
      </c>
      <c r="K147" s="3" t="n">
        <v>0.0550763888750225</v>
      </c>
      <c r="L147" s="3" t="n">
        <f aca="false">N147-K147</f>
        <v>0.029556712974537</v>
      </c>
      <c r="M147" s="1" t="n">
        <v>14</v>
      </c>
      <c r="N147" s="3" t="n">
        <v>0.0846331018547062</v>
      </c>
      <c r="P147" s="1" t="n">
        <v>14</v>
      </c>
      <c r="Q147" s="3" t="n">
        <v>0.119024305546191</v>
      </c>
      <c r="R147" s="3" t="n">
        <v>0.154016203712672</v>
      </c>
      <c r="S147" s="1" t="n">
        <v>14</v>
      </c>
      <c r="T147" s="3" t="n">
        <v>0.154016203712672</v>
      </c>
    </row>
    <row r="148" customFormat="false" ht="13.2" hidden="false" customHeight="false" outlineLevel="0" collapsed="false">
      <c r="A148" s="1" t="n">
        <v>15</v>
      </c>
      <c r="B148" s="1" t="n">
        <v>196</v>
      </c>
      <c r="C148" s="0" t="s">
        <v>193</v>
      </c>
      <c r="D148" s="1" t="n">
        <v>1980</v>
      </c>
      <c r="E148" s="1" t="s">
        <v>15</v>
      </c>
      <c r="F148" s="2" t="s">
        <v>141</v>
      </c>
      <c r="H148" s="3" t="n">
        <v>0.0283182870480232</v>
      </c>
      <c r="I148" s="1" t="n">
        <v>17</v>
      </c>
      <c r="J148" s="3" t="n">
        <f aca="false">K148-H148</f>
        <v>0.0295671296180556</v>
      </c>
      <c r="K148" s="3" t="n">
        <v>0.0578854166669771</v>
      </c>
      <c r="L148" s="3" t="n">
        <f aca="false">N148-K148</f>
        <v>0.0325601851851852</v>
      </c>
      <c r="M148" s="1" t="n">
        <v>15</v>
      </c>
      <c r="N148" s="3" t="n">
        <v>0.0904456018470228</v>
      </c>
      <c r="P148" s="1" t="n">
        <v>15</v>
      </c>
      <c r="Q148" s="3" t="n">
        <v>0.127324074070202</v>
      </c>
      <c r="R148" s="3" t="n">
        <v>0.165747685183305</v>
      </c>
      <c r="S148" s="1" t="n">
        <v>15</v>
      </c>
      <c r="T148" s="3" t="n">
        <v>0.165747685183305</v>
      </c>
    </row>
    <row r="149" customFormat="false" ht="13.2" hidden="false" customHeight="false" outlineLevel="0" collapsed="false">
      <c r="A149" s="1" t="n">
        <v>16</v>
      </c>
      <c r="B149" s="1" t="n">
        <v>8</v>
      </c>
      <c r="C149" s="0" t="s">
        <v>194</v>
      </c>
      <c r="D149" s="1" t="n">
        <v>1982</v>
      </c>
      <c r="E149" s="1" t="s">
        <v>62</v>
      </c>
      <c r="F149" s="2" t="s">
        <v>141</v>
      </c>
      <c r="G149" s="2" t="s">
        <v>195</v>
      </c>
      <c r="H149" s="3" t="n">
        <v>0.0288958333258051</v>
      </c>
      <c r="I149" s="1" t="n">
        <v>18</v>
      </c>
      <c r="J149" s="3" t="n">
        <f aca="false">K149-H149</f>
        <v>0.0318518518518519</v>
      </c>
      <c r="K149" s="3" t="n">
        <v>0.0607476851728279</v>
      </c>
      <c r="L149" s="3" t="n">
        <f aca="false">N149-K149</f>
        <v>0.0352071759375</v>
      </c>
      <c r="M149" s="1" t="n">
        <v>18</v>
      </c>
      <c r="N149" s="3" t="n">
        <v>0.0959548611135688</v>
      </c>
      <c r="P149" s="1" t="n">
        <v>17</v>
      </c>
      <c r="Q149" s="3" t="n">
        <v>0.133761574077653</v>
      </c>
      <c r="R149" s="3" t="n">
        <v>0.171913194441004</v>
      </c>
      <c r="S149" s="1" t="n">
        <v>16</v>
      </c>
      <c r="T149" s="3" t="n">
        <v>0.171913194441004</v>
      </c>
    </row>
    <row r="150" customFormat="false" ht="13.2" hidden="false" customHeight="false" outlineLevel="0" collapsed="false">
      <c r="A150" s="1" t="n">
        <v>17</v>
      </c>
      <c r="B150" s="1" t="n">
        <v>52</v>
      </c>
      <c r="C150" s="0" t="s">
        <v>196</v>
      </c>
      <c r="D150" s="1" t="n">
        <v>1983</v>
      </c>
      <c r="E150" s="1" t="s">
        <v>39</v>
      </c>
      <c r="F150" s="2" t="s">
        <v>18</v>
      </c>
      <c r="H150" s="3" t="n">
        <v>0.0279699074162636</v>
      </c>
      <c r="I150" s="1" t="n">
        <v>15</v>
      </c>
      <c r="J150" s="3" t="n">
        <f aca="false">K150-H150</f>
        <v>0.0327256944444444</v>
      </c>
      <c r="K150" s="3" t="n">
        <v>0.0606956018600613</v>
      </c>
      <c r="L150" s="3" t="n">
        <f aca="false">N150-K150</f>
        <v>0.0406435184953704</v>
      </c>
      <c r="M150" s="1" t="n">
        <v>17</v>
      </c>
      <c r="N150" s="3" t="n">
        <v>0.101339120359626</v>
      </c>
      <c r="P150" s="1" t="n">
        <v>18</v>
      </c>
      <c r="Q150" s="3" t="n">
        <v>0.141901620372664</v>
      </c>
      <c r="R150" s="3" t="n">
        <v>0.181395833322313</v>
      </c>
      <c r="S150" s="1" t="n">
        <v>17</v>
      </c>
      <c r="T150" s="3" t="n">
        <v>0.181395833322313</v>
      </c>
    </row>
    <row r="151" customFormat="false" ht="13.2" hidden="false" customHeight="false" outlineLevel="0" collapsed="false">
      <c r="A151" s="1" t="n">
        <v>18</v>
      </c>
      <c r="B151" s="1" t="n">
        <v>93</v>
      </c>
      <c r="C151" s="0" t="s">
        <v>197</v>
      </c>
      <c r="D151" s="1" t="n">
        <v>1983</v>
      </c>
      <c r="F151" s="2" t="s">
        <v>18</v>
      </c>
      <c r="G151" s="2" t="s">
        <v>198</v>
      </c>
      <c r="H151" s="3" t="n">
        <v>0.0343356481462251</v>
      </c>
      <c r="I151" s="1" t="n">
        <v>19</v>
      </c>
      <c r="J151" s="3" t="n">
        <f aca="false">K151-H151</f>
        <v>0.0371666666782407</v>
      </c>
      <c r="K151" s="3" t="n">
        <v>0.0715023148222826</v>
      </c>
      <c r="L151" s="3" t="n">
        <f aca="false">N151-K151</f>
        <v>0.0415300925925926</v>
      </c>
      <c r="M151" s="1" t="n">
        <v>19</v>
      </c>
      <c r="N151" s="3" t="n">
        <v>0.113032407418359</v>
      </c>
      <c r="P151" s="1" t="n">
        <v>19</v>
      </c>
      <c r="Q151" s="3" t="n">
        <v>0.159216435189592</v>
      </c>
      <c r="R151" s="3" t="n">
        <v>0.206584490748355</v>
      </c>
      <c r="S151" s="1" t="n">
        <v>18</v>
      </c>
      <c r="T151" s="3" t="n">
        <v>0.206584490748355</v>
      </c>
    </row>
    <row r="152" customFormat="false" ht="13.2" hidden="false" customHeight="false" outlineLevel="0" collapsed="false">
      <c r="A152" s="1"/>
      <c r="B152" s="1" t="n">
        <v>92</v>
      </c>
      <c r="C152" s="0" t="s">
        <v>199</v>
      </c>
      <c r="D152" s="1" t="n">
        <v>1984</v>
      </c>
      <c r="F152" s="2" t="s">
        <v>18</v>
      </c>
      <c r="H152" s="3" t="n">
        <v>0.0400902777910233</v>
      </c>
      <c r="I152" s="1" t="n">
        <v>22</v>
      </c>
      <c r="J152" s="3" t="n">
        <f aca="false">K152-H152</f>
        <v>0.0492511573842593</v>
      </c>
      <c r="K152" s="3" t="n">
        <v>0.0893414351739921</v>
      </c>
      <c r="L152" s="3" t="n">
        <f aca="false">N152-K152</f>
        <v>-0.0893414351736111</v>
      </c>
      <c r="M152" s="1" t="n">
        <v>22</v>
      </c>
      <c r="P152" s="1" t="s">
        <v>24</v>
      </c>
      <c r="S152" s="1" t="s">
        <v>24</v>
      </c>
      <c r="T152" s="3" t="n">
        <v>0.143011574080447</v>
      </c>
      <c r="U152" s="1" t="s">
        <v>40</v>
      </c>
    </row>
    <row r="153" customFormat="false" ht="13.2" hidden="false" customHeight="false" outlineLevel="0" collapsed="false">
      <c r="A153" s="1"/>
      <c r="B153" s="1" t="n">
        <v>198</v>
      </c>
      <c r="C153" s="0" t="s">
        <v>200</v>
      </c>
      <c r="D153" s="1" t="n">
        <v>1980</v>
      </c>
      <c r="E153" s="1" t="s">
        <v>62</v>
      </c>
      <c r="F153" s="2" t="s">
        <v>18</v>
      </c>
      <c r="H153" s="3" t="n">
        <v>0.0393518518540077</v>
      </c>
      <c r="I153" s="1" t="n">
        <v>21</v>
      </c>
      <c r="J153" s="3" t="n">
        <f aca="false">K153-H153</f>
        <v>0.046513888900463</v>
      </c>
      <c r="K153" s="3" t="n">
        <v>0.0858657407516148</v>
      </c>
      <c r="L153" s="3" t="n">
        <f aca="false">N153-K153</f>
        <v>0.0523773148032407</v>
      </c>
      <c r="M153" s="1" t="n">
        <v>21</v>
      </c>
      <c r="N153" s="3" t="n">
        <v>0.138243055553176</v>
      </c>
      <c r="P153" s="1" t="n">
        <v>21</v>
      </c>
      <c r="S153" s="1" t="s">
        <v>24</v>
      </c>
      <c r="T153" s="3" t="n">
        <v>0.198833333328366</v>
      </c>
      <c r="U153" s="1" t="s">
        <v>40</v>
      </c>
    </row>
    <row r="154" customFormat="false" ht="13.2" hidden="false" customHeight="false" outlineLevel="0" collapsed="false">
      <c r="A154" s="1"/>
      <c r="B154" s="1" t="n">
        <v>55</v>
      </c>
      <c r="C154" s="0" t="s">
        <v>201</v>
      </c>
      <c r="D154" s="1" t="n">
        <v>1981</v>
      </c>
      <c r="F154" s="2" t="s">
        <v>18</v>
      </c>
      <c r="H154" s="3" t="n">
        <v>0.0280590277689043</v>
      </c>
      <c r="I154" s="1" t="n">
        <v>16</v>
      </c>
      <c r="J154" s="3" t="n">
        <f aca="false">K154-H154</f>
        <v>0.0312962963078704</v>
      </c>
      <c r="K154" s="3" t="n">
        <v>0.059355324076023</v>
      </c>
      <c r="L154" s="3" t="n">
        <f aca="false">N154-K154</f>
        <v>0.0328194444328704</v>
      </c>
      <c r="M154" s="1" t="n">
        <v>16</v>
      </c>
      <c r="N154" s="3" t="n">
        <v>0.0921747685060836</v>
      </c>
      <c r="P154" s="1" t="n">
        <v>16</v>
      </c>
      <c r="S154" s="1" t="s">
        <v>24</v>
      </c>
      <c r="T154" s="3" t="s">
        <v>25</v>
      </c>
      <c r="U154" s="1" t="s">
        <v>40</v>
      </c>
    </row>
    <row r="155" customFormat="false" ht="13.2" hidden="false" customHeight="false" outlineLevel="0" collapsed="false">
      <c r="A155" s="1"/>
      <c r="B155" s="1" t="n">
        <v>94</v>
      </c>
      <c r="C155" s="0" t="s">
        <v>202</v>
      </c>
      <c r="D155" s="1" t="n">
        <v>1982</v>
      </c>
      <c r="E155" s="1" t="s">
        <v>62</v>
      </c>
      <c r="F155" s="2" t="s">
        <v>18</v>
      </c>
      <c r="H155" s="3" t="n">
        <v>0.0383634259342216</v>
      </c>
      <c r="I155" s="1" t="n">
        <v>20</v>
      </c>
      <c r="J155" s="3" t="n">
        <f aca="false">K155-H155</f>
        <v>0.0392037036921296</v>
      </c>
      <c r="K155" s="3" t="n">
        <v>0.0775671296287328</v>
      </c>
      <c r="L155" s="3" t="n">
        <f aca="false">N155-K155</f>
        <v>0.0420914351967593</v>
      </c>
      <c r="M155" s="1" t="n">
        <v>20</v>
      </c>
      <c r="N155" s="3" t="n">
        <v>0.119658564828569</v>
      </c>
      <c r="P155" s="1" t="n">
        <v>20</v>
      </c>
      <c r="Q155" s="3" t="n">
        <v>0.163805555552244</v>
      </c>
      <c r="S155" s="1" t="s">
        <v>24</v>
      </c>
      <c r="T155" s="3" t="s">
        <v>25</v>
      </c>
      <c r="U155" s="1" t="s">
        <v>40</v>
      </c>
    </row>
    <row r="156" customFormat="false" ht="13.2" hidden="false" customHeight="false" outlineLevel="0" collapsed="false">
      <c r="A156" s="1"/>
      <c r="B156" s="1" t="n">
        <v>80</v>
      </c>
      <c r="C156" s="0" t="s">
        <v>203</v>
      </c>
      <c r="D156" s="1" t="n">
        <v>1981</v>
      </c>
      <c r="E156" s="1" t="s">
        <v>15</v>
      </c>
      <c r="F156" s="2" t="s">
        <v>18</v>
      </c>
      <c r="I156" s="1" t="s">
        <v>24</v>
      </c>
      <c r="L156" s="3" t="n">
        <f aca="false">N156-K156</f>
        <v>0</v>
      </c>
      <c r="M156" s="1" t="s">
        <v>24</v>
      </c>
      <c r="P156" s="1" t="s">
        <v>24</v>
      </c>
      <c r="S156" s="1" t="s">
        <v>24</v>
      </c>
      <c r="T156" s="3" t="s">
        <v>25</v>
      </c>
      <c r="U156" s="1" t="s">
        <v>26</v>
      </c>
    </row>
    <row r="157" customFormat="false" ht="13.2" hidden="false" customHeight="false" outlineLevel="0" collapsed="false">
      <c r="A157" s="1"/>
      <c r="B157" s="1" t="n">
        <v>199</v>
      </c>
      <c r="C157" s="0" t="s">
        <v>204</v>
      </c>
      <c r="D157" s="1" t="n">
        <v>1980</v>
      </c>
      <c r="E157" s="1" t="s">
        <v>39</v>
      </c>
      <c r="F157" s="2" t="s">
        <v>18</v>
      </c>
      <c r="I157" s="1" t="s">
        <v>24</v>
      </c>
      <c r="L157" s="3" t="n">
        <f aca="false">N157-K157</f>
        <v>0</v>
      </c>
      <c r="M157" s="1" t="s">
        <v>24</v>
      </c>
      <c r="P157" s="1" t="s">
        <v>24</v>
      </c>
      <c r="S157" s="1" t="s">
        <v>24</v>
      </c>
      <c r="T157" s="3" t="s">
        <v>25</v>
      </c>
      <c r="U157" s="1" t="s">
        <v>26</v>
      </c>
    </row>
    <row r="158" customFormat="false" ht="13.2" hidden="false" customHeight="false" outlineLevel="0" collapsed="false">
      <c r="A158" s="1"/>
      <c r="B158" s="1" t="n">
        <v>200</v>
      </c>
      <c r="C158" s="0" t="s">
        <v>205</v>
      </c>
      <c r="D158" s="1" t="n">
        <v>1981</v>
      </c>
      <c r="E158" s="1" t="s">
        <v>47</v>
      </c>
      <c r="F158" s="2" t="s">
        <v>48</v>
      </c>
      <c r="I158" s="1" t="s">
        <v>24</v>
      </c>
      <c r="L158" s="3" t="n">
        <f aca="false">N158-K158</f>
        <v>0</v>
      </c>
      <c r="M158" s="1" t="s">
        <v>24</v>
      </c>
      <c r="P158" s="1" t="s">
        <v>24</v>
      </c>
      <c r="S158" s="1" t="s">
        <v>24</v>
      </c>
      <c r="T158" s="3" t="s">
        <v>25</v>
      </c>
      <c r="U158" s="1" t="s">
        <v>26</v>
      </c>
    </row>
    <row r="159" customFormat="false" ht="13.2" hidden="false" customHeight="false" outlineLevel="0" collapsed="false">
      <c r="A159" s="1"/>
      <c r="B159" s="1" t="n">
        <v>201</v>
      </c>
      <c r="C159" s="0" t="s">
        <v>206</v>
      </c>
      <c r="D159" s="1" t="n">
        <v>1983</v>
      </c>
      <c r="E159" s="1" t="s">
        <v>62</v>
      </c>
      <c r="F159" s="2" t="s">
        <v>18</v>
      </c>
      <c r="G159" s="2" t="s">
        <v>18</v>
      </c>
      <c r="I159" s="1" t="s">
        <v>24</v>
      </c>
      <c r="L159" s="3" t="n">
        <f aca="false">N159-K159</f>
        <v>0</v>
      </c>
      <c r="M159" s="1" t="s">
        <v>24</v>
      </c>
      <c r="P159" s="1" t="s">
        <v>24</v>
      </c>
      <c r="S159" s="1" t="s">
        <v>24</v>
      </c>
      <c r="T159" s="3" t="s">
        <v>25</v>
      </c>
      <c r="U159" s="1" t="s">
        <v>26</v>
      </c>
    </row>
    <row r="160" customFormat="false" ht="13.2" hidden="false" customHeight="false" outlineLevel="0" collapsed="false">
      <c r="A160" s="1"/>
      <c r="L160" s="3" t="n">
        <f aca="false">N160-K160</f>
        <v>0</v>
      </c>
    </row>
    <row r="161" customFormat="false" ht="13.2" hidden="false" customHeight="false" outlineLevel="0" collapsed="false">
      <c r="A161" s="1" t="s">
        <v>0</v>
      </c>
      <c r="B161" s="0" t="s">
        <v>207</v>
      </c>
      <c r="L161" s="3" t="n">
        <f aca="false">N161-K161</f>
        <v>0</v>
      </c>
    </row>
    <row r="162" customFormat="false" ht="13.2" hidden="false" customHeight="false" outlineLevel="0" collapsed="false">
      <c r="A162" s="1" t="s">
        <v>2</v>
      </c>
      <c r="B162" s="1" t="s">
        <v>3</v>
      </c>
      <c r="C162" s="0" t="s">
        <v>4</v>
      </c>
      <c r="D162" s="1" t="s">
        <v>5</v>
      </c>
      <c r="E162" s="1" t="s">
        <v>6</v>
      </c>
      <c r="F162" s="2" t="s">
        <v>7</v>
      </c>
      <c r="G162" s="2" t="s">
        <v>8</v>
      </c>
      <c r="H162" s="3" t="s">
        <v>9</v>
      </c>
      <c r="I162" s="1" t="s">
        <v>2</v>
      </c>
      <c r="K162" s="3" t="s">
        <v>10</v>
      </c>
      <c r="L162" s="3" t="e">
        <f aca="false">N162-K162</f>
        <v>#VALUE!</v>
      </c>
      <c r="M162" s="1" t="s">
        <v>2</v>
      </c>
      <c r="N162" s="3" t="s">
        <v>11</v>
      </c>
      <c r="P162" s="1" t="s">
        <v>2</v>
      </c>
      <c r="Q162" s="3" t="s">
        <v>117</v>
      </c>
      <c r="R162" s="3" t="s">
        <v>118</v>
      </c>
      <c r="S162" s="1" t="s">
        <v>2</v>
      </c>
      <c r="T162" s="3" t="s">
        <v>12</v>
      </c>
      <c r="U162" s="1" t="s">
        <v>13</v>
      </c>
    </row>
    <row r="163" customFormat="false" ht="13.2" hidden="false" customHeight="false" outlineLevel="0" collapsed="false">
      <c r="A163" s="1" t="n">
        <v>1</v>
      </c>
      <c r="B163" s="1" t="n">
        <v>4</v>
      </c>
      <c r="C163" s="0" t="s">
        <v>208</v>
      </c>
      <c r="D163" s="1" t="n">
        <v>1975</v>
      </c>
      <c r="F163" s="2" t="s">
        <v>16</v>
      </c>
      <c r="G163" s="2" t="s">
        <v>209</v>
      </c>
      <c r="H163" s="3" t="n">
        <v>0.0197928240813781</v>
      </c>
      <c r="I163" s="1" t="n">
        <v>1</v>
      </c>
      <c r="J163" s="3" t="n">
        <f aca="false">K163-H163</f>
        <v>0.0204201388657407</v>
      </c>
      <c r="K163" s="3" t="n">
        <v>0.0402129629510455</v>
      </c>
      <c r="L163" s="3" t="n">
        <f aca="false">N163-K163</f>
        <v>0.0206053240972222</v>
      </c>
      <c r="M163" s="1" t="n">
        <v>1</v>
      </c>
      <c r="N163" s="3" t="n">
        <v>0.0608182870491874</v>
      </c>
      <c r="P163" s="1" t="n">
        <v>1</v>
      </c>
      <c r="Q163" s="3" t="n">
        <v>0.0819849536928814</v>
      </c>
      <c r="R163" s="3" t="n">
        <v>0.103476851858431</v>
      </c>
      <c r="S163" s="1" t="n">
        <v>1</v>
      </c>
      <c r="T163" s="3" t="n">
        <v>0.103476851858431</v>
      </c>
    </row>
    <row r="164" customFormat="false" ht="13.2" hidden="false" customHeight="false" outlineLevel="0" collapsed="false">
      <c r="A164" s="1" t="n">
        <v>2</v>
      </c>
      <c r="B164" s="1" t="n">
        <v>14</v>
      </c>
      <c r="C164" s="0" t="s">
        <v>210</v>
      </c>
      <c r="D164" s="1" t="n">
        <v>1975</v>
      </c>
      <c r="E164" s="1" t="s">
        <v>15</v>
      </c>
      <c r="F164" s="2" t="s">
        <v>211</v>
      </c>
      <c r="G164" s="2" t="s">
        <v>212</v>
      </c>
      <c r="H164" s="3" t="n">
        <v>0.0213055555650499</v>
      </c>
      <c r="I164" s="1" t="n">
        <v>2</v>
      </c>
      <c r="J164" s="3" t="n">
        <f aca="false">K164-H164</f>
        <v>0.0220335648032407</v>
      </c>
      <c r="K164" s="3" t="n">
        <v>0.0433391203696374</v>
      </c>
      <c r="L164" s="3" t="n">
        <f aca="false">N164-K164</f>
        <v>0.0221990740740741</v>
      </c>
      <c r="M164" s="1" t="n">
        <v>2</v>
      </c>
      <c r="N164" s="3" t="n">
        <v>0.0655381944379769</v>
      </c>
      <c r="P164" s="1" t="n">
        <v>2</v>
      </c>
      <c r="Q164" s="3" t="n">
        <v>0.0882476851984393</v>
      </c>
      <c r="R164" s="3" t="n">
        <v>0.111028935178183</v>
      </c>
      <c r="S164" s="1" t="n">
        <v>2</v>
      </c>
      <c r="T164" s="3" t="n">
        <v>0.111028935178183</v>
      </c>
    </row>
    <row r="165" customFormat="false" ht="13.2" hidden="false" customHeight="false" outlineLevel="0" collapsed="false">
      <c r="A165" s="1" t="n">
        <v>3</v>
      </c>
      <c r="B165" s="1" t="n">
        <v>42</v>
      </c>
      <c r="C165" s="0" t="s">
        <v>213</v>
      </c>
      <c r="D165" s="1" t="n">
        <v>1977</v>
      </c>
      <c r="E165" s="1" t="s">
        <v>15</v>
      </c>
      <c r="F165" s="2" t="s">
        <v>18</v>
      </c>
      <c r="G165" s="2" t="s">
        <v>34</v>
      </c>
      <c r="H165" s="3" t="n">
        <v>0.0218495370354503</v>
      </c>
      <c r="I165" s="1" t="n">
        <v>3</v>
      </c>
      <c r="J165" s="3" t="n">
        <f aca="false">K165-H165</f>
        <v>0.0228969907291667</v>
      </c>
      <c r="K165" s="3" t="n">
        <v>0.0447465277684387</v>
      </c>
      <c r="L165" s="3" t="n">
        <f aca="false">N165-K165</f>
        <v>0.0239062500231482</v>
      </c>
      <c r="M165" s="1" t="n">
        <v>3</v>
      </c>
      <c r="N165" s="3" t="n">
        <v>0.0686527777870651</v>
      </c>
      <c r="P165" s="1" t="n">
        <v>3</v>
      </c>
      <c r="Q165" s="3" t="n">
        <v>0.0937858796387445</v>
      </c>
      <c r="R165" s="3" t="n">
        <v>0.120337962958729</v>
      </c>
      <c r="S165" s="1" t="n">
        <v>3</v>
      </c>
      <c r="T165" s="3" t="n">
        <v>0.120337962958729</v>
      </c>
    </row>
    <row r="166" customFormat="false" ht="13.2" hidden="false" customHeight="false" outlineLevel="0" collapsed="false">
      <c r="A166" s="1" t="n">
        <v>4</v>
      </c>
      <c r="B166" s="1" t="n">
        <v>88</v>
      </c>
      <c r="C166" s="0" t="s">
        <v>214</v>
      </c>
      <c r="D166" s="1" t="n">
        <v>1975</v>
      </c>
      <c r="E166" s="1" t="s">
        <v>39</v>
      </c>
      <c r="F166" s="2" t="s">
        <v>102</v>
      </c>
      <c r="G166" s="2" t="s">
        <v>215</v>
      </c>
      <c r="H166" s="3" t="n">
        <v>0.0246979166695382</v>
      </c>
      <c r="I166" s="1" t="n">
        <v>5</v>
      </c>
      <c r="J166" s="3" t="n">
        <f aca="false">K166-H166</f>
        <v>0.0253784722337963</v>
      </c>
      <c r="K166" s="3" t="n">
        <v>0.0500763888994698</v>
      </c>
      <c r="L166" s="3" t="n">
        <f aca="false">N166-K166</f>
        <v>0.0260983796296296</v>
      </c>
      <c r="M166" s="1" t="n">
        <v>5</v>
      </c>
      <c r="N166" s="3" t="n">
        <v>0.0761747685319278</v>
      </c>
      <c r="P166" s="1" t="n">
        <v>5</v>
      </c>
      <c r="Q166" s="3" t="n">
        <v>0.103420138882939</v>
      </c>
      <c r="R166" s="3" t="n">
        <v>0.131736111099599</v>
      </c>
      <c r="S166" s="1" t="n">
        <v>4</v>
      </c>
      <c r="T166" s="3" t="n">
        <v>0.131736111099599</v>
      </c>
    </row>
    <row r="167" customFormat="false" ht="13.2" hidden="false" customHeight="false" outlineLevel="0" collapsed="false">
      <c r="A167" s="1" t="n">
        <v>5</v>
      </c>
      <c r="B167" s="1" t="n">
        <v>195</v>
      </c>
      <c r="C167" s="0" t="s">
        <v>216</v>
      </c>
      <c r="D167" s="1" t="n">
        <v>1979</v>
      </c>
      <c r="E167" s="1" t="s">
        <v>15</v>
      </c>
      <c r="F167" s="2" t="s">
        <v>92</v>
      </c>
      <c r="G167" s="2" t="s">
        <v>92</v>
      </c>
      <c r="H167" s="3" t="n">
        <v>0.0243182870326564</v>
      </c>
      <c r="I167" s="1" t="n">
        <v>4</v>
      </c>
      <c r="J167" s="3" t="n">
        <f aca="false">K167-H167</f>
        <v>0.0252685185069444</v>
      </c>
      <c r="K167" s="3" t="n">
        <v>0.0495868055440951</v>
      </c>
      <c r="L167" s="3" t="n">
        <f aca="false">N167-K167</f>
        <v>0.0263275463078704</v>
      </c>
      <c r="M167" s="1" t="n">
        <v>4</v>
      </c>
      <c r="N167" s="3" t="n">
        <v>0.0759143518516794</v>
      </c>
      <c r="P167" s="1" t="n">
        <v>4</v>
      </c>
      <c r="Q167" s="3" t="n">
        <v>0.104046296299202</v>
      </c>
      <c r="R167" s="3" t="n">
        <v>0.134528935188428</v>
      </c>
      <c r="S167" s="1" t="n">
        <v>5</v>
      </c>
      <c r="T167" s="3" t="n">
        <v>0.134528935188428</v>
      </c>
    </row>
    <row r="168" customFormat="false" ht="13.2" hidden="false" customHeight="false" outlineLevel="0" collapsed="false">
      <c r="A168" s="1" t="n">
        <v>6</v>
      </c>
      <c r="B168" s="1" t="n">
        <v>90</v>
      </c>
      <c r="C168" s="0" t="s">
        <v>217</v>
      </c>
      <c r="D168" s="1" t="n">
        <v>1978</v>
      </c>
      <c r="E168" s="1" t="s">
        <v>39</v>
      </c>
      <c r="F168" s="2" t="s">
        <v>16</v>
      </c>
      <c r="G168" s="2" t="s">
        <v>218</v>
      </c>
      <c r="H168" s="3" t="n">
        <v>0.024858796299668</v>
      </c>
      <c r="I168" s="1" t="n">
        <v>6</v>
      </c>
      <c r="J168" s="3" t="n">
        <f aca="false">K168-H168</f>
        <v>0.0264872685069444</v>
      </c>
      <c r="K168" s="3" t="n">
        <v>0.0513460648071487</v>
      </c>
      <c r="L168" s="3" t="n">
        <f aca="false">N168-K168</f>
        <v>0.0275069444560185</v>
      </c>
      <c r="M168" s="1" t="n">
        <v>6</v>
      </c>
      <c r="N168" s="3" t="n">
        <v>0.0788530092686415</v>
      </c>
      <c r="P168" s="1" t="n">
        <v>6</v>
      </c>
      <c r="Q168" s="3" t="n">
        <v>0.109415509272367</v>
      </c>
      <c r="R168" s="3" t="n">
        <v>0.140334490744863</v>
      </c>
      <c r="S168" s="1" t="n">
        <v>6</v>
      </c>
      <c r="T168" s="3" t="n">
        <v>0.140334490744863</v>
      </c>
    </row>
    <row r="169" customFormat="false" ht="13.2" hidden="false" customHeight="false" outlineLevel="0" collapsed="false">
      <c r="A169" s="1" t="n">
        <v>7</v>
      </c>
      <c r="B169" s="1" t="n">
        <v>66</v>
      </c>
      <c r="C169" s="0" t="s">
        <v>219</v>
      </c>
      <c r="D169" s="1" t="n">
        <v>1978</v>
      </c>
      <c r="E169" s="1" t="s">
        <v>39</v>
      </c>
      <c r="F169" s="2" t="s">
        <v>18</v>
      </c>
      <c r="H169" s="3" t="n">
        <v>0.0264988426060881</v>
      </c>
      <c r="I169" s="1" t="n">
        <v>8</v>
      </c>
      <c r="J169" s="3" t="n">
        <f aca="false">K169-H169</f>
        <v>0.0285520833333333</v>
      </c>
      <c r="K169" s="3" t="n">
        <v>0.0550509259337559</v>
      </c>
      <c r="L169" s="3" t="n">
        <f aca="false">N169-K169</f>
        <v>0.0294872685069444</v>
      </c>
      <c r="M169" s="1" t="n">
        <v>9</v>
      </c>
      <c r="N169" s="3" t="n">
        <v>0.0845381944382098</v>
      </c>
      <c r="P169" s="1" t="n">
        <v>8</v>
      </c>
      <c r="Q169" s="3" t="n">
        <v>0.114712962968042</v>
      </c>
      <c r="R169" s="3" t="n">
        <v>0.146260416659061</v>
      </c>
      <c r="S169" s="1" t="n">
        <v>7</v>
      </c>
      <c r="T169" s="3" t="n">
        <v>0.146260416659061</v>
      </c>
    </row>
    <row r="170" customFormat="false" ht="13.2" hidden="false" customHeight="false" outlineLevel="0" collapsed="false">
      <c r="A170" s="1" t="n">
        <v>8</v>
      </c>
      <c r="B170" s="1" t="n">
        <v>65</v>
      </c>
      <c r="C170" s="0" t="s">
        <v>220</v>
      </c>
      <c r="D170" s="1" t="n">
        <v>1978</v>
      </c>
      <c r="E170" s="1" t="s">
        <v>15</v>
      </c>
      <c r="F170" s="2" t="s">
        <v>29</v>
      </c>
      <c r="H170" s="3" t="n">
        <v>0.0267604166583624</v>
      </c>
      <c r="I170" s="1" t="n">
        <v>9</v>
      </c>
      <c r="J170" s="3" t="n">
        <f aca="false">K170-H170</f>
        <v>0.0277604166782407</v>
      </c>
      <c r="K170" s="3" t="n">
        <v>0.0545208333351184</v>
      </c>
      <c r="L170" s="3" t="n">
        <f aca="false">N170-K170</f>
        <v>0.0279050926041667</v>
      </c>
      <c r="M170" s="1" t="n">
        <v>7</v>
      </c>
      <c r="N170" s="3" t="n">
        <v>0.0824259259388782</v>
      </c>
      <c r="P170" s="1" t="n">
        <v>7</v>
      </c>
      <c r="Q170" s="3" t="n">
        <v>0.112372685194714</v>
      </c>
      <c r="R170" s="3" t="n">
        <v>0.146420138888061</v>
      </c>
      <c r="S170" s="1" t="n">
        <v>8</v>
      </c>
      <c r="T170" s="3" t="n">
        <v>0.146420138888061</v>
      </c>
    </row>
    <row r="171" customFormat="false" ht="13.2" hidden="false" customHeight="false" outlineLevel="0" collapsed="false">
      <c r="A171" s="1" t="n">
        <v>9</v>
      </c>
      <c r="B171" s="1" t="n">
        <v>7</v>
      </c>
      <c r="C171" s="0" t="s">
        <v>221</v>
      </c>
      <c r="D171" s="1" t="n">
        <v>1979</v>
      </c>
      <c r="E171" s="1" t="s">
        <v>62</v>
      </c>
      <c r="F171" s="2" t="s">
        <v>141</v>
      </c>
      <c r="G171" s="2" t="s">
        <v>195</v>
      </c>
      <c r="H171" s="3" t="n">
        <v>0.0260624999937136</v>
      </c>
      <c r="I171" s="1" t="n">
        <v>7</v>
      </c>
      <c r="J171" s="3" t="n">
        <f aca="false">K171-H171</f>
        <v>0.0288703703819444</v>
      </c>
      <c r="K171" s="3" t="n">
        <v>0.0549328703782521</v>
      </c>
      <c r="L171" s="3" t="n">
        <f aca="false">N171-K171</f>
        <v>0.029650462962963</v>
      </c>
      <c r="M171" s="1" t="n">
        <v>8</v>
      </c>
      <c r="N171" s="3" t="n">
        <v>0.0845833333441988</v>
      </c>
      <c r="P171" s="1" t="n">
        <v>9</v>
      </c>
      <c r="Q171" s="3" t="n">
        <v>0.116047453717329</v>
      </c>
      <c r="R171" s="3" t="n">
        <v>0.148199074086733</v>
      </c>
      <c r="S171" s="1" t="n">
        <v>9</v>
      </c>
      <c r="T171" s="3" t="n">
        <v>0.148199074086733</v>
      </c>
    </row>
    <row r="172" customFormat="false" ht="13.2" hidden="false" customHeight="false" outlineLevel="0" collapsed="false">
      <c r="A172" s="1" t="n">
        <v>10</v>
      </c>
      <c r="B172" s="1" t="n">
        <v>63</v>
      </c>
      <c r="C172" s="0" t="s">
        <v>222</v>
      </c>
      <c r="D172" s="1" t="n">
        <v>1976</v>
      </c>
      <c r="E172" s="1" t="s">
        <v>47</v>
      </c>
      <c r="F172" s="2" t="s">
        <v>18</v>
      </c>
      <c r="H172" s="3" t="n">
        <v>0.0276689814927522</v>
      </c>
      <c r="I172" s="1" t="n">
        <v>10</v>
      </c>
      <c r="J172" s="3" t="n">
        <f aca="false">K172-H172</f>
        <v>0.0294513888657407</v>
      </c>
      <c r="K172" s="3" t="n">
        <v>0.0571203703584615</v>
      </c>
      <c r="L172" s="3" t="n">
        <f aca="false">N172-K172</f>
        <v>0.0317650462962963</v>
      </c>
      <c r="M172" s="1" t="n">
        <v>11</v>
      </c>
      <c r="N172" s="3" t="n">
        <v>0.0888854166551027</v>
      </c>
      <c r="P172" s="1" t="n">
        <v>11</v>
      </c>
      <c r="Q172" s="3" t="n">
        <v>0.123241898138076</v>
      </c>
      <c r="R172" s="3" t="n">
        <v>0.15986226851237</v>
      </c>
      <c r="S172" s="1" t="n">
        <v>10</v>
      </c>
      <c r="T172" s="3" t="n">
        <v>0.15986226851237</v>
      </c>
    </row>
    <row r="173" customFormat="false" ht="13.2" hidden="false" customHeight="false" outlineLevel="0" collapsed="false">
      <c r="A173" s="1" t="n">
        <v>11</v>
      </c>
      <c r="B173" s="1" t="n">
        <v>79</v>
      </c>
      <c r="C173" s="0" t="s">
        <v>223</v>
      </c>
      <c r="D173" s="1" t="n">
        <v>1975</v>
      </c>
      <c r="E173" s="1" t="s">
        <v>47</v>
      </c>
      <c r="F173" s="2" t="s">
        <v>18</v>
      </c>
      <c r="H173" s="3" t="n">
        <v>0.0278773148020264</v>
      </c>
      <c r="I173" s="1" t="n">
        <v>11</v>
      </c>
      <c r="J173" s="3" t="n">
        <f aca="false">K173-H173</f>
        <v>0.0292060185416667</v>
      </c>
      <c r="K173" s="3" t="n">
        <v>0.0570833333476912</v>
      </c>
      <c r="L173" s="3" t="n">
        <f aca="false">N173-K173</f>
        <v>0.0310960648032407</v>
      </c>
      <c r="M173" s="1" t="n">
        <v>10</v>
      </c>
      <c r="N173" s="3" t="n">
        <v>0.0881793981534429</v>
      </c>
      <c r="P173" s="1" t="n">
        <v>10</v>
      </c>
      <c r="Q173" s="3" t="n">
        <v>0.125475694454508</v>
      </c>
      <c r="R173" s="3" t="n">
        <v>0.165204861114034</v>
      </c>
      <c r="S173" s="1" t="n">
        <v>11</v>
      </c>
      <c r="T173" s="3" t="n">
        <v>0.165204861114034</v>
      </c>
    </row>
    <row r="174" customFormat="false" ht="13.2" hidden="false" customHeight="false" outlineLevel="0" collapsed="false">
      <c r="A174" s="1" t="n">
        <v>12</v>
      </c>
      <c r="B174" s="1" t="n">
        <v>64</v>
      </c>
      <c r="C174" s="0" t="s">
        <v>224</v>
      </c>
      <c r="D174" s="1" t="n">
        <v>1976</v>
      </c>
      <c r="E174" s="1" t="s">
        <v>62</v>
      </c>
      <c r="F174" s="2" t="s">
        <v>18</v>
      </c>
      <c r="H174" s="3" t="n">
        <v>0.0291747685114387</v>
      </c>
      <c r="I174" s="1" t="n">
        <v>12</v>
      </c>
      <c r="J174" s="3" t="n">
        <f aca="false">K174-H174</f>
        <v>0.0323113426041667</v>
      </c>
      <c r="K174" s="3" t="n">
        <v>0.0614861111098435</v>
      </c>
      <c r="L174" s="3" t="n">
        <f aca="false">N174-K174</f>
        <v>0.0349722222337963</v>
      </c>
      <c r="M174" s="1" t="n">
        <v>12</v>
      </c>
      <c r="N174" s="3" t="n">
        <v>0.0964583333407063</v>
      </c>
      <c r="P174" s="1" t="n">
        <v>12</v>
      </c>
      <c r="Q174" s="3" t="n">
        <v>0.135114583332324</v>
      </c>
      <c r="R174" s="3" t="n">
        <v>0.17308680556016</v>
      </c>
      <c r="S174" s="1" t="n">
        <v>12</v>
      </c>
      <c r="T174" s="3" t="n">
        <v>0.17308680556016</v>
      </c>
    </row>
    <row r="175" customFormat="false" ht="13.2" hidden="false" customHeight="false" outlineLevel="0" collapsed="false">
      <c r="A175" s="1" t="n">
        <v>13</v>
      </c>
      <c r="B175" s="1" t="n">
        <v>62</v>
      </c>
      <c r="C175" s="0" t="s">
        <v>225</v>
      </c>
      <c r="D175" s="1" t="n">
        <v>1978</v>
      </c>
      <c r="E175" s="1" t="s">
        <v>62</v>
      </c>
      <c r="F175" s="2" t="s">
        <v>18</v>
      </c>
      <c r="G175" s="2" t="s">
        <v>18</v>
      </c>
      <c r="H175" s="3" t="n">
        <v>0.0332557870424353</v>
      </c>
      <c r="I175" s="1" t="n">
        <v>13</v>
      </c>
      <c r="J175" s="3" t="n">
        <f aca="false">K175-H175</f>
        <v>0.0351284722222222</v>
      </c>
      <c r="K175" s="3" t="n">
        <v>0.0683842592698056</v>
      </c>
      <c r="L175" s="3" t="n">
        <f aca="false">N175-K175</f>
        <v>0.0392280092361111</v>
      </c>
      <c r="M175" s="1" t="n">
        <v>13</v>
      </c>
      <c r="N175" s="3" t="n">
        <v>0.107612268504454</v>
      </c>
      <c r="P175" s="1" t="n">
        <v>13</v>
      </c>
      <c r="Q175" s="3" t="n">
        <v>0.14989120370592</v>
      </c>
      <c r="R175" s="3" t="n">
        <v>0.193212962971302</v>
      </c>
      <c r="S175" s="1" t="n">
        <v>13</v>
      </c>
      <c r="T175" s="3" t="n">
        <v>0.193212962971302</v>
      </c>
    </row>
    <row r="176" customFormat="false" ht="13.2" hidden="false" customHeight="false" outlineLevel="0" collapsed="false">
      <c r="A176" s="1"/>
      <c r="B176" s="1" t="n">
        <v>61</v>
      </c>
      <c r="C176" s="0" t="s">
        <v>226</v>
      </c>
      <c r="D176" s="1" t="n">
        <v>1975</v>
      </c>
      <c r="E176" s="1" t="s">
        <v>47</v>
      </c>
      <c r="F176" s="2" t="s">
        <v>227</v>
      </c>
      <c r="H176" s="3" t="n">
        <v>0.0358460648276378</v>
      </c>
      <c r="I176" s="1" t="n">
        <v>15</v>
      </c>
      <c r="J176" s="3" t="n">
        <f aca="false">K176-H176</f>
        <v>0.0421157407407407</v>
      </c>
      <c r="K176" s="3" t="n">
        <v>0.077961805567611</v>
      </c>
      <c r="L176" s="3" t="n">
        <f aca="false">N176-K176</f>
        <v>0.0472708333101852</v>
      </c>
      <c r="M176" s="1" t="n">
        <v>14</v>
      </c>
      <c r="N176" s="3" t="n">
        <v>0.125232638878515</v>
      </c>
      <c r="P176" s="1" t="n">
        <v>14</v>
      </c>
      <c r="S176" s="1" t="s">
        <v>24</v>
      </c>
      <c r="T176" s="3" t="n">
        <v>0.178160879615461</v>
      </c>
      <c r="U176" s="1" t="s">
        <v>40</v>
      </c>
    </row>
    <row r="177" customFormat="false" ht="13.2" hidden="false" customHeight="false" outlineLevel="0" collapsed="false">
      <c r="A177" s="1"/>
      <c r="B177" s="1" t="n">
        <v>17</v>
      </c>
      <c r="C177" s="0" t="s">
        <v>228</v>
      </c>
      <c r="D177" s="1" t="n">
        <v>1977</v>
      </c>
      <c r="E177" s="1" t="s">
        <v>47</v>
      </c>
      <c r="F177" s="2" t="s">
        <v>141</v>
      </c>
      <c r="G177" s="2" t="s">
        <v>229</v>
      </c>
      <c r="H177" s="3" t="n">
        <v>0.0357025463017635</v>
      </c>
      <c r="I177" s="1" t="n">
        <v>14</v>
      </c>
      <c r="J177" s="3" t="n">
        <f aca="false">K177-H177</f>
        <v>0.0438761574074074</v>
      </c>
      <c r="K177" s="3" t="n">
        <v>0.0795787037059199</v>
      </c>
      <c r="L177" s="3" t="n">
        <f aca="false">N177-K177</f>
        <v>-0.0795787037037037</v>
      </c>
      <c r="M177" s="1" t="n">
        <v>15</v>
      </c>
      <c r="P177" s="1" t="s">
        <v>24</v>
      </c>
      <c r="S177" s="1" t="s">
        <v>24</v>
      </c>
      <c r="T177" s="3" t="s">
        <v>25</v>
      </c>
      <c r="U177" s="1" t="s">
        <v>40</v>
      </c>
    </row>
    <row r="178" customFormat="false" ht="13.2" hidden="false" customHeight="false" outlineLevel="0" collapsed="false">
      <c r="A178" s="1"/>
      <c r="B178" s="1" t="n">
        <v>87</v>
      </c>
      <c r="C178" s="0" t="s">
        <v>230</v>
      </c>
      <c r="D178" s="1" t="n">
        <v>1979</v>
      </c>
      <c r="E178" s="1" t="s">
        <v>15</v>
      </c>
      <c r="F178" s="2" t="s">
        <v>18</v>
      </c>
      <c r="G178" s="2" t="s">
        <v>34</v>
      </c>
      <c r="I178" s="1" t="s">
        <v>24</v>
      </c>
      <c r="L178" s="3" t="n">
        <f aca="false">N178-K178</f>
        <v>0</v>
      </c>
      <c r="M178" s="1" t="s">
        <v>24</v>
      </c>
      <c r="P178" s="1" t="s">
        <v>24</v>
      </c>
      <c r="S178" s="1" t="s">
        <v>24</v>
      </c>
      <c r="T178" s="3" t="s">
        <v>25</v>
      </c>
      <c r="U178" s="1" t="s">
        <v>40</v>
      </c>
    </row>
    <row r="179" customFormat="false" ht="13.2" hidden="false" customHeight="false" outlineLevel="0" collapsed="false">
      <c r="A179" s="1"/>
      <c r="B179" s="1" t="n">
        <v>84</v>
      </c>
      <c r="C179" s="0" t="s">
        <v>231</v>
      </c>
      <c r="D179" s="1" t="n">
        <v>1979</v>
      </c>
      <c r="E179" s="1" t="s">
        <v>47</v>
      </c>
      <c r="F179" s="2" t="s">
        <v>18</v>
      </c>
      <c r="G179" s="2" t="s">
        <v>34</v>
      </c>
      <c r="I179" s="1" t="s">
        <v>24</v>
      </c>
      <c r="L179" s="3" t="n">
        <f aca="false">N179-K179</f>
        <v>0</v>
      </c>
      <c r="M179" s="1" t="s">
        <v>24</v>
      </c>
      <c r="P179" s="1" t="s">
        <v>24</v>
      </c>
      <c r="S179" s="1" t="s">
        <v>24</v>
      </c>
      <c r="T179" s="3" t="s">
        <v>25</v>
      </c>
      <c r="U179" s="1" t="s">
        <v>26</v>
      </c>
    </row>
    <row r="180" customFormat="false" ht="13.2" hidden="false" customHeight="false" outlineLevel="0" collapsed="false">
      <c r="A180" s="1"/>
      <c r="B180" s="1" t="n">
        <v>194</v>
      </c>
      <c r="C180" s="0" t="s">
        <v>232</v>
      </c>
      <c r="D180" s="1" t="n">
        <v>1977</v>
      </c>
      <c r="E180" s="1" t="s">
        <v>39</v>
      </c>
      <c r="F180" s="2" t="s">
        <v>18</v>
      </c>
      <c r="I180" s="1" t="s">
        <v>24</v>
      </c>
      <c r="L180" s="3" t="n">
        <f aca="false">N180-K180</f>
        <v>0</v>
      </c>
      <c r="M180" s="1" t="s">
        <v>24</v>
      </c>
      <c r="P180" s="1" t="s">
        <v>24</v>
      </c>
      <c r="S180" s="1" t="s">
        <v>24</v>
      </c>
      <c r="T180" s="3" t="s">
        <v>25</v>
      </c>
      <c r="U180" s="1" t="s">
        <v>26</v>
      </c>
    </row>
    <row r="181" customFormat="false" ht="13.2" hidden="false" customHeight="false" outlineLevel="0" collapsed="false">
      <c r="A181" s="1"/>
      <c r="L181" s="3" t="n">
        <f aca="false">N181-K181</f>
        <v>0</v>
      </c>
    </row>
    <row r="182" customFormat="false" ht="13.2" hidden="false" customHeight="false" outlineLevel="0" collapsed="false">
      <c r="A182" s="1" t="s">
        <v>0</v>
      </c>
      <c r="B182" s="0" t="s">
        <v>233</v>
      </c>
      <c r="L182" s="3" t="n">
        <f aca="false">N182-K182</f>
        <v>0</v>
      </c>
    </row>
    <row r="183" customFormat="false" ht="13.2" hidden="false" customHeight="false" outlineLevel="0" collapsed="false">
      <c r="A183" s="1" t="s">
        <v>2</v>
      </c>
      <c r="B183" s="1" t="s">
        <v>3</v>
      </c>
      <c r="C183" s="0" t="s">
        <v>4</v>
      </c>
      <c r="D183" s="1" t="s">
        <v>5</v>
      </c>
      <c r="E183" s="1" t="s">
        <v>6</v>
      </c>
      <c r="F183" s="2" t="s">
        <v>7</v>
      </c>
      <c r="G183" s="2" t="s">
        <v>8</v>
      </c>
      <c r="H183" s="3" t="s">
        <v>9</v>
      </c>
      <c r="I183" s="1" t="s">
        <v>2</v>
      </c>
      <c r="K183" s="3" t="s">
        <v>10</v>
      </c>
      <c r="L183" s="3" t="e">
        <f aca="false">N183-K183</f>
        <v>#VALUE!</v>
      </c>
      <c r="M183" s="1" t="s">
        <v>2</v>
      </c>
      <c r="N183" s="3" t="s">
        <v>11</v>
      </c>
      <c r="P183" s="1" t="s">
        <v>2</v>
      </c>
      <c r="Q183" s="3" t="s">
        <v>117</v>
      </c>
      <c r="R183" s="3" t="s">
        <v>118</v>
      </c>
      <c r="S183" s="1" t="s">
        <v>2</v>
      </c>
      <c r="T183" s="3" t="s">
        <v>12</v>
      </c>
      <c r="U183" s="1" t="s">
        <v>13</v>
      </c>
    </row>
    <row r="184" customFormat="false" ht="13.2" hidden="false" customHeight="false" outlineLevel="0" collapsed="false">
      <c r="A184" s="1" t="n">
        <v>1</v>
      </c>
      <c r="B184" s="1" t="n">
        <v>184</v>
      </c>
      <c r="C184" s="0" t="s">
        <v>234</v>
      </c>
      <c r="D184" s="1" t="n">
        <v>1973</v>
      </c>
      <c r="E184" s="1" t="s">
        <v>15</v>
      </c>
      <c r="F184" s="2" t="s">
        <v>235</v>
      </c>
      <c r="G184" s="2" t="s">
        <v>236</v>
      </c>
      <c r="H184" s="3" t="n">
        <v>0.0218391203670762</v>
      </c>
      <c r="I184" s="1" t="n">
        <v>3</v>
      </c>
      <c r="J184" s="3" t="n">
        <f aca="false">K184-H184</f>
        <v>0.022150462962963</v>
      </c>
      <c r="K184" s="3" t="n">
        <v>0.043989583326038</v>
      </c>
      <c r="L184" s="3" t="n">
        <f aca="false">N184-K184</f>
        <v>0.0226064814814815</v>
      </c>
      <c r="M184" s="1" t="n">
        <v>2</v>
      </c>
      <c r="N184" s="3" t="n">
        <v>0.066596064803889</v>
      </c>
      <c r="P184" s="1" t="n">
        <v>2</v>
      </c>
      <c r="Q184" s="3" t="n">
        <v>0.0899699074216187</v>
      </c>
      <c r="R184" s="3" t="n">
        <v>0.113894675916526</v>
      </c>
      <c r="S184" s="1" t="n">
        <v>1</v>
      </c>
      <c r="T184" s="3" t="n">
        <v>0.113894675916526</v>
      </c>
    </row>
    <row r="185" customFormat="false" ht="13.2" hidden="false" customHeight="false" outlineLevel="0" collapsed="false">
      <c r="A185" s="1" t="n">
        <v>2</v>
      </c>
      <c r="B185" s="1" t="n">
        <v>181</v>
      </c>
      <c r="C185" s="0" t="s">
        <v>237</v>
      </c>
      <c r="D185" s="1" t="n">
        <v>1973</v>
      </c>
      <c r="E185" s="1" t="s">
        <v>15</v>
      </c>
      <c r="F185" s="2" t="s">
        <v>16</v>
      </c>
      <c r="H185" s="3" t="n">
        <v>0.021462962962687</v>
      </c>
      <c r="I185" s="1" t="n">
        <v>1</v>
      </c>
      <c r="J185" s="3" t="n">
        <f aca="false">K185-H185</f>
        <v>0.0219594907523148</v>
      </c>
      <c r="K185" s="3" t="n">
        <v>0.0434224537166301</v>
      </c>
      <c r="L185" s="3" t="n">
        <f aca="false">N185-K185</f>
        <v>0.0227060184953704</v>
      </c>
      <c r="M185" s="1" t="n">
        <v>1</v>
      </c>
      <c r="N185" s="3" t="n">
        <v>0.066128472215496</v>
      </c>
      <c r="P185" s="1" t="n">
        <v>1</v>
      </c>
      <c r="Q185" s="3" t="n">
        <v>0.0900266203680076</v>
      </c>
      <c r="R185" s="3" t="n">
        <v>0.115438657405321</v>
      </c>
      <c r="S185" s="1" t="n">
        <v>2</v>
      </c>
      <c r="T185" s="3" t="n">
        <v>0.115438657405321</v>
      </c>
    </row>
    <row r="186" customFormat="false" ht="13.2" hidden="false" customHeight="false" outlineLevel="0" collapsed="false">
      <c r="A186" s="1" t="n">
        <v>3</v>
      </c>
      <c r="B186" s="1" t="n">
        <v>29</v>
      </c>
      <c r="C186" s="0" t="s">
        <v>238</v>
      </c>
      <c r="D186" s="1" t="n">
        <v>1972</v>
      </c>
      <c r="E186" s="1" t="s">
        <v>15</v>
      </c>
      <c r="F186" s="2" t="s">
        <v>18</v>
      </c>
      <c r="G186" s="2" t="s">
        <v>34</v>
      </c>
      <c r="H186" s="3" t="n">
        <v>0.0214699073985685</v>
      </c>
      <c r="I186" s="1" t="n">
        <v>2</v>
      </c>
      <c r="J186" s="3" t="n">
        <f aca="false">K186-H186</f>
        <v>0.0228981481597222</v>
      </c>
      <c r="K186" s="3" t="n">
        <v>0.0443680555617902</v>
      </c>
      <c r="L186" s="3" t="n">
        <f aca="false">N186-K186</f>
        <v>0.0234930555439815</v>
      </c>
      <c r="M186" s="1" t="n">
        <v>3</v>
      </c>
      <c r="N186" s="3" t="n">
        <v>0.0678611111070495</v>
      </c>
      <c r="P186" s="1" t="n">
        <v>4</v>
      </c>
      <c r="Q186" s="3" t="n">
        <v>0.0923877314780839</v>
      </c>
      <c r="R186" s="3" t="n">
        <v>0.117728009267012</v>
      </c>
      <c r="S186" s="1" t="n">
        <v>3</v>
      </c>
      <c r="T186" s="3" t="n">
        <v>0.117728009267012</v>
      </c>
    </row>
    <row r="187" customFormat="false" ht="13.2" hidden="false" customHeight="false" outlineLevel="0" collapsed="false">
      <c r="A187" s="1" t="n">
        <v>4</v>
      </c>
      <c r="B187" s="1" t="n">
        <v>182</v>
      </c>
      <c r="C187" s="0" t="s">
        <v>239</v>
      </c>
      <c r="D187" s="1" t="n">
        <v>1973</v>
      </c>
      <c r="E187" s="1" t="s">
        <v>15</v>
      </c>
      <c r="F187" s="2" t="s">
        <v>48</v>
      </c>
      <c r="H187" s="3" t="n">
        <v>0.0233645833213814</v>
      </c>
      <c r="I187" s="1" t="n">
        <v>7</v>
      </c>
      <c r="J187" s="3" t="n">
        <f aca="false">K187-H187</f>
        <v>0.0242951388888889</v>
      </c>
      <c r="K187" s="3" t="n">
        <v>0.0476597222150303</v>
      </c>
      <c r="L187" s="3" t="n">
        <v>0.0245601851851852</v>
      </c>
      <c r="M187" s="1" t="n">
        <v>7</v>
      </c>
      <c r="N187" s="3" t="n">
        <v>0.0722222222222222</v>
      </c>
      <c r="P187" s="1" t="n">
        <v>7</v>
      </c>
      <c r="Q187" s="3" t="n">
        <v>0.0970486111111111</v>
      </c>
      <c r="R187" s="3" t="n">
        <v>0.121769675926771</v>
      </c>
      <c r="S187" s="1" t="n">
        <v>4</v>
      </c>
      <c r="T187" s="3" t="n">
        <v>0.121769675926771</v>
      </c>
    </row>
    <row r="188" customFormat="false" ht="13.2" hidden="false" customHeight="false" outlineLevel="0" collapsed="false">
      <c r="A188" s="1" t="n">
        <v>5</v>
      </c>
      <c r="B188" s="1" t="n">
        <v>183</v>
      </c>
      <c r="C188" s="0" t="s">
        <v>240</v>
      </c>
      <c r="D188" s="1" t="n">
        <v>1973</v>
      </c>
      <c r="E188" s="1" t="s">
        <v>15</v>
      </c>
      <c r="F188" s="2" t="s">
        <v>16</v>
      </c>
      <c r="H188" s="3" t="n">
        <v>0.0223298611235805</v>
      </c>
      <c r="I188" s="1" t="n">
        <v>5</v>
      </c>
      <c r="J188" s="3" t="n">
        <f aca="false">K188-H188</f>
        <v>0.0222476851736111</v>
      </c>
      <c r="K188" s="3" t="n">
        <v>0.0445775463012978</v>
      </c>
      <c r="L188" s="3" t="n">
        <f aca="false">N188-K188</f>
        <v>0.0231990740625</v>
      </c>
      <c r="M188" s="1" t="n">
        <v>4</v>
      </c>
      <c r="N188" s="3" t="n">
        <v>0.0677766203589272</v>
      </c>
      <c r="P188" s="1" t="n">
        <v>3</v>
      </c>
      <c r="Q188" s="3" t="n">
        <v>0.0924236111168284</v>
      </c>
      <c r="R188" s="3" t="n">
        <v>0.121806712966645</v>
      </c>
      <c r="S188" s="1" t="n">
        <v>5</v>
      </c>
      <c r="T188" s="3" t="n">
        <v>0.121806712966645</v>
      </c>
    </row>
    <row r="189" customFormat="false" ht="13.2" hidden="false" customHeight="false" outlineLevel="0" collapsed="false">
      <c r="A189" s="1" t="n">
        <v>6</v>
      </c>
      <c r="B189" s="1" t="n">
        <v>70</v>
      </c>
      <c r="C189" s="0" t="s">
        <v>241</v>
      </c>
      <c r="D189" s="1" t="n">
        <v>1973</v>
      </c>
      <c r="E189" s="1" t="s">
        <v>39</v>
      </c>
      <c r="F189" s="2" t="s">
        <v>18</v>
      </c>
      <c r="G189" s="2" t="s">
        <v>242</v>
      </c>
      <c r="H189" s="3" t="n">
        <v>0.0228946759307291</v>
      </c>
      <c r="I189" s="1" t="n">
        <v>6</v>
      </c>
      <c r="J189" s="3" t="n">
        <f aca="false">K189-H189</f>
        <v>0.0238877314814815</v>
      </c>
      <c r="K189" s="3" t="n">
        <v>0.0467824074148666</v>
      </c>
      <c r="L189" s="3" t="n">
        <f aca="false">N189-K189</f>
        <v>0.0245636574074074</v>
      </c>
      <c r="M189" s="1" t="n">
        <v>6</v>
      </c>
      <c r="N189" s="3" t="n">
        <v>0.0713460648257751</v>
      </c>
      <c r="P189" s="1" t="n">
        <v>6</v>
      </c>
      <c r="Q189" s="3" t="n">
        <v>0.0967766203684732</v>
      </c>
      <c r="R189" s="3" t="n">
        <v>0.123353009257698</v>
      </c>
      <c r="S189" s="1" t="n">
        <v>6</v>
      </c>
      <c r="T189" s="3" t="n">
        <v>0.123353009257698</v>
      </c>
    </row>
    <row r="190" customFormat="false" ht="13.2" hidden="false" customHeight="false" outlineLevel="0" collapsed="false">
      <c r="A190" s="1" t="n">
        <v>7</v>
      </c>
      <c r="B190" s="1" t="n">
        <v>28</v>
      </c>
      <c r="C190" s="0" t="s">
        <v>243</v>
      </c>
      <c r="D190" s="1" t="n">
        <v>1972</v>
      </c>
      <c r="F190" s="2" t="s">
        <v>18</v>
      </c>
      <c r="G190" s="2" t="s">
        <v>34</v>
      </c>
      <c r="H190" s="3" t="n">
        <v>0.0219942129624542</v>
      </c>
      <c r="I190" s="1" t="n">
        <v>4</v>
      </c>
      <c r="J190" s="3" t="n">
        <f aca="false">K190-H190</f>
        <v>0.0233749999884259</v>
      </c>
      <c r="K190" s="3" t="n">
        <v>0.0453692129522096</v>
      </c>
      <c r="L190" s="3" t="n">
        <f aca="false">N190-K190</f>
        <v>0.0245150462962963</v>
      </c>
      <c r="M190" s="1" t="n">
        <v>5</v>
      </c>
      <c r="N190" s="3" t="n">
        <v>0.0698842592537403</v>
      </c>
      <c r="P190" s="1" t="n">
        <v>5</v>
      </c>
      <c r="Q190" s="3" t="n">
        <v>0.0957187500025611</v>
      </c>
      <c r="R190" s="3" t="n">
        <v>0.123873842589092</v>
      </c>
      <c r="S190" s="1" t="n">
        <v>7</v>
      </c>
      <c r="T190" s="3" t="n">
        <v>0.123873842589092</v>
      </c>
    </row>
    <row r="191" customFormat="false" ht="13.2" hidden="false" customHeight="false" outlineLevel="0" collapsed="false">
      <c r="A191" s="1" t="n">
        <v>8</v>
      </c>
      <c r="B191" s="1" t="n">
        <v>175</v>
      </c>
      <c r="C191" s="0" t="s">
        <v>244</v>
      </c>
      <c r="D191" s="1" t="n">
        <v>1970</v>
      </c>
      <c r="E191" s="1" t="s">
        <v>15</v>
      </c>
      <c r="F191" s="2" t="s">
        <v>144</v>
      </c>
      <c r="G191" s="2" t="s">
        <v>145</v>
      </c>
      <c r="H191" s="3" t="n">
        <v>0.0236516203731298</v>
      </c>
      <c r="I191" s="1" t="n">
        <v>8</v>
      </c>
      <c r="J191" s="3" t="n">
        <f aca="false">K191-H191</f>
        <v>0.0248171296296296</v>
      </c>
      <c r="K191" s="3" t="n">
        <v>0.0484687499993015</v>
      </c>
      <c r="L191" s="3" t="n">
        <f aca="false">N191-K191</f>
        <v>0.0247314814814815</v>
      </c>
      <c r="M191" s="1" t="n">
        <v>8</v>
      </c>
      <c r="N191" s="3" t="n">
        <v>0.0732002314762212</v>
      </c>
      <c r="P191" s="1" t="n">
        <v>7</v>
      </c>
      <c r="Q191" s="3" t="n">
        <v>0.0993877314904239</v>
      </c>
      <c r="R191" s="3" t="n">
        <v>0.129373842588393</v>
      </c>
      <c r="S191" s="1" t="n">
        <v>8</v>
      </c>
      <c r="T191" s="3" t="n">
        <v>0.129373842588393</v>
      </c>
    </row>
    <row r="192" customFormat="false" ht="13.2" hidden="false" customHeight="false" outlineLevel="0" collapsed="false">
      <c r="A192" s="1" t="n">
        <v>9</v>
      </c>
      <c r="B192" s="1" t="n">
        <v>43</v>
      </c>
      <c r="C192" s="0" t="s">
        <v>245</v>
      </c>
      <c r="D192" s="1" t="n">
        <v>1973</v>
      </c>
      <c r="E192" s="1" t="s">
        <v>39</v>
      </c>
      <c r="F192" s="2" t="s">
        <v>18</v>
      </c>
      <c r="G192" s="2" t="s">
        <v>34</v>
      </c>
      <c r="H192" s="3" t="n">
        <v>0.0249733796226792</v>
      </c>
      <c r="I192" s="1" t="n">
        <v>10</v>
      </c>
      <c r="J192" s="3" t="n">
        <f aca="false">K192-H192</f>
        <v>0.0263530092824074</v>
      </c>
      <c r="K192" s="3" t="n">
        <v>0.0513263889006339</v>
      </c>
      <c r="L192" s="3" t="n">
        <f aca="false">N192-K192</f>
        <v>0.0267083333217593</v>
      </c>
      <c r="M192" s="1" t="n">
        <v>11</v>
      </c>
      <c r="N192" s="3" t="n">
        <v>0.0780347222171258</v>
      </c>
      <c r="P192" s="1" t="n">
        <v>9</v>
      </c>
      <c r="Q192" s="3" t="n">
        <v>0.105927083321149</v>
      </c>
      <c r="R192" s="3" t="n">
        <v>0.133915509271901</v>
      </c>
      <c r="S192" s="1" t="n">
        <v>9</v>
      </c>
      <c r="T192" s="3" t="n">
        <v>0.133915509271901</v>
      </c>
    </row>
    <row r="193" customFormat="false" ht="13.2" hidden="false" customHeight="false" outlineLevel="0" collapsed="false">
      <c r="A193" s="1" t="n">
        <v>10</v>
      </c>
      <c r="B193" s="1" t="n">
        <v>185</v>
      </c>
      <c r="C193" s="0" t="s">
        <v>246</v>
      </c>
      <c r="D193" s="1" t="n">
        <v>1973</v>
      </c>
      <c r="E193" s="1" t="s">
        <v>15</v>
      </c>
      <c r="F193" s="2" t="s">
        <v>16</v>
      </c>
      <c r="G193" s="2" t="s">
        <v>247</v>
      </c>
      <c r="H193" s="3" t="n">
        <v>0.0248784722352866</v>
      </c>
      <c r="I193" s="1" t="n">
        <v>9</v>
      </c>
      <c r="J193" s="3" t="n">
        <f aca="false">K193-H193</f>
        <v>0.0258657407291667</v>
      </c>
      <c r="K193" s="3" t="n">
        <v>0.0507442129601259</v>
      </c>
      <c r="L193" s="3" t="n">
        <f aca="false">N193-K193</f>
        <v>0.0272245370486111</v>
      </c>
      <c r="M193" s="1" t="n">
        <v>9</v>
      </c>
      <c r="N193" s="3" t="n">
        <v>0.0779687500034925</v>
      </c>
      <c r="P193" s="1" t="n">
        <v>8</v>
      </c>
      <c r="Q193" s="3" t="n">
        <v>0.106473379622912</v>
      </c>
      <c r="R193" s="3" t="n">
        <v>0.137276620371267</v>
      </c>
      <c r="S193" s="1" t="n">
        <v>10</v>
      </c>
      <c r="T193" s="3" t="n">
        <v>0.137276620371267</v>
      </c>
    </row>
    <row r="194" customFormat="false" ht="13.2" hidden="false" customHeight="false" outlineLevel="0" collapsed="false">
      <c r="A194" s="1" t="n">
        <v>11</v>
      </c>
      <c r="B194" s="1" t="n">
        <v>69</v>
      </c>
      <c r="C194" s="0" t="s">
        <v>248</v>
      </c>
      <c r="D194" s="1" t="n">
        <v>1974</v>
      </c>
      <c r="E194" s="1" t="s">
        <v>39</v>
      </c>
      <c r="F194" s="2" t="s">
        <v>144</v>
      </c>
      <c r="G194" s="2" t="s">
        <v>144</v>
      </c>
      <c r="H194" s="3" t="n">
        <v>0.0255729166674428</v>
      </c>
      <c r="I194" s="1" t="n">
        <v>12</v>
      </c>
      <c r="J194" s="3" t="n">
        <f aca="false">K194-H194</f>
        <v>0.0270416666782407</v>
      </c>
      <c r="K194" s="3" t="n">
        <v>0.0526145833428018</v>
      </c>
      <c r="L194" s="3" t="n">
        <f aca="false">N194-K194</f>
        <v>0.0287939814699074</v>
      </c>
      <c r="M194" s="1" t="n">
        <v>13</v>
      </c>
      <c r="N194" s="3" t="n">
        <v>0.0814085648162291</v>
      </c>
      <c r="P194" s="1" t="n">
        <v>11</v>
      </c>
      <c r="Q194" s="3" t="n">
        <v>0.111137731495546</v>
      </c>
      <c r="R194" s="3" t="n">
        <v>0.142563657398568</v>
      </c>
      <c r="S194" s="1" t="n">
        <v>11</v>
      </c>
      <c r="T194" s="3" t="n">
        <v>0.142563657398568</v>
      </c>
    </row>
    <row r="195" customFormat="false" ht="13.2" hidden="false" customHeight="false" outlineLevel="0" collapsed="false">
      <c r="A195" s="1" t="n">
        <v>12</v>
      </c>
      <c r="B195" s="1" t="n">
        <v>172</v>
      </c>
      <c r="C195" s="0" t="s">
        <v>249</v>
      </c>
      <c r="D195" s="1" t="n">
        <v>1970</v>
      </c>
      <c r="E195" s="1" t="s">
        <v>15</v>
      </c>
      <c r="F195" s="2" t="s">
        <v>18</v>
      </c>
      <c r="G195" s="2" t="s">
        <v>34</v>
      </c>
      <c r="H195" s="3" t="n">
        <v>0.0252696759125683</v>
      </c>
      <c r="I195" s="1" t="n">
        <v>11</v>
      </c>
      <c r="J195" s="3" t="n">
        <f aca="false">K195-H195</f>
        <v>0.0256643518518519</v>
      </c>
      <c r="K195" s="3" t="n">
        <v>0.0509340277640149</v>
      </c>
      <c r="L195" s="3" t="n">
        <f aca="false">N195-K195</f>
        <v>0.0278796296296296</v>
      </c>
      <c r="M195" s="1" t="n">
        <v>10</v>
      </c>
      <c r="N195" s="3" t="n">
        <v>0.0788136573974043</v>
      </c>
      <c r="P195" s="1" t="n">
        <v>10</v>
      </c>
      <c r="Q195" s="3" t="n">
        <v>0.110619212966412</v>
      </c>
      <c r="R195" s="3" t="n">
        <v>0.142716435191687</v>
      </c>
      <c r="S195" s="1" t="n">
        <v>12</v>
      </c>
      <c r="T195" s="3" t="n">
        <v>0.142716435191687</v>
      </c>
    </row>
    <row r="196" customFormat="false" ht="13.2" hidden="false" customHeight="false" outlineLevel="0" collapsed="false">
      <c r="A196" s="1" t="n">
        <v>13</v>
      </c>
      <c r="B196" s="1" t="n">
        <v>171</v>
      </c>
      <c r="C196" s="0" t="s">
        <v>250</v>
      </c>
      <c r="D196" s="1" t="n">
        <v>1970</v>
      </c>
      <c r="E196" s="1" t="s">
        <v>15</v>
      </c>
      <c r="F196" s="2" t="s">
        <v>16</v>
      </c>
      <c r="G196" s="2" t="s">
        <v>114</v>
      </c>
      <c r="H196" s="3" t="n">
        <v>0.0261134259344544</v>
      </c>
      <c r="I196" s="1" t="n">
        <v>13</v>
      </c>
      <c r="J196" s="3" t="n">
        <f aca="false">K196-H196</f>
        <v>0.0272569444444444</v>
      </c>
      <c r="K196" s="3" t="n">
        <v>0.0533703703840729</v>
      </c>
      <c r="L196" s="3" t="n">
        <f aca="false">N196-K196</f>
        <v>0.0285532407291667</v>
      </c>
      <c r="M196" s="1" t="n">
        <v>14</v>
      </c>
      <c r="N196" s="3" t="n">
        <v>0.0819236111128703</v>
      </c>
      <c r="P196" s="1" t="n">
        <v>12</v>
      </c>
      <c r="Q196" s="3" t="n">
        <v>0.111873842601199</v>
      </c>
      <c r="R196" s="3" t="n">
        <v>0.144684027764015</v>
      </c>
      <c r="S196" s="1" t="n">
        <v>13</v>
      </c>
      <c r="T196" s="3" t="n">
        <v>0.144684027764015</v>
      </c>
    </row>
    <row r="197" customFormat="false" ht="13.2" hidden="false" customHeight="false" outlineLevel="0" collapsed="false">
      <c r="A197" s="1" t="n">
        <v>14</v>
      </c>
      <c r="B197" s="1" t="n">
        <v>180</v>
      </c>
      <c r="C197" s="0" t="s">
        <v>251</v>
      </c>
      <c r="D197" s="1" t="n">
        <v>1972</v>
      </c>
      <c r="E197" s="1" t="s">
        <v>39</v>
      </c>
      <c r="F197" s="2" t="s">
        <v>65</v>
      </c>
      <c r="G197" s="2" t="s">
        <v>252</v>
      </c>
      <c r="H197" s="3" t="n">
        <v>0.0271319444582332</v>
      </c>
      <c r="I197" s="1" t="n">
        <v>16</v>
      </c>
      <c r="J197" s="3" t="n">
        <f aca="false">K197-H197</f>
        <v>0.0279189814699074</v>
      </c>
      <c r="K197" s="3" t="n">
        <v>0.0550509259337559</v>
      </c>
      <c r="L197" s="3" t="n">
        <f aca="false">N197-K197</f>
        <v>0.0283275462847222</v>
      </c>
      <c r="M197" s="1" t="n">
        <v>15</v>
      </c>
      <c r="N197" s="3" t="n">
        <v>0.0833784722199198</v>
      </c>
      <c r="P197" s="1" t="n">
        <v>14</v>
      </c>
      <c r="Q197" s="3" t="n">
        <v>0.113420138892252</v>
      </c>
      <c r="R197" s="3" t="n">
        <v>0.146269675926305</v>
      </c>
      <c r="S197" s="1" t="n">
        <v>14</v>
      </c>
      <c r="T197" s="3" t="n">
        <v>0.146269675926305</v>
      </c>
    </row>
    <row r="198" customFormat="false" ht="13.2" hidden="false" customHeight="false" outlineLevel="0" collapsed="false">
      <c r="A198" s="1" t="n">
        <v>15</v>
      </c>
      <c r="B198" s="1" t="n">
        <v>26</v>
      </c>
      <c r="C198" s="0" t="s">
        <v>253</v>
      </c>
      <c r="D198" s="1" t="n">
        <v>1971</v>
      </c>
      <c r="E198" s="1" t="s">
        <v>15</v>
      </c>
      <c r="F198" s="2" t="s">
        <v>18</v>
      </c>
      <c r="G198" s="2" t="s">
        <v>34</v>
      </c>
      <c r="H198" s="3" t="n">
        <v>0.0262210648215842</v>
      </c>
      <c r="I198" s="1" t="n">
        <v>14</v>
      </c>
      <c r="J198" s="3" t="n">
        <f aca="false">K198-H198</f>
        <v>0.0261064814699074</v>
      </c>
      <c r="K198" s="3" t="n">
        <v>0.0523275462910533</v>
      </c>
      <c r="L198" s="3" t="n">
        <f aca="false">N198-K198</f>
        <v>0.0297337963078704</v>
      </c>
      <c r="M198" s="1" t="n">
        <v>12</v>
      </c>
      <c r="N198" s="3" t="n">
        <v>0.0820613426039927</v>
      </c>
      <c r="P198" s="1" t="n">
        <v>13</v>
      </c>
      <c r="Q198" s="3" t="n">
        <v>0.113988425931893</v>
      </c>
      <c r="R198" s="3" t="n">
        <v>0.147553240734851</v>
      </c>
      <c r="S198" s="1" t="n">
        <v>15</v>
      </c>
      <c r="T198" s="3" t="n">
        <v>0.147553240734851</v>
      </c>
    </row>
    <row r="199" customFormat="false" ht="13.2" hidden="false" customHeight="false" outlineLevel="0" collapsed="false">
      <c r="A199" s="1" t="n">
        <v>16</v>
      </c>
      <c r="B199" s="1" t="n">
        <v>189</v>
      </c>
      <c r="C199" s="0" t="s">
        <v>254</v>
      </c>
      <c r="D199" s="1" t="n">
        <v>1974</v>
      </c>
      <c r="E199" s="1" t="s">
        <v>39</v>
      </c>
      <c r="F199" s="2" t="s">
        <v>235</v>
      </c>
      <c r="H199" s="3" t="n">
        <v>0.0276851851958781</v>
      </c>
      <c r="I199" s="1" t="n">
        <v>17</v>
      </c>
      <c r="J199" s="3" t="n">
        <f aca="false">K199-H199</f>
        <v>0.0276076388888889</v>
      </c>
      <c r="K199" s="3" t="n">
        <v>0.0552928240795154</v>
      </c>
      <c r="L199" s="3" t="n">
        <f aca="false">N199-K199</f>
        <v>0.0288622685185185</v>
      </c>
      <c r="M199" s="1" t="n">
        <v>16</v>
      </c>
      <c r="N199" s="3" t="n">
        <v>0.0841550925979391</v>
      </c>
      <c r="P199" s="1" t="n">
        <v>15</v>
      </c>
      <c r="Q199" s="3" t="n">
        <v>0.114999999990687</v>
      </c>
      <c r="R199" s="3" t="n">
        <v>0.147731481469236</v>
      </c>
      <c r="S199" s="1" t="n">
        <v>16</v>
      </c>
      <c r="T199" s="3" t="n">
        <v>0.147731481469236</v>
      </c>
    </row>
    <row r="200" customFormat="false" ht="13.2" hidden="false" customHeight="false" outlineLevel="0" collapsed="false">
      <c r="A200" s="1" t="n">
        <v>17</v>
      </c>
      <c r="B200" s="1" t="n">
        <v>68</v>
      </c>
      <c r="C200" s="0" t="s">
        <v>255</v>
      </c>
      <c r="D200" s="1" t="n">
        <v>1971</v>
      </c>
      <c r="F200" s="2" t="s">
        <v>18</v>
      </c>
      <c r="G200" s="2" t="s">
        <v>34</v>
      </c>
      <c r="H200" s="3" t="n">
        <v>0.0271018518542405</v>
      </c>
      <c r="I200" s="1" t="n">
        <v>15</v>
      </c>
      <c r="J200" s="3" t="n">
        <f aca="false">K200-H200</f>
        <v>0.0284039351967593</v>
      </c>
      <c r="K200" s="3" t="n">
        <v>0.0555057870515157</v>
      </c>
      <c r="L200" s="3" t="n">
        <f aca="false">N200-K200</f>
        <v>0.0295289351736111</v>
      </c>
      <c r="M200" s="1" t="n">
        <v>17</v>
      </c>
      <c r="N200" s="3" t="n">
        <v>0.0850347222294658</v>
      </c>
      <c r="P200" s="1" t="n">
        <v>16</v>
      </c>
      <c r="Q200" s="3" t="n">
        <v>0.115853009250714</v>
      </c>
      <c r="R200" s="3" t="n">
        <v>0.149163194437278</v>
      </c>
      <c r="S200" s="1" t="n">
        <v>17</v>
      </c>
      <c r="T200" s="3" t="n">
        <v>0.149163194437278</v>
      </c>
    </row>
    <row r="201" customFormat="false" ht="13.2" hidden="false" customHeight="false" outlineLevel="0" collapsed="false">
      <c r="A201" s="1" t="n">
        <v>18</v>
      </c>
      <c r="B201" s="1" t="n">
        <v>67</v>
      </c>
      <c r="C201" s="0" t="s">
        <v>256</v>
      </c>
      <c r="D201" s="1" t="n">
        <v>1972</v>
      </c>
      <c r="E201" s="1" t="s">
        <v>62</v>
      </c>
      <c r="F201" s="2" t="s">
        <v>18</v>
      </c>
      <c r="H201" s="3" t="n">
        <v>0.0283969907322899</v>
      </c>
      <c r="I201" s="1" t="n">
        <v>18</v>
      </c>
      <c r="J201" s="3" t="n">
        <f aca="false">K201-H201</f>
        <v>0.0312708333333333</v>
      </c>
      <c r="K201" s="3" t="n">
        <v>0.059667824069038</v>
      </c>
      <c r="L201" s="3" t="n">
        <f aca="false">N201-K201</f>
        <v>0.0341087963078704</v>
      </c>
      <c r="M201" s="1" t="n">
        <v>18</v>
      </c>
      <c r="N201" s="3" t="n">
        <v>0.0937766203715</v>
      </c>
      <c r="P201" s="1" t="n">
        <v>17</v>
      </c>
      <c r="Q201" s="3" t="n">
        <v>0.129041666659759</v>
      </c>
      <c r="R201" s="3" t="n">
        <v>0.165202546282671</v>
      </c>
      <c r="S201" s="1" t="n">
        <v>18</v>
      </c>
      <c r="T201" s="3" t="n">
        <v>0.165202546282671</v>
      </c>
    </row>
    <row r="202" customFormat="false" ht="13.2" hidden="false" customHeight="false" outlineLevel="0" collapsed="false">
      <c r="A202" s="1" t="n">
        <v>19</v>
      </c>
      <c r="B202" s="1" t="n">
        <v>78</v>
      </c>
      <c r="C202" s="0" t="s">
        <v>257</v>
      </c>
      <c r="D202" s="1" t="n">
        <v>1971</v>
      </c>
      <c r="E202" s="1" t="s">
        <v>47</v>
      </c>
      <c r="F202" s="2" t="s">
        <v>18</v>
      </c>
      <c r="H202" s="3" t="n">
        <v>0.0336053240753245</v>
      </c>
      <c r="I202" s="1" t="n">
        <v>19</v>
      </c>
      <c r="J202" s="3" t="n">
        <f aca="false">K202-H202</f>
        <v>0.0364594907407407</v>
      </c>
      <c r="K202" s="3" t="n">
        <v>0.0700648148194887</v>
      </c>
      <c r="L202" s="3" t="n">
        <f aca="false">N202-K202</f>
        <v>0.040150462974537</v>
      </c>
      <c r="M202" s="1" t="n">
        <v>19</v>
      </c>
      <c r="N202" s="3" t="n">
        <v>0.110215277789393</v>
      </c>
      <c r="P202" s="1" t="n">
        <v>19</v>
      </c>
      <c r="Q202" s="3" t="n">
        <v>0.154684027773328</v>
      </c>
      <c r="R202" s="3" t="n">
        <v>0.19642013887642</v>
      </c>
      <c r="S202" s="1" t="n">
        <v>19</v>
      </c>
      <c r="T202" s="3" t="n">
        <v>0.19642013887642</v>
      </c>
    </row>
    <row r="203" customFormat="false" ht="13.2" hidden="false" customHeight="false" outlineLevel="0" collapsed="false">
      <c r="A203" s="1"/>
      <c r="B203" s="1" t="n">
        <v>27</v>
      </c>
      <c r="C203" s="0" t="s">
        <v>258</v>
      </c>
      <c r="D203" s="1" t="n">
        <v>1972</v>
      </c>
      <c r="E203" s="1" t="s">
        <v>15</v>
      </c>
      <c r="F203" s="2" t="s">
        <v>18</v>
      </c>
      <c r="I203" s="1" t="s">
        <v>24</v>
      </c>
      <c r="L203" s="3" t="n">
        <f aca="false">N203-K203</f>
        <v>0</v>
      </c>
      <c r="M203" s="1" t="s">
        <v>24</v>
      </c>
      <c r="P203" s="1" t="s">
        <v>24</v>
      </c>
      <c r="S203" s="1" t="s">
        <v>24</v>
      </c>
      <c r="T203" s="3" t="s">
        <v>25</v>
      </c>
      <c r="U203" s="1" t="s">
        <v>26</v>
      </c>
    </row>
    <row r="204" customFormat="false" ht="13.2" hidden="false" customHeight="false" outlineLevel="0" collapsed="false">
      <c r="A204" s="1"/>
      <c r="B204" s="1" t="n">
        <v>170</v>
      </c>
      <c r="C204" s="0" t="s">
        <v>259</v>
      </c>
      <c r="D204" s="1" t="n">
        <v>1970</v>
      </c>
      <c r="E204" s="1" t="s">
        <v>62</v>
      </c>
      <c r="F204" s="2" t="s">
        <v>65</v>
      </c>
      <c r="G204" s="2" t="s">
        <v>260</v>
      </c>
      <c r="I204" s="1" t="s">
        <v>24</v>
      </c>
      <c r="L204" s="3" t="n">
        <f aca="false">N204-K204</f>
        <v>0</v>
      </c>
      <c r="M204" s="1" t="s">
        <v>24</v>
      </c>
      <c r="P204" s="1" t="s">
        <v>24</v>
      </c>
      <c r="S204" s="1" t="s">
        <v>24</v>
      </c>
      <c r="T204" s="3" t="s">
        <v>25</v>
      </c>
      <c r="U204" s="1" t="s">
        <v>26</v>
      </c>
    </row>
    <row r="205" customFormat="false" ht="13.2" hidden="false" customHeight="false" outlineLevel="0" collapsed="false">
      <c r="A205" s="1"/>
      <c r="B205" s="1" t="n">
        <v>173</v>
      </c>
      <c r="C205" s="0" t="s">
        <v>261</v>
      </c>
      <c r="D205" s="1" t="n">
        <v>1970</v>
      </c>
      <c r="F205" s="2" t="s">
        <v>18</v>
      </c>
      <c r="G205" s="2" t="s">
        <v>262</v>
      </c>
      <c r="I205" s="1" t="s">
        <v>24</v>
      </c>
      <c r="L205" s="3" t="n">
        <f aca="false">N205-K205</f>
        <v>0</v>
      </c>
      <c r="M205" s="1" t="s">
        <v>24</v>
      </c>
      <c r="P205" s="1" t="s">
        <v>24</v>
      </c>
      <c r="S205" s="1" t="s">
        <v>24</v>
      </c>
      <c r="T205" s="3" t="s">
        <v>25</v>
      </c>
      <c r="U205" s="1" t="s">
        <v>26</v>
      </c>
    </row>
    <row r="206" customFormat="false" ht="13.2" hidden="false" customHeight="false" outlineLevel="0" collapsed="false">
      <c r="A206" s="1"/>
      <c r="B206" s="1" t="n">
        <v>176</v>
      </c>
      <c r="C206" s="0" t="s">
        <v>263</v>
      </c>
      <c r="D206" s="1" t="n">
        <v>1970</v>
      </c>
      <c r="F206" s="2" t="s">
        <v>18</v>
      </c>
      <c r="I206" s="1" t="s">
        <v>24</v>
      </c>
      <c r="L206" s="3" t="n">
        <f aca="false">N206-K206</f>
        <v>0</v>
      </c>
      <c r="M206" s="1" t="s">
        <v>24</v>
      </c>
      <c r="P206" s="1" t="s">
        <v>24</v>
      </c>
      <c r="S206" s="1" t="s">
        <v>24</v>
      </c>
      <c r="T206" s="3" t="s">
        <v>25</v>
      </c>
      <c r="U206" s="1" t="s">
        <v>26</v>
      </c>
    </row>
    <row r="207" customFormat="false" ht="13.2" hidden="false" customHeight="false" outlineLevel="0" collapsed="false">
      <c r="A207" s="1"/>
      <c r="B207" s="1" t="n">
        <v>178</v>
      </c>
      <c r="C207" s="0" t="s">
        <v>264</v>
      </c>
      <c r="D207" s="1" t="n">
        <v>1971</v>
      </c>
      <c r="E207" s="1" t="s">
        <v>15</v>
      </c>
      <c r="F207" s="2" t="s">
        <v>18</v>
      </c>
      <c r="I207" s="1" t="s">
        <v>24</v>
      </c>
      <c r="L207" s="3" t="n">
        <f aca="false">N207-K207</f>
        <v>0</v>
      </c>
      <c r="M207" s="1" t="s">
        <v>24</v>
      </c>
      <c r="P207" s="1" t="s">
        <v>24</v>
      </c>
      <c r="S207" s="1" t="s">
        <v>24</v>
      </c>
      <c r="T207" s="3" t="s">
        <v>25</v>
      </c>
      <c r="U207" s="1" t="s">
        <v>26</v>
      </c>
    </row>
    <row r="208" customFormat="false" ht="13.2" hidden="false" customHeight="false" outlineLevel="0" collapsed="false">
      <c r="A208" s="1"/>
      <c r="B208" s="1" t="n">
        <v>186</v>
      </c>
      <c r="C208" s="0" t="s">
        <v>265</v>
      </c>
      <c r="D208" s="1" t="n">
        <v>1974</v>
      </c>
      <c r="E208" s="1" t="s">
        <v>15</v>
      </c>
      <c r="F208" s="2" t="s">
        <v>18</v>
      </c>
      <c r="G208" s="2" t="s">
        <v>34</v>
      </c>
      <c r="I208" s="1" t="s">
        <v>24</v>
      </c>
      <c r="L208" s="3" t="n">
        <f aca="false">N208-K208</f>
        <v>0</v>
      </c>
      <c r="M208" s="1" t="s">
        <v>24</v>
      </c>
      <c r="P208" s="1" t="s">
        <v>24</v>
      </c>
      <c r="S208" s="1" t="s">
        <v>24</v>
      </c>
      <c r="T208" s="3" t="s">
        <v>25</v>
      </c>
      <c r="U208" s="1" t="s">
        <v>26</v>
      </c>
    </row>
    <row r="209" customFormat="false" ht="13.2" hidden="false" customHeight="false" outlineLevel="0" collapsed="false">
      <c r="A209" s="1"/>
      <c r="B209" s="1" t="n">
        <v>187</v>
      </c>
      <c r="C209" s="0" t="s">
        <v>266</v>
      </c>
      <c r="D209" s="1" t="n">
        <v>1974</v>
      </c>
      <c r="E209" s="1" t="s">
        <v>47</v>
      </c>
      <c r="F209" s="2" t="s">
        <v>18</v>
      </c>
      <c r="I209" s="1" t="s">
        <v>24</v>
      </c>
      <c r="L209" s="3" t="n">
        <f aca="false">N209-K209</f>
        <v>0</v>
      </c>
      <c r="M209" s="1" t="s">
        <v>24</v>
      </c>
      <c r="P209" s="1" t="s">
        <v>24</v>
      </c>
      <c r="S209" s="1" t="s">
        <v>24</v>
      </c>
      <c r="T209" s="3" t="s">
        <v>25</v>
      </c>
      <c r="U209" s="1" t="s">
        <v>26</v>
      </c>
    </row>
    <row r="210" customFormat="false" ht="13.2" hidden="false" customHeight="false" outlineLevel="0" collapsed="false">
      <c r="A210" s="1"/>
      <c r="L210" s="3" t="n">
        <f aca="false">N210-K210</f>
        <v>0</v>
      </c>
    </row>
    <row r="211" customFormat="false" ht="13.2" hidden="false" customHeight="false" outlineLevel="0" collapsed="false">
      <c r="A211" s="1" t="s">
        <v>0</v>
      </c>
      <c r="B211" s="0" t="s">
        <v>267</v>
      </c>
      <c r="L211" s="3" t="n">
        <f aca="false">N211-K211</f>
        <v>0</v>
      </c>
    </row>
    <row r="212" customFormat="false" ht="13.2" hidden="false" customHeight="false" outlineLevel="0" collapsed="false">
      <c r="A212" s="1" t="s">
        <v>2</v>
      </c>
      <c r="B212" s="1" t="s">
        <v>3</v>
      </c>
      <c r="C212" s="0" t="s">
        <v>4</v>
      </c>
      <c r="D212" s="1" t="s">
        <v>5</v>
      </c>
      <c r="E212" s="1" t="s">
        <v>6</v>
      </c>
      <c r="F212" s="2" t="s">
        <v>7</v>
      </c>
      <c r="G212" s="2" t="s">
        <v>8</v>
      </c>
      <c r="H212" s="3" t="s">
        <v>9</v>
      </c>
      <c r="I212" s="1" t="s">
        <v>2</v>
      </c>
      <c r="K212" s="3" t="s">
        <v>10</v>
      </c>
      <c r="L212" s="3" t="e">
        <f aca="false">N212-K212</f>
        <v>#VALUE!</v>
      </c>
      <c r="M212" s="1" t="s">
        <v>2</v>
      </c>
      <c r="N212" s="3" t="s">
        <v>11</v>
      </c>
      <c r="P212" s="1" t="s">
        <v>2</v>
      </c>
      <c r="Q212" s="3" t="s">
        <v>117</v>
      </c>
      <c r="R212" s="3" t="s">
        <v>118</v>
      </c>
      <c r="S212" s="1" t="s">
        <v>2</v>
      </c>
      <c r="T212" s="3" t="s">
        <v>12</v>
      </c>
      <c r="U212" s="1" t="s">
        <v>13</v>
      </c>
    </row>
    <row r="213" customFormat="false" ht="13.2" hidden="false" customHeight="false" outlineLevel="0" collapsed="false">
      <c r="A213" s="1" t="n">
        <v>1</v>
      </c>
      <c r="B213" s="1" t="n">
        <v>11</v>
      </c>
      <c r="C213" s="0" t="s">
        <v>268</v>
      </c>
      <c r="D213" s="1" t="n">
        <v>1966</v>
      </c>
      <c r="F213" s="2" t="s">
        <v>134</v>
      </c>
      <c r="G213" s="2" t="s">
        <v>269</v>
      </c>
      <c r="H213" s="3" t="n">
        <v>0.0197754629771225</v>
      </c>
      <c r="I213" s="1" t="n">
        <v>1</v>
      </c>
      <c r="J213" s="3" t="n">
        <f aca="false">K213-H213</f>
        <v>0.0203715277546296</v>
      </c>
      <c r="K213" s="3" t="n">
        <v>0.0401469907374121</v>
      </c>
      <c r="L213" s="3" t="n">
        <f aca="false">N213-K213</f>
        <v>0.0204282407407407</v>
      </c>
      <c r="M213" s="1" t="n">
        <v>1</v>
      </c>
      <c r="N213" s="3" t="n">
        <v>0.0605752314731944</v>
      </c>
      <c r="P213" s="1" t="n">
        <v>1</v>
      </c>
      <c r="Q213" s="3" t="n">
        <v>0.0820497685053852</v>
      </c>
      <c r="R213" s="3" t="n">
        <v>0.103699074068572</v>
      </c>
      <c r="S213" s="1" t="n">
        <v>1</v>
      </c>
      <c r="T213" s="3" t="n">
        <v>0.103699074068572</v>
      </c>
    </row>
    <row r="214" customFormat="false" ht="13.2" hidden="false" customHeight="false" outlineLevel="0" collapsed="false">
      <c r="A214" s="1" t="n">
        <v>2</v>
      </c>
      <c r="B214" s="1" t="n">
        <v>163</v>
      </c>
      <c r="C214" s="0" t="s">
        <v>270</v>
      </c>
      <c r="D214" s="1" t="n">
        <v>1966</v>
      </c>
      <c r="F214" s="2" t="s">
        <v>65</v>
      </c>
      <c r="G214" s="2" t="s">
        <v>80</v>
      </c>
      <c r="H214" s="3" t="n">
        <v>0.0198703703645151</v>
      </c>
      <c r="I214" s="1" t="n">
        <v>2</v>
      </c>
      <c r="J214" s="3" t="n">
        <f aca="false">K214-H214</f>
        <v>0.0210034722453704</v>
      </c>
      <c r="K214" s="3" t="n">
        <v>0.040873842604924</v>
      </c>
      <c r="L214" s="3" t="n">
        <f aca="false">N214-K214</f>
        <v>0.0215752314814815</v>
      </c>
      <c r="M214" s="1" t="n">
        <v>2</v>
      </c>
      <c r="N214" s="3" t="n">
        <v>0.062449074088363</v>
      </c>
      <c r="P214" s="1" t="n">
        <v>2</v>
      </c>
      <c r="Q214" s="3" t="n">
        <v>0.08472453703871</v>
      </c>
      <c r="R214" s="3" t="n">
        <v>0.107521990750683</v>
      </c>
      <c r="S214" s="1" t="n">
        <v>2</v>
      </c>
      <c r="T214" s="3" t="n">
        <v>0.107521990750683</v>
      </c>
    </row>
    <row r="215" customFormat="false" ht="13.2" hidden="false" customHeight="false" outlineLevel="0" collapsed="false">
      <c r="A215" s="1" t="n">
        <v>3</v>
      </c>
      <c r="B215" s="1" t="n">
        <v>13</v>
      </c>
      <c r="C215" s="0" t="s">
        <v>271</v>
      </c>
      <c r="D215" s="1" t="n">
        <v>1967</v>
      </c>
      <c r="E215" s="1" t="s">
        <v>15</v>
      </c>
      <c r="F215" s="2" t="s">
        <v>211</v>
      </c>
      <c r="G215" s="2" t="s">
        <v>212</v>
      </c>
      <c r="H215" s="3" t="n">
        <v>0.0229837962833699</v>
      </c>
      <c r="I215" s="1" t="n">
        <v>3</v>
      </c>
      <c r="J215" s="3" t="n">
        <f aca="false">K215-H215</f>
        <v>0.0240810185185185</v>
      </c>
      <c r="K215" s="3" t="n">
        <v>0.047064814803889</v>
      </c>
      <c r="L215" s="3" t="n">
        <f aca="false">N215-K215</f>
        <v>0.0246909722337963</v>
      </c>
      <c r="M215" s="1" t="n">
        <v>3</v>
      </c>
      <c r="N215" s="3" t="n">
        <v>0.0717557870375458</v>
      </c>
      <c r="P215" s="1" t="n">
        <v>4</v>
      </c>
      <c r="Q215" s="3" t="n">
        <v>0.097188657411607</v>
      </c>
      <c r="R215" s="3" t="n">
        <v>0.12262731482042</v>
      </c>
      <c r="S215" s="1" t="n">
        <v>3</v>
      </c>
      <c r="T215" s="3" t="n">
        <v>0.12262731482042</v>
      </c>
    </row>
    <row r="216" customFormat="false" ht="13.2" hidden="false" customHeight="false" outlineLevel="0" collapsed="false">
      <c r="A216" s="1" t="n">
        <v>4</v>
      </c>
      <c r="B216" s="1" t="n">
        <v>164</v>
      </c>
      <c r="C216" s="0" t="s">
        <v>272</v>
      </c>
      <c r="D216" s="1" t="n">
        <v>1967</v>
      </c>
      <c r="E216" s="1" t="s">
        <v>15</v>
      </c>
      <c r="F216" s="2" t="s">
        <v>65</v>
      </c>
      <c r="G216" s="2" t="s">
        <v>252</v>
      </c>
      <c r="H216" s="3" t="n">
        <v>0.0244930555636529</v>
      </c>
      <c r="I216" s="1" t="n">
        <v>8</v>
      </c>
      <c r="J216" s="3" t="n">
        <f aca="false">K216-H216</f>
        <v>0.0250451388657407</v>
      </c>
      <c r="K216" s="3" t="n">
        <v>0.0495381944347173</v>
      </c>
      <c r="L216" s="3" t="n">
        <f aca="false">N216-K216</f>
        <v>0.0249895833564815</v>
      </c>
      <c r="M216" s="1" t="n">
        <v>8</v>
      </c>
      <c r="N216" s="3" t="n">
        <v>0.0745277777896263</v>
      </c>
      <c r="P216" s="1" t="n">
        <v>5</v>
      </c>
      <c r="Q216" s="3" t="n">
        <v>0.101292824081611</v>
      </c>
      <c r="R216" s="3" t="n">
        <v>0.127195601846324</v>
      </c>
      <c r="S216" s="1" t="n">
        <v>4</v>
      </c>
      <c r="T216" s="3" t="n">
        <v>0.127195601846324</v>
      </c>
    </row>
    <row r="217" customFormat="false" ht="13.2" hidden="false" customHeight="false" outlineLevel="0" collapsed="false">
      <c r="A217" s="1" t="n">
        <v>5</v>
      </c>
      <c r="B217" s="1" t="n">
        <v>157</v>
      </c>
      <c r="C217" s="0" t="s">
        <v>273</v>
      </c>
      <c r="D217" s="1" t="n">
        <v>1965</v>
      </c>
      <c r="E217" s="1" t="s">
        <v>15</v>
      </c>
      <c r="F217" s="2" t="s">
        <v>29</v>
      </c>
      <c r="H217" s="3" t="n">
        <v>0.0245046296331566</v>
      </c>
      <c r="I217" s="1" t="n">
        <v>9</v>
      </c>
      <c r="J217" s="3" t="n">
        <f aca="false">K217-H217</f>
        <v>0.0250243055671296</v>
      </c>
      <c r="K217" s="3" t="n">
        <v>0.0495289351965766</v>
      </c>
      <c r="L217" s="3" t="n">
        <f aca="false">N217-K217</f>
        <v>0.0250162036921296</v>
      </c>
      <c r="M217" s="1" t="n">
        <v>7</v>
      </c>
      <c r="N217" s="3" t="n">
        <v>0.0745451388938818</v>
      </c>
      <c r="P217" s="1" t="n">
        <v>6</v>
      </c>
      <c r="Q217" s="3" t="n">
        <v>0.101287037046859</v>
      </c>
      <c r="R217" s="3" t="n">
        <v>0.128873842593748</v>
      </c>
      <c r="S217" s="1" t="n">
        <v>5</v>
      </c>
      <c r="T217" s="3" t="n">
        <v>0.128873842593748</v>
      </c>
    </row>
    <row r="218" customFormat="false" ht="13.2" hidden="false" customHeight="false" outlineLevel="0" collapsed="false">
      <c r="A218" s="1" t="n">
        <v>6</v>
      </c>
      <c r="B218" s="1" t="n">
        <v>15</v>
      </c>
      <c r="C218" s="0" t="s">
        <v>274</v>
      </c>
      <c r="D218" s="1" t="n">
        <v>1965</v>
      </c>
      <c r="E218" s="1" t="s">
        <v>15</v>
      </c>
      <c r="F218" s="2" t="s">
        <v>141</v>
      </c>
      <c r="G218" s="2" t="s">
        <v>275</v>
      </c>
      <c r="H218" s="3" t="n">
        <v>0.0243182870326564</v>
      </c>
      <c r="I218" s="1" t="n">
        <v>7</v>
      </c>
      <c r="J218" s="3" t="n">
        <f aca="false">K218-H218</f>
        <v>0.0251099537152778</v>
      </c>
      <c r="K218" s="3" t="n">
        <v>0.0494282407453284</v>
      </c>
      <c r="L218" s="3" t="n">
        <f aca="false">N218-K218</f>
        <v>0.0260138888888889</v>
      </c>
      <c r="M218" s="1" t="n">
        <v>6</v>
      </c>
      <c r="N218" s="3" t="n">
        <v>0.0754421296296641</v>
      </c>
      <c r="P218" s="1" t="n">
        <v>8</v>
      </c>
      <c r="Q218" s="3" t="n">
        <v>0.10188425926026</v>
      </c>
      <c r="R218" s="3" t="n">
        <v>0.129263888899004</v>
      </c>
      <c r="S218" s="1" t="n">
        <v>6</v>
      </c>
      <c r="T218" s="3" t="n">
        <v>0.129263888899004</v>
      </c>
    </row>
    <row r="219" customFormat="false" ht="13.2" hidden="false" customHeight="false" outlineLevel="0" collapsed="false">
      <c r="A219" s="1" t="n">
        <v>7</v>
      </c>
      <c r="B219" s="1" t="n">
        <v>220</v>
      </c>
      <c r="C219" s="0" t="s">
        <v>276</v>
      </c>
      <c r="D219" s="1" t="n">
        <v>1967</v>
      </c>
      <c r="E219" s="1" t="s">
        <v>36</v>
      </c>
      <c r="F219" s="2" t="s">
        <v>16</v>
      </c>
      <c r="H219" s="3" t="n">
        <v>0.0240659722185228</v>
      </c>
      <c r="I219" s="1" t="n">
        <v>5</v>
      </c>
      <c r="J219" s="3" t="n">
        <f aca="false">K219-H219</f>
        <v>0.0251550925925926</v>
      </c>
      <c r="K219" s="3" t="n">
        <v>0.04922106480808</v>
      </c>
      <c r="L219" s="3" t="n">
        <f aca="false">N219-K219</f>
        <v>0.0258842592592593</v>
      </c>
      <c r="M219" s="1" t="n">
        <v>5</v>
      </c>
      <c r="N219" s="3" t="n">
        <v>0.0751053240674082</v>
      </c>
      <c r="P219" s="1" t="n">
        <v>7</v>
      </c>
      <c r="Q219" s="3" t="n">
        <v>0.102410879626405</v>
      </c>
      <c r="R219" s="3" t="n">
        <v>0.130276620358927</v>
      </c>
      <c r="S219" s="1" t="n">
        <v>7</v>
      </c>
      <c r="T219" s="3" t="n">
        <v>0.130276620358927</v>
      </c>
    </row>
    <row r="220" customFormat="false" ht="13.2" hidden="false" customHeight="false" outlineLevel="0" collapsed="false">
      <c r="A220" s="1" t="n">
        <v>8</v>
      </c>
      <c r="B220" s="1" t="n">
        <v>39</v>
      </c>
      <c r="C220" s="0" t="s">
        <v>277</v>
      </c>
      <c r="D220" s="1" t="n">
        <v>1968</v>
      </c>
      <c r="E220" s="1" t="s">
        <v>15</v>
      </c>
      <c r="F220" s="2" t="s">
        <v>18</v>
      </c>
      <c r="G220" s="2" t="s">
        <v>34</v>
      </c>
      <c r="H220" s="3" t="n">
        <v>0.0230555555608589</v>
      </c>
      <c r="I220" s="1" t="n">
        <v>4</v>
      </c>
      <c r="J220" s="3" t="n">
        <f aca="false">K220-H220</f>
        <v>0.0242002314814815</v>
      </c>
      <c r="K220" s="3" t="n">
        <v>0.0472557870380115</v>
      </c>
      <c r="L220" s="3" t="n">
        <f aca="false">N220-K220</f>
        <v>0.0244143518518519</v>
      </c>
      <c r="M220" s="1" t="n">
        <v>4</v>
      </c>
      <c r="N220" s="3" t="n">
        <v>0.0716701388882939</v>
      </c>
      <c r="P220" s="1" t="n">
        <v>3</v>
      </c>
      <c r="Q220" s="3" t="n">
        <v>0.0992511574004311</v>
      </c>
      <c r="R220" s="3" t="n">
        <v>0.13167824075208</v>
      </c>
      <c r="S220" s="1" t="n">
        <v>8</v>
      </c>
      <c r="T220" s="3" t="n">
        <v>0.13167824075208</v>
      </c>
    </row>
    <row r="221" customFormat="false" ht="13.2" hidden="false" customHeight="false" outlineLevel="0" collapsed="false">
      <c r="A221" s="1" t="n">
        <v>9</v>
      </c>
      <c r="B221" s="1" t="n">
        <v>35</v>
      </c>
      <c r="C221" s="0" t="s">
        <v>278</v>
      </c>
      <c r="D221" s="1" t="n">
        <v>1969</v>
      </c>
      <c r="E221" s="1" t="s">
        <v>15</v>
      </c>
      <c r="F221" s="2" t="s">
        <v>144</v>
      </c>
      <c r="G221" s="2" t="s">
        <v>145</v>
      </c>
      <c r="H221" s="3" t="n">
        <v>0.0241122685256414</v>
      </c>
      <c r="I221" s="1" t="n">
        <v>6</v>
      </c>
      <c r="J221" s="3" t="n">
        <f aca="false">K221-H221</f>
        <v>0.0261793981481482</v>
      </c>
      <c r="K221" s="3" t="n">
        <v>0.0502916666737292</v>
      </c>
      <c r="L221" s="3" t="n">
        <f aca="false">N221-K221</f>
        <v>0.0262384259259259</v>
      </c>
      <c r="M221" s="1" t="n">
        <v>9</v>
      </c>
      <c r="N221" s="3" t="n">
        <v>0.0765300925995689</v>
      </c>
      <c r="P221" s="1" t="n">
        <v>9</v>
      </c>
      <c r="Q221" s="3" t="n">
        <v>0.104118055547588</v>
      </c>
      <c r="R221" s="3" t="n">
        <v>0.132666666671867</v>
      </c>
      <c r="S221" s="1" t="n">
        <v>9</v>
      </c>
      <c r="T221" s="3" t="n">
        <v>0.132666666671867</v>
      </c>
    </row>
    <row r="222" customFormat="false" ht="13.2" hidden="false" customHeight="false" outlineLevel="0" collapsed="false">
      <c r="A222" s="1" t="n">
        <v>10</v>
      </c>
      <c r="B222" s="1" t="n">
        <v>37</v>
      </c>
      <c r="C222" s="0" t="s">
        <v>279</v>
      </c>
      <c r="D222" s="1" t="n">
        <v>1966</v>
      </c>
      <c r="E222" s="1" t="s">
        <v>15</v>
      </c>
      <c r="F222" s="2" t="s">
        <v>18</v>
      </c>
      <c r="G222" s="2" t="s">
        <v>34</v>
      </c>
      <c r="H222" s="3" t="n">
        <v>0.0245219907374121</v>
      </c>
      <c r="I222" s="1" t="n">
        <v>10</v>
      </c>
      <c r="J222" s="3" t="n">
        <f aca="false">K222-H222</f>
        <v>0.0264085648263889</v>
      </c>
      <c r="K222" s="3" t="n">
        <v>0.0509305555606261</v>
      </c>
      <c r="L222" s="3" t="n">
        <f aca="false">N222-K222</f>
        <v>0.0273668981365741</v>
      </c>
      <c r="M222" s="1" t="n">
        <v>10</v>
      </c>
      <c r="N222" s="3" t="n">
        <v>0.0782974536996335</v>
      </c>
      <c r="P222" s="1" t="n">
        <v>10</v>
      </c>
      <c r="Q222" s="3" t="n">
        <v>0.10781481480808</v>
      </c>
      <c r="R222" s="3" t="n">
        <v>0.138313657400431</v>
      </c>
      <c r="S222" s="1" t="n">
        <v>10</v>
      </c>
      <c r="T222" s="3" t="n">
        <v>0.138313657400431</v>
      </c>
    </row>
    <row r="223" customFormat="false" ht="13.2" hidden="false" customHeight="false" outlineLevel="0" collapsed="false">
      <c r="A223" s="1" t="n">
        <v>11</v>
      </c>
      <c r="B223" s="1" t="n">
        <v>71</v>
      </c>
      <c r="C223" s="0" t="s">
        <v>280</v>
      </c>
      <c r="D223" s="1" t="n">
        <v>1969</v>
      </c>
      <c r="E223" s="1" t="s">
        <v>47</v>
      </c>
      <c r="F223" s="2" t="s">
        <v>18</v>
      </c>
      <c r="H223" s="3" t="n">
        <v>0.0259016203635838</v>
      </c>
      <c r="I223" s="1" t="n">
        <v>11</v>
      </c>
      <c r="J223" s="3" t="n">
        <f aca="false">K223-H223</f>
        <v>0.0272905092592593</v>
      </c>
      <c r="K223" s="3" t="n">
        <v>0.0531921296205837</v>
      </c>
      <c r="L223" s="3" t="n">
        <f aca="false">N223-K223</f>
        <v>0.0283032407407407</v>
      </c>
      <c r="M223" s="1" t="n">
        <v>12</v>
      </c>
      <c r="N223" s="3" t="n">
        <v>0.0814953703666106</v>
      </c>
      <c r="P223" s="1" t="n">
        <v>12</v>
      </c>
      <c r="Q223" s="3" t="n">
        <v>0.111099537025439</v>
      </c>
      <c r="R223" s="3" t="n">
        <v>0.142297453712672</v>
      </c>
      <c r="S223" s="1" t="n">
        <v>11</v>
      </c>
      <c r="T223" s="3" t="n">
        <v>0.142297453712672</v>
      </c>
    </row>
    <row r="224" customFormat="false" ht="13.2" hidden="false" customHeight="false" outlineLevel="0" collapsed="false">
      <c r="A224" s="1" t="n">
        <v>12</v>
      </c>
      <c r="B224" s="1" t="n">
        <v>47</v>
      </c>
      <c r="C224" s="0" t="s">
        <v>281</v>
      </c>
      <c r="D224" s="1" t="n">
        <v>1967</v>
      </c>
      <c r="E224" s="1" t="s">
        <v>15</v>
      </c>
      <c r="F224" s="2" t="s">
        <v>18</v>
      </c>
      <c r="G224" s="2" t="s">
        <v>18</v>
      </c>
      <c r="H224" s="3" t="n">
        <v>0.0259131944330875</v>
      </c>
      <c r="I224" s="1" t="n">
        <v>12</v>
      </c>
      <c r="J224" s="3" t="n">
        <f aca="false">K224-H224</f>
        <v>0.0280659722337963</v>
      </c>
      <c r="K224" s="3" t="n">
        <v>0.0539791666669771</v>
      </c>
      <c r="L224" s="3" t="n">
        <f aca="false">N224-K224</f>
        <v>0.028912037025463</v>
      </c>
      <c r="M224" s="1" t="n">
        <v>13</v>
      </c>
      <c r="N224" s="3" t="n">
        <v>0.0828912036959082</v>
      </c>
      <c r="P224" s="1" t="n">
        <v>14</v>
      </c>
      <c r="Q224" s="3" t="n">
        <v>0.113083333329996</v>
      </c>
      <c r="R224" s="3" t="n">
        <v>0.144442129618255</v>
      </c>
      <c r="S224" s="1" t="n">
        <v>12</v>
      </c>
      <c r="T224" s="3" t="n">
        <v>0.144442129618255</v>
      </c>
    </row>
    <row r="225" customFormat="false" ht="13.2" hidden="false" customHeight="false" outlineLevel="0" collapsed="false">
      <c r="A225" s="1" t="n">
        <v>13</v>
      </c>
      <c r="B225" s="1" t="n">
        <v>72</v>
      </c>
      <c r="C225" s="0" t="s">
        <v>282</v>
      </c>
      <c r="D225" s="1" t="n">
        <v>1967</v>
      </c>
      <c r="E225" s="1" t="s">
        <v>47</v>
      </c>
      <c r="F225" s="2" t="s">
        <v>18</v>
      </c>
      <c r="G225" s="2" t="s">
        <v>18</v>
      </c>
      <c r="H225" s="3" t="n">
        <v>0.0265115740767214</v>
      </c>
      <c r="I225" s="1" t="n">
        <v>14</v>
      </c>
      <c r="J225" s="3" t="n">
        <f aca="false">K225-H225</f>
        <v>0.0278171296180556</v>
      </c>
      <c r="K225" s="3" t="n">
        <v>0.0543287036998663</v>
      </c>
      <c r="L225" s="3" t="n">
        <f aca="false">N225-K225</f>
        <v>0.0285335648263889</v>
      </c>
      <c r="M225" s="1" t="n">
        <v>14</v>
      </c>
      <c r="N225" s="3" t="n">
        <v>0.082862268522149</v>
      </c>
      <c r="P225" s="1" t="n">
        <v>13</v>
      </c>
      <c r="Q225" s="3" t="n">
        <v>0.112795138877118</v>
      </c>
      <c r="R225" s="3" t="n">
        <v>0.144659722223878</v>
      </c>
      <c r="S225" s="1" t="n">
        <v>13</v>
      </c>
      <c r="T225" s="3" t="n">
        <v>0.144659722223878</v>
      </c>
    </row>
    <row r="226" customFormat="false" ht="13.2" hidden="false" customHeight="false" outlineLevel="0" collapsed="false">
      <c r="A226" s="1" t="n">
        <v>14</v>
      </c>
      <c r="B226" s="1" t="n">
        <v>161</v>
      </c>
      <c r="C226" s="0" t="s">
        <v>283</v>
      </c>
      <c r="D226" s="1" t="n">
        <v>1966</v>
      </c>
      <c r="E226" s="1" t="s">
        <v>15</v>
      </c>
      <c r="F226" s="2" t="s">
        <v>92</v>
      </c>
      <c r="G226" s="2" t="s">
        <v>92</v>
      </c>
      <c r="H226" s="3" t="n">
        <v>0.0260925925977062</v>
      </c>
      <c r="I226" s="1" t="n">
        <v>13</v>
      </c>
      <c r="J226" s="3" t="n">
        <f aca="false">K226-H226</f>
        <v>0.0268287037037037</v>
      </c>
      <c r="K226" s="3" t="n">
        <v>0.052921296301065</v>
      </c>
      <c r="L226" s="3" t="n">
        <f aca="false">N226-K226</f>
        <v>0.0283182870138889</v>
      </c>
      <c r="M226" s="1" t="n">
        <v>11</v>
      </c>
      <c r="N226" s="3" t="n">
        <v>0.0812395833199844</v>
      </c>
      <c r="P226" s="1" t="n">
        <v>11</v>
      </c>
      <c r="Q226" s="3" t="n">
        <v>0.112645833345596</v>
      </c>
      <c r="R226" s="3" t="n">
        <v>0.147271990746958</v>
      </c>
      <c r="S226" s="1" t="n">
        <v>14</v>
      </c>
      <c r="T226" s="3" t="n">
        <v>0.147271990746958</v>
      </c>
    </row>
    <row r="227" customFormat="false" ht="13.2" hidden="false" customHeight="false" outlineLevel="0" collapsed="false">
      <c r="A227" s="1" t="n">
        <v>15</v>
      </c>
      <c r="B227" s="1" t="n">
        <v>102</v>
      </c>
      <c r="C227" s="0" t="s">
        <v>284</v>
      </c>
      <c r="D227" s="1" t="n">
        <v>1965</v>
      </c>
      <c r="E227" s="1" t="s">
        <v>47</v>
      </c>
      <c r="F227" s="2" t="s">
        <v>18</v>
      </c>
      <c r="H227" s="3" t="n">
        <v>0.0275439814722631</v>
      </c>
      <c r="I227" s="1" t="n">
        <v>16</v>
      </c>
      <c r="J227" s="3" t="n">
        <f aca="false">K227-H227</f>
        <v>0.0294872685300926</v>
      </c>
      <c r="K227" s="3" t="n">
        <v>0.0570312500058208</v>
      </c>
      <c r="L227" s="3" t="n">
        <f aca="false">N227-K227</f>
        <v>0.030486111087963</v>
      </c>
      <c r="M227" s="1" t="n">
        <v>16</v>
      </c>
      <c r="N227" s="3" t="n">
        <v>0.0875173610984348</v>
      </c>
      <c r="P227" s="1" t="n">
        <v>15</v>
      </c>
      <c r="Q227" s="3" t="n">
        <v>0.120626157411607</v>
      </c>
      <c r="R227" s="3" t="n">
        <v>0.156533564819256</v>
      </c>
      <c r="S227" s="1" t="n">
        <v>15</v>
      </c>
      <c r="T227" s="3" t="n">
        <v>0.156533564819256</v>
      </c>
    </row>
    <row r="228" customFormat="false" ht="13.2" hidden="false" customHeight="false" outlineLevel="0" collapsed="false">
      <c r="A228" s="1" t="n">
        <v>16</v>
      </c>
      <c r="B228" s="1" t="n">
        <v>160</v>
      </c>
      <c r="C228" s="0" t="s">
        <v>285</v>
      </c>
      <c r="D228" s="1" t="n">
        <v>1966</v>
      </c>
      <c r="E228" s="1" t="s">
        <v>15</v>
      </c>
      <c r="F228" s="2" t="s">
        <v>92</v>
      </c>
      <c r="G228" s="2" t="s">
        <v>92</v>
      </c>
      <c r="H228" s="3" t="n">
        <v>0.0284560185100418</v>
      </c>
      <c r="I228" s="1" t="n">
        <v>17</v>
      </c>
      <c r="J228" s="3" t="n">
        <f aca="false">K228-H228</f>
        <v>0.029837962962963</v>
      </c>
      <c r="K228" s="3" t="n">
        <v>0.0582939814776182</v>
      </c>
      <c r="L228" s="3" t="n">
        <f aca="false">N228-K228</f>
        <v>0.0316134259375</v>
      </c>
      <c r="M228" s="1" t="n">
        <v>17</v>
      </c>
      <c r="N228" s="3" t="n">
        <v>0.0899074074113742</v>
      </c>
      <c r="P228" s="1" t="n">
        <v>17</v>
      </c>
      <c r="Q228" s="3" t="n">
        <v>0.123021990730194</v>
      </c>
      <c r="R228" s="3" t="n">
        <v>0.157292824063916</v>
      </c>
      <c r="S228" s="1" t="n">
        <v>16</v>
      </c>
      <c r="T228" s="3" t="n">
        <v>0.157292824063916</v>
      </c>
    </row>
    <row r="229" customFormat="false" ht="13.2" hidden="false" customHeight="false" outlineLevel="0" collapsed="false">
      <c r="A229" s="1" t="n">
        <v>17</v>
      </c>
      <c r="B229" s="1" t="n">
        <v>165</v>
      </c>
      <c r="C229" s="0" t="s">
        <v>286</v>
      </c>
      <c r="D229" s="1" t="n">
        <v>1968</v>
      </c>
      <c r="E229" s="1" t="s">
        <v>47</v>
      </c>
      <c r="F229" s="2" t="s">
        <v>18</v>
      </c>
      <c r="H229" s="3" t="n">
        <v>0.0274872685258742</v>
      </c>
      <c r="I229" s="1" t="n">
        <v>15</v>
      </c>
      <c r="J229" s="3" t="n">
        <f aca="false">K229-H229</f>
        <v>0.0291273148032407</v>
      </c>
      <c r="K229" s="3" t="n">
        <v>0.0566145833290648</v>
      </c>
      <c r="L229" s="3" t="n">
        <f aca="false">N229-K229</f>
        <v>0.0316678240740741</v>
      </c>
      <c r="M229" s="1" t="n">
        <v>15</v>
      </c>
      <c r="N229" s="3" t="n">
        <v>0.0882824074069504</v>
      </c>
      <c r="P229" s="1" t="n">
        <v>16</v>
      </c>
      <c r="Q229" s="3" t="n">
        <v>0.125923611107282</v>
      </c>
      <c r="R229" s="3" t="n">
        <v>0.163498842593981</v>
      </c>
      <c r="S229" s="1" t="n">
        <v>17</v>
      </c>
      <c r="T229" s="3" t="n">
        <v>0.163498842593981</v>
      </c>
    </row>
    <row r="230" customFormat="false" ht="13.2" hidden="false" customHeight="false" outlineLevel="0" collapsed="false">
      <c r="A230" s="1" t="n">
        <v>18</v>
      </c>
      <c r="B230" s="1" t="n">
        <v>73</v>
      </c>
      <c r="C230" s="0" t="s">
        <v>287</v>
      </c>
      <c r="D230" s="1" t="n">
        <v>1967</v>
      </c>
      <c r="E230" s="1" t="s">
        <v>47</v>
      </c>
      <c r="F230" s="2" t="s">
        <v>18</v>
      </c>
      <c r="H230" s="3" t="n">
        <v>0.032601851853542</v>
      </c>
      <c r="I230" s="1" t="n">
        <v>18</v>
      </c>
      <c r="J230" s="3" t="n">
        <f aca="false">K230-H230</f>
        <v>0.0355127314699074</v>
      </c>
      <c r="K230" s="3" t="n">
        <v>0.0681145833223127</v>
      </c>
      <c r="L230" s="3" t="n">
        <f aca="false">N230-K230</f>
        <v>0.0379895833333333</v>
      </c>
      <c r="M230" s="1" t="n">
        <v>18</v>
      </c>
      <c r="N230" s="3" t="n">
        <v>0.106104166654404</v>
      </c>
      <c r="P230" s="1" t="n">
        <v>18</v>
      </c>
      <c r="Q230" s="3" t="n">
        <v>0.147082175913965</v>
      </c>
      <c r="R230" s="3" t="n">
        <v>0.189789351861691</v>
      </c>
      <c r="S230" s="1" t="n">
        <v>18</v>
      </c>
      <c r="T230" s="3" t="n">
        <v>0.189789351861691</v>
      </c>
    </row>
    <row r="231" customFormat="false" ht="13.2" hidden="false" customHeight="false" outlineLevel="0" collapsed="false">
      <c r="A231" s="1"/>
      <c r="B231" s="1" t="n">
        <v>156</v>
      </c>
      <c r="C231" s="0" t="s">
        <v>288</v>
      </c>
      <c r="D231" s="1" t="n">
        <v>1965</v>
      </c>
      <c r="E231" s="1" t="s">
        <v>15</v>
      </c>
      <c r="F231" s="2" t="s">
        <v>16</v>
      </c>
      <c r="G231" s="2" t="s">
        <v>289</v>
      </c>
      <c r="I231" s="1" t="s">
        <v>24</v>
      </c>
      <c r="L231" s="3" t="n">
        <f aca="false">N231-K231</f>
        <v>0</v>
      </c>
      <c r="M231" s="1" t="s">
        <v>24</v>
      </c>
      <c r="P231" s="1" t="s">
        <v>24</v>
      </c>
      <c r="S231" s="1" t="s">
        <v>24</v>
      </c>
      <c r="T231" s="3" t="s">
        <v>25</v>
      </c>
      <c r="U231" s="1" t="s">
        <v>26</v>
      </c>
    </row>
    <row r="232" customFormat="false" ht="13.2" hidden="false" customHeight="false" outlineLevel="0" collapsed="false">
      <c r="A232" s="1"/>
      <c r="B232" s="1" t="n">
        <v>158</v>
      </c>
      <c r="C232" s="0" t="s">
        <v>290</v>
      </c>
      <c r="D232" s="1" t="n">
        <v>1965</v>
      </c>
      <c r="F232" s="2" t="s">
        <v>141</v>
      </c>
      <c r="G232" s="2" t="s">
        <v>291</v>
      </c>
      <c r="I232" s="1" t="s">
        <v>24</v>
      </c>
      <c r="L232" s="3" t="n">
        <f aca="false">N232-K232</f>
        <v>0</v>
      </c>
      <c r="M232" s="1" t="s">
        <v>24</v>
      </c>
      <c r="P232" s="1" t="s">
        <v>24</v>
      </c>
      <c r="S232" s="1" t="s">
        <v>24</v>
      </c>
      <c r="T232" s="3" t="s">
        <v>25</v>
      </c>
      <c r="U232" s="1" t="s">
        <v>26</v>
      </c>
    </row>
    <row r="233" customFormat="false" ht="13.2" hidden="false" customHeight="false" outlineLevel="0" collapsed="false">
      <c r="A233" s="1"/>
      <c r="B233" s="1" t="n">
        <v>166</v>
      </c>
      <c r="C233" s="0" t="s">
        <v>292</v>
      </c>
      <c r="D233" s="1" t="n">
        <v>1968</v>
      </c>
      <c r="F233" s="2" t="s">
        <v>65</v>
      </c>
      <c r="G233" s="2" t="s">
        <v>80</v>
      </c>
      <c r="I233" s="1" t="s">
        <v>24</v>
      </c>
      <c r="L233" s="3" t="n">
        <f aca="false">N233-K233</f>
        <v>0</v>
      </c>
      <c r="M233" s="1" t="s">
        <v>24</v>
      </c>
      <c r="P233" s="1" t="s">
        <v>24</v>
      </c>
      <c r="S233" s="1" t="s">
        <v>24</v>
      </c>
      <c r="T233" s="3" t="s">
        <v>25</v>
      </c>
      <c r="U233" s="1" t="s">
        <v>26</v>
      </c>
    </row>
    <row r="234" customFormat="false" ht="13.2" hidden="false" customHeight="false" outlineLevel="0" collapsed="false">
      <c r="A234" s="1"/>
      <c r="B234" s="1" t="n">
        <v>167</v>
      </c>
      <c r="C234" s="0" t="s">
        <v>293</v>
      </c>
      <c r="D234" s="1" t="n">
        <v>1969</v>
      </c>
      <c r="E234" s="1" t="s">
        <v>15</v>
      </c>
      <c r="F234" s="2" t="s">
        <v>235</v>
      </c>
      <c r="I234" s="1" t="s">
        <v>24</v>
      </c>
      <c r="L234" s="3" t="n">
        <f aca="false">N234-K234</f>
        <v>0</v>
      </c>
      <c r="M234" s="1" t="s">
        <v>24</v>
      </c>
      <c r="P234" s="1" t="s">
        <v>24</v>
      </c>
      <c r="S234" s="1" t="s">
        <v>24</v>
      </c>
      <c r="T234" s="3" t="s">
        <v>25</v>
      </c>
      <c r="U234" s="1" t="s">
        <v>26</v>
      </c>
    </row>
    <row r="235" customFormat="false" ht="13.2" hidden="false" customHeight="false" outlineLevel="0" collapsed="false">
      <c r="A235" s="1"/>
      <c r="B235" s="1" t="n">
        <v>168</v>
      </c>
      <c r="C235" s="0" t="s">
        <v>294</v>
      </c>
      <c r="D235" s="1" t="n">
        <v>1969</v>
      </c>
      <c r="E235" s="1" t="s">
        <v>15</v>
      </c>
      <c r="F235" s="2" t="s">
        <v>18</v>
      </c>
      <c r="I235" s="1" t="s">
        <v>24</v>
      </c>
      <c r="L235" s="3" t="n">
        <f aca="false">N235-K235</f>
        <v>0</v>
      </c>
      <c r="M235" s="1" t="s">
        <v>24</v>
      </c>
      <c r="P235" s="1" t="s">
        <v>24</v>
      </c>
      <c r="S235" s="1" t="s">
        <v>24</v>
      </c>
      <c r="T235" s="3" t="s">
        <v>25</v>
      </c>
      <c r="U235" s="1" t="s">
        <v>26</v>
      </c>
    </row>
    <row r="236" customFormat="false" ht="13.2" hidden="false" customHeight="false" outlineLevel="0" collapsed="false">
      <c r="A236" s="1"/>
      <c r="L236" s="3" t="n">
        <f aca="false">N236-K236</f>
        <v>0</v>
      </c>
    </row>
    <row r="237" customFormat="false" ht="13.2" hidden="false" customHeight="false" outlineLevel="0" collapsed="false">
      <c r="A237" s="1" t="s">
        <v>0</v>
      </c>
      <c r="B237" s="0" t="s">
        <v>295</v>
      </c>
      <c r="L237" s="3" t="n">
        <f aca="false">N237-K237</f>
        <v>0</v>
      </c>
    </row>
    <row r="238" customFormat="false" ht="13.2" hidden="false" customHeight="false" outlineLevel="0" collapsed="false">
      <c r="A238" s="1" t="s">
        <v>2</v>
      </c>
      <c r="B238" s="1" t="s">
        <v>3</v>
      </c>
      <c r="C238" s="0" t="s">
        <v>4</v>
      </c>
      <c r="D238" s="1" t="s">
        <v>5</v>
      </c>
      <c r="E238" s="1" t="s">
        <v>6</v>
      </c>
      <c r="F238" s="2" t="s">
        <v>7</v>
      </c>
      <c r="G238" s="2" t="s">
        <v>8</v>
      </c>
      <c r="H238" s="3" t="s">
        <v>9</v>
      </c>
      <c r="I238" s="1" t="s">
        <v>2</v>
      </c>
      <c r="K238" s="3" t="s">
        <v>10</v>
      </c>
      <c r="L238" s="3" t="e">
        <f aca="false">N238-K238</f>
        <v>#VALUE!</v>
      </c>
      <c r="M238" s="1" t="s">
        <v>2</v>
      </c>
      <c r="N238" s="3" t="s">
        <v>11</v>
      </c>
      <c r="P238" s="1" t="s">
        <v>2</v>
      </c>
      <c r="Q238" s="3" t="s">
        <v>117</v>
      </c>
      <c r="R238" s="3" t="s">
        <v>118</v>
      </c>
      <c r="S238" s="1" t="s">
        <v>2</v>
      </c>
      <c r="T238" s="3" t="s">
        <v>12</v>
      </c>
      <c r="U238" s="1" t="s">
        <v>13</v>
      </c>
    </row>
    <row r="239" customFormat="false" ht="13.2" hidden="false" customHeight="false" outlineLevel="0" collapsed="false">
      <c r="A239" s="1" t="n">
        <v>1</v>
      </c>
      <c r="B239" s="1" t="n">
        <v>30</v>
      </c>
      <c r="C239" s="0" t="s">
        <v>296</v>
      </c>
      <c r="D239" s="1" t="n">
        <v>1960</v>
      </c>
      <c r="E239" s="1" t="s">
        <v>36</v>
      </c>
      <c r="F239" s="2" t="s">
        <v>16</v>
      </c>
      <c r="G239" s="2" t="s">
        <v>297</v>
      </c>
      <c r="H239" s="3" t="n">
        <v>0.0209780092700385</v>
      </c>
      <c r="I239" s="1" t="n">
        <v>1</v>
      </c>
      <c r="J239" s="3" t="n">
        <f aca="false">K239-H239</f>
        <v>0.0219328703587963</v>
      </c>
      <c r="K239" s="3" t="n">
        <v>0.0429108796233777</v>
      </c>
      <c r="L239" s="3" t="n">
        <f aca="false">N239-K239</f>
        <v>0.022212962974537</v>
      </c>
      <c r="M239" s="1" t="n">
        <v>1</v>
      </c>
      <c r="N239" s="3" t="n">
        <v>0.065123842592584</v>
      </c>
      <c r="P239" s="1" t="n">
        <v>1</v>
      </c>
      <c r="Q239" s="3" t="n">
        <v>0.0877164351986721</v>
      </c>
      <c r="R239" s="3" t="n">
        <v>0.110657407407416</v>
      </c>
      <c r="S239" s="1" t="n">
        <v>1</v>
      </c>
      <c r="T239" s="3" t="n">
        <v>0.110657407407416</v>
      </c>
    </row>
    <row r="240" customFormat="false" ht="13.2" hidden="false" customHeight="false" outlineLevel="0" collapsed="false">
      <c r="A240" s="1" t="n">
        <v>2</v>
      </c>
      <c r="B240" s="1" t="n">
        <v>33</v>
      </c>
      <c r="C240" s="0" t="s">
        <v>298</v>
      </c>
      <c r="D240" s="1" t="n">
        <v>1962</v>
      </c>
      <c r="F240" s="2" t="s">
        <v>48</v>
      </c>
      <c r="G240" s="2" t="s">
        <v>16</v>
      </c>
      <c r="H240" s="3" t="n">
        <v>0.0212962962978054</v>
      </c>
      <c r="I240" s="1" t="n">
        <v>2</v>
      </c>
      <c r="J240" s="3" t="n">
        <f aca="false">K240-H240</f>
        <v>0.0220590277777778</v>
      </c>
      <c r="K240" s="3" t="n">
        <v>0.0433553240727633</v>
      </c>
      <c r="L240" s="3" t="n">
        <f aca="false">N240-K240</f>
        <v>0.0224398148148148</v>
      </c>
      <c r="M240" s="1" t="n">
        <v>2</v>
      </c>
      <c r="N240" s="3" t="n">
        <v>0.0657951388857327</v>
      </c>
      <c r="P240" s="1" t="n">
        <v>2</v>
      </c>
      <c r="Q240" s="3" t="n">
        <v>0.0883414351847023</v>
      </c>
      <c r="R240" s="3" t="n">
        <v>0.111770833347691</v>
      </c>
      <c r="S240" s="1" t="n">
        <v>2</v>
      </c>
      <c r="T240" s="3" t="n">
        <v>0.111770833347691</v>
      </c>
    </row>
    <row r="241" customFormat="false" ht="13.2" hidden="false" customHeight="false" outlineLevel="0" collapsed="false">
      <c r="A241" s="1" t="n">
        <v>3</v>
      </c>
      <c r="B241" s="1" t="n">
        <v>9</v>
      </c>
      <c r="C241" s="0" t="s">
        <v>299</v>
      </c>
      <c r="D241" s="1" t="n">
        <v>1962</v>
      </c>
      <c r="E241" s="1" t="s">
        <v>15</v>
      </c>
      <c r="F241" s="2" t="s">
        <v>141</v>
      </c>
      <c r="G241" s="2" t="s">
        <v>300</v>
      </c>
      <c r="H241" s="3" t="n">
        <v>0.0231747685174923</v>
      </c>
      <c r="I241" s="1" t="n">
        <v>4</v>
      </c>
      <c r="J241" s="3" t="n">
        <f aca="false">K241-H241</f>
        <v>0.0239583333333333</v>
      </c>
      <c r="K241" s="3" t="n">
        <v>0.0471331018488854</v>
      </c>
      <c r="L241" s="3" t="n">
        <f aca="false">N241-K241</f>
        <v>0.0248449073958333</v>
      </c>
      <c r="M241" s="1" t="n">
        <v>4</v>
      </c>
      <c r="N241" s="3" t="n">
        <v>0.0719780092476867</v>
      </c>
      <c r="P241" s="1" t="n">
        <v>3</v>
      </c>
      <c r="Q241" s="3" t="n">
        <v>0.0978009259270039</v>
      </c>
      <c r="R241" s="3" t="n">
        <v>0.12441203702474</v>
      </c>
      <c r="S241" s="1" t="n">
        <v>3</v>
      </c>
      <c r="T241" s="3" t="n">
        <v>0.12441203702474</v>
      </c>
    </row>
    <row r="242" customFormat="false" ht="13.2" hidden="false" customHeight="false" outlineLevel="0" collapsed="false">
      <c r="A242" s="1" t="n">
        <v>4</v>
      </c>
      <c r="B242" s="1" t="n">
        <v>151</v>
      </c>
      <c r="C242" s="0" t="s">
        <v>301</v>
      </c>
      <c r="D242" s="1" t="n">
        <v>1962</v>
      </c>
      <c r="E242" s="1" t="s">
        <v>15</v>
      </c>
      <c r="F242" s="2" t="s">
        <v>92</v>
      </c>
      <c r="G242" s="2" t="s">
        <v>92</v>
      </c>
      <c r="H242" s="3" t="n">
        <v>0.0237233796215151</v>
      </c>
      <c r="I242" s="1" t="n">
        <v>5</v>
      </c>
      <c r="J242" s="3" t="n">
        <f aca="false">K242-H242</f>
        <v>0.0240717592476852</v>
      </c>
      <c r="K242" s="3" t="n">
        <v>0.0477951388747897</v>
      </c>
      <c r="L242" s="3" t="n">
        <f aca="false">N242-K242</f>
        <v>0.0253541666898148</v>
      </c>
      <c r="M242" s="1" t="n">
        <v>5</v>
      </c>
      <c r="N242" s="3" t="n">
        <v>0.0731493055645842</v>
      </c>
      <c r="P242" s="1" t="n">
        <v>4</v>
      </c>
      <c r="Q242" s="3" t="n">
        <v>0.099657407408813</v>
      </c>
      <c r="R242" s="3" t="n">
        <v>0.128118055552477</v>
      </c>
      <c r="S242" s="1" t="n">
        <v>4</v>
      </c>
      <c r="T242" s="3" t="n">
        <v>0.128118055552477</v>
      </c>
    </row>
    <row r="243" customFormat="false" ht="13.2" hidden="false" customHeight="false" outlineLevel="0" collapsed="false">
      <c r="A243" s="1" t="n">
        <v>5</v>
      </c>
      <c r="B243" s="1" t="n">
        <v>86</v>
      </c>
      <c r="C243" s="0" t="s">
        <v>302</v>
      </c>
      <c r="D243" s="1" t="n">
        <v>1964</v>
      </c>
      <c r="E243" s="1" t="s">
        <v>15</v>
      </c>
      <c r="F243" s="2" t="s">
        <v>235</v>
      </c>
      <c r="G243" s="2" t="s">
        <v>80</v>
      </c>
      <c r="H243" s="3" t="n">
        <v>0.0239178240881301</v>
      </c>
      <c r="I243" s="1" t="n">
        <v>6</v>
      </c>
      <c r="J243" s="3" t="n">
        <f aca="false">K243-H243</f>
        <v>0.025892361099537</v>
      </c>
      <c r="K243" s="3" t="n">
        <v>0.0498101851844695</v>
      </c>
      <c r="L243" s="3" t="n">
        <f aca="false">N243-K243</f>
        <v>0.0272604166550926</v>
      </c>
      <c r="M243" s="1" t="n">
        <v>6</v>
      </c>
      <c r="N243" s="3" t="n">
        <v>0.0770706018374767</v>
      </c>
      <c r="P243" s="1" t="n">
        <v>5</v>
      </c>
      <c r="Q243" s="3" t="n">
        <v>0.10638773147366</v>
      </c>
      <c r="R243" s="3" t="n">
        <v>0.138077546289423</v>
      </c>
      <c r="S243" s="1" t="n">
        <v>5</v>
      </c>
      <c r="T243" s="3" t="n">
        <v>0.138077546289423</v>
      </c>
    </row>
    <row r="244" customFormat="false" ht="13.2" hidden="false" customHeight="false" outlineLevel="0" collapsed="false">
      <c r="A244" s="1" t="n">
        <v>6</v>
      </c>
      <c r="B244" s="1" t="n">
        <v>74</v>
      </c>
      <c r="C244" s="0" t="s">
        <v>303</v>
      </c>
      <c r="D244" s="1" t="n">
        <v>1960</v>
      </c>
      <c r="E244" s="1" t="s">
        <v>15</v>
      </c>
      <c r="F244" s="2" t="s">
        <v>16</v>
      </c>
      <c r="G244" s="2" t="s">
        <v>304</v>
      </c>
      <c r="H244" s="3" t="n">
        <v>0.0264525462989695</v>
      </c>
      <c r="I244" s="1" t="n">
        <v>7</v>
      </c>
      <c r="J244" s="3" t="n">
        <f aca="false">K244-H244</f>
        <v>0.0278587962962963</v>
      </c>
      <c r="K244" s="3" t="n">
        <v>0.0543113425956108</v>
      </c>
      <c r="L244" s="3" t="n">
        <f aca="false">N244-K244</f>
        <v>0.0279884259259259</v>
      </c>
      <c r="M244" s="1" t="n">
        <v>7</v>
      </c>
      <c r="N244" s="3" t="n">
        <v>0.0822997685172595</v>
      </c>
      <c r="P244" s="1" t="n">
        <v>6</v>
      </c>
      <c r="Q244" s="3" t="n">
        <v>0.112062500003958</v>
      </c>
      <c r="R244" s="3" t="n">
        <v>0.142833333346061</v>
      </c>
      <c r="S244" s="1" t="n">
        <v>6</v>
      </c>
      <c r="T244" s="3" t="n">
        <v>0.142833333346061</v>
      </c>
    </row>
    <row r="245" customFormat="false" ht="13.2" hidden="false" customHeight="false" outlineLevel="0" collapsed="false">
      <c r="A245" s="1" t="n">
        <v>7</v>
      </c>
      <c r="B245" s="1" t="n">
        <v>44</v>
      </c>
      <c r="C245" s="0" t="s">
        <v>305</v>
      </c>
      <c r="D245" s="1" t="n">
        <v>1962</v>
      </c>
      <c r="E245" s="1" t="s">
        <v>15</v>
      </c>
      <c r="F245" s="2" t="s">
        <v>18</v>
      </c>
      <c r="G245" s="2" t="s">
        <v>198</v>
      </c>
      <c r="H245" s="3" t="n">
        <v>0.028762731468305</v>
      </c>
      <c r="I245" s="1" t="n">
        <v>10</v>
      </c>
      <c r="J245" s="3" t="n">
        <f aca="false">K245-H245</f>
        <v>0.0301875</v>
      </c>
      <c r="K245" s="3" t="n">
        <v>0.0589502314687707</v>
      </c>
      <c r="L245" s="3" t="n">
        <f aca="false">N245-K245</f>
        <v>0.0316956018518519</v>
      </c>
      <c r="M245" s="1" t="n">
        <v>8</v>
      </c>
      <c r="N245" s="3" t="n">
        <v>0.0906458333192859</v>
      </c>
      <c r="P245" s="1" t="n">
        <v>7</v>
      </c>
      <c r="Q245" s="3" t="n">
        <v>0.124226851854473</v>
      </c>
      <c r="R245" s="3" t="n">
        <v>0.158097222214565</v>
      </c>
      <c r="S245" s="1" t="n">
        <v>7</v>
      </c>
      <c r="T245" s="3" t="n">
        <v>0.158097222214565</v>
      </c>
    </row>
    <row r="246" customFormat="false" ht="13.2" hidden="false" customHeight="false" outlineLevel="0" collapsed="false">
      <c r="A246" s="1" t="n">
        <v>8</v>
      </c>
      <c r="B246" s="1" t="n">
        <v>148</v>
      </c>
      <c r="C246" s="0" t="s">
        <v>306</v>
      </c>
      <c r="D246" s="1" t="n">
        <v>1961</v>
      </c>
      <c r="E246" s="1" t="s">
        <v>47</v>
      </c>
      <c r="F246" s="2" t="s">
        <v>102</v>
      </c>
      <c r="G246" s="2" t="s">
        <v>185</v>
      </c>
      <c r="H246" s="3" t="n">
        <v>0.0289155092614237</v>
      </c>
      <c r="I246" s="1" t="n">
        <v>11</v>
      </c>
      <c r="J246" s="3" t="n">
        <f aca="false">K246-H246</f>
        <v>0.0308402777893519</v>
      </c>
      <c r="K246" s="3" t="n">
        <v>0.059755787049653</v>
      </c>
      <c r="L246" s="3" t="n">
        <f aca="false">N246-K246</f>
        <v>0.0321967592476852</v>
      </c>
      <c r="M246" s="1" t="n">
        <v>10</v>
      </c>
      <c r="N246" s="3" t="n">
        <v>0.0919525462959427</v>
      </c>
      <c r="P246" s="1" t="n">
        <v>9</v>
      </c>
      <c r="Q246" s="3" t="n">
        <v>0.125795138883404</v>
      </c>
      <c r="R246" s="3" t="n">
        <v>0.161001157393912</v>
      </c>
      <c r="S246" s="1" t="n">
        <v>8</v>
      </c>
      <c r="T246" s="3" t="n">
        <v>0.161001157393912</v>
      </c>
    </row>
    <row r="247" customFormat="false" ht="13.2" hidden="false" customHeight="false" outlineLevel="0" collapsed="false">
      <c r="A247" s="1" t="n">
        <v>9</v>
      </c>
      <c r="B247" s="1" t="n">
        <v>45</v>
      </c>
      <c r="C247" s="0" t="s">
        <v>307</v>
      </c>
      <c r="D247" s="1" t="n">
        <v>1960</v>
      </c>
      <c r="E247" s="1" t="s">
        <v>39</v>
      </c>
      <c r="F247" s="2" t="s">
        <v>18</v>
      </c>
      <c r="H247" s="3" t="n">
        <v>0.029646990733454</v>
      </c>
      <c r="I247" s="1" t="n">
        <v>12</v>
      </c>
      <c r="J247" s="3" t="n">
        <f aca="false">K247-H247</f>
        <v>0.0333368055555556</v>
      </c>
      <c r="K247" s="3" t="n">
        <v>0.062983796291519</v>
      </c>
      <c r="L247" s="3" t="n">
        <f aca="false">N247-K247</f>
        <v>0.033920138900463</v>
      </c>
      <c r="M247" s="1" t="n">
        <v>11</v>
      </c>
      <c r="N247" s="3" t="n">
        <v>0.0969039351912215</v>
      </c>
      <c r="P247" s="1" t="n">
        <v>10</v>
      </c>
      <c r="Q247" s="3" t="n">
        <v>0.133458333322778</v>
      </c>
      <c r="R247" s="3" t="n">
        <v>0.168719907407649</v>
      </c>
      <c r="S247" s="1" t="n">
        <v>9</v>
      </c>
      <c r="T247" s="3" t="n">
        <v>0.168719907407649</v>
      </c>
    </row>
    <row r="248" customFormat="false" ht="13.2" hidden="false" customHeight="false" outlineLevel="0" collapsed="false">
      <c r="A248" s="1" t="n">
        <v>10</v>
      </c>
      <c r="B248" s="1" t="n">
        <v>75</v>
      </c>
      <c r="C248" s="0" t="s">
        <v>308</v>
      </c>
      <c r="D248" s="1" t="n">
        <v>1961</v>
      </c>
      <c r="F248" s="2" t="s">
        <v>18</v>
      </c>
      <c r="H248" s="3" t="n">
        <v>0.0287476851954125</v>
      </c>
      <c r="I248" s="1" t="n">
        <v>9</v>
      </c>
      <c r="J248" s="3" t="n">
        <f aca="false">K248-H248</f>
        <v>0.0306655092592593</v>
      </c>
      <c r="K248" s="3" t="n">
        <v>0.0594131944526453</v>
      </c>
      <c r="L248" s="3" t="n">
        <f aca="false">N248-K248</f>
        <v>0.0316261574074074</v>
      </c>
      <c r="M248" s="1" t="n">
        <v>9</v>
      </c>
      <c r="N248" s="3" t="n">
        <v>0.0910393518570345</v>
      </c>
      <c r="P248" s="1" t="n">
        <v>8</v>
      </c>
      <c r="Q248" s="3" t="n">
        <v>0.127813657396473</v>
      </c>
      <c r="R248" s="3" t="n">
        <v>0.171409722213866</v>
      </c>
      <c r="S248" s="1" t="n">
        <v>10</v>
      </c>
      <c r="T248" s="3" t="n">
        <v>0.171409722213866</v>
      </c>
    </row>
    <row r="249" customFormat="false" ht="13.2" hidden="false" customHeight="false" outlineLevel="0" collapsed="false">
      <c r="A249" s="1"/>
      <c r="B249" s="1" t="n">
        <v>149</v>
      </c>
      <c r="C249" s="0" t="s">
        <v>309</v>
      </c>
      <c r="D249" s="1" t="n">
        <v>1961</v>
      </c>
      <c r="E249" s="1" t="s">
        <v>15</v>
      </c>
      <c r="F249" s="2" t="s">
        <v>65</v>
      </c>
      <c r="G249" s="2" t="s">
        <v>80</v>
      </c>
      <c r="H249" s="3" t="n">
        <v>0.0266793981427327</v>
      </c>
      <c r="I249" s="1" t="n">
        <v>8</v>
      </c>
      <c r="L249" s="3" t="n">
        <f aca="false">N249-K249</f>
        <v>0</v>
      </c>
      <c r="M249" s="1" t="s">
        <v>24</v>
      </c>
      <c r="P249" s="1" t="s">
        <v>24</v>
      </c>
      <c r="S249" s="1" t="s">
        <v>24</v>
      </c>
      <c r="T249" s="3" t="s">
        <v>25</v>
      </c>
      <c r="U249" s="1" t="s">
        <v>40</v>
      </c>
    </row>
    <row r="250" customFormat="false" ht="13.2" hidden="false" customHeight="false" outlineLevel="0" collapsed="false">
      <c r="A250" s="1"/>
      <c r="B250" s="1" t="n">
        <v>41</v>
      </c>
      <c r="C250" s="0" t="s">
        <v>310</v>
      </c>
      <c r="D250" s="1" t="n">
        <v>1964</v>
      </c>
      <c r="F250" s="2" t="s">
        <v>167</v>
      </c>
      <c r="H250" s="3" t="n">
        <v>0.0224004629708361</v>
      </c>
      <c r="I250" s="1" t="n">
        <v>3</v>
      </c>
      <c r="J250" s="3" t="n">
        <f aca="false">K250-H250</f>
        <v>0.0235578703587963</v>
      </c>
      <c r="K250" s="3" t="n">
        <v>0.0459583333285991</v>
      </c>
      <c r="L250" s="3" t="n">
        <f aca="false">N250-K250</f>
        <v>-0.0459583333333333</v>
      </c>
      <c r="M250" s="1" t="n">
        <v>3</v>
      </c>
      <c r="P250" s="1" t="s">
        <v>24</v>
      </c>
      <c r="S250" s="1" t="s">
        <v>24</v>
      </c>
      <c r="T250" s="3" t="n">
        <v>0.0705625000118744</v>
      </c>
      <c r="U250" s="1" t="s">
        <v>311</v>
      </c>
    </row>
    <row r="251" customFormat="false" ht="13.2" hidden="false" customHeight="false" outlineLevel="0" collapsed="false">
      <c r="A251" s="1"/>
      <c r="B251" s="1" t="n">
        <v>46</v>
      </c>
      <c r="C251" s="0" t="s">
        <v>312</v>
      </c>
      <c r="D251" s="1" t="n">
        <v>1960</v>
      </c>
      <c r="E251" s="1" t="s">
        <v>39</v>
      </c>
      <c r="F251" s="2" t="s">
        <v>18</v>
      </c>
      <c r="I251" s="1" t="s">
        <v>24</v>
      </c>
      <c r="L251" s="3" t="n">
        <f aca="false">N251-K251</f>
        <v>0</v>
      </c>
      <c r="M251" s="1" t="s">
        <v>24</v>
      </c>
      <c r="P251" s="1" t="s">
        <v>24</v>
      </c>
      <c r="S251" s="1" t="s">
        <v>24</v>
      </c>
      <c r="T251" s="3" t="s">
        <v>25</v>
      </c>
      <c r="U251" s="1" t="s">
        <v>26</v>
      </c>
    </row>
    <row r="252" customFormat="false" ht="13.2" hidden="false" customHeight="false" outlineLevel="0" collapsed="false">
      <c r="A252" s="1"/>
      <c r="B252" s="1" t="n">
        <v>145</v>
      </c>
      <c r="C252" s="0" t="s">
        <v>313</v>
      </c>
      <c r="D252" s="1" t="n">
        <v>1960</v>
      </c>
      <c r="F252" s="2" t="s">
        <v>48</v>
      </c>
      <c r="G252" s="2" t="s">
        <v>314</v>
      </c>
      <c r="I252" s="1" t="s">
        <v>24</v>
      </c>
      <c r="L252" s="3" t="n">
        <f aca="false">N252-K252</f>
        <v>0</v>
      </c>
      <c r="M252" s="1" t="s">
        <v>24</v>
      </c>
      <c r="P252" s="1" t="s">
        <v>24</v>
      </c>
      <c r="S252" s="1" t="s">
        <v>24</v>
      </c>
      <c r="T252" s="3" t="s">
        <v>25</v>
      </c>
      <c r="U252" s="1" t="s">
        <v>26</v>
      </c>
    </row>
    <row r="253" customFormat="false" ht="13.2" hidden="false" customHeight="false" outlineLevel="0" collapsed="false">
      <c r="A253" s="1"/>
      <c r="B253" s="1" t="n">
        <v>146</v>
      </c>
      <c r="C253" s="0" t="s">
        <v>315</v>
      </c>
      <c r="D253" s="1" t="n">
        <v>1960</v>
      </c>
      <c r="F253" s="2" t="s">
        <v>141</v>
      </c>
      <c r="G253" s="2" t="s">
        <v>291</v>
      </c>
      <c r="I253" s="1" t="s">
        <v>24</v>
      </c>
      <c r="L253" s="3" t="n">
        <f aca="false">N253-K253</f>
        <v>0</v>
      </c>
      <c r="M253" s="1" t="s">
        <v>24</v>
      </c>
      <c r="P253" s="1" t="s">
        <v>24</v>
      </c>
      <c r="S253" s="1" t="s">
        <v>24</v>
      </c>
      <c r="T253" s="3" t="s">
        <v>25</v>
      </c>
      <c r="U253" s="1" t="s">
        <v>26</v>
      </c>
    </row>
    <row r="254" customFormat="false" ht="13.2" hidden="false" customHeight="false" outlineLevel="0" collapsed="false">
      <c r="A254" s="1"/>
      <c r="B254" s="1" t="n">
        <v>152</v>
      </c>
      <c r="C254" s="0" t="s">
        <v>316</v>
      </c>
      <c r="D254" s="1" t="n">
        <v>1962</v>
      </c>
      <c r="E254" s="1" t="s">
        <v>15</v>
      </c>
      <c r="F254" s="2" t="s">
        <v>141</v>
      </c>
      <c r="G254" s="2" t="s">
        <v>300</v>
      </c>
      <c r="I254" s="1" t="s">
        <v>24</v>
      </c>
      <c r="L254" s="3" t="n">
        <f aca="false">N254-K254</f>
        <v>0</v>
      </c>
      <c r="M254" s="1" t="s">
        <v>24</v>
      </c>
      <c r="P254" s="1" t="s">
        <v>24</v>
      </c>
      <c r="S254" s="1" t="s">
        <v>24</v>
      </c>
      <c r="T254" s="3" t="s">
        <v>25</v>
      </c>
      <c r="U254" s="1" t="s">
        <v>26</v>
      </c>
    </row>
    <row r="255" customFormat="false" ht="13.2" hidden="false" customHeight="false" outlineLevel="0" collapsed="false">
      <c r="A255" s="1"/>
      <c r="L255" s="3" t="n">
        <f aca="false">N255-K255</f>
        <v>0</v>
      </c>
    </row>
    <row r="256" customFormat="false" ht="13.2" hidden="false" customHeight="false" outlineLevel="0" collapsed="false">
      <c r="A256" s="1" t="s">
        <v>0</v>
      </c>
      <c r="B256" s="0" t="s">
        <v>317</v>
      </c>
      <c r="L256" s="3" t="n">
        <f aca="false">N256-K256</f>
        <v>0</v>
      </c>
    </row>
    <row r="257" customFormat="false" ht="13.2" hidden="false" customHeight="false" outlineLevel="0" collapsed="false">
      <c r="A257" s="1" t="s">
        <v>2</v>
      </c>
      <c r="B257" s="1" t="s">
        <v>3</v>
      </c>
      <c r="C257" s="0" t="s">
        <v>4</v>
      </c>
      <c r="D257" s="1" t="s">
        <v>5</v>
      </c>
      <c r="E257" s="1" t="s">
        <v>6</v>
      </c>
      <c r="F257" s="2" t="s">
        <v>7</v>
      </c>
      <c r="G257" s="2" t="s">
        <v>8</v>
      </c>
      <c r="H257" s="3" t="s">
        <v>9</v>
      </c>
      <c r="I257" s="1" t="s">
        <v>2</v>
      </c>
      <c r="K257" s="3" t="s">
        <v>10</v>
      </c>
      <c r="L257" s="3" t="e">
        <f aca="false">N257-K257</f>
        <v>#VALUE!</v>
      </c>
      <c r="M257" s="1" t="s">
        <v>2</v>
      </c>
      <c r="N257" s="3" t="s">
        <v>11</v>
      </c>
      <c r="P257" s="1" t="s">
        <v>2</v>
      </c>
      <c r="Q257" s="3" t="s">
        <v>117</v>
      </c>
      <c r="R257" s="3" t="s">
        <v>118</v>
      </c>
      <c r="S257" s="1" t="s">
        <v>2</v>
      </c>
      <c r="T257" s="3" t="s">
        <v>12</v>
      </c>
      <c r="U257" s="1" t="s">
        <v>13</v>
      </c>
    </row>
    <row r="258" customFormat="false" ht="13.2" hidden="false" customHeight="false" outlineLevel="0" collapsed="false">
      <c r="A258" s="1" t="n">
        <v>1</v>
      </c>
      <c r="B258" s="1" t="n">
        <v>25</v>
      </c>
      <c r="C258" s="0" t="s">
        <v>318</v>
      </c>
      <c r="D258" s="1" t="n">
        <v>1955</v>
      </c>
      <c r="F258" s="2" t="s">
        <v>18</v>
      </c>
      <c r="G258" s="2" t="s">
        <v>34</v>
      </c>
      <c r="H258" s="3" t="n">
        <v>0.0219004629761912</v>
      </c>
      <c r="I258" s="1" t="n">
        <v>1</v>
      </c>
      <c r="J258" s="3" t="n">
        <f aca="false">K258-H258</f>
        <v>0.0228680555324074</v>
      </c>
      <c r="K258" s="3" t="n">
        <v>0.0447685185063165</v>
      </c>
      <c r="L258" s="3" t="n">
        <f aca="false">N258-K258</f>
        <v>0.0237303240856482</v>
      </c>
      <c r="M258" s="1" t="n">
        <v>1</v>
      </c>
      <c r="N258" s="3" t="n">
        <v>0.0684988425928168</v>
      </c>
      <c r="P258" s="1" t="n">
        <v>1</v>
      </c>
      <c r="Q258" s="3" t="n">
        <v>0.0928171296254732</v>
      </c>
      <c r="R258" s="3" t="n">
        <v>0.117570601840271</v>
      </c>
      <c r="S258" s="1" t="n">
        <v>1</v>
      </c>
      <c r="T258" s="3" t="n">
        <v>0.117570601840271</v>
      </c>
    </row>
    <row r="259" customFormat="false" ht="13.2" hidden="false" customHeight="false" outlineLevel="0" collapsed="false">
      <c r="A259" s="1" t="n">
        <v>2</v>
      </c>
      <c r="B259" s="1" t="n">
        <v>81</v>
      </c>
      <c r="C259" s="0" t="s">
        <v>319</v>
      </c>
      <c r="D259" s="1" t="n">
        <v>1956</v>
      </c>
      <c r="E259" s="1" t="s">
        <v>39</v>
      </c>
      <c r="F259" s="2" t="s">
        <v>18</v>
      </c>
      <c r="G259" s="2" t="s">
        <v>320</v>
      </c>
      <c r="H259" s="3" t="n">
        <v>0.0247442129766569</v>
      </c>
      <c r="I259" s="1" t="n">
        <v>3</v>
      </c>
      <c r="J259" s="3" t="n">
        <f aca="false">K259-H259</f>
        <v>0.0252777777546296</v>
      </c>
      <c r="K259" s="3" t="n">
        <v>0.0500219907262363</v>
      </c>
      <c r="L259" s="3" t="n">
        <f aca="false">N259-K259</f>
        <v>0.0267581018518519</v>
      </c>
      <c r="M259" s="1" t="n">
        <v>2</v>
      </c>
      <c r="N259" s="3" t="n">
        <v>0.0767800925823394</v>
      </c>
      <c r="P259" s="1" t="n">
        <v>2</v>
      </c>
      <c r="Q259" s="3" t="n">
        <v>0.104738425929099</v>
      </c>
      <c r="R259" s="3" t="n">
        <v>0.13453240742092</v>
      </c>
      <c r="S259" s="1" t="n">
        <v>2</v>
      </c>
      <c r="T259" s="3" t="n">
        <v>0.13453240742092</v>
      </c>
    </row>
    <row r="260" customFormat="false" ht="13.2" hidden="false" customHeight="false" outlineLevel="0" collapsed="false">
      <c r="A260" s="1" t="n">
        <v>3</v>
      </c>
      <c r="B260" s="1" t="n">
        <v>139</v>
      </c>
      <c r="C260" s="0" t="s">
        <v>321</v>
      </c>
      <c r="D260" s="1" t="n">
        <v>1955</v>
      </c>
      <c r="E260" s="1" t="s">
        <v>39</v>
      </c>
      <c r="F260" s="2" t="s">
        <v>16</v>
      </c>
      <c r="G260" s="2" t="s">
        <v>322</v>
      </c>
      <c r="H260" s="3" t="n">
        <v>0.0241516203677747</v>
      </c>
      <c r="I260" s="1" t="n">
        <v>2</v>
      </c>
      <c r="J260" s="3" t="n">
        <f aca="false">K260-H260</f>
        <v>0.0261689814814815</v>
      </c>
      <c r="K260" s="3" t="n">
        <v>0.0503206018474884</v>
      </c>
      <c r="L260" s="3" t="n">
        <f aca="false">N260-K260</f>
        <v>0.0282268518634259</v>
      </c>
      <c r="M260" s="1" t="n">
        <v>3</v>
      </c>
      <c r="N260" s="3" t="n">
        <v>0.0785474537115078</v>
      </c>
      <c r="P260" s="1" t="n">
        <v>3</v>
      </c>
      <c r="Q260" s="3" t="n">
        <v>0.109303240751615</v>
      </c>
      <c r="R260" s="3" t="n">
        <v>0.142631944443565</v>
      </c>
      <c r="S260" s="1" t="n">
        <v>3</v>
      </c>
      <c r="T260" s="3" t="n">
        <v>0.142631944443565</v>
      </c>
    </row>
    <row r="261" customFormat="false" ht="13.2" hidden="false" customHeight="false" outlineLevel="0" collapsed="false">
      <c r="A261" s="1" t="n">
        <v>4</v>
      </c>
      <c r="B261" s="1" t="n">
        <v>76</v>
      </c>
      <c r="C261" s="0" t="s">
        <v>323</v>
      </c>
      <c r="D261" s="1" t="n">
        <v>1957</v>
      </c>
      <c r="E261" s="1" t="s">
        <v>15</v>
      </c>
      <c r="F261" s="2" t="s">
        <v>16</v>
      </c>
      <c r="G261" s="2" t="s">
        <v>324</v>
      </c>
      <c r="H261" s="3" t="n">
        <v>0.0274756944563705</v>
      </c>
      <c r="I261" s="1" t="n">
        <v>4</v>
      </c>
      <c r="J261" s="3" t="n">
        <f aca="false">K261-H261</f>
        <v>0.0295370370138889</v>
      </c>
      <c r="K261" s="3" t="n">
        <v>0.0570127314713318</v>
      </c>
      <c r="L261" s="3" t="n">
        <f aca="false">N261-K261</f>
        <v>0.031443287037037</v>
      </c>
      <c r="M261" s="1" t="n">
        <v>4</v>
      </c>
      <c r="N261" s="3" t="n">
        <v>0.0884560185077135</v>
      </c>
      <c r="P261" s="1" t="n">
        <v>4</v>
      </c>
      <c r="Q261" s="3" t="n">
        <v>0.122026620374527</v>
      </c>
      <c r="R261" s="3" t="n">
        <v>0.158722222229699</v>
      </c>
      <c r="S261" s="1" t="n">
        <v>4</v>
      </c>
      <c r="T261" s="3" t="n">
        <v>0.158722222229699</v>
      </c>
    </row>
    <row r="262" customFormat="false" ht="13.2" hidden="false" customHeight="false" outlineLevel="0" collapsed="false">
      <c r="A262" s="1" t="n">
        <v>5</v>
      </c>
      <c r="B262" s="1" t="n">
        <v>140</v>
      </c>
      <c r="C262" s="0" t="s">
        <v>325</v>
      </c>
      <c r="D262" s="1" t="n">
        <v>1955</v>
      </c>
      <c r="E262" s="1" t="s">
        <v>47</v>
      </c>
      <c r="F262" s="2" t="s">
        <v>141</v>
      </c>
      <c r="G262" s="2" t="s">
        <v>326</v>
      </c>
      <c r="H262" s="3" t="n">
        <v>0.0305208333302289</v>
      </c>
      <c r="I262" s="1" t="n">
        <v>5</v>
      </c>
      <c r="J262" s="3" t="n">
        <f aca="false">K262-H262</f>
        <v>0.03353125</v>
      </c>
      <c r="K262" s="3" t="n">
        <v>0.0640520833258051</v>
      </c>
      <c r="L262" s="3" t="n">
        <f aca="false">N262-K262</f>
        <v>0.0366099537037037</v>
      </c>
      <c r="M262" s="1" t="n">
        <v>5</v>
      </c>
      <c r="N262" s="3" t="n">
        <v>0.100662037031725</v>
      </c>
      <c r="P262" s="1" t="n">
        <v>5</v>
      </c>
      <c r="Q262" s="3" t="n">
        <v>0.139976851845859</v>
      </c>
      <c r="R262" s="3" t="n">
        <v>0.181052083324175</v>
      </c>
      <c r="S262" s="1" t="n">
        <v>5</v>
      </c>
      <c r="T262" s="3" t="n">
        <v>0.181052083324175</v>
      </c>
    </row>
    <row r="263" customFormat="false" ht="13.2" hidden="false" customHeight="false" outlineLevel="0" collapsed="false">
      <c r="A263" s="1"/>
      <c r="B263" s="1" t="n">
        <v>224</v>
      </c>
      <c r="C263" s="0" t="s">
        <v>327</v>
      </c>
      <c r="D263" s="1" t="n">
        <v>1956</v>
      </c>
      <c r="F263" s="2" t="s">
        <v>18</v>
      </c>
      <c r="H263" s="3" t="n">
        <v>0.0473483796231449</v>
      </c>
      <c r="I263" s="1" t="n">
        <v>6</v>
      </c>
      <c r="J263" s="3"/>
      <c r="L263" s="3" t="n">
        <f aca="false">N263-K263</f>
        <v>0</v>
      </c>
      <c r="M263" s="1" t="s">
        <v>24</v>
      </c>
      <c r="P263" s="1" t="s">
        <v>24</v>
      </c>
      <c r="S263" s="1" t="s">
        <v>24</v>
      </c>
      <c r="T263" s="3" t="n">
        <v>0.106784722214798</v>
      </c>
      <c r="U263" s="1" t="s">
        <v>311</v>
      </c>
    </row>
    <row r="264" customFormat="false" ht="13.2" hidden="false" customHeight="false" outlineLevel="0" collapsed="false">
      <c r="A264" s="1"/>
      <c r="B264" s="1" t="n">
        <v>141</v>
      </c>
      <c r="C264" s="0" t="s">
        <v>328</v>
      </c>
      <c r="D264" s="1" t="n">
        <v>1956</v>
      </c>
      <c r="E264" s="1" t="s">
        <v>15</v>
      </c>
      <c r="F264" s="2" t="s">
        <v>18</v>
      </c>
      <c r="I264" s="1" t="s">
        <v>24</v>
      </c>
      <c r="L264" s="3" t="n">
        <f aca="false">N264-K264</f>
        <v>0</v>
      </c>
      <c r="M264" s="1" t="s">
        <v>24</v>
      </c>
      <c r="P264" s="1" t="s">
        <v>24</v>
      </c>
      <c r="S264" s="1" t="s">
        <v>24</v>
      </c>
      <c r="T264" s="3" t="s">
        <v>25</v>
      </c>
      <c r="U264" s="1" t="s">
        <v>26</v>
      </c>
    </row>
    <row r="265" customFormat="false" ht="13.2" hidden="false" customHeight="false" outlineLevel="0" collapsed="false">
      <c r="A265" s="1"/>
      <c r="B265" s="1" t="n">
        <v>142</v>
      </c>
      <c r="C265" s="0" t="s">
        <v>329</v>
      </c>
      <c r="D265" s="1" t="n">
        <v>1956</v>
      </c>
      <c r="E265" s="1" t="s">
        <v>47</v>
      </c>
      <c r="F265" s="2" t="s">
        <v>18</v>
      </c>
      <c r="I265" s="1" t="s">
        <v>24</v>
      </c>
      <c r="L265" s="3" t="n">
        <f aca="false">N265-K265</f>
        <v>0</v>
      </c>
      <c r="M265" s="1" t="s">
        <v>24</v>
      </c>
      <c r="P265" s="1" t="s">
        <v>24</v>
      </c>
      <c r="S265" s="1" t="s">
        <v>24</v>
      </c>
      <c r="T265" s="3" t="s">
        <v>25</v>
      </c>
      <c r="U265" s="1" t="s">
        <v>26</v>
      </c>
    </row>
    <row r="266" customFormat="false" ht="13.2" hidden="false" customHeight="false" outlineLevel="0" collapsed="false">
      <c r="A266" s="1"/>
      <c r="B266" s="1" t="n">
        <v>143</v>
      </c>
      <c r="C266" s="0" t="s">
        <v>330</v>
      </c>
      <c r="D266" s="1" t="n">
        <v>1958</v>
      </c>
      <c r="E266" s="1" t="s">
        <v>39</v>
      </c>
      <c r="F266" s="2" t="s">
        <v>235</v>
      </c>
      <c r="G266" s="2" t="s">
        <v>331</v>
      </c>
      <c r="I266" s="1" t="s">
        <v>24</v>
      </c>
      <c r="L266" s="3" t="n">
        <f aca="false">N266-K266</f>
        <v>0</v>
      </c>
      <c r="M266" s="1" t="s">
        <v>24</v>
      </c>
      <c r="P266" s="1" t="s">
        <v>24</v>
      </c>
      <c r="S266" s="1" t="s">
        <v>24</v>
      </c>
      <c r="T266" s="3" t="s">
        <v>25</v>
      </c>
      <c r="U266" s="1" t="s">
        <v>26</v>
      </c>
    </row>
    <row r="267" customFormat="false" ht="13.2" hidden="false" customHeight="false" outlineLevel="0" collapsed="false">
      <c r="A267" s="1"/>
      <c r="B267" s="1" t="n">
        <v>144</v>
      </c>
      <c r="C267" s="0" t="s">
        <v>332</v>
      </c>
      <c r="D267" s="1" t="n">
        <v>1958</v>
      </c>
      <c r="F267" s="2" t="s">
        <v>16</v>
      </c>
      <c r="G267" s="2" t="s">
        <v>90</v>
      </c>
      <c r="I267" s="1" t="s">
        <v>24</v>
      </c>
      <c r="L267" s="3" t="n">
        <f aca="false">N267-K267</f>
        <v>0</v>
      </c>
      <c r="M267" s="1" t="s">
        <v>24</v>
      </c>
      <c r="P267" s="1" t="s">
        <v>24</v>
      </c>
      <c r="S267" s="1" t="s">
        <v>24</v>
      </c>
      <c r="T267" s="3" t="s">
        <v>25</v>
      </c>
      <c r="U267" s="1" t="s">
        <v>26</v>
      </c>
    </row>
    <row r="268" customFormat="false" ht="13.2" hidden="false" customHeight="false" outlineLevel="0" collapsed="false">
      <c r="A268" s="1"/>
      <c r="L268" s="3" t="n">
        <f aca="false">N268-K268</f>
        <v>0</v>
      </c>
    </row>
    <row r="269" customFormat="false" ht="13.2" hidden="false" customHeight="false" outlineLevel="0" collapsed="false">
      <c r="A269" s="1" t="s">
        <v>0</v>
      </c>
      <c r="B269" s="0" t="s">
        <v>333</v>
      </c>
      <c r="L269" s="3" t="n">
        <f aca="false">N269-K269</f>
        <v>0</v>
      </c>
    </row>
    <row r="270" customFormat="false" ht="13.2" hidden="false" customHeight="false" outlineLevel="0" collapsed="false">
      <c r="A270" s="1" t="s">
        <v>2</v>
      </c>
      <c r="B270" s="1" t="s">
        <v>3</v>
      </c>
      <c r="C270" s="0" t="s">
        <v>4</v>
      </c>
      <c r="D270" s="1" t="s">
        <v>5</v>
      </c>
      <c r="E270" s="1" t="s">
        <v>6</v>
      </c>
      <c r="F270" s="2" t="s">
        <v>7</v>
      </c>
      <c r="G270" s="2" t="s">
        <v>8</v>
      </c>
      <c r="H270" s="3" t="s">
        <v>9</v>
      </c>
      <c r="I270" s="1" t="s">
        <v>2</v>
      </c>
      <c r="K270" s="3" t="s">
        <v>10</v>
      </c>
      <c r="L270" s="3" t="e">
        <f aca="false">N270-K270</f>
        <v>#VALUE!</v>
      </c>
      <c r="M270" s="1" t="s">
        <v>2</v>
      </c>
      <c r="N270" s="3" t="s">
        <v>11</v>
      </c>
      <c r="P270" s="1" t="s">
        <v>2</v>
      </c>
      <c r="Q270" s="3" t="s">
        <v>117</v>
      </c>
      <c r="R270" s="3" t="s">
        <v>118</v>
      </c>
      <c r="S270" s="1" t="s">
        <v>2</v>
      </c>
      <c r="T270" s="3" t="s">
        <v>12</v>
      </c>
      <c r="U270" s="1" t="s">
        <v>13</v>
      </c>
    </row>
    <row r="271" customFormat="false" ht="13.2" hidden="false" customHeight="false" outlineLevel="0" collapsed="false">
      <c r="A271" s="1" t="n">
        <v>1</v>
      </c>
      <c r="B271" s="1" t="n">
        <v>32</v>
      </c>
      <c r="C271" s="0" t="s">
        <v>334</v>
      </c>
      <c r="D271" s="1" t="n">
        <v>1951</v>
      </c>
      <c r="E271" s="1" t="s">
        <v>15</v>
      </c>
      <c r="F271" s="2" t="s">
        <v>18</v>
      </c>
      <c r="G271" s="2" t="s">
        <v>18</v>
      </c>
      <c r="H271" s="3" t="n">
        <v>0.0244363425881602</v>
      </c>
      <c r="I271" s="1" t="n">
        <v>1</v>
      </c>
      <c r="J271" s="3" t="n">
        <f aca="false">K271-H271</f>
        <v>0.0251296296527778</v>
      </c>
      <c r="K271" s="3" t="n">
        <v>0.0495659722364508</v>
      </c>
      <c r="L271" s="3" t="n">
        <f aca="false">N271-K271</f>
        <v>0.026929398125</v>
      </c>
      <c r="M271" s="1" t="n">
        <v>1</v>
      </c>
      <c r="N271" s="3" t="n">
        <v>0.076495370361954</v>
      </c>
      <c r="P271" s="1" t="n">
        <v>1</v>
      </c>
      <c r="Q271" s="3" t="n">
        <v>0.104675925918855</v>
      </c>
      <c r="R271" s="3" t="n">
        <v>0.134802083339309</v>
      </c>
      <c r="S271" s="1" t="n">
        <v>1</v>
      </c>
      <c r="T271" s="3" t="n">
        <v>0.134802083339309</v>
      </c>
    </row>
    <row r="272" customFormat="false" ht="13.2" hidden="false" customHeight="false" outlineLevel="0" collapsed="false">
      <c r="A272" s="1" t="n">
        <v>2</v>
      </c>
      <c r="B272" s="1" t="n">
        <v>89</v>
      </c>
      <c r="C272" s="0" t="s">
        <v>335</v>
      </c>
      <c r="D272" s="1" t="n">
        <v>1952</v>
      </c>
      <c r="E272" s="1" t="s">
        <v>15</v>
      </c>
      <c r="F272" s="2" t="s">
        <v>18</v>
      </c>
      <c r="G272" s="2" t="s">
        <v>18</v>
      </c>
      <c r="H272" s="3" t="n">
        <v>0.0255162036919501</v>
      </c>
      <c r="I272" s="1" t="n">
        <v>2</v>
      </c>
      <c r="J272" s="3" t="n">
        <f aca="false">K272-H272</f>
        <v>0.027244212974537</v>
      </c>
      <c r="K272" s="3" t="n">
        <v>0.0527604166709352</v>
      </c>
      <c r="L272" s="3" t="n">
        <f aca="false">N272-K272</f>
        <v>0.02875</v>
      </c>
      <c r="M272" s="1" t="n">
        <v>2</v>
      </c>
      <c r="N272" s="3" t="n">
        <v>0.0815104166686069</v>
      </c>
      <c r="P272" s="1" t="n">
        <v>2</v>
      </c>
      <c r="Q272" s="3" t="n">
        <v>0.111523148138076</v>
      </c>
      <c r="R272" s="3" t="n">
        <v>0.142603009269806</v>
      </c>
      <c r="S272" s="1" t="n">
        <v>2</v>
      </c>
      <c r="T272" s="3" t="n">
        <v>0.142603009269806</v>
      </c>
    </row>
    <row r="273" customFormat="false" ht="13.2" hidden="false" customHeight="false" outlineLevel="0" collapsed="false">
      <c r="A273" s="1" t="n">
        <v>3</v>
      </c>
      <c r="B273" s="1" t="n">
        <v>136</v>
      </c>
      <c r="C273" s="0" t="s">
        <v>336</v>
      </c>
      <c r="D273" s="1" t="n">
        <v>1953</v>
      </c>
      <c r="E273" s="1" t="s">
        <v>15</v>
      </c>
      <c r="F273" s="2" t="s">
        <v>92</v>
      </c>
      <c r="G273" s="2" t="s">
        <v>92</v>
      </c>
      <c r="H273" s="3" t="n">
        <v>0.0292604166606907</v>
      </c>
      <c r="I273" s="1" t="n">
        <v>4</v>
      </c>
      <c r="J273" s="3" t="n">
        <f aca="false">K273-H273</f>
        <v>0.03075</v>
      </c>
      <c r="K273" s="3" t="n">
        <v>0.0600104166660458</v>
      </c>
      <c r="L273" s="3" t="n">
        <f aca="false">N273-K273</f>
        <v>0.0320428240856481</v>
      </c>
      <c r="M273" s="1" t="n">
        <v>4</v>
      </c>
      <c r="N273" s="3" t="n">
        <v>0.092053240747191</v>
      </c>
      <c r="P273" s="1" t="n">
        <v>4</v>
      </c>
      <c r="Q273" s="3" t="n">
        <v>0.125494212959893</v>
      </c>
      <c r="R273" s="3" t="n">
        <v>0.160876157402527</v>
      </c>
      <c r="S273" s="1" t="n">
        <v>3</v>
      </c>
      <c r="T273" s="3" t="n">
        <v>0.160876157402527</v>
      </c>
    </row>
    <row r="274" customFormat="false" ht="13.2" hidden="false" customHeight="false" outlineLevel="0" collapsed="false">
      <c r="A274" s="1" t="n">
        <v>4</v>
      </c>
      <c r="B274" s="1" t="n">
        <v>31</v>
      </c>
      <c r="C274" s="0" t="s">
        <v>337</v>
      </c>
      <c r="D274" s="1" t="n">
        <v>1953</v>
      </c>
      <c r="E274" s="1" t="s">
        <v>39</v>
      </c>
      <c r="F274" s="2" t="s">
        <v>18</v>
      </c>
      <c r="G274" s="2" t="s">
        <v>34</v>
      </c>
      <c r="H274" s="3" t="n">
        <v>0.0289918981434312</v>
      </c>
      <c r="I274" s="1" t="n">
        <v>3</v>
      </c>
      <c r="J274" s="3" t="n">
        <f aca="false">K274-H274</f>
        <v>0.0309560185069444</v>
      </c>
      <c r="K274" s="3" t="n">
        <v>0.0599479166558012</v>
      </c>
      <c r="L274" s="3" t="n">
        <f aca="false">N274-K274</f>
        <v>0.0320625000115741</v>
      </c>
      <c r="M274" s="1" t="n">
        <v>3</v>
      </c>
      <c r="N274" s="3" t="n">
        <v>0.092010416672565</v>
      </c>
      <c r="P274" s="1" t="n">
        <v>3</v>
      </c>
      <c r="Q274" s="3" t="n">
        <v>0.12586458332953</v>
      </c>
      <c r="R274" s="3" t="n">
        <v>0.16129050924792</v>
      </c>
      <c r="S274" s="1" t="n">
        <v>4</v>
      </c>
      <c r="T274" s="3" t="n">
        <v>0.16129050924792</v>
      </c>
    </row>
    <row r="275" customFormat="false" ht="13.2" hidden="false" customHeight="false" outlineLevel="0" collapsed="false">
      <c r="A275" s="1" t="n">
        <v>5</v>
      </c>
      <c r="B275" s="1" t="n">
        <v>225</v>
      </c>
      <c r="C275" s="0" t="s">
        <v>338</v>
      </c>
      <c r="D275" s="1" t="n">
        <v>1954</v>
      </c>
      <c r="F275" s="2" t="s">
        <v>18</v>
      </c>
      <c r="G275" s="2" t="s">
        <v>34</v>
      </c>
      <c r="H275" s="3" t="n">
        <v>0.0301643518614583</v>
      </c>
      <c r="I275" s="1" t="n">
        <v>5</v>
      </c>
      <c r="J275" s="3" t="n">
        <f aca="false">K275-H275</f>
        <v>0.0306759259259259</v>
      </c>
      <c r="K275" s="3" t="n">
        <v>0.0608402777870651</v>
      </c>
      <c r="L275" s="3" t="n">
        <f aca="false">N275-K275</f>
        <v>0.0336192129513889</v>
      </c>
      <c r="M275" s="1" t="n">
        <v>5</v>
      </c>
      <c r="N275" s="3" t="n">
        <v>0.0944594907341525</v>
      </c>
      <c r="P275" s="1" t="n">
        <v>5</v>
      </c>
      <c r="Q275" s="3" t="n">
        <v>0.133768518513534</v>
      </c>
      <c r="R275" s="3" t="n">
        <v>0.172112268512137</v>
      </c>
      <c r="S275" s="1" t="n">
        <v>5</v>
      </c>
      <c r="T275" s="3" t="n">
        <v>0.172112268512137</v>
      </c>
    </row>
    <row r="276" customFormat="false" ht="13.2" hidden="false" customHeight="false" outlineLevel="0" collapsed="false">
      <c r="A276" s="1"/>
      <c r="B276" s="1" t="n">
        <v>134</v>
      </c>
      <c r="C276" s="0" t="s">
        <v>339</v>
      </c>
      <c r="D276" s="1" t="n">
        <v>1951</v>
      </c>
      <c r="E276" s="1" t="s">
        <v>15</v>
      </c>
      <c r="F276" s="2" t="s">
        <v>141</v>
      </c>
      <c r="G276" s="2" t="s">
        <v>340</v>
      </c>
      <c r="I276" s="1" t="s">
        <v>24</v>
      </c>
      <c r="M276" s="1" t="s">
        <v>24</v>
      </c>
      <c r="P276" s="1" t="s">
        <v>24</v>
      </c>
      <c r="S276" s="1" t="s">
        <v>24</v>
      </c>
      <c r="T276" s="3" t="s">
        <v>25</v>
      </c>
      <c r="U276" s="1" t="s">
        <v>26</v>
      </c>
    </row>
    <row r="277" customFormat="false" ht="13.2" hidden="false" customHeight="false" outlineLevel="0" collapsed="false">
      <c r="A277" s="1"/>
      <c r="B277" s="1" t="n">
        <v>135</v>
      </c>
      <c r="C277" s="0" t="s">
        <v>341</v>
      </c>
      <c r="D277" s="1" t="n">
        <v>1953</v>
      </c>
      <c r="E277" s="1" t="s">
        <v>15</v>
      </c>
      <c r="F277" s="2" t="s">
        <v>16</v>
      </c>
      <c r="G277" s="2" t="s">
        <v>342</v>
      </c>
      <c r="I277" s="1" t="s">
        <v>24</v>
      </c>
      <c r="M277" s="1" t="s">
        <v>24</v>
      </c>
      <c r="P277" s="1" t="s">
        <v>24</v>
      </c>
      <c r="S277" s="1" t="s">
        <v>24</v>
      </c>
      <c r="T277" s="3" t="s">
        <v>25</v>
      </c>
      <c r="U277" s="1" t="s">
        <v>26</v>
      </c>
    </row>
    <row r="278" customFormat="false" ht="13.2" hidden="false" customHeight="false" outlineLevel="0" collapsed="false">
      <c r="A278" s="1"/>
      <c r="B278" s="1" t="n">
        <v>137</v>
      </c>
      <c r="C278" s="0" t="s">
        <v>343</v>
      </c>
      <c r="D278" s="1" t="n">
        <v>1953</v>
      </c>
      <c r="E278" s="1" t="s">
        <v>15</v>
      </c>
      <c r="F278" s="2" t="s">
        <v>16</v>
      </c>
      <c r="G278" s="2" t="s">
        <v>344</v>
      </c>
      <c r="I278" s="1" t="s">
        <v>24</v>
      </c>
      <c r="M278" s="1" t="s">
        <v>24</v>
      </c>
      <c r="P278" s="1" t="s">
        <v>24</v>
      </c>
      <c r="S278" s="1" t="s">
        <v>24</v>
      </c>
      <c r="T278" s="3" t="s">
        <v>25</v>
      </c>
      <c r="U278" s="1" t="s">
        <v>26</v>
      </c>
    </row>
    <row r="279" customFormat="false" ht="13.2" hidden="false" customHeight="false" outlineLevel="0" collapsed="false">
      <c r="A279" s="1"/>
      <c r="B279" s="1" t="n">
        <v>138</v>
      </c>
      <c r="C279" s="0" t="s">
        <v>345</v>
      </c>
      <c r="D279" s="1" t="n">
        <v>1954</v>
      </c>
      <c r="E279" s="1" t="s">
        <v>15</v>
      </c>
      <c r="F279" s="2" t="s">
        <v>18</v>
      </c>
      <c r="G279" s="2" t="s">
        <v>34</v>
      </c>
      <c r="I279" s="1" t="s">
        <v>24</v>
      </c>
      <c r="M279" s="1" t="s">
        <v>24</v>
      </c>
      <c r="P279" s="1" t="s">
        <v>24</v>
      </c>
      <c r="S279" s="1" t="s">
        <v>24</v>
      </c>
      <c r="T279" s="3" t="s">
        <v>25</v>
      </c>
      <c r="U279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L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5" activeCellId="0" sqref="C75"/>
    </sheetView>
  </sheetViews>
  <sheetFormatPr defaultColWidth="9.0546875" defaultRowHeight="17.25" zeroHeight="false" outlineLevelRow="0" outlineLevelCol="0"/>
  <cols>
    <col collapsed="false" customWidth="true" hidden="false" outlineLevel="0" max="1" min="1" style="1" width="19.21"/>
    <col collapsed="false" customWidth="true" hidden="false" outlineLevel="0" max="2" min="2" style="1" width="19.87"/>
    <col collapsed="false" customWidth="true" hidden="false" outlineLevel="0" max="3" min="3" style="0" width="23.1"/>
    <col collapsed="false" customWidth="true" hidden="false" outlineLevel="0" max="4" min="4" style="1" width="17.21"/>
    <col collapsed="false" customWidth="true" hidden="false" outlineLevel="0" max="5" min="5" style="2" width="20.55"/>
    <col collapsed="false" customWidth="true" hidden="false" outlineLevel="0" max="6" min="6" style="2" width="19.43"/>
    <col collapsed="false" customWidth="true" hidden="false" outlineLevel="0" max="7" min="7" style="4" width="10.99"/>
    <col collapsed="false" customWidth="true" hidden="false" outlineLevel="0" max="8" min="8" style="5" width="12.88"/>
    <col collapsed="false" customWidth="true" hidden="false" outlineLevel="0" max="9" min="9" style="3" width="11.1"/>
    <col collapsed="false" customWidth="false" hidden="false" outlineLevel="0" max="10" min="10" style="6" width="9.1"/>
    <col collapsed="false" customWidth="true" hidden="false" outlineLevel="0" max="11" min="11" style="3" width="11.66"/>
    <col collapsed="false" customWidth="false" hidden="false" outlineLevel="0" max="12" min="12" style="7" width="9.1"/>
  </cols>
  <sheetData>
    <row r="3" s="9" customFormat="true" ht="17.25" hidden="false" customHeight="true" outlineLevel="0" collapsed="false">
      <c r="A3" s="8" t="s">
        <v>0</v>
      </c>
      <c r="B3" s="8" t="s">
        <v>346</v>
      </c>
      <c r="D3" s="8"/>
      <c r="E3" s="10"/>
      <c r="F3" s="10"/>
      <c r="G3" s="11"/>
      <c r="H3" s="12"/>
      <c r="I3" s="13"/>
      <c r="J3" s="14"/>
      <c r="K3" s="13"/>
      <c r="L3" s="15"/>
    </row>
    <row r="4" s="17" customFormat="true" ht="17.25" hidden="false" customHeight="true" outlineLevel="0" collapsed="false">
      <c r="A4" s="16" t="s">
        <v>2</v>
      </c>
      <c r="B4" s="16" t="s">
        <v>3</v>
      </c>
      <c r="C4" s="17" t="s">
        <v>4</v>
      </c>
      <c r="D4" s="16" t="s">
        <v>5</v>
      </c>
      <c r="E4" s="18" t="s">
        <v>7</v>
      </c>
      <c r="F4" s="18" t="s">
        <v>8</v>
      </c>
      <c r="G4" s="4" t="s">
        <v>9</v>
      </c>
      <c r="H4" s="19" t="s">
        <v>10</v>
      </c>
      <c r="I4" s="20"/>
      <c r="J4" s="21" t="s">
        <v>11</v>
      </c>
      <c r="K4" s="22" t="s">
        <v>12</v>
      </c>
      <c r="L4" s="7" t="s">
        <v>13</v>
      </c>
    </row>
    <row r="5" customFormat="false" ht="17.25" hidden="false" customHeight="true" outlineLevel="0" collapsed="false">
      <c r="A5" s="23" t="n">
        <v>1</v>
      </c>
      <c r="B5" s="23" t="n">
        <v>108</v>
      </c>
      <c r="C5" s="24" t="s">
        <v>55</v>
      </c>
      <c r="D5" s="23" t="n">
        <v>1986</v>
      </c>
      <c r="E5" s="25" t="s">
        <v>16</v>
      </c>
      <c r="F5" s="25" t="s">
        <v>16</v>
      </c>
      <c r="G5" s="26" t="n">
        <v>0.0229057870456018</v>
      </c>
      <c r="H5" s="27" t="n">
        <f aca="false">I5-G5</f>
        <v>0.0241901620138889</v>
      </c>
      <c r="I5" s="28" t="n">
        <v>0.0470959490630776</v>
      </c>
      <c r="J5" s="29" t="n">
        <f aca="false">K5-I5</f>
        <v>0.0255533565046296</v>
      </c>
      <c r="K5" s="28" t="n">
        <v>0.0726493055699393</v>
      </c>
    </row>
    <row r="6" customFormat="false" ht="17.25" hidden="false" customHeight="true" outlineLevel="0" collapsed="false">
      <c r="A6" s="23" t="n">
        <v>2</v>
      </c>
      <c r="B6" s="23" t="n">
        <v>107</v>
      </c>
      <c r="C6" s="24" t="s">
        <v>56</v>
      </c>
      <c r="D6" s="23" t="n">
        <v>1993</v>
      </c>
      <c r="E6" s="25" t="s">
        <v>18</v>
      </c>
      <c r="F6" s="25" t="s">
        <v>58</v>
      </c>
      <c r="G6" s="26" t="n">
        <v>0.0234788194356952</v>
      </c>
      <c r="H6" s="27" t="n">
        <f aca="false">I6-G6</f>
        <v>0.0250224537152778</v>
      </c>
      <c r="I6" s="28" t="n">
        <v>0.0485012731514871</v>
      </c>
      <c r="J6" s="29" t="n">
        <f aca="false">K6-I6</f>
        <v>0.0252215277893519</v>
      </c>
      <c r="K6" s="28" t="n">
        <v>0.0737228009384126</v>
      </c>
    </row>
    <row r="7" customFormat="false" ht="17.25" hidden="false" customHeight="true" outlineLevel="0" collapsed="false">
      <c r="A7" s="23" t="n">
        <v>3</v>
      </c>
      <c r="B7" s="23" t="n">
        <v>123</v>
      </c>
      <c r="C7" s="24" t="s">
        <v>59</v>
      </c>
      <c r="D7" s="23" t="n">
        <v>1991</v>
      </c>
      <c r="E7" s="25" t="s">
        <v>16</v>
      </c>
      <c r="F7" s="25" t="s">
        <v>60</v>
      </c>
      <c r="G7" s="26" t="n">
        <v>0.0303172453714069</v>
      </c>
      <c r="H7" s="27" t="n">
        <f aca="false">I7-G7</f>
        <v>0.0308581018518519</v>
      </c>
      <c r="I7" s="28" t="n">
        <v>0.0611753472185228</v>
      </c>
      <c r="J7" s="29" t="n">
        <f aca="false">K7-I7</f>
        <v>0.03325625</v>
      </c>
      <c r="K7" s="28" t="n">
        <v>0.0944315972155891</v>
      </c>
    </row>
    <row r="8" customFormat="false" ht="17.25" hidden="false" customHeight="true" outlineLevel="0" collapsed="false">
      <c r="A8" s="23" t="n">
        <v>4</v>
      </c>
      <c r="B8" s="23" t="n">
        <v>122</v>
      </c>
      <c r="C8" s="24" t="s">
        <v>61</v>
      </c>
      <c r="D8" s="23" t="n">
        <v>1988</v>
      </c>
      <c r="E8" s="25" t="s">
        <v>18</v>
      </c>
      <c r="F8" s="25"/>
      <c r="G8" s="26" t="n">
        <v>0.0355516203562729</v>
      </c>
      <c r="H8" s="27" t="n">
        <f aca="false">I8-G8</f>
        <v>0.0411221064814815</v>
      </c>
      <c r="I8" s="28" t="n">
        <v>0.076673726842273</v>
      </c>
      <c r="J8" s="29" t="n">
        <f aca="false">K8-I8</f>
        <v>0.046073726875</v>
      </c>
      <c r="K8" s="28" t="n">
        <v>0.122747453715419</v>
      </c>
    </row>
    <row r="9" s="9" customFormat="true" ht="17.25" hidden="false" customHeight="true" outlineLevel="0" collapsed="false">
      <c r="A9" s="8" t="s">
        <v>0</v>
      </c>
      <c r="B9" s="8" t="s">
        <v>347</v>
      </c>
      <c r="D9" s="8"/>
      <c r="E9" s="10"/>
      <c r="F9" s="10"/>
      <c r="G9" s="11"/>
      <c r="H9" s="30"/>
      <c r="I9" s="13"/>
      <c r="J9" s="14"/>
      <c r="K9" s="13"/>
      <c r="L9" s="15"/>
    </row>
    <row r="10" customFormat="false" ht="17.25" hidden="false" customHeight="true" outlineLevel="0" collapsed="false">
      <c r="A10" s="23" t="n">
        <v>1</v>
      </c>
      <c r="B10" s="23" t="n">
        <v>190</v>
      </c>
      <c r="C10" s="24" t="s">
        <v>348</v>
      </c>
      <c r="D10" s="23" t="n">
        <v>1984</v>
      </c>
      <c r="E10" s="25" t="s">
        <v>48</v>
      </c>
      <c r="F10" s="25" t="s">
        <v>66</v>
      </c>
      <c r="G10" s="26" t="n">
        <v>0.0281250000116415</v>
      </c>
      <c r="H10" s="27" t="n">
        <f aca="false">I10-G10</f>
        <v>0.0519693286921296</v>
      </c>
      <c r="I10" s="28" t="n">
        <v>0.0800943287031259</v>
      </c>
      <c r="J10" s="29" t="n">
        <f aca="false">K10-I10</f>
        <v>0.0382170138773148</v>
      </c>
      <c r="K10" s="28" t="n">
        <v>0.118311342579545</v>
      </c>
    </row>
    <row r="11" customFormat="false" ht="17.25" hidden="false" customHeight="true" outlineLevel="0" collapsed="false">
      <c r="A11" s="23" t="n">
        <v>2</v>
      </c>
      <c r="B11" s="23" t="n">
        <v>191</v>
      </c>
      <c r="C11" s="24" t="s">
        <v>349</v>
      </c>
      <c r="D11" s="23" t="n">
        <v>1982</v>
      </c>
      <c r="E11" s="25" t="s">
        <v>48</v>
      </c>
      <c r="F11" s="25"/>
      <c r="G11" s="26" t="n">
        <v>0.041148379619699</v>
      </c>
      <c r="H11" s="27" t="n">
        <f aca="false">I11-G11</f>
        <v>0.0410275463078704</v>
      </c>
      <c r="I11" s="28" t="n">
        <v>0.0821759259270039</v>
      </c>
      <c r="J11" s="29" t="n">
        <f aca="false">K11-I11</f>
        <v>0.0423046296296296</v>
      </c>
      <c r="K11" s="28" t="n">
        <v>0.124480555561604</v>
      </c>
    </row>
    <row r="12" customFormat="false" ht="17.25" hidden="false" customHeight="true" outlineLevel="0" collapsed="false">
      <c r="A12" s="23" t="n">
        <v>3</v>
      </c>
      <c r="B12" s="23" t="n">
        <v>129</v>
      </c>
      <c r="C12" s="24" t="s">
        <v>350</v>
      </c>
      <c r="D12" s="23" t="n">
        <v>1983</v>
      </c>
      <c r="E12" s="25" t="s">
        <v>48</v>
      </c>
      <c r="F12" s="25"/>
      <c r="G12" s="26" t="n">
        <v>0.0412042824027594</v>
      </c>
      <c r="H12" s="27" t="n">
        <f aca="false">I12-G12</f>
        <v>0.0432291666782407</v>
      </c>
      <c r="I12" s="28" t="n">
        <v>0.0844334490830079</v>
      </c>
      <c r="J12" s="29" t="n">
        <f aca="false">K12-I12</f>
        <v>0.0421874999884259</v>
      </c>
      <c r="K12" s="28" t="n">
        <v>0.126620949071366</v>
      </c>
    </row>
    <row r="13" s="9" customFormat="true" ht="17.25" hidden="false" customHeight="true" outlineLevel="0" collapsed="false">
      <c r="A13" s="8" t="s">
        <v>0</v>
      </c>
      <c r="B13" s="8" t="s">
        <v>351</v>
      </c>
      <c r="D13" s="8"/>
      <c r="E13" s="10"/>
      <c r="F13" s="10"/>
      <c r="G13" s="11"/>
      <c r="H13" s="19"/>
      <c r="I13" s="13"/>
      <c r="J13" s="14"/>
      <c r="K13" s="13"/>
      <c r="L13" s="15"/>
    </row>
    <row r="14" customFormat="false" ht="17.25" hidden="false" customHeight="true" outlineLevel="0" collapsed="false">
      <c r="A14" s="1" t="s">
        <v>2</v>
      </c>
      <c r="B14" s="1" t="s">
        <v>3</v>
      </c>
      <c r="C14" s="0" t="s">
        <v>4</v>
      </c>
      <c r="D14" s="1" t="s">
        <v>5</v>
      </c>
      <c r="E14" s="2" t="s">
        <v>7</v>
      </c>
      <c r="F14" s="2" t="s">
        <v>8</v>
      </c>
      <c r="G14" s="4" t="s">
        <v>9</v>
      </c>
      <c r="H14" s="31" t="s">
        <v>10</v>
      </c>
      <c r="J14" s="21" t="s">
        <v>11</v>
      </c>
      <c r="L14" s="7" t="s">
        <v>13</v>
      </c>
    </row>
    <row r="15" customFormat="false" ht="17.25" hidden="false" customHeight="true" outlineLevel="0" collapsed="false">
      <c r="A15" s="23" t="n">
        <v>1</v>
      </c>
      <c r="B15" s="23" t="n">
        <v>111</v>
      </c>
      <c r="C15" s="24" t="s">
        <v>64</v>
      </c>
      <c r="D15" s="23" t="n">
        <v>1979</v>
      </c>
      <c r="E15" s="25" t="s">
        <v>65</v>
      </c>
      <c r="F15" s="25" t="s">
        <v>66</v>
      </c>
      <c r="G15" s="26" t="n">
        <v>0.0235033564676996</v>
      </c>
      <c r="H15" s="27" t="n">
        <f aca="false">I15-G15</f>
        <v>0.0253858796527778</v>
      </c>
      <c r="I15" s="28" t="n">
        <v>0.0488892361172475</v>
      </c>
      <c r="J15" s="29" t="n">
        <f aca="false">K15-I15</f>
        <v>0.0264290509259259</v>
      </c>
      <c r="K15" s="28" t="n">
        <v>0.0753182870394085</v>
      </c>
    </row>
    <row r="16" customFormat="false" ht="17.25" hidden="false" customHeight="true" outlineLevel="0" collapsed="false">
      <c r="A16" s="23" t="n">
        <v>2</v>
      </c>
      <c r="B16" s="23" t="n">
        <v>113</v>
      </c>
      <c r="C16" s="24" t="s">
        <v>67</v>
      </c>
      <c r="D16" s="23" t="n">
        <v>1976</v>
      </c>
      <c r="E16" s="25" t="s">
        <v>16</v>
      </c>
      <c r="F16" s="25" t="s">
        <v>68</v>
      </c>
      <c r="G16" s="26" t="n">
        <v>0.0252915509336162</v>
      </c>
      <c r="H16" s="27" t="n">
        <f aca="false">I16-G16</f>
        <v>0.0261321759259259</v>
      </c>
      <c r="I16" s="28" t="n">
        <v>0.0514237268653233</v>
      </c>
      <c r="J16" s="29" t="n">
        <f aca="false">K16-I16</f>
        <v>0.0278459490509259</v>
      </c>
      <c r="K16" s="28" t="n">
        <v>0.0792696759162936</v>
      </c>
    </row>
    <row r="17" customFormat="false" ht="17.25" hidden="false" customHeight="true" outlineLevel="0" collapsed="false">
      <c r="A17" s="23" t="n">
        <v>3</v>
      </c>
      <c r="B17" s="23" t="n">
        <v>126</v>
      </c>
      <c r="C17" s="24" t="s">
        <v>69</v>
      </c>
      <c r="D17" s="23" t="n">
        <v>1975</v>
      </c>
      <c r="E17" s="25" t="s">
        <v>18</v>
      </c>
      <c r="F17" s="25" t="s">
        <v>70</v>
      </c>
      <c r="G17" s="26" t="n">
        <v>0.0344210648036096</v>
      </c>
      <c r="H17" s="27" t="n">
        <f aca="false">I17-G17</f>
        <v>0.0365534722222222</v>
      </c>
      <c r="I17" s="28" t="n">
        <v>0.0709745370259043</v>
      </c>
      <c r="J17" s="29" t="n">
        <f aca="false">K17-I17</f>
        <v>0.0395532407523148</v>
      </c>
      <c r="K17" s="28" t="n">
        <v>0.110527777782409</v>
      </c>
    </row>
    <row r="18" customFormat="false" ht="17.25" hidden="false" customHeight="true" outlineLevel="0" collapsed="false">
      <c r="A18" s="23" t="n">
        <v>4</v>
      </c>
      <c r="B18" s="23" t="n">
        <v>112</v>
      </c>
      <c r="C18" s="24" t="s">
        <v>71</v>
      </c>
      <c r="D18" s="23" t="n">
        <v>1976</v>
      </c>
      <c r="E18" s="25" t="s">
        <v>18</v>
      </c>
      <c r="F18" s="25" t="s">
        <v>34</v>
      </c>
      <c r="G18" s="26" t="n">
        <v>0.0344777777791023</v>
      </c>
      <c r="H18" s="27" t="n">
        <f aca="false">I18-G18</f>
        <v>0.0388663194328704</v>
      </c>
      <c r="I18" s="28" t="n">
        <v>0.0733440972107928</v>
      </c>
      <c r="J18" s="29" t="n">
        <f aca="false">K18-I18</f>
        <v>0.0392402777777778</v>
      </c>
      <c r="K18" s="28" t="n">
        <v>0.112584374990547</v>
      </c>
    </row>
    <row r="19" customFormat="false" ht="17.25" hidden="false" customHeight="true" outlineLevel="0" collapsed="false">
      <c r="A19" s="23" t="n">
        <v>5</v>
      </c>
      <c r="B19" s="23" t="n">
        <v>192</v>
      </c>
      <c r="C19" s="24" t="s">
        <v>72</v>
      </c>
      <c r="D19" s="23" t="n">
        <v>1977</v>
      </c>
      <c r="E19" s="25" t="s">
        <v>18</v>
      </c>
      <c r="F19" s="25"/>
      <c r="G19" s="26" t="n">
        <v>0.0430564814887475</v>
      </c>
      <c r="H19" s="27" t="n">
        <f aca="false">I19-G19</f>
        <v>0.0458888888773148</v>
      </c>
      <c r="I19" s="28" t="n">
        <v>0.0889453703712206</v>
      </c>
      <c r="J19" s="29" t="n">
        <f aca="false">K19-I19</f>
        <v>0.0484653935185185</v>
      </c>
      <c r="K19" s="28" t="n">
        <v>0.137410763883963</v>
      </c>
    </row>
    <row r="20" customFormat="false" ht="17.25" hidden="false" customHeight="true" outlineLevel="0" collapsed="false">
      <c r="B20" s="1" t="n">
        <v>120</v>
      </c>
      <c r="C20" s="0" t="s">
        <v>73</v>
      </c>
      <c r="D20" s="1" t="n">
        <v>1979</v>
      </c>
      <c r="E20" s="2" t="s">
        <v>65</v>
      </c>
      <c r="H20" s="19"/>
      <c r="L20" s="7" t="s">
        <v>40</v>
      </c>
    </row>
    <row r="21" customFormat="false" ht="17.25" hidden="false" customHeight="true" outlineLevel="0" collapsed="false">
      <c r="B21" s="1" t="n">
        <v>193</v>
      </c>
      <c r="C21" s="0" t="s">
        <v>74</v>
      </c>
      <c r="D21" s="1" t="n">
        <v>1977</v>
      </c>
      <c r="E21" s="2" t="s">
        <v>18</v>
      </c>
      <c r="H21" s="19"/>
      <c r="L21" s="7" t="s">
        <v>26</v>
      </c>
    </row>
    <row r="22" s="9" customFormat="true" ht="17.25" hidden="false" customHeight="true" outlineLevel="0" collapsed="false">
      <c r="A22" s="8" t="s">
        <v>0</v>
      </c>
      <c r="B22" s="8" t="s">
        <v>352</v>
      </c>
      <c r="D22" s="8"/>
      <c r="E22" s="10"/>
      <c r="F22" s="10"/>
      <c r="G22" s="11"/>
      <c r="H22" s="19"/>
      <c r="I22" s="13"/>
      <c r="J22" s="14"/>
      <c r="K22" s="13"/>
      <c r="L22" s="15"/>
    </row>
    <row r="23" customFormat="false" ht="17.25" hidden="false" customHeight="true" outlineLevel="0" collapsed="false">
      <c r="A23" s="1" t="s">
        <v>2</v>
      </c>
      <c r="B23" s="1" t="s">
        <v>3</v>
      </c>
      <c r="C23" s="0" t="s">
        <v>4</v>
      </c>
      <c r="D23" s="1" t="s">
        <v>5</v>
      </c>
      <c r="E23" s="2" t="s">
        <v>7</v>
      </c>
      <c r="F23" s="2" t="s">
        <v>8</v>
      </c>
      <c r="G23" s="4" t="s">
        <v>9</v>
      </c>
      <c r="H23" s="31" t="s">
        <v>10</v>
      </c>
      <c r="J23" s="21" t="s">
        <v>11</v>
      </c>
      <c r="L23" s="7" t="s">
        <v>13</v>
      </c>
    </row>
    <row r="24" customFormat="false" ht="17.25" hidden="false" customHeight="true" outlineLevel="0" collapsed="false">
      <c r="A24" s="23" t="n">
        <v>1</v>
      </c>
      <c r="B24" s="23" t="n">
        <v>115</v>
      </c>
      <c r="C24" s="24" t="s">
        <v>76</v>
      </c>
      <c r="D24" s="23" t="n">
        <v>1973</v>
      </c>
      <c r="E24" s="25" t="s">
        <v>16</v>
      </c>
      <c r="F24" s="25" t="s">
        <v>68</v>
      </c>
      <c r="G24" s="26" t="n">
        <v>0.02424236110528</v>
      </c>
      <c r="H24" s="27" t="n">
        <f aca="false">I24-G24</f>
        <v>0.0262412037152778</v>
      </c>
      <c r="I24" s="28" t="n">
        <v>0.0504835648171138</v>
      </c>
      <c r="J24" s="29" t="n">
        <f aca="false">K24-I24</f>
        <v>0.0267206018634259</v>
      </c>
      <c r="K24" s="28" t="n">
        <v>0.0772041666787118</v>
      </c>
    </row>
    <row r="25" customFormat="false" ht="17.25" hidden="false" customHeight="true" outlineLevel="0" collapsed="false">
      <c r="A25" s="23" t="n">
        <v>2</v>
      </c>
      <c r="B25" s="23" t="n">
        <v>114</v>
      </c>
      <c r="C25" s="24" t="s">
        <v>77</v>
      </c>
      <c r="D25" s="23" t="n">
        <v>1970</v>
      </c>
      <c r="E25" s="25" t="s">
        <v>18</v>
      </c>
      <c r="F25" s="25" t="s">
        <v>78</v>
      </c>
      <c r="G25" s="26" t="n">
        <v>0.026798148144735</v>
      </c>
      <c r="H25" s="27" t="n">
        <f aca="false">I25-G25</f>
        <v>0.0279278935300926</v>
      </c>
      <c r="I25" s="28" t="n">
        <v>0.0547260416788049</v>
      </c>
      <c r="J25" s="29" t="n">
        <f aca="false">K25-I25</f>
        <v>0.0281344907407407</v>
      </c>
      <c r="K25" s="28" t="n">
        <v>0.0828605324204546</v>
      </c>
    </row>
    <row r="26" customFormat="false" ht="17.25" hidden="false" customHeight="true" outlineLevel="0" collapsed="false">
      <c r="A26" s="23" t="n">
        <v>3</v>
      </c>
      <c r="B26" s="23" t="n">
        <v>174</v>
      </c>
      <c r="C26" s="24" t="s">
        <v>79</v>
      </c>
      <c r="D26" s="23" t="n">
        <v>1970</v>
      </c>
      <c r="E26" s="25" t="s">
        <v>65</v>
      </c>
      <c r="F26" s="25" t="s">
        <v>80</v>
      </c>
      <c r="G26" s="26" t="n">
        <v>0.0270822916645557</v>
      </c>
      <c r="H26" s="27" t="n">
        <f aca="false">I26-G26</f>
        <v>0.0279825231365741</v>
      </c>
      <c r="I26" s="28" t="n">
        <v>0.0550648148055188</v>
      </c>
      <c r="J26" s="29" t="n">
        <f aca="false">K26-I26</f>
        <v>0.027803587962963</v>
      </c>
      <c r="K26" s="28" t="n">
        <v>0.0828684027655982</v>
      </c>
    </row>
    <row r="27" customFormat="false" ht="17.25" hidden="false" customHeight="true" outlineLevel="0" collapsed="false">
      <c r="A27" s="23" t="n">
        <v>4</v>
      </c>
      <c r="B27" s="23" t="n">
        <v>177</v>
      </c>
      <c r="C27" s="24" t="s">
        <v>81</v>
      </c>
      <c r="D27" s="23" t="n">
        <v>1971</v>
      </c>
      <c r="E27" s="25" t="s">
        <v>16</v>
      </c>
      <c r="F27" s="25" t="s">
        <v>32</v>
      </c>
      <c r="G27" s="26" t="n">
        <v>0.03093321758206</v>
      </c>
      <c r="H27" s="27" t="n">
        <f aca="false">I27-G27</f>
        <v>0.0313033564930556</v>
      </c>
      <c r="I27" s="28" t="n">
        <v>0.0622365740709938</v>
      </c>
      <c r="J27" s="29" t="n">
        <f aca="false">K27-I27</f>
        <v>0.03118125</v>
      </c>
      <c r="K27" s="28" t="n">
        <v>0.0934178240713663</v>
      </c>
    </row>
    <row r="28" customFormat="false" ht="17.25" hidden="false" customHeight="true" outlineLevel="0" collapsed="false">
      <c r="A28" s="23" t="n">
        <v>5</v>
      </c>
      <c r="B28" s="23" t="n">
        <v>118</v>
      </c>
      <c r="C28" s="24" t="s">
        <v>82</v>
      </c>
      <c r="D28" s="23" t="n">
        <v>1971</v>
      </c>
      <c r="E28" s="25" t="s">
        <v>83</v>
      </c>
      <c r="F28" s="25"/>
      <c r="G28" s="26" t="n">
        <v>0.029894328705268</v>
      </c>
      <c r="H28" s="27" t="n">
        <f aca="false">I28-G28</f>
        <v>0.03200625</v>
      </c>
      <c r="I28" s="28" t="n">
        <v>0.0619005787011702</v>
      </c>
      <c r="J28" s="29" t="n">
        <f aca="false">K28-I28</f>
        <v>0.0345408564930556</v>
      </c>
      <c r="K28" s="28" t="n">
        <v>0.0964414351910818</v>
      </c>
    </row>
    <row r="29" customFormat="false" ht="17.25" hidden="false" customHeight="true" outlineLevel="0" collapsed="false">
      <c r="B29" s="1" t="n">
        <v>179</v>
      </c>
      <c r="C29" s="0" t="s">
        <v>84</v>
      </c>
      <c r="D29" s="1" t="n">
        <v>1971</v>
      </c>
      <c r="E29" s="2" t="s">
        <v>18</v>
      </c>
      <c r="H29" s="19"/>
      <c r="L29" s="7" t="s">
        <v>26</v>
      </c>
    </row>
    <row r="30" customFormat="false" ht="17.25" hidden="false" customHeight="true" outlineLevel="0" collapsed="false">
      <c r="B30" s="1" t="n">
        <v>188</v>
      </c>
      <c r="C30" s="0" t="s">
        <v>85</v>
      </c>
      <c r="D30" s="1" t="n">
        <v>1974</v>
      </c>
      <c r="E30" s="2" t="s">
        <v>18</v>
      </c>
      <c r="F30" s="2" t="s">
        <v>34</v>
      </c>
      <c r="H30" s="19"/>
      <c r="L30" s="7" t="s">
        <v>26</v>
      </c>
    </row>
    <row r="31" s="9" customFormat="true" ht="17.25" hidden="false" customHeight="true" outlineLevel="0" collapsed="false">
      <c r="A31" s="8" t="s">
        <v>0</v>
      </c>
      <c r="B31" s="8" t="s">
        <v>353</v>
      </c>
      <c r="D31" s="8"/>
      <c r="E31" s="10"/>
      <c r="F31" s="10"/>
      <c r="G31" s="11"/>
      <c r="H31" s="19"/>
      <c r="I31" s="13"/>
      <c r="J31" s="14"/>
      <c r="K31" s="13"/>
      <c r="L31" s="15"/>
    </row>
    <row r="32" customFormat="false" ht="17.25" hidden="false" customHeight="true" outlineLevel="0" collapsed="false">
      <c r="A32" s="1" t="s">
        <v>2</v>
      </c>
      <c r="B32" s="1" t="s">
        <v>3</v>
      </c>
      <c r="C32" s="0" t="s">
        <v>4</v>
      </c>
      <c r="D32" s="1" t="s">
        <v>5</v>
      </c>
      <c r="E32" s="2" t="s">
        <v>7</v>
      </c>
      <c r="F32" s="2" t="s">
        <v>8</v>
      </c>
      <c r="G32" s="4" t="s">
        <v>9</v>
      </c>
      <c r="H32" s="31" t="s">
        <v>10</v>
      </c>
      <c r="J32" s="21" t="s">
        <v>11</v>
      </c>
      <c r="L32" s="7" t="s">
        <v>13</v>
      </c>
    </row>
    <row r="33" customFormat="false" ht="17.25" hidden="false" customHeight="true" outlineLevel="0" collapsed="false">
      <c r="A33" s="23" t="n">
        <v>1</v>
      </c>
      <c r="B33" s="23" t="n">
        <v>159</v>
      </c>
      <c r="C33" s="24" t="s">
        <v>89</v>
      </c>
      <c r="D33" s="23" t="n">
        <v>1965</v>
      </c>
      <c r="E33" s="25" t="s">
        <v>16</v>
      </c>
      <c r="F33" s="25" t="s">
        <v>90</v>
      </c>
      <c r="G33" s="26" t="n">
        <v>0.0301745370379649</v>
      </c>
      <c r="H33" s="27" t="n">
        <f aca="false">I33-G33</f>
        <v>0.0324250000115741</v>
      </c>
      <c r="I33" s="28" t="n">
        <v>0.0625995370501187</v>
      </c>
      <c r="J33" s="29" t="n">
        <f aca="false">K33-I33</f>
        <v>0.0346603009143519</v>
      </c>
      <c r="K33" s="28" t="n">
        <v>0.0972598379594274</v>
      </c>
    </row>
    <row r="34" customFormat="false" ht="17.25" hidden="false" customHeight="true" outlineLevel="0" collapsed="false">
      <c r="A34" s="23" t="n">
        <v>2</v>
      </c>
      <c r="B34" s="23" t="n">
        <v>169</v>
      </c>
      <c r="C34" s="24" t="s">
        <v>91</v>
      </c>
      <c r="D34" s="23" t="n">
        <v>1969</v>
      </c>
      <c r="E34" s="25" t="s">
        <v>92</v>
      </c>
      <c r="F34" s="25" t="s">
        <v>92</v>
      </c>
      <c r="G34" s="26" t="n">
        <v>0.0466545138915535</v>
      </c>
      <c r="H34" s="27" t="n">
        <f aca="false">I34-G34</f>
        <v>0.0511876157291667</v>
      </c>
      <c r="I34" s="28" t="n">
        <v>0.0978421296167653</v>
      </c>
      <c r="J34" s="29" t="n">
        <f aca="false">K34-I34</f>
        <v>0.0541930555787037</v>
      </c>
      <c r="K34" s="28" t="n">
        <v>0.152035185194109</v>
      </c>
    </row>
    <row r="35" customFormat="false" ht="17.25" hidden="false" customHeight="true" outlineLevel="0" collapsed="false">
      <c r="A35" s="23" t="n">
        <v>3</v>
      </c>
      <c r="B35" s="23" t="n">
        <v>162</v>
      </c>
      <c r="C35" s="24" t="s">
        <v>354</v>
      </c>
      <c r="D35" s="23" t="n">
        <v>1966</v>
      </c>
      <c r="E35" s="25" t="s">
        <v>48</v>
      </c>
      <c r="F35" s="25"/>
      <c r="G35" s="26" t="n">
        <v>0.0542824074218515</v>
      </c>
      <c r="H35" s="27" t="n">
        <f aca="false">I35-G35</f>
        <v>0.0464710647916667</v>
      </c>
      <c r="I35" s="28" t="n">
        <v>0.100753472215729</v>
      </c>
      <c r="J35" s="29" t="n">
        <f aca="false">K35-I35</f>
        <v>0.051539351875</v>
      </c>
      <c r="K35" s="28" t="n">
        <v>0.152292824088363</v>
      </c>
    </row>
    <row r="36" s="9" customFormat="true" ht="17.25" hidden="false" customHeight="true" outlineLevel="0" collapsed="false">
      <c r="A36" s="8" t="s">
        <v>0</v>
      </c>
      <c r="B36" s="8" t="s">
        <v>355</v>
      </c>
      <c r="D36" s="8"/>
      <c r="E36" s="10"/>
      <c r="F36" s="10"/>
      <c r="G36" s="11"/>
      <c r="H36" s="19" t="n">
        <f aca="false">I36-G36</f>
        <v>0</v>
      </c>
      <c r="I36" s="13"/>
      <c r="J36" s="14"/>
      <c r="K36" s="13"/>
      <c r="L36" s="15"/>
    </row>
    <row r="37" customFormat="false" ht="17.25" hidden="false" customHeight="true" outlineLevel="0" collapsed="false">
      <c r="A37" s="1" t="s">
        <v>2</v>
      </c>
      <c r="B37" s="1" t="s">
        <v>3</v>
      </c>
      <c r="C37" s="0" t="s">
        <v>4</v>
      </c>
      <c r="D37" s="1" t="s">
        <v>5</v>
      </c>
      <c r="E37" s="2" t="s">
        <v>7</v>
      </c>
      <c r="F37" s="2" t="s">
        <v>8</v>
      </c>
      <c r="G37" s="4" t="s">
        <v>9</v>
      </c>
      <c r="H37" s="31" t="s">
        <v>10</v>
      </c>
      <c r="J37" s="21" t="s">
        <v>11</v>
      </c>
      <c r="L37" s="7" t="s">
        <v>13</v>
      </c>
    </row>
    <row r="38" customFormat="false" ht="17.25" hidden="false" customHeight="true" outlineLevel="0" collapsed="false">
      <c r="A38" s="23" t="n">
        <v>1</v>
      </c>
      <c r="B38" s="23" t="n">
        <v>150</v>
      </c>
      <c r="C38" s="24" t="s">
        <v>95</v>
      </c>
      <c r="D38" s="23" t="n">
        <v>1962</v>
      </c>
      <c r="E38" s="25" t="s">
        <v>16</v>
      </c>
      <c r="F38" s="25" t="s">
        <v>68</v>
      </c>
      <c r="G38" s="26" t="n">
        <v>0.0300646990654059</v>
      </c>
      <c r="H38" s="27" t="n">
        <f aca="false">I38-G38</f>
        <v>0.0319887731481481</v>
      </c>
      <c r="I38" s="28" t="n">
        <v>0.0620534722111188</v>
      </c>
      <c r="J38" s="29" t="n">
        <f aca="false">K38-I38</f>
        <v>0.0338893518518519</v>
      </c>
      <c r="K38" s="28" t="n">
        <v>0.0959428240603302</v>
      </c>
    </row>
    <row r="39" customFormat="false" ht="17.25" hidden="false" customHeight="true" outlineLevel="0" collapsed="false">
      <c r="A39" s="23" t="n">
        <v>2</v>
      </c>
      <c r="B39" s="23" t="n">
        <v>117</v>
      </c>
      <c r="C39" s="24" t="s">
        <v>96</v>
      </c>
      <c r="D39" s="23" t="n">
        <v>1960</v>
      </c>
      <c r="E39" s="25" t="s">
        <v>29</v>
      </c>
      <c r="F39" s="25" t="s">
        <v>97</v>
      </c>
      <c r="G39" s="26" t="n">
        <v>0.0307987268606666</v>
      </c>
      <c r="H39" s="27" t="n">
        <f aca="false">I39-G39</f>
        <v>0.0327466434953704</v>
      </c>
      <c r="I39" s="28" t="n">
        <v>0.0635453703580424</v>
      </c>
      <c r="J39" s="29" t="n">
        <f aca="false">K39-I39</f>
        <v>0.0355160879861111</v>
      </c>
      <c r="K39" s="28" t="n">
        <v>0.0990614583424758</v>
      </c>
    </row>
    <row r="40" customFormat="false" ht="17.25" hidden="false" customHeight="true" outlineLevel="0" collapsed="false">
      <c r="A40" s="23" t="n">
        <v>3</v>
      </c>
      <c r="B40" s="23" t="n">
        <v>154</v>
      </c>
      <c r="C40" s="24" t="s">
        <v>98</v>
      </c>
      <c r="D40" s="23" t="n">
        <v>1963</v>
      </c>
      <c r="E40" s="25" t="s">
        <v>92</v>
      </c>
      <c r="F40" s="25" t="s">
        <v>92</v>
      </c>
      <c r="G40" s="26" t="n">
        <v>0.0351741898048203</v>
      </c>
      <c r="H40" s="27" t="n">
        <f aca="false">I40-G40</f>
        <v>0.0379914352083333</v>
      </c>
      <c r="I40" s="28" t="n">
        <v>0.0731656250136439</v>
      </c>
      <c r="J40" s="29" t="n">
        <f aca="false">K40-I40</f>
        <v>0.041460185162037</v>
      </c>
      <c r="K40" s="28" t="n">
        <v>0.114625810179859</v>
      </c>
    </row>
    <row r="41" customFormat="false" ht="17.25" hidden="false" customHeight="true" outlineLevel="0" collapsed="false">
      <c r="A41" s="23" t="n">
        <v>4</v>
      </c>
      <c r="B41" s="23" t="n">
        <v>116</v>
      </c>
      <c r="C41" s="24" t="s">
        <v>99</v>
      </c>
      <c r="D41" s="23" t="n">
        <v>1962</v>
      </c>
      <c r="E41" s="25" t="s">
        <v>18</v>
      </c>
      <c r="F41" s="25"/>
      <c r="G41" s="26" t="n">
        <v>0.0402465277875308</v>
      </c>
      <c r="H41" s="27" t="n">
        <f aca="false">I41-G41</f>
        <v>0.0431996527777778</v>
      </c>
      <c r="I41" s="28" t="n">
        <v>0.0834461805643514</v>
      </c>
      <c r="J41" s="29" t="n">
        <f aca="false">K41-I41</f>
        <v>0.0463931712962963</v>
      </c>
      <c r="K41" s="28" t="n">
        <v>0.129839351866394</v>
      </c>
    </row>
    <row r="42" customFormat="false" ht="17.25" hidden="false" customHeight="true" outlineLevel="0" collapsed="false">
      <c r="B42" s="1" t="n">
        <v>147</v>
      </c>
      <c r="C42" s="0" t="s">
        <v>101</v>
      </c>
      <c r="D42" s="1" t="n">
        <v>1960</v>
      </c>
      <c r="E42" s="2" t="s">
        <v>102</v>
      </c>
      <c r="H42" s="19"/>
      <c r="L42" s="7" t="s">
        <v>40</v>
      </c>
    </row>
    <row r="43" customFormat="false" ht="17.25" hidden="false" customHeight="true" outlineLevel="0" collapsed="false">
      <c r="B43" s="1" t="n">
        <v>155</v>
      </c>
      <c r="C43" s="0" t="s">
        <v>104</v>
      </c>
      <c r="D43" s="1" t="n">
        <v>1964</v>
      </c>
      <c r="E43" s="2" t="s">
        <v>65</v>
      </c>
      <c r="F43" s="2" t="s">
        <v>80</v>
      </c>
      <c r="H43" s="19"/>
      <c r="L43" s="7" t="s">
        <v>26</v>
      </c>
    </row>
    <row r="44" s="9" customFormat="true" ht="17.25" hidden="false" customHeight="true" outlineLevel="0" collapsed="false">
      <c r="A44" s="8" t="s">
        <v>0</v>
      </c>
      <c r="B44" s="8" t="s">
        <v>356</v>
      </c>
      <c r="D44" s="8"/>
      <c r="E44" s="10"/>
      <c r="F44" s="10"/>
      <c r="G44" s="11"/>
      <c r="H44" s="19"/>
      <c r="I44" s="13"/>
      <c r="J44" s="14"/>
      <c r="K44" s="13"/>
      <c r="L44" s="15"/>
    </row>
    <row r="45" customFormat="false" ht="17.25" hidden="false" customHeight="true" outlineLevel="0" collapsed="false">
      <c r="A45" s="1" t="s">
        <v>2</v>
      </c>
      <c r="B45" s="1" t="s">
        <v>3</v>
      </c>
      <c r="C45" s="0" t="s">
        <v>4</v>
      </c>
      <c r="D45" s="1" t="s">
        <v>5</v>
      </c>
      <c r="E45" s="2" t="s">
        <v>7</v>
      </c>
      <c r="F45" s="2" t="s">
        <v>8</v>
      </c>
      <c r="G45" s="4" t="s">
        <v>9</v>
      </c>
      <c r="H45" s="31" t="s">
        <v>10</v>
      </c>
      <c r="J45" s="21" t="s">
        <v>11</v>
      </c>
      <c r="L45" s="7" t="s">
        <v>13</v>
      </c>
    </row>
    <row r="46" customFormat="false" ht="17.25" hidden="false" customHeight="true" outlineLevel="0" collapsed="false">
      <c r="A46" s="23" t="n">
        <v>1</v>
      </c>
      <c r="B46" s="23" t="n">
        <v>127</v>
      </c>
      <c r="C46" s="24" t="s">
        <v>106</v>
      </c>
      <c r="D46" s="23" t="n">
        <v>1957</v>
      </c>
      <c r="E46" s="25" t="s">
        <v>16</v>
      </c>
      <c r="F46" s="25" t="s">
        <v>107</v>
      </c>
      <c r="G46" s="26" t="n">
        <v>0.044430555542931</v>
      </c>
      <c r="H46" s="27" t="n">
        <f aca="false">I46-G46</f>
        <v>0.0479748842824074</v>
      </c>
      <c r="I46" s="28" t="n">
        <v>0.0924054398201406</v>
      </c>
      <c r="J46" s="29" t="n">
        <f aca="false">K46-I46</f>
        <v>0.0534498842592593</v>
      </c>
      <c r="K46" s="28" t="n">
        <v>0.145855324080912</v>
      </c>
    </row>
    <row r="47" customFormat="false" ht="17.25" hidden="false" customHeight="true" outlineLevel="0" collapsed="false">
      <c r="A47" s="23" t="n">
        <v>2</v>
      </c>
      <c r="B47" s="23" t="n">
        <v>125</v>
      </c>
      <c r="C47" s="24" t="s">
        <v>108</v>
      </c>
      <c r="D47" s="23" t="n">
        <v>1955</v>
      </c>
      <c r="E47" s="25" t="s">
        <v>29</v>
      </c>
      <c r="F47" s="25"/>
      <c r="G47" s="26" t="n">
        <v>0.0444589120452292</v>
      </c>
      <c r="H47" s="27" t="n">
        <f aca="false">I47-G47</f>
        <v>0.0479749999884259</v>
      </c>
      <c r="I47" s="28" t="n">
        <v>0.0924339120392688</v>
      </c>
      <c r="J47" s="29" t="n">
        <f aca="false">K47-I47</f>
        <v>0.0545829861111111</v>
      </c>
      <c r="K47" s="28" t="n">
        <v>0.147016898146831</v>
      </c>
    </row>
    <row r="48" customFormat="false" ht="17.25" hidden="false" customHeight="true" outlineLevel="0" collapsed="false">
      <c r="A48" s="23" t="n">
        <v>3</v>
      </c>
      <c r="B48" s="23" t="n">
        <v>153</v>
      </c>
      <c r="C48" s="24" t="s">
        <v>357</v>
      </c>
      <c r="D48" s="23" t="n">
        <v>1955</v>
      </c>
      <c r="E48" s="25" t="s">
        <v>358</v>
      </c>
      <c r="F48" s="25" t="s">
        <v>359</v>
      </c>
      <c r="G48" s="26" t="n">
        <v>0.0461240740842186</v>
      </c>
      <c r="H48" s="27" t="n">
        <f aca="false">I48-G48</f>
        <v>0.0513539351851852</v>
      </c>
      <c r="I48" s="28" t="n">
        <v>0.0974780092656147</v>
      </c>
      <c r="J48" s="29" t="n">
        <f aca="false">K48-I48</f>
        <v>0.0555196759259259</v>
      </c>
      <c r="K48" s="28" t="n">
        <v>0.152997685188893</v>
      </c>
    </row>
    <row r="49" customFormat="false" ht="17.25" hidden="false" customHeight="true" outlineLevel="0" collapsed="false">
      <c r="B49" s="1" t="n">
        <v>199</v>
      </c>
      <c r="C49" s="0" t="s">
        <v>360</v>
      </c>
      <c r="D49" s="1" t="n">
        <v>1958</v>
      </c>
      <c r="E49" s="2" t="s">
        <v>83</v>
      </c>
      <c r="F49" s="2" t="s">
        <v>359</v>
      </c>
      <c r="H49" s="19"/>
      <c r="L49" s="7" t="s">
        <v>40</v>
      </c>
    </row>
    <row r="50" s="9" customFormat="true" ht="17.25" hidden="false" customHeight="true" outlineLevel="0" collapsed="false">
      <c r="A50" s="8" t="s">
        <v>0</v>
      </c>
      <c r="B50" s="8" t="s">
        <v>361</v>
      </c>
      <c r="D50" s="8"/>
      <c r="E50" s="10"/>
      <c r="F50" s="10"/>
      <c r="G50" s="11"/>
      <c r="H50" s="19"/>
      <c r="I50" s="13"/>
      <c r="J50" s="14"/>
      <c r="K50" s="13"/>
      <c r="L50" s="15"/>
    </row>
    <row r="51" customFormat="false" ht="17.25" hidden="false" customHeight="true" outlineLevel="0" collapsed="false">
      <c r="A51" s="1" t="s">
        <v>2</v>
      </c>
      <c r="B51" s="1" t="s">
        <v>3</v>
      </c>
      <c r="C51" s="0" t="s">
        <v>4</v>
      </c>
      <c r="D51" s="1" t="s">
        <v>5</v>
      </c>
      <c r="E51" s="2" t="s">
        <v>7</v>
      </c>
      <c r="F51" s="2" t="s">
        <v>8</v>
      </c>
      <c r="G51" s="4" t="s">
        <v>9</v>
      </c>
      <c r="H51" s="31" t="s">
        <v>10</v>
      </c>
      <c r="J51" s="21" t="s">
        <v>11</v>
      </c>
      <c r="L51" s="7" t="s">
        <v>13</v>
      </c>
    </row>
    <row r="52" customFormat="false" ht="17.25" hidden="false" customHeight="true" outlineLevel="0" collapsed="false">
      <c r="A52" s="23" t="n">
        <v>1</v>
      </c>
      <c r="B52" s="23" t="n">
        <v>119</v>
      </c>
      <c r="C52" s="24" t="s">
        <v>110</v>
      </c>
      <c r="D52" s="23" t="n">
        <v>1939</v>
      </c>
      <c r="E52" s="25" t="s">
        <v>111</v>
      </c>
      <c r="F52" s="25" t="s">
        <v>112</v>
      </c>
      <c r="G52" s="26" t="n">
        <v>0.0341444444493391</v>
      </c>
      <c r="H52" s="27" t="n">
        <f aca="false">I52-G52</f>
        <v>0.0351173611111111</v>
      </c>
      <c r="I52" s="28" t="n">
        <v>0.0692618055618368</v>
      </c>
      <c r="J52" s="29" t="n">
        <f aca="false">K52-I52</f>
        <v>0.036633912037037</v>
      </c>
      <c r="K52" s="28" t="n">
        <v>0.105895717599196</v>
      </c>
    </row>
    <row r="53" customFormat="false" ht="17.25" hidden="false" customHeight="true" outlineLevel="0" collapsed="false">
      <c r="A53" s="23" t="n">
        <v>2</v>
      </c>
      <c r="B53" s="23" t="n">
        <v>124</v>
      </c>
      <c r="C53" s="24" t="s">
        <v>113</v>
      </c>
      <c r="D53" s="23" t="n">
        <v>1954</v>
      </c>
      <c r="E53" s="25" t="s">
        <v>16</v>
      </c>
      <c r="F53" s="25" t="s">
        <v>114</v>
      </c>
      <c r="G53" s="26" t="n">
        <v>0.0342406250128988</v>
      </c>
      <c r="H53" s="27" t="n">
        <f aca="false">I53-G53</f>
        <v>0.035022685162037</v>
      </c>
      <c r="I53" s="28" t="n">
        <v>0.0692633101716638</v>
      </c>
      <c r="J53" s="29" t="n">
        <f aca="false">K53-I53</f>
        <v>0.0366998842824074</v>
      </c>
      <c r="K53" s="28" t="n">
        <v>0.105963194451761</v>
      </c>
    </row>
    <row r="54" customFormat="false" ht="17.25" hidden="false" customHeight="true" outlineLevel="0" collapsed="false">
      <c r="A54" s="23" t="n">
        <v>3</v>
      </c>
      <c r="B54" s="23" t="n">
        <v>121</v>
      </c>
      <c r="C54" s="24" t="s">
        <v>115</v>
      </c>
      <c r="D54" s="23" t="n">
        <v>1954</v>
      </c>
      <c r="E54" s="25" t="s">
        <v>29</v>
      </c>
      <c r="F54" s="25" t="s">
        <v>97</v>
      </c>
      <c r="G54" s="26" t="n">
        <v>0.0343806713062804</v>
      </c>
      <c r="H54" s="27" t="n">
        <f aca="false">I54-G54</f>
        <v>0.0375603009027778</v>
      </c>
      <c r="I54" s="28" t="n">
        <v>0.0719409722078126</v>
      </c>
      <c r="J54" s="29" t="n">
        <f aca="false">K54-I54</f>
        <v>0.040147337974537</v>
      </c>
      <c r="K54" s="28" t="n">
        <v>0.112088310183026</v>
      </c>
    </row>
    <row r="55" s="9" customFormat="true" ht="17.25" hidden="false" customHeight="true" outlineLevel="0" collapsed="false">
      <c r="A55" s="8" t="s">
        <v>0</v>
      </c>
      <c r="B55" s="8" t="s">
        <v>362</v>
      </c>
      <c r="D55" s="8"/>
      <c r="E55" s="10"/>
      <c r="F55" s="10"/>
      <c r="G55" s="11"/>
      <c r="H55" s="19"/>
      <c r="I55" s="13"/>
      <c r="J55" s="14"/>
      <c r="K55" s="13"/>
      <c r="L55" s="15"/>
    </row>
    <row r="56" customFormat="false" ht="17.25" hidden="false" customHeight="true" outlineLevel="0" collapsed="false">
      <c r="A56" s="1" t="s">
        <v>2</v>
      </c>
      <c r="B56" s="1" t="s">
        <v>3</v>
      </c>
      <c r="C56" s="0" t="s">
        <v>4</v>
      </c>
      <c r="D56" s="1" t="s">
        <v>5</v>
      </c>
      <c r="E56" s="2" t="s">
        <v>7</v>
      </c>
      <c r="F56" s="2" t="s">
        <v>8</v>
      </c>
      <c r="G56" s="4" t="s">
        <v>9</v>
      </c>
      <c r="H56" s="31" t="s">
        <v>10</v>
      </c>
      <c r="J56" s="21" t="s">
        <v>11</v>
      </c>
      <c r="L56" s="7" t="s">
        <v>13</v>
      </c>
    </row>
    <row r="57" customFormat="false" ht="17.25" hidden="false" customHeight="true" outlineLevel="0" collapsed="false">
      <c r="A57" s="23" t="n">
        <v>1</v>
      </c>
      <c r="B57" s="23" t="n">
        <v>51</v>
      </c>
      <c r="C57" s="24" t="s">
        <v>42</v>
      </c>
      <c r="D57" s="23" t="n">
        <v>1941</v>
      </c>
      <c r="E57" s="25" t="s">
        <v>18</v>
      </c>
      <c r="F57" s="25" t="s">
        <v>34</v>
      </c>
      <c r="G57" s="26" t="n">
        <v>0.0258356481499504</v>
      </c>
      <c r="H57" s="27" t="n">
        <f aca="false">I57-G57</f>
        <v>0.0269136574074074</v>
      </c>
      <c r="I57" s="28" t="n">
        <v>0.0527493055560626</v>
      </c>
      <c r="J57" s="29" t="n">
        <f aca="false">K57-I57</f>
        <v>0.0289043981481482</v>
      </c>
      <c r="K57" s="28" t="n">
        <v>0.0816537037026137</v>
      </c>
    </row>
    <row r="58" customFormat="false" ht="17.25" hidden="false" customHeight="true" outlineLevel="0" collapsed="false">
      <c r="A58" s="23" t="n">
        <v>2</v>
      </c>
      <c r="B58" s="23" t="n">
        <v>132</v>
      </c>
      <c r="C58" s="24" t="s">
        <v>43</v>
      </c>
      <c r="D58" s="23" t="n">
        <v>1944</v>
      </c>
      <c r="E58" s="25" t="s">
        <v>363</v>
      </c>
      <c r="F58" s="25" t="s">
        <v>364</v>
      </c>
      <c r="G58" s="26"/>
      <c r="H58" s="27"/>
      <c r="I58" s="28"/>
      <c r="J58" s="32"/>
      <c r="K58" s="28"/>
    </row>
    <row r="59" customFormat="false" ht="17.25" hidden="false" customHeight="true" outlineLevel="0" collapsed="false">
      <c r="A59" s="23" t="s">
        <v>365</v>
      </c>
      <c r="B59" s="33" t="n">
        <v>0.028088194434531</v>
      </c>
      <c r="C59" s="24"/>
      <c r="D59" s="33" t="n">
        <v>0.0572569444484543</v>
      </c>
      <c r="E59" s="34" t="n">
        <v>0.0875578703708015</v>
      </c>
      <c r="F59" s="25" t="n">
        <v>2</v>
      </c>
      <c r="G59" s="26"/>
      <c r="H59" s="27"/>
      <c r="I59" s="28"/>
      <c r="J59" s="35"/>
      <c r="K59" s="28" t="n">
        <v>0.0875520833360497</v>
      </c>
    </row>
    <row r="60" customFormat="false" ht="17.25" hidden="false" customHeight="true" outlineLevel="0" collapsed="false">
      <c r="A60" s="23" t="n">
        <v>3</v>
      </c>
      <c r="B60" s="23" t="n">
        <v>98</v>
      </c>
      <c r="C60" s="24" t="s">
        <v>44</v>
      </c>
      <c r="D60" s="23" t="n">
        <v>1942</v>
      </c>
      <c r="E60" s="25" t="s">
        <v>18</v>
      </c>
      <c r="F60" s="25" t="s">
        <v>34</v>
      </c>
      <c r="G60" s="26" t="n">
        <v>0.0290055555524305</v>
      </c>
      <c r="H60" s="27" t="n">
        <f aca="false">I60-G60</f>
        <v>0.0301381944444444</v>
      </c>
      <c r="I60" s="28" t="n">
        <v>0.0591437499970198</v>
      </c>
      <c r="J60" s="29" t="n">
        <f aca="false">K60-I60</f>
        <v>0.0317211805671296</v>
      </c>
      <c r="K60" s="28" t="n">
        <v>0.0908649305638392</v>
      </c>
    </row>
    <row r="61" customFormat="false" ht="17.25" hidden="false" customHeight="true" outlineLevel="0" collapsed="false">
      <c r="A61" s="23" t="n">
        <v>4</v>
      </c>
      <c r="B61" s="23" t="n">
        <v>99</v>
      </c>
      <c r="C61" s="24" t="s">
        <v>45</v>
      </c>
      <c r="D61" s="23" t="n">
        <v>1943</v>
      </c>
      <c r="E61" s="25" t="s">
        <v>18</v>
      </c>
      <c r="F61" s="25" t="s">
        <v>34</v>
      </c>
      <c r="G61" s="26" t="n">
        <v>0.0332061342487577</v>
      </c>
      <c r="H61" s="27" t="n">
        <f aca="false">I61-G61</f>
        <v>0.0342666666782407</v>
      </c>
      <c r="I61" s="28" t="n">
        <v>0.0674728009325918</v>
      </c>
      <c r="J61" s="29" t="n">
        <f aca="false">K61-I61</f>
        <v>0.0353065972106482</v>
      </c>
      <c r="K61" s="28" t="n">
        <v>0.102779398148414</v>
      </c>
    </row>
    <row r="62" customFormat="false" ht="17.25" hidden="false" customHeight="true" outlineLevel="0" collapsed="false">
      <c r="A62" s="23" t="n">
        <v>5</v>
      </c>
      <c r="B62" s="23" t="n">
        <v>131</v>
      </c>
      <c r="C62" s="24" t="s">
        <v>46</v>
      </c>
      <c r="D62" s="23" t="n">
        <v>1943</v>
      </c>
      <c r="E62" s="25" t="s">
        <v>48</v>
      </c>
      <c r="F62" s="25"/>
      <c r="G62" s="26" t="n">
        <v>0.0347473379515577</v>
      </c>
      <c r="H62" s="27" t="n">
        <f aca="false">I62-G62</f>
        <v>0.0388508102083333</v>
      </c>
      <c r="I62" s="28" t="n">
        <v>0.0735981481557246</v>
      </c>
      <c r="J62" s="29" t="n">
        <f aca="false">K62-I62</f>
        <v>0.0415668981481482</v>
      </c>
      <c r="K62" s="28" t="n">
        <v>0.115165046299808</v>
      </c>
    </row>
    <row r="63" customFormat="false" ht="17.25" hidden="false" customHeight="true" outlineLevel="0" collapsed="false">
      <c r="A63" s="23" t="n">
        <v>6</v>
      </c>
      <c r="B63" s="23" t="n">
        <v>100</v>
      </c>
      <c r="C63" s="24" t="s">
        <v>49</v>
      </c>
      <c r="D63" s="23" t="n">
        <v>1933</v>
      </c>
      <c r="E63" s="25" t="s">
        <v>18</v>
      </c>
      <c r="F63" s="25" t="s">
        <v>34</v>
      </c>
      <c r="G63" s="26" t="n">
        <v>0.0482837962917984</v>
      </c>
      <c r="H63" s="27" t="n">
        <f aca="false">I63-G63</f>
        <v>0.0525834490856482</v>
      </c>
      <c r="I63" s="28" t="n">
        <v>0.100867245375412</v>
      </c>
      <c r="J63" s="29" t="n">
        <f aca="false">K63-I63</f>
        <v>0.0561285879513889</v>
      </c>
      <c r="K63" s="28" t="n">
        <v>0.156995833327528</v>
      </c>
    </row>
    <row r="64" customFormat="false" ht="17.25" hidden="false" customHeight="true" outlineLevel="0" collapsed="false">
      <c r="B64" s="1" t="n">
        <v>128</v>
      </c>
      <c r="C64" s="0" t="s">
        <v>50</v>
      </c>
      <c r="D64" s="1" t="n">
        <v>1939</v>
      </c>
      <c r="E64" s="2" t="s">
        <v>16</v>
      </c>
      <c r="F64" s="2" t="s">
        <v>32</v>
      </c>
      <c r="H64" s="19"/>
      <c r="L64" s="7" t="s">
        <v>26</v>
      </c>
    </row>
    <row r="65" s="9" customFormat="true" ht="17.25" hidden="false" customHeight="true" outlineLevel="0" collapsed="false">
      <c r="A65" s="8" t="s">
        <v>0</v>
      </c>
      <c r="B65" s="8" t="s">
        <v>366</v>
      </c>
      <c r="D65" s="8"/>
      <c r="E65" s="10"/>
      <c r="F65" s="10"/>
      <c r="G65" s="11"/>
      <c r="H65" s="19"/>
      <c r="I65" s="13"/>
      <c r="J65" s="14"/>
      <c r="K65" s="13"/>
      <c r="L65" s="15"/>
    </row>
    <row r="66" customFormat="false" ht="17.25" hidden="false" customHeight="true" outlineLevel="0" collapsed="false">
      <c r="A66" s="1" t="s">
        <v>2</v>
      </c>
      <c r="B66" s="1" t="s">
        <v>3</v>
      </c>
      <c r="C66" s="0" t="s">
        <v>4</v>
      </c>
      <c r="D66" s="1" t="s">
        <v>5</v>
      </c>
      <c r="E66" s="2" t="s">
        <v>7</v>
      </c>
      <c r="F66" s="2" t="s">
        <v>8</v>
      </c>
      <c r="G66" s="4" t="s">
        <v>9</v>
      </c>
      <c r="H66" s="31" t="s">
        <v>10</v>
      </c>
      <c r="J66" s="21" t="s">
        <v>11</v>
      </c>
      <c r="L66" s="7" t="s">
        <v>13</v>
      </c>
    </row>
    <row r="67" customFormat="false" ht="17.25" hidden="false" customHeight="true" outlineLevel="0" collapsed="false">
      <c r="A67" s="23" t="n">
        <v>1</v>
      </c>
      <c r="B67" s="23" t="n">
        <v>49</v>
      </c>
      <c r="C67" s="24" t="s">
        <v>28</v>
      </c>
      <c r="D67" s="23" t="n">
        <v>1949</v>
      </c>
      <c r="E67" s="25" t="s">
        <v>29</v>
      </c>
      <c r="F67" s="25" t="s">
        <v>30</v>
      </c>
      <c r="G67" s="26" t="n">
        <v>0.0229152777756099</v>
      </c>
      <c r="H67" s="27" t="n">
        <f aca="false">I67-G67</f>
        <v>0.0235076388888889</v>
      </c>
      <c r="I67" s="28" t="n">
        <v>0.0464229166682344</v>
      </c>
      <c r="J67" s="29" t="n">
        <f aca="false">K67-I67</f>
        <v>0.0236613425925926</v>
      </c>
      <c r="K67" s="28" t="n">
        <v>0.0700842592632398</v>
      </c>
    </row>
    <row r="68" customFormat="false" ht="17.25" hidden="false" customHeight="true" outlineLevel="0" collapsed="false">
      <c r="A68" s="23" t="n">
        <v>2</v>
      </c>
      <c r="B68" s="23" t="n">
        <v>48</v>
      </c>
      <c r="C68" s="24" t="s">
        <v>31</v>
      </c>
      <c r="D68" s="23" t="n">
        <v>1946</v>
      </c>
      <c r="E68" s="25" t="s">
        <v>16</v>
      </c>
      <c r="F68" s="25" t="s">
        <v>32</v>
      </c>
      <c r="G68" s="26" t="n">
        <v>0.0253651620296296</v>
      </c>
      <c r="H68" s="27" t="n">
        <f aca="false">I68-G68</f>
        <v>0.0271539351967593</v>
      </c>
      <c r="I68" s="28" t="n">
        <v>0.0525190972257406</v>
      </c>
      <c r="J68" s="29" t="n">
        <f aca="false">K68-I68</f>
        <v>0.027417361099537</v>
      </c>
      <c r="K68" s="28" t="n">
        <v>0.0799364583217539</v>
      </c>
    </row>
    <row r="69" customFormat="false" ht="17.25" hidden="false" customHeight="true" outlineLevel="0" collapsed="false">
      <c r="A69" s="23" t="n">
        <v>3</v>
      </c>
      <c r="B69" s="23" t="n">
        <v>50</v>
      </c>
      <c r="C69" s="24" t="s">
        <v>33</v>
      </c>
      <c r="D69" s="23" t="n">
        <v>1948</v>
      </c>
      <c r="E69" s="25" t="s">
        <v>18</v>
      </c>
      <c r="F69" s="25" t="s">
        <v>34</v>
      </c>
      <c r="G69" s="26" t="n">
        <v>0.0256817129557021</v>
      </c>
      <c r="H69" s="27" t="n">
        <f aca="false">I69-G69</f>
        <v>0.0267946759375</v>
      </c>
      <c r="I69" s="28" t="n">
        <v>0.0524763888970483</v>
      </c>
      <c r="J69" s="29" t="n">
        <f aca="false">K69-I69</f>
        <v>0.02808125</v>
      </c>
      <c r="K69" s="28" t="n">
        <v>0.0805576388956979</v>
      </c>
    </row>
    <row r="70" customFormat="false" ht="17.25" hidden="false" customHeight="true" outlineLevel="0" collapsed="false">
      <c r="A70" s="23" t="n">
        <v>4</v>
      </c>
      <c r="B70" s="23" t="n">
        <v>96</v>
      </c>
      <c r="C70" s="24" t="s">
        <v>35</v>
      </c>
      <c r="D70" s="23" t="n">
        <v>1945</v>
      </c>
      <c r="E70" s="25" t="s">
        <v>16</v>
      </c>
      <c r="F70" s="25" t="s">
        <v>37</v>
      </c>
      <c r="G70" s="26" t="n">
        <v>0.0268673610989936</v>
      </c>
      <c r="H70" s="27" t="n">
        <f aca="false">I70-G70</f>
        <v>0.0273162037152778</v>
      </c>
      <c r="I70" s="28" t="n">
        <v>0.0541835648182314</v>
      </c>
      <c r="J70" s="29" t="n">
        <f aca="false">K70-I70</f>
        <v>0.0279239583217593</v>
      </c>
      <c r="K70" s="28" t="n">
        <v>0.0821075231360737</v>
      </c>
    </row>
    <row r="71" customFormat="false" ht="17.25" hidden="false" customHeight="true" outlineLevel="0" collapsed="false">
      <c r="B71" s="1" t="n">
        <v>133</v>
      </c>
      <c r="C71" s="0" t="s">
        <v>38</v>
      </c>
      <c r="D71" s="1" t="n">
        <v>1946</v>
      </c>
      <c r="E71" s="2" t="s">
        <v>16</v>
      </c>
      <c r="F71" s="2" t="s">
        <v>32</v>
      </c>
      <c r="G71" s="4" t="n">
        <v>0.045860879617976</v>
      </c>
      <c r="H71" s="19"/>
      <c r="L71" s="7" t="s">
        <v>40</v>
      </c>
    </row>
    <row r="72" s="9" customFormat="true" ht="17.25" hidden="false" customHeight="true" outlineLevel="0" collapsed="false">
      <c r="A72" s="8" t="s">
        <v>0</v>
      </c>
      <c r="B72" s="8" t="s">
        <v>367</v>
      </c>
      <c r="D72" s="8"/>
      <c r="E72" s="10"/>
      <c r="F72" s="10"/>
      <c r="G72" s="11"/>
      <c r="H72" s="19"/>
      <c r="I72" s="13"/>
      <c r="J72" s="14"/>
      <c r="K72" s="13"/>
      <c r="L72" s="15"/>
    </row>
    <row r="73" customFormat="false" ht="17.25" hidden="false" customHeight="true" outlineLevel="0" collapsed="false">
      <c r="A73" s="1" t="s">
        <v>2</v>
      </c>
      <c r="B73" s="1" t="s">
        <v>3</v>
      </c>
      <c r="C73" s="0" t="s">
        <v>4</v>
      </c>
      <c r="D73" s="1" t="s">
        <v>5</v>
      </c>
      <c r="E73" s="2" t="s">
        <v>7</v>
      </c>
      <c r="F73" s="2" t="s">
        <v>8</v>
      </c>
      <c r="G73" s="4" t="s">
        <v>9</v>
      </c>
      <c r="H73" s="31" t="s">
        <v>10</v>
      </c>
      <c r="J73" s="21" t="s">
        <v>11</v>
      </c>
      <c r="L73" s="7" t="s">
        <v>13</v>
      </c>
    </row>
    <row r="74" customFormat="false" ht="17.25" hidden="false" customHeight="true" outlineLevel="0" collapsed="false">
      <c r="A74" s="23" t="n">
        <v>1</v>
      </c>
      <c r="B74" s="23" t="n">
        <v>218</v>
      </c>
      <c r="C74" s="24" t="s">
        <v>14</v>
      </c>
      <c r="D74" s="23" t="n">
        <v>1998</v>
      </c>
      <c r="E74" s="25" t="s">
        <v>16</v>
      </c>
      <c r="F74" s="25" t="s">
        <v>16</v>
      </c>
      <c r="G74" s="26" t="n">
        <v>0.0217907407495659</v>
      </c>
      <c r="H74" s="27" t="n">
        <f aca="false">I74-G74</f>
        <v>0.0221348379513889</v>
      </c>
      <c r="I74" s="28" t="n">
        <v>0.0439255787059665</v>
      </c>
      <c r="J74" s="29" t="n">
        <f aca="false">K74-I74</f>
        <v>0.0224667823958333</v>
      </c>
      <c r="K74" s="28" t="n">
        <v>0.0663923610991333</v>
      </c>
    </row>
    <row r="75" customFormat="false" ht="17.25" hidden="false" customHeight="true" outlineLevel="0" collapsed="false">
      <c r="A75" s="23" t="n">
        <v>2</v>
      </c>
      <c r="B75" s="23" t="n">
        <v>57</v>
      </c>
      <c r="C75" s="24" t="s">
        <v>17</v>
      </c>
      <c r="D75" s="23" t="n">
        <v>1997</v>
      </c>
      <c r="E75" s="25" t="s">
        <v>18</v>
      </c>
      <c r="F75" s="25" t="s">
        <v>19</v>
      </c>
      <c r="G75" s="26" t="n">
        <v>0.0205660879728384</v>
      </c>
      <c r="H75" s="27" t="n">
        <f aca="false">I75-G75</f>
        <v>0.0223550925694444</v>
      </c>
      <c r="I75" s="28" t="n">
        <v>0.0429211805458181</v>
      </c>
      <c r="J75" s="29" t="n">
        <f aca="false">K75-I75</f>
        <v>0.0244305555555556</v>
      </c>
      <c r="K75" s="28" t="n">
        <v>0.0673517360992264</v>
      </c>
    </row>
    <row r="76" customFormat="false" ht="17.25" hidden="false" customHeight="true" outlineLevel="0" collapsed="false">
      <c r="A76" s="23" t="n">
        <v>3</v>
      </c>
      <c r="B76" s="23" t="n">
        <v>219</v>
      </c>
      <c r="C76" s="24" t="s">
        <v>20</v>
      </c>
      <c r="D76" s="23" t="n">
        <v>1998</v>
      </c>
      <c r="E76" s="25" t="s">
        <v>21</v>
      </c>
      <c r="F76" s="25" t="s">
        <v>22</v>
      </c>
      <c r="G76" s="26" t="n">
        <v>0.0225362268392928</v>
      </c>
      <c r="H76" s="27" t="n">
        <f aca="false">I76-G76</f>
        <v>0.0241871528009259</v>
      </c>
      <c r="I76" s="28" t="n">
        <v>0.0467233796371147</v>
      </c>
      <c r="J76" s="29" t="n">
        <f aca="false">K76-I76</f>
        <v>0.0245738425925926</v>
      </c>
      <c r="K76" s="28" t="n">
        <v>0.0712972222245298</v>
      </c>
    </row>
    <row r="77" customFormat="false" ht="17.25" hidden="false" customHeight="true" outlineLevel="0" collapsed="false">
      <c r="B77" s="1" t="n">
        <v>217</v>
      </c>
      <c r="C77" s="0" t="s">
        <v>23</v>
      </c>
      <c r="D77" s="1" t="n">
        <v>1998</v>
      </c>
      <c r="E77" s="2" t="s">
        <v>21</v>
      </c>
      <c r="F77" s="2" t="s">
        <v>22</v>
      </c>
      <c r="H77" s="19"/>
      <c r="L77" s="7" t="s">
        <v>26</v>
      </c>
    </row>
    <row r="78" s="9" customFormat="true" ht="17.25" hidden="false" customHeight="true" outlineLevel="0" collapsed="false">
      <c r="A78" s="8" t="s">
        <v>0</v>
      </c>
      <c r="B78" s="8" t="s">
        <v>51</v>
      </c>
      <c r="D78" s="8"/>
      <c r="E78" s="10"/>
      <c r="F78" s="10"/>
      <c r="G78" s="11"/>
      <c r="H78" s="19"/>
      <c r="I78" s="13"/>
      <c r="J78" s="14"/>
      <c r="K78" s="13"/>
      <c r="L78" s="15"/>
    </row>
    <row r="79" customFormat="false" ht="17.25" hidden="false" customHeight="true" outlineLevel="0" collapsed="false">
      <c r="A79" s="1" t="s">
        <v>2</v>
      </c>
      <c r="B79" s="1" t="s">
        <v>3</v>
      </c>
      <c r="C79" s="0" t="s">
        <v>4</v>
      </c>
      <c r="D79" s="1" t="s">
        <v>5</v>
      </c>
      <c r="E79" s="2" t="s">
        <v>7</v>
      </c>
      <c r="F79" s="2" t="s">
        <v>8</v>
      </c>
      <c r="G79" s="4" t="s">
        <v>9</v>
      </c>
      <c r="H79" s="31" t="s">
        <v>10</v>
      </c>
      <c r="J79" s="21" t="s">
        <v>11</v>
      </c>
      <c r="L79" s="7" t="s">
        <v>13</v>
      </c>
    </row>
    <row r="80" customFormat="false" ht="17.25" hidden="false" customHeight="true" outlineLevel="0" collapsed="false">
      <c r="A80" s="23" t="n">
        <v>1</v>
      </c>
      <c r="B80" s="23" t="n">
        <v>109</v>
      </c>
      <c r="C80" s="24" t="s">
        <v>52</v>
      </c>
      <c r="D80" s="23" t="n">
        <v>1996</v>
      </c>
      <c r="E80" s="25" t="s">
        <v>18</v>
      </c>
      <c r="F80" s="25" t="s">
        <v>19</v>
      </c>
      <c r="G80" s="26" t="n">
        <v>0.0241182870231569</v>
      </c>
      <c r="H80" s="27" t="n">
        <f aca="false">I80-G80</f>
        <v>0.0252981481597222</v>
      </c>
      <c r="I80" s="28" t="n">
        <v>0.0494164351839572</v>
      </c>
      <c r="J80" s="29" t="n">
        <f aca="false">K80-I80</f>
        <v>0.024644212974537</v>
      </c>
      <c r="K80" s="3" t="n">
        <v>0.0740606481558643</v>
      </c>
    </row>
    <row r="81" customFormat="false" ht="17.25" hidden="false" customHeight="true" outlineLevel="0" collapsed="false">
      <c r="A81" s="23" t="n">
        <v>2</v>
      </c>
      <c r="B81" s="23" t="n">
        <v>110</v>
      </c>
      <c r="C81" s="24" t="s">
        <v>53</v>
      </c>
      <c r="D81" s="23" t="n">
        <v>1996</v>
      </c>
      <c r="E81" s="25" t="s">
        <v>18</v>
      </c>
      <c r="F81" s="25" t="s">
        <v>19</v>
      </c>
      <c r="G81" s="26" t="n">
        <v>0.0250659722078126</v>
      </c>
      <c r="H81" s="27" t="n">
        <f aca="false">I81-G81</f>
        <v>0.0270460648148148</v>
      </c>
      <c r="I81" s="28" t="n">
        <v>0.0521120370249264</v>
      </c>
      <c r="J81" s="29" t="n">
        <f aca="false">K81-I81</f>
        <v>0.0284655092708333</v>
      </c>
      <c r="K81" s="3" t="n">
        <v>0.0805775462940801</v>
      </c>
    </row>
    <row r="82" customFormat="false" ht="17.25" hidden="false" customHeight="true" outlineLevel="0" collapsed="false">
      <c r="A82" s="1" t="n">
        <v>3</v>
      </c>
      <c r="B82" s="1" t="n">
        <v>130</v>
      </c>
      <c r="C82" s="0" t="s">
        <v>368</v>
      </c>
      <c r="D82" s="1" t="n">
        <v>1996</v>
      </c>
      <c r="E82" s="2" t="s">
        <v>83</v>
      </c>
      <c r="F82" s="2" t="s">
        <v>359</v>
      </c>
      <c r="G82" s="4" t="n">
        <v>0.0322372685186565</v>
      </c>
      <c r="H82" s="19" t="n">
        <f aca="false">I82-G82</f>
        <v>0.0387696759143519</v>
      </c>
      <c r="I82" s="3" t="n">
        <v>0.0710069444321562</v>
      </c>
      <c r="J82" s="21" t="n">
        <f aca="false">K82-I82</f>
        <v>0.0333333333564815</v>
      </c>
      <c r="K82" s="3" t="n">
        <v>0.104340277786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P20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O95" activeCellId="0" sqref="O9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13.55"/>
    <col collapsed="false" customWidth="true" hidden="false" outlineLevel="0" max="3" min="3" style="0" width="22.99"/>
    <col collapsed="false" customWidth="true" hidden="false" outlineLevel="0" max="4" min="4" style="1" width="12.21"/>
    <col collapsed="false" customWidth="true" hidden="false" outlineLevel="0" max="5" min="5" style="0" width="19.99"/>
    <col collapsed="false" customWidth="true" hidden="false" outlineLevel="0" max="6" min="6" style="2" width="12.32"/>
    <col collapsed="false" customWidth="true" hidden="false" outlineLevel="0" max="7" min="7" style="36" width="12.55"/>
    <col collapsed="false" customWidth="true" hidden="false" outlineLevel="0" max="8" min="8" style="37" width="12.88"/>
    <col collapsed="false" customWidth="true" hidden="false" outlineLevel="0" max="9" min="9" style="3" width="10.1"/>
    <col collapsed="false" customWidth="true" hidden="false" outlineLevel="0" max="10" min="10" style="38" width="11.66"/>
    <col collapsed="false" customWidth="false" hidden="false" outlineLevel="0" max="11" min="11" style="3" width="9.1"/>
    <col collapsed="false" customWidth="true" hidden="false" outlineLevel="0" max="12" min="12" style="39" width="10.87"/>
    <col collapsed="false" customWidth="false" hidden="false" outlineLevel="0" max="13" min="13" style="3" width="9.1"/>
    <col collapsed="false" customWidth="true" hidden="false" outlineLevel="0" max="14" min="14" style="40" width="16.1"/>
    <col collapsed="false" customWidth="false" hidden="false" outlineLevel="0" max="15" min="15" style="22" width="9.1"/>
    <col collapsed="false" customWidth="false" hidden="false" outlineLevel="0" max="16" min="16" style="41" width="9.1"/>
  </cols>
  <sheetData>
    <row r="3" s="9" customFormat="true" ht="15.75" hidden="false" customHeight="true" outlineLevel="0" collapsed="false">
      <c r="A3" s="8" t="s">
        <v>0</v>
      </c>
      <c r="B3" s="8" t="s">
        <v>369</v>
      </c>
      <c r="D3" s="8"/>
      <c r="F3" s="10"/>
      <c r="G3" s="42"/>
      <c r="H3" s="43"/>
      <c r="I3" s="13"/>
      <c r="J3" s="44"/>
      <c r="K3" s="13"/>
      <c r="L3" s="45"/>
      <c r="M3" s="13"/>
      <c r="N3" s="46"/>
      <c r="O3" s="47"/>
      <c r="P3" s="48"/>
    </row>
    <row r="4" s="9" customFormat="true" ht="15.7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9" t="s">
        <v>7</v>
      </c>
      <c r="F4" s="10" t="s">
        <v>8</v>
      </c>
      <c r="G4" s="42" t="s">
        <v>9</v>
      </c>
      <c r="H4" s="43" t="s">
        <v>10</v>
      </c>
      <c r="I4" s="13"/>
      <c r="J4" s="44" t="s">
        <v>11</v>
      </c>
      <c r="K4" s="13"/>
      <c r="L4" s="45" t="s">
        <v>117</v>
      </c>
      <c r="M4" s="13"/>
      <c r="N4" s="49" t="s">
        <v>118</v>
      </c>
      <c r="O4" s="47" t="s">
        <v>12</v>
      </c>
      <c r="P4" s="48" t="s">
        <v>13</v>
      </c>
    </row>
    <row r="5" customFormat="false" ht="15" hidden="false" customHeight="true" outlineLevel="0" collapsed="false">
      <c r="A5" s="23" t="n">
        <v>1</v>
      </c>
      <c r="B5" s="23" t="n">
        <v>12</v>
      </c>
      <c r="C5" s="24" t="s">
        <v>133</v>
      </c>
      <c r="D5" s="23" t="n">
        <v>1988</v>
      </c>
      <c r="E5" s="24" t="s">
        <v>134</v>
      </c>
      <c r="F5" s="25" t="s">
        <v>135</v>
      </c>
      <c r="G5" s="50" t="n">
        <v>0.019726736121811</v>
      </c>
      <c r="H5" s="51" t="n">
        <f aca="false">I5-G5</f>
        <v>0.0203400462962963</v>
      </c>
      <c r="I5" s="28" t="n">
        <v>0.0400667824142147</v>
      </c>
      <c r="J5" s="52" t="n">
        <f aca="false">K5-I5</f>
        <v>0.0203837962731482</v>
      </c>
      <c r="K5" s="28" t="n">
        <v>0.0604505786905065</v>
      </c>
      <c r="L5" s="53" t="n">
        <f aca="false">M5-K5</f>
        <v>0.0207861111226852</v>
      </c>
      <c r="M5" s="28" t="n">
        <v>0.0812366898171604</v>
      </c>
      <c r="N5" s="54" t="n">
        <f aca="false">O5-M5</f>
        <v>0.0230150462847222</v>
      </c>
      <c r="O5" s="55" t="n">
        <v>0.104251736105653</v>
      </c>
    </row>
    <row r="6" customFormat="false" ht="15" hidden="false" customHeight="true" outlineLevel="0" collapsed="false">
      <c r="A6" s="23" t="n">
        <v>2</v>
      </c>
      <c r="B6" s="23" t="n">
        <v>6</v>
      </c>
      <c r="C6" s="24" t="s">
        <v>136</v>
      </c>
      <c r="D6" s="23" t="n">
        <v>1991</v>
      </c>
      <c r="E6" s="24" t="s">
        <v>18</v>
      </c>
      <c r="F6" s="25" t="s">
        <v>122</v>
      </c>
      <c r="G6" s="50" t="n">
        <v>0.019765277771512</v>
      </c>
      <c r="H6" s="51" t="n">
        <f aca="false">I6-G6</f>
        <v>0.0203731481481481</v>
      </c>
      <c r="I6" s="28" t="n">
        <v>0.0401384259166662</v>
      </c>
      <c r="J6" s="52" t="n">
        <f aca="false">K6-I6</f>
        <v>0.0206318287268519</v>
      </c>
      <c r="K6" s="28" t="n">
        <v>0.0607702546403743</v>
      </c>
      <c r="L6" s="53" t="n">
        <f aca="false">M6-K6</f>
        <v>0.0219318287037037</v>
      </c>
      <c r="M6" s="28" t="n">
        <v>0.0827020833385177</v>
      </c>
      <c r="N6" s="54" t="n">
        <f aca="false">O6-M6</f>
        <v>0.0240107638773148</v>
      </c>
      <c r="O6" s="55" t="n">
        <v>0.106712847220479</v>
      </c>
    </row>
    <row r="7" customFormat="false" ht="15" hidden="false" customHeight="true" outlineLevel="0" collapsed="false">
      <c r="A7" s="23" t="n">
        <v>3</v>
      </c>
      <c r="B7" s="23" t="n">
        <v>24</v>
      </c>
      <c r="C7" s="24" t="s">
        <v>137</v>
      </c>
      <c r="D7" s="23" t="n">
        <v>1993</v>
      </c>
      <c r="E7" s="24" t="s">
        <v>18</v>
      </c>
      <c r="F7" s="25" t="s">
        <v>122</v>
      </c>
      <c r="G7" s="50" t="n">
        <v>0.020123958325712</v>
      </c>
      <c r="H7" s="51" t="n">
        <f aca="false">I7-G7</f>
        <v>0.0214349537037037</v>
      </c>
      <c r="I7" s="28" t="n">
        <v>0.0415589120239019</v>
      </c>
      <c r="J7" s="52" t="n">
        <f aca="false">K7-I7</f>
        <v>0.0219990740856482</v>
      </c>
      <c r="K7" s="28" t="n">
        <v>0.0635579861118458</v>
      </c>
      <c r="L7" s="53" t="n">
        <f aca="false">M7-K7</f>
        <v>0.0223927083449074</v>
      </c>
      <c r="M7" s="28" t="n">
        <v>0.0859506944543682</v>
      </c>
      <c r="N7" s="54" t="n">
        <f aca="false">O7-M7</f>
        <v>0.0231056712847222</v>
      </c>
      <c r="O7" s="55" t="n">
        <v>0.109056365734432</v>
      </c>
    </row>
    <row r="8" customFormat="false" ht="15" hidden="false" customHeight="true" outlineLevel="0" collapsed="false">
      <c r="A8" s="23" t="n">
        <v>4</v>
      </c>
      <c r="B8" s="23" t="n">
        <v>22</v>
      </c>
      <c r="C8" s="24" t="s">
        <v>138</v>
      </c>
      <c r="D8" s="23" t="n">
        <v>1994</v>
      </c>
      <c r="E8" s="24" t="s">
        <v>139</v>
      </c>
      <c r="F8" s="25" t="s">
        <v>122</v>
      </c>
      <c r="G8" s="50" t="n">
        <v>0.0201324074005242</v>
      </c>
      <c r="H8" s="51" t="n">
        <f aca="false">I8-G8</f>
        <v>0.0220275463078704</v>
      </c>
      <c r="I8" s="28" t="n">
        <v>0.0421599537075963</v>
      </c>
      <c r="J8" s="52" t="n">
        <f aca="false">K8-I8</f>
        <v>0.0225616898148148</v>
      </c>
      <c r="K8" s="28" t="n">
        <v>0.0647216435172595</v>
      </c>
      <c r="L8" s="53" t="n">
        <f aca="false">M8-K8</f>
        <v>0.0229891203587963</v>
      </c>
      <c r="M8" s="28" t="n">
        <v>0.0877107638807502</v>
      </c>
      <c r="N8" s="54" t="n">
        <f aca="false">O8-M8</f>
        <v>0.0240320601967593</v>
      </c>
      <c r="O8" s="55" t="n">
        <v>0.111742824083194</v>
      </c>
    </row>
    <row r="9" customFormat="false" ht="15" hidden="false" customHeight="true" outlineLevel="0" collapsed="false">
      <c r="A9" s="23" t="n">
        <v>5</v>
      </c>
      <c r="B9" s="23" t="n">
        <v>85</v>
      </c>
      <c r="C9" s="24" t="s">
        <v>140</v>
      </c>
      <c r="D9" s="23" t="n">
        <v>1989</v>
      </c>
      <c r="E9" s="24" t="s">
        <v>141</v>
      </c>
      <c r="F9" s="25"/>
      <c r="G9" s="50" t="n">
        <v>0.020570138876792</v>
      </c>
      <c r="H9" s="51" t="n">
        <f aca="false">I9-G9</f>
        <v>0.0220552083333333</v>
      </c>
      <c r="I9" s="28" t="n">
        <v>0.04262534721056</v>
      </c>
      <c r="J9" s="52" t="n">
        <f aca="false">K9-I9</f>
        <v>0.0225097222453704</v>
      </c>
      <c r="K9" s="28" t="n">
        <v>0.0651350694533903</v>
      </c>
      <c r="L9" s="53" t="n">
        <f aca="false">M9-K9</f>
        <v>0.0230915509143519</v>
      </c>
      <c r="M9" s="28" t="n">
        <v>0.0882266203698237</v>
      </c>
      <c r="N9" s="54" t="n">
        <f aca="false">O9-M9</f>
        <v>0.0245381944444444</v>
      </c>
      <c r="O9" s="55" t="n">
        <v>0.112764814810362</v>
      </c>
    </row>
    <row r="10" customFormat="false" ht="15" hidden="false" customHeight="true" outlineLevel="0" collapsed="false">
      <c r="A10" s="23" t="n">
        <v>6</v>
      </c>
      <c r="B10" s="23" t="n">
        <v>205</v>
      </c>
      <c r="C10" s="24" t="s">
        <v>142</v>
      </c>
      <c r="D10" s="23" t="n">
        <v>1990</v>
      </c>
      <c r="E10" s="24" t="s">
        <v>48</v>
      </c>
      <c r="F10" s="25"/>
      <c r="G10" s="50" t="n">
        <v>0.0224112268479075</v>
      </c>
      <c r="H10" s="51" t="n">
        <f aca="false">I10-G10</f>
        <v>0.0235614583333333</v>
      </c>
      <c r="I10" s="28" t="n">
        <v>0.0459726851840969</v>
      </c>
      <c r="J10" s="52" t="n">
        <f aca="false">K10-I10</f>
        <v>0.0244900462847222</v>
      </c>
      <c r="K10" s="28" t="n">
        <v>0.0704627314698882</v>
      </c>
      <c r="L10" s="53" t="n">
        <f aca="false">M10-K10</f>
        <v>0.0255744213078704</v>
      </c>
      <c r="M10" s="28" t="n">
        <v>0.0960371527762618</v>
      </c>
      <c r="N10" s="54" t="n">
        <f aca="false">O10-M10</f>
        <v>0.0262747685185185</v>
      </c>
      <c r="O10" s="55" t="n">
        <v>0.122311921295477</v>
      </c>
    </row>
    <row r="11" customFormat="false" ht="15" hidden="false" customHeight="true" outlineLevel="0" collapsed="false">
      <c r="A11" s="23" t="n">
        <v>7</v>
      </c>
      <c r="B11" s="23" t="n">
        <v>34</v>
      </c>
      <c r="C11" s="24" t="s">
        <v>143</v>
      </c>
      <c r="D11" s="23" t="n">
        <v>1985</v>
      </c>
      <c r="E11" s="24" t="s">
        <v>144</v>
      </c>
      <c r="F11" s="25" t="s">
        <v>145</v>
      </c>
      <c r="G11" s="50" t="n">
        <v>0.0227548611001112</v>
      </c>
      <c r="H11" s="51" t="n">
        <f aca="false">I11-G11</f>
        <v>0.0247824074189815</v>
      </c>
      <c r="I11" s="28" t="n">
        <v>0.0475372685177717</v>
      </c>
      <c r="J11" s="52" t="n">
        <f aca="false">K11-I11</f>
        <v>0.0254899305555556</v>
      </c>
      <c r="K11" s="28" t="n">
        <v>0.073027199076023</v>
      </c>
      <c r="L11" s="53" t="n">
        <f aca="false">M11-K11</f>
        <v>0.0262287037037037</v>
      </c>
      <c r="M11" s="28" t="n">
        <v>0.0992559027799871</v>
      </c>
      <c r="N11" s="54" t="n">
        <f aca="false">O11-M11</f>
        <v>0.026470486099537</v>
      </c>
      <c r="O11" s="55" t="n">
        <v>0.125726388883777</v>
      </c>
    </row>
    <row r="12" customFormat="false" ht="15" hidden="false" customHeight="true" outlineLevel="0" collapsed="false">
      <c r="A12" s="23" t="n">
        <v>8</v>
      </c>
      <c r="B12" s="23" t="n">
        <v>58</v>
      </c>
      <c r="C12" s="24" t="s">
        <v>146</v>
      </c>
      <c r="D12" s="23" t="n">
        <v>1988</v>
      </c>
      <c r="E12" s="24" t="s">
        <v>370</v>
      </c>
      <c r="F12" s="25" t="s">
        <v>371</v>
      </c>
      <c r="G12" s="50" t="n">
        <v>0.0254156249866355</v>
      </c>
      <c r="H12" s="51" t="n">
        <f aca="false">I12-G12</f>
        <v>0.0267625000231481</v>
      </c>
      <c r="I12" s="28" t="n">
        <v>0.0521781250135973</v>
      </c>
      <c r="J12" s="52" t="n">
        <f aca="false">K12-I12</f>
        <v>0.0276609953472222</v>
      </c>
      <c r="K12" s="28" t="n">
        <v>0.0798391203570645</v>
      </c>
      <c r="L12" s="53" t="n">
        <f aca="false">M12-K12</f>
        <v>0.0286944444560185</v>
      </c>
      <c r="M12" s="28" t="n">
        <v>0.108533564809477</v>
      </c>
      <c r="N12" s="54" t="n">
        <f aca="false">O12-M12</f>
        <v>0.0289091435300926</v>
      </c>
      <c r="O12" s="55" t="n">
        <v>0.137442708335584</v>
      </c>
    </row>
    <row r="13" customFormat="false" ht="15" hidden="false" customHeight="true" outlineLevel="0" collapsed="false">
      <c r="A13" s="23" t="n">
        <v>9</v>
      </c>
      <c r="B13" s="23" t="n">
        <v>203</v>
      </c>
      <c r="C13" s="24" t="s">
        <v>147</v>
      </c>
      <c r="D13" s="23" t="n">
        <v>1986</v>
      </c>
      <c r="E13" s="24" t="s">
        <v>144</v>
      </c>
      <c r="F13" s="25" t="s">
        <v>148</v>
      </c>
      <c r="G13" s="50" t="n">
        <v>0.026725810195785</v>
      </c>
      <c r="H13" s="51" t="n">
        <f aca="false">I13-G13</f>
        <v>0.0269545138888889</v>
      </c>
      <c r="I13" s="28" t="n">
        <v>0.0536803240829613</v>
      </c>
      <c r="J13" s="52" t="n">
        <f aca="false">K13-I13</f>
        <v>0.0287549768402778</v>
      </c>
      <c r="K13" s="28" t="n">
        <v>0.0824353009229526</v>
      </c>
      <c r="L13" s="53" t="n">
        <f aca="false">M13-K13</f>
        <v>0.0316063657523148</v>
      </c>
      <c r="M13" s="28" t="n">
        <v>0.114041666674893</v>
      </c>
      <c r="N13" s="54" t="n">
        <f aca="false">O13-M13</f>
        <v>0.033425</v>
      </c>
      <c r="O13" s="55" t="n">
        <v>0.147466666676337</v>
      </c>
    </row>
    <row r="14" customFormat="false" ht="15" hidden="false" customHeight="true" outlineLevel="0" collapsed="false">
      <c r="A14" s="23" t="n">
        <v>10</v>
      </c>
      <c r="B14" s="23" t="n">
        <v>36</v>
      </c>
      <c r="C14" s="24" t="s">
        <v>149</v>
      </c>
      <c r="D14" s="23" t="n">
        <v>1988</v>
      </c>
      <c r="E14" s="24" t="s">
        <v>29</v>
      </c>
      <c r="F14" s="25" t="s">
        <v>29</v>
      </c>
      <c r="G14" s="50" t="n">
        <v>0.0256633101962507</v>
      </c>
      <c r="H14" s="51" t="n">
        <f aca="false">I14-G14</f>
        <v>0.0282528935069444</v>
      </c>
      <c r="I14" s="28" t="n">
        <v>0.0539162037021015</v>
      </c>
      <c r="J14" s="52" t="n">
        <f aca="false">K14-I14</f>
        <v>0.0291412037037037</v>
      </c>
      <c r="K14" s="28" t="n">
        <v>0.0830574074061588</v>
      </c>
      <c r="L14" s="53" t="n">
        <f aca="false">M14-K14</f>
        <v>0.0319086805671296</v>
      </c>
      <c r="M14" s="28" t="n">
        <v>0.114966087974608</v>
      </c>
      <c r="N14" s="54" t="n">
        <f aca="false">O14-M14</f>
        <v>0.0338687499768519</v>
      </c>
      <c r="O14" s="55" t="n">
        <v>0.148834837949835</v>
      </c>
    </row>
    <row r="15" customFormat="false" ht="15" hidden="false" customHeight="true" outlineLevel="0" collapsed="false">
      <c r="A15" s="23" t="n">
        <v>11</v>
      </c>
      <c r="B15" s="23" t="n">
        <v>59</v>
      </c>
      <c r="C15" s="24" t="s">
        <v>150</v>
      </c>
      <c r="D15" s="23" t="n">
        <v>1986</v>
      </c>
      <c r="E15" s="24" t="s">
        <v>18</v>
      </c>
      <c r="F15" s="25" t="s">
        <v>151</v>
      </c>
      <c r="G15" s="50" t="n">
        <v>0.0291898148134351</v>
      </c>
      <c r="H15" s="51" t="n">
        <f aca="false">I15-G15</f>
        <v>0.0325035879513889</v>
      </c>
      <c r="I15" s="28" t="n">
        <v>0.0616934027639218</v>
      </c>
      <c r="J15" s="52" t="n">
        <f aca="false">K15-I15</f>
        <v>0.0341934028009259</v>
      </c>
      <c r="K15" s="28" t="n">
        <v>0.0958868055604398</v>
      </c>
      <c r="L15" s="53" t="n">
        <f aca="false">M15-K15</f>
        <v>0.037711111099537</v>
      </c>
      <c r="M15" s="28" t="n">
        <v>0.133597916661529</v>
      </c>
      <c r="N15" s="54" t="n">
        <f aca="false">O15-M15</f>
        <v>0.0408849537152778</v>
      </c>
      <c r="O15" s="55" t="n">
        <v>0.174482870381325</v>
      </c>
    </row>
    <row r="16" customFormat="false" ht="15" hidden="false" customHeight="true" outlineLevel="0" collapsed="false">
      <c r="A16" s="23" t="n">
        <v>12</v>
      </c>
      <c r="B16" s="23" t="n">
        <v>18</v>
      </c>
      <c r="C16" s="24" t="s">
        <v>152</v>
      </c>
      <c r="D16" s="23" t="n">
        <v>1986</v>
      </c>
      <c r="E16" s="24" t="s">
        <v>18</v>
      </c>
      <c r="F16" s="25" t="s">
        <v>34</v>
      </c>
      <c r="G16" s="50" t="n">
        <v>0.0277696759148967</v>
      </c>
      <c r="H16" s="51" t="n">
        <f aca="false">I16-G16</f>
        <v>0.0329267361111111</v>
      </c>
      <c r="I16" s="28" t="n">
        <v>0.0606964120233897</v>
      </c>
      <c r="J16" s="52" t="n">
        <f aca="false">K16-I16</f>
        <v>0.0382917824305556</v>
      </c>
      <c r="K16" s="28" t="n">
        <v>0.0989881944551598</v>
      </c>
      <c r="L16" s="53" t="n">
        <f aca="false">M16-K16</f>
        <v>0.0387141203703704</v>
      </c>
      <c r="M16" s="28" t="n">
        <v>0.1377023148234</v>
      </c>
      <c r="N16" s="54" t="n">
        <f aca="false">O16-M16</f>
        <v>0.0397462962962963</v>
      </c>
      <c r="O16" s="55" t="n">
        <v>0.177448611124419</v>
      </c>
    </row>
    <row r="17" customFormat="false" ht="15" hidden="false" customHeight="true" outlineLevel="0" collapsed="false">
      <c r="A17" s="23" t="n">
        <v>13</v>
      </c>
      <c r="B17" s="23" t="n">
        <v>106</v>
      </c>
      <c r="C17" s="24" t="s">
        <v>372</v>
      </c>
      <c r="D17" s="23" t="n">
        <v>1989</v>
      </c>
      <c r="E17" s="24" t="s">
        <v>48</v>
      </c>
      <c r="F17" s="25" t="s">
        <v>18</v>
      </c>
      <c r="G17" s="50" t="n">
        <v>0.0339606481429655</v>
      </c>
      <c r="H17" s="51" t="n">
        <f aca="false">I17-G17</f>
        <v>0.0342337962962963</v>
      </c>
      <c r="I17" s="28" t="n">
        <v>0.0681944444368128</v>
      </c>
      <c r="J17" s="52" t="n">
        <f aca="false">K17-I17</f>
        <v>0.0395844907638889</v>
      </c>
      <c r="K17" s="28" t="n">
        <v>0.107778935198439</v>
      </c>
      <c r="L17" s="53" t="n">
        <f aca="false">M17-K17</f>
        <v>0.0459039351851852</v>
      </c>
      <c r="M17" s="28" t="n">
        <v>0.153682870382909</v>
      </c>
      <c r="N17" s="54" t="n">
        <f aca="false">O17-M17</f>
        <v>0.0542222222106481</v>
      </c>
      <c r="O17" s="55" t="n">
        <v>0.207905092596775</v>
      </c>
    </row>
    <row r="18" customFormat="false" ht="15" hidden="false" customHeight="true" outlineLevel="0" collapsed="false">
      <c r="B18" s="1" t="n">
        <v>221</v>
      </c>
      <c r="C18" s="0" t="s">
        <v>153</v>
      </c>
      <c r="D18" s="1" t="n">
        <v>1993</v>
      </c>
      <c r="E18" s="0" t="s">
        <v>18</v>
      </c>
      <c r="H18" s="56"/>
      <c r="P18" s="41" t="s">
        <v>40</v>
      </c>
    </row>
    <row r="19" customFormat="false" ht="15" hidden="false" customHeight="true" outlineLevel="0" collapsed="false">
      <c r="B19" s="1" t="n">
        <v>222</v>
      </c>
      <c r="C19" s="0" t="s">
        <v>154</v>
      </c>
      <c r="D19" s="1" t="n">
        <v>1993</v>
      </c>
      <c r="E19" s="0" t="s">
        <v>18</v>
      </c>
      <c r="H19" s="56"/>
      <c r="P19" s="41" t="s">
        <v>40</v>
      </c>
    </row>
    <row r="20" customFormat="false" ht="15" hidden="false" customHeight="true" outlineLevel="0" collapsed="false">
      <c r="B20" s="1" t="n">
        <v>60</v>
      </c>
      <c r="C20" s="0" t="s">
        <v>155</v>
      </c>
      <c r="D20" s="1" t="n">
        <v>1986</v>
      </c>
      <c r="E20" s="0" t="s">
        <v>18</v>
      </c>
      <c r="P20" s="41" t="s">
        <v>40</v>
      </c>
    </row>
    <row r="21" customFormat="false" ht="15" hidden="false" customHeight="true" outlineLevel="0" collapsed="false">
      <c r="B21" s="1" t="n">
        <v>83</v>
      </c>
      <c r="C21" s="0" t="s">
        <v>373</v>
      </c>
      <c r="D21" s="1" t="n">
        <v>1989</v>
      </c>
      <c r="E21" s="0" t="s">
        <v>48</v>
      </c>
      <c r="F21" s="2" t="s">
        <v>374</v>
      </c>
      <c r="P21" s="41" t="s">
        <v>40</v>
      </c>
    </row>
    <row r="22" customFormat="false" ht="15" hidden="false" customHeight="true" outlineLevel="0" collapsed="false">
      <c r="B22" s="1" t="n">
        <v>91</v>
      </c>
      <c r="C22" s="0" t="s">
        <v>156</v>
      </c>
      <c r="D22" s="1" t="n">
        <v>1987</v>
      </c>
      <c r="E22" s="0" t="s">
        <v>18</v>
      </c>
      <c r="F22" s="2" t="s">
        <v>157</v>
      </c>
      <c r="G22" s="36" t="n">
        <v>0.0436138888762798</v>
      </c>
      <c r="P22" s="41" t="s">
        <v>40</v>
      </c>
    </row>
    <row r="23" customFormat="false" ht="15" hidden="false" customHeight="true" outlineLevel="0" collapsed="false">
      <c r="B23" s="1" t="n">
        <v>101</v>
      </c>
      <c r="C23" s="0" t="s">
        <v>158</v>
      </c>
      <c r="D23" s="1" t="n">
        <v>1991</v>
      </c>
      <c r="E23" s="0" t="s">
        <v>18</v>
      </c>
      <c r="F23" s="2" t="s">
        <v>159</v>
      </c>
      <c r="P23" s="41" t="s">
        <v>40</v>
      </c>
    </row>
    <row r="24" customFormat="false" ht="15" hidden="false" customHeight="true" outlineLevel="0" collapsed="false">
      <c r="B24" s="1" t="n">
        <v>143</v>
      </c>
      <c r="C24" s="0" t="s">
        <v>375</v>
      </c>
      <c r="D24" s="1" t="n">
        <v>1988</v>
      </c>
      <c r="E24" s="0" t="s">
        <v>29</v>
      </c>
      <c r="P24" s="41" t="s">
        <v>40</v>
      </c>
    </row>
    <row r="25" customFormat="false" ht="15" hidden="false" customHeight="true" outlineLevel="0" collapsed="false">
      <c r="B25" s="1" t="n">
        <v>206</v>
      </c>
      <c r="C25" s="0" t="s">
        <v>163</v>
      </c>
      <c r="D25" s="1" t="n">
        <v>1991</v>
      </c>
      <c r="E25" s="0" t="s">
        <v>18</v>
      </c>
      <c r="P25" s="41" t="s">
        <v>40</v>
      </c>
    </row>
    <row r="26" customFormat="false" ht="15" hidden="false" customHeight="true" outlineLevel="0" collapsed="false">
      <c r="B26" s="1" t="n">
        <v>211</v>
      </c>
      <c r="C26" s="0" t="s">
        <v>169</v>
      </c>
      <c r="D26" s="1" t="n">
        <v>1994</v>
      </c>
      <c r="E26" s="0" t="s">
        <v>170</v>
      </c>
      <c r="P26" s="41" t="s">
        <v>40</v>
      </c>
    </row>
    <row r="27" customFormat="false" ht="15" hidden="false" customHeight="true" outlineLevel="0" collapsed="false">
      <c r="B27" s="1" t="n">
        <v>202</v>
      </c>
      <c r="C27" s="0" t="s">
        <v>161</v>
      </c>
      <c r="D27" s="1" t="n">
        <v>1985</v>
      </c>
      <c r="E27" s="0" t="s">
        <v>18</v>
      </c>
      <c r="P27" s="41" t="s">
        <v>26</v>
      </c>
    </row>
    <row r="28" customFormat="false" ht="15" hidden="false" customHeight="true" outlineLevel="0" collapsed="false">
      <c r="B28" s="1" t="n">
        <v>204</v>
      </c>
      <c r="C28" s="0" t="s">
        <v>162</v>
      </c>
      <c r="D28" s="1" t="n">
        <v>1987</v>
      </c>
      <c r="E28" s="0" t="s">
        <v>18</v>
      </c>
      <c r="P28" s="41" t="s">
        <v>26</v>
      </c>
    </row>
    <row r="29" customFormat="false" ht="15" hidden="false" customHeight="true" outlineLevel="0" collapsed="false">
      <c r="B29" s="1" t="n">
        <v>207</v>
      </c>
      <c r="C29" s="0" t="s">
        <v>164</v>
      </c>
      <c r="D29" s="1" t="n">
        <v>1991</v>
      </c>
      <c r="E29" s="0" t="s">
        <v>144</v>
      </c>
      <c r="P29" s="41" t="s">
        <v>26</v>
      </c>
    </row>
    <row r="30" customFormat="false" ht="15" hidden="false" customHeight="true" outlineLevel="0" collapsed="false">
      <c r="B30" s="1" t="n">
        <v>208</v>
      </c>
      <c r="C30" s="0" t="s">
        <v>165</v>
      </c>
      <c r="D30" s="1" t="n">
        <v>1991</v>
      </c>
      <c r="E30" s="0" t="s">
        <v>18</v>
      </c>
      <c r="P30" s="41" t="s">
        <v>26</v>
      </c>
    </row>
    <row r="31" customFormat="false" ht="15" hidden="false" customHeight="true" outlineLevel="0" collapsed="false">
      <c r="B31" s="1" t="n">
        <v>209</v>
      </c>
      <c r="C31" s="0" t="s">
        <v>166</v>
      </c>
      <c r="D31" s="1" t="n">
        <v>1992</v>
      </c>
      <c r="E31" s="0" t="s">
        <v>167</v>
      </c>
      <c r="F31" s="2" t="s">
        <v>159</v>
      </c>
      <c r="P31" s="41" t="s">
        <v>26</v>
      </c>
    </row>
    <row r="32" customFormat="false" ht="15" hidden="false" customHeight="true" outlineLevel="0" collapsed="false">
      <c r="B32" s="1" t="n">
        <v>210</v>
      </c>
      <c r="C32" s="0" t="s">
        <v>168</v>
      </c>
      <c r="D32" s="1" t="n">
        <v>1994</v>
      </c>
      <c r="E32" s="0" t="s">
        <v>18</v>
      </c>
      <c r="P32" s="41" t="s">
        <v>26</v>
      </c>
    </row>
    <row r="35" s="9" customFormat="true" ht="15.75" hidden="false" customHeight="true" outlineLevel="0" collapsed="false">
      <c r="A35" s="8" t="s">
        <v>0</v>
      </c>
      <c r="B35" s="8" t="s">
        <v>376</v>
      </c>
      <c r="D35" s="8"/>
      <c r="F35" s="10"/>
      <c r="G35" s="42"/>
      <c r="H35" s="43"/>
      <c r="I35" s="13"/>
      <c r="J35" s="44"/>
      <c r="K35" s="13"/>
      <c r="L35" s="45"/>
      <c r="M35" s="13"/>
      <c r="N35" s="46"/>
      <c r="O35" s="47"/>
      <c r="P35" s="48"/>
    </row>
    <row r="36" customFormat="false" ht="15" hidden="false" customHeight="true" outlineLevel="0" collapsed="false">
      <c r="A36" s="1" t="s">
        <v>2</v>
      </c>
      <c r="B36" s="1" t="s">
        <v>3</v>
      </c>
      <c r="C36" s="0" t="s">
        <v>4</v>
      </c>
      <c r="D36" s="1" t="s">
        <v>5</v>
      </c>
      <c r="E36" s="0" t="s">
        <v>7</v>
      </c>
      <c r="F36" s="2" t="s">
        <v>8</v>
      </c>
      <c r="G36" s="36" t="s">
        <v>9</v>
      </c>
      <c r="H36" s="57" t="s">
        <v>10</v>
      </c>
      <c r="J36" s="58" t="s">
        <v>11</v>
      </c>
      <c r="L36" s="59" t="s">
        <v>117</v>
      </c>
      <c r="N36" s="60" t="s">
        <v>118</v>
      </c>
      <c r="O36" s="47" t="s">
        <v>12</v>
      </c>
      <c r="P36" s="41" t="s">
        <v>13</v>
      </c>
    </row>
    <row r="37" customFormat="false" ht="15" hidden="false" customHeight="true" outlineLevel="0" collapsed="false">
      <c r="A37" s="23" t="n">
        <v>1</v>
      </c>
      <c r="B37" s="23" t="n">
        <v>1</v>
      </c>
      <c r="C37" s="24" t="s">
        <v>172</v>
      </c>
      <c r="D37" s="23" t="n">
        <v>1983</v>
      </c>
      <c r="E37" s="24" t="s">
        <v>18</v>
      </c>
      <c r="F37" s="25"/>
      <c r="G37" s="50" t="n">
        <v>0.019756249996135</v>
      </c>
      <c r="H37" s="51" t="n">
        <f aca="false">I37-G37</f>
        <v>0.0203297453703704</v>
      </c>
      <c r="I37" s="28" t="n">
        <v>0.0400859953660984</v>
      </c>
      <c r="J37" s="52" t="n">
        <f aca="false">K37-I37</f>
        <v>0.0203878472337963</v>
      </c>
      <c r="K37" s="28" t="n">
        <v>0.0604738426045515</v>
      </c>
      <c r="L37" s="53" t="n">
        <f aca="false">M37-K37</f>
        <v>0.0200190972222222</v>
      </c>
      <c r="M37" s="28" t="n">
        <v>0.0804929398291279</v>
      </c>
      <c r="N37" s="54" t="n">
        <f aca="false">O37-M37</f>
        <v>0.0198221064583333</v>
      </c>
      <c r="O37" s="55" t="n">
        <v>0.100315046292963</v>
      </c>
    </row>
    <row r="38" customFormat="false" ht="15" hidden="false" customHeight="true" outlineLevel="0" collapsed="false">
      <c r="A38" s="23" t="n">
        <v>2</v>
      </c>
      <c r="B38" s="23" t="n">
        <v>2</v>
      </c>
      <c r="C38" s="24" t="s">
        <v>173</v>
      </c>
      <c r="D38" s="23" t="n">
        <v>1982</v>
      </c>
      <c r="E38" s="24" t="s">
        <v>16</v>
      </c>
      <c r="F38" s="25" t="s">
        <v>16</v>
      </c>
      <c r="G38" s="50" t="n">
        <v>0.0197475694585592</v>
      </c>
      <c r="H38" s="51" t="n">
        <f aca="false">I38-G38</f>
        <v>0.0203771990509259</v>
      </c>
      <c r="I38" s="28" t="n">
        <v>0.0401247685076669</v>
      </c>
      <c r="J38" s="52" t="n">
        <f aca="false">K38-I38</f>
        <v>0.0203418981712963</v>
      </c>
      <c r="K38" s="28" t="n">
        <v>0.0604666666768026</v>
      </c>
      <c r="L38" s="53" t="n">
        <f aca="false">M38-K38</f>
        <v>0.0200884259259259</v>
      </c>
      <c r="M38" s="28" t="n">
        <v>0.0805550926015712</v>
      </c>
      <c r="N38" s="54" t="n">
        <f aca="false">O38-M38</f>
        <v>0.0198983796296296</v>
      </c>
      <c r="O38" s="55" t="n">
        <v>0.100453472230583</v>
      </c>
    </row>
    <row r="39" customFormat="false" ht="15" hidden="false" customHeight="true" outlineLevel="0" collapsed="false">
      <c r="A39" s="23" t="n">
        <v>3</v>
      </c>
      <c r="B39" s="23" t="n">
        <v>10</v>
      </c>
      <c r="C39" s="24" t="s">
        <v>174</v>
      </c>
      <c r="D39" s="23" t="n">
        <v>1983</v>
      </c>
      <c r="E39" s="24" t="s">
        <v>176</v>
      </c>
      <c r="F39" s="25" t="s">
        <v>177</v>
      </c>
      <c r="G39" s="50" t="n">
        <v>0.0198800925863907</v>
      </c>
      <c r="H39" s="51" t="n">
        <f aca="false">I39-G39</f>
        <v>0.0202781250115741</v>
      </c>
      <c r="I39" s="28" t="n">
        <v>0.0401582175982185</v>
      </c>
      <c r="J39" s="52" t="n">
        <f aca="false">K39-I39</f>
        <v>0.0202913194328704</v>
      </c>
      <c r="K39" s="28" t="n">
        <v>0.0604495370353106</v>
      </c>
      <c r="L39" s="53" t="n">
        <f aca="false">M39-K39</f>
        <v>0.0200547453703704</v>
      </c>
      <c r="M39" s="28" t="n">
        <v>0.0805042824067641</v>
      </c>
      <c r="N39" s="54" t="n">
        <f aca="false">O39-M39</f>
        <v>0.0200741898148148</v>
      </c>
      <c r="O39" s="55" t="n">
        <v>0.100578472221969</v>
      </c>
    </row>
    <row r="40" customFormat="false" ht="15" hidden="false" customHeight="true" outlineLevel="0" collapsed="false">
      <c r="A40" s="23" t="n">
        <v>4</v>
      </c>
      <c r="B40" s="23" t="n">
        <v>23</v>
      </c>
      <c r="C40" s="24" t="s">
        <v>131</v>
      </c>
      <c r="D40" s="23" t="n">
        <v>1981</v>
      </c>
      <c r="E40" s="24" t="s">
        <v>16</v>
      </c>
      <c r="F40" s="25" t="s">
        <v>16</v>
      </c>
      <c r="G40" s="50" t="n">
        <v>0.0197149305604398</v>
      </c>
      <c r="H40" s="51" t="n">
        <f aca="false">I40-G40</f>
        <v>0.020389236099537</v>
      </c>
      <c r="I40" s="28" t="n">
        <v>0.0401041666627862</v>
      </c>
      <c r="J40" s="52" t="n">
        <f aca="false">K40-I40</f>
        <v>0.0203790509259259</v>
      </c>
      <c r="K40" s="28" t="n">
        <v>0.0604832175886259</v>
      </c>
      <c r="L40" s="53" t="n">
        <f aca="false">M40-K40</f>
        <v>0.0200296296412037</v>
      </c>
      <c r="M40" s="28" t="n">
        <v>0.0805128472275101</v>
      </c>
      <c r="N40" s="54" t="n">
        <f aca="false">O40-M40</f>
        <v>0.0202614583217593</v>
      </c>
      <c r="O40" s="55" t="n">
        <v>0.100774305552477</v>
      </c>
    </row>
    <row r="41" customFormat="false" ht="15" hidden="false" customHeight="true" outlineLevel="0" collapsed="false">
      <c r="A41" s="23" t="n">
        <v>5</v>
      </c>
      <c r="B41" s="23" t="n">
        <v>3</v>
      </c>
      <c r="C41" s="24" t="s">
        <v>132</v>
      </c>
      <c r="D41" s="23" t="n">
        <v>1982</v>
      </c>
      <c r="E41" s="24" t="s">
        <v>18</v>
      </c>
      <c r="F41" s="25"/>
      <c r="G41" s="50" t="n">
        <v>0.0197350694506895</v>
      </c>
      <c r="H41" s="51" t="n">
        <f aca="false">I41-G41</f>
        <v>0.0203604166782407</v>
      </c>
      <c r="I41" s="28" t="n">
        <v>0.0400954861252103</v>
      </c>
      <c r="J41" s="52" t="n">
        <f aca="false">K41-I41</f>
        <v>0.0203421296064815</v>
      </c>
      <c r="K41" s="28" t="n">
        <v>0.0604376157280058</v>
      </c>
      <c r="L41" s="53" t="n">
        <f aca="false">M41-K41</f>
        <v>0.0200245370486111</v>
      </c>
      <c r="M41" s="28" t="n">
        <v>0.0804621527786367</v>
      </c>
      <c r="N41" s="54" t="n">
        <f aca="false">O41-M41</f>
        <v>0.0203133101736111</v>
      </c>
      <c r="O41" s="55" t="n">
        <v>0.100775462953607</v>
      </c>
    </row>
    <row r="42" customFormat="false" ht="15" hidden="false" customHeight="true" outlineLevel="0" collapsed="false">
      <c r="A42" s="23" t="n">
        <v>6</v>
      </c>
      <c r="B42" s="23" t="n">
        <v>5</v>
      </c>
      <c r="C42" s="24" t="s">
        <v>178</v>
      </c>
      <c r="D42" s="23" t="n">
        <v>1982</v>
      </c>
      <c r="E42" s="24" t="s">
        <v>18</v>
      </c>
      <c r="F42" s="25" t="s">
        <v>120</v>
      </c>
      <c r="G42" s="50" t="n">
        <v>0.0196401620341931</v>
      </c>
      <c r="H42" s="51" t="n">
        <f aca="false">I42-G42</f>
        <v>0.0204728009375</v>
      </c>
      <c r="I42" s="28" t="n">
        <v>0.0401129629753996</v>
      </c>
      <c r="J42" s="52" t="n">
        <f aca="false">K42-I42</f>
        <v>0.020842361087963</v>
      </c>
      <c r="K42" s="28" t="n">
        <v>0.0609553240647074</v>
      </c>
      <c r="L42" s="53" t="n">
        <f aca="false">M42-K42</f>
        <v>0.0215434027777778</v>
      </c>
      <c r="M42" s="28" t="n">
        <v>0.0824987268424593</v>
      </c>
      <c r="N42" s="54" t="n">
        <f aca="false">O42-M42</f>
        <v>0.0215171296412037</v>
      </c>
      <c r="O42" s="55" t="n">
        <v>0.104015856486512</v>
      </c>
    </row>
    <row r="43" customFormat="false" ht="15" hidden="false" customHeight="true" outlineLevel="0" collapsed="false">
      <c r="A43" s="23" t="n">
        <v>7</v>
      </c>
      <c r="B43" s="23" t="n">
        <v>197</v>
      </c>
      <c r="C43" s="24" t="s">
        <v>179</v>
      </c>
      <c r="D43" s="23" t="n">
        <v>1980</v>
      </c>
      <c r="E43" s="24" t="s">
        <v>29</v>
      </c>
      <c r="F43" s="25" t="s">
        <v>29</v>
      </c>
      <c r="G43" s="50" t="n">
        <v>0.0198478009260725</v>
      </c>
      <c r="H43" s="51" t="n">
        <f aca="false">I43-G43</f>
        <v>0.0210189814699074</v>
      </c>
      <c r="I43" s="28" t="n">
        <v>0.040866782394005</v>
      </c>
      <c r="J43" s="52" t="n">
        <f aca="false">K43-I43</f>
        <v>0.0215937500231482</v>
      </c>
      <c r="K43" s="28" t="n">
        <v>0.0624605324119329</v>
      </c>
      <c r="L43" s="53" t="n">
        <f aca="false">M43-K43</f>
        <v>0.0222537037037037</v>
      </c>
      <c r="M43" s="28" t="n">
        <v>0.0847142361162696</v>
      </c>
      <c r="N43" s="54" t="n">
        <f aca="false">O43-M43</f>
        <v>0.0226434027662037</v>
      </c>
      <c r="O43" s="55" t="n">
        <v>0.107357638888061</v>
      </c>
    </row>
    <row r="44" customFormat="false" ht="15" hidden="false" customHeight="true" outlineLevel="0" collapsed="false">
      <c r="A44" s="23" t="n">
        <v>8</v>
      </c>
      <c r="B44" s="23" t="n">
        <v>16</v>
      </c>
      <c r="C44" s="24" t="s">
        <v>180</v>
      </c>
      <c r="D44" s="23" t="n">
        <v>1981</v>
      </c>
      <c r="E44" s="24" t="s">
        <v>181</v>
      </c>
      <c r="F44" s="25" t="s">
        <v>182</v>
      </c>
      <c r="G44" s="50" t="n">
        <v>0.0219258101715241</v>
      </c>
      <c r="H44" s="51" t="n">
        <f aca="false">I44-G44</f>
        <v>0.0240089120601852</v>
      </c>
      <c r="I44" s="28" t="n">
        <v>0.0459347222349606</v>
      </c>
      <c r="J44" s="52" t="n">
        <f aca="false">K44-I44</f>
        <v>0.0241332175810185</v>
      </c>
      <c r="K44" s="28" t="n">
        <v>0.0700679398141801</v>
      </c>
      <c r="L44" s="53" t="n">
        <f aca="false">M44-K44</f>
        <v>0.0249924768634259</v>
      </c>
      <c r="M44" s="28" t="n">
        <v>0.0950604166719131</v>
      </c>
      <c r="N44" s="54" t="n">
        <f aca="false">O44-M44</f>
        <v>0.025166087962963</v>
      </c>
      <c r="O44" s="55" t="n">
        <v>0.120226504630409</v>
      </c>
    </row>
    <row r="45" customFormat="false" ht="15" hidden="false" customHeight="true" outlineLevel="0" collapsed="false">
      <c r="A45" s="23" t="n">
        <v>9</v>
      </c>
      <c r="B45" s="23" t="n">
        <v>56</v>
      </c>
      <c r="C45" s="24" t="s">
        <v>183</v>
      </c>
      <c r="D45" s="23" t="n">
        <v>1980</v>
      </c>
      <c r="E45" s="24" t="s">
        <v>29</v>
      </c>
      <c r="F45" s="25" t="s">
        <v>29</v>
      </c>
      <c r="G45" s="50" t="n">
        <v>0.0220052083313931</v>
      </c>
      <c r="H45" s="51" t="n">
        <f aca="false">I45-G45</f>
        <v>0.023359837974537</v>
      </c>
      <c r="I45" s="28" t="n">
        <v>0.0453650463023223</v>
      </c>
      <c r="J45" s="52" t="n">
        <f aca="false">K45-I45</f>
        <v>0.0245287037152778</v>
      </c>
      <c r="K45" s="28" t="n">
        <v>0.0698937500128523</v>
      </c>
      <c r="L45" s="53" t="n">
        <f aca="false">M45-K45</f>
        <v>0.0258358796180556</v>
      </c>
      <c r="M45" s="28" t="n">
        <v>0.0957296296255663</v>
      </c>
      <c r="N45" s="54" t="n">
        <f aca="false">O45-M45</f>
        <v>0.0268863425925926</v>
      </c>
      <c r="O45" s="55" t="n">
        <v>0.12261597221368</v>
      </c>
    </row>
    <row r="46" customFormat="false" ht="15" hidden="false" customHeight="true" outlineLevel="0" collapsed="false">
      <c r="A46" s="23" t="n">
        <v>10</v>
      </c>
      <c r="B46" s="23" t="n">
        <v>82</v>
      </c>
      <c r="C46" s="24" t="s">
        <v>184</v>
      </c>
      <c r="D46" s="23" t="n">
        <v>1980</v>
      </c>
      <c r="E46" s="24" t="s">
        <v>102</v>
      </c>
      <c r="F46" s="25" t="s">
        <v>185</v>
      </c>
      <c r="G46" s="50" t="n">
        <v>0.0247881944524124</v>
      </c>
      <c r="H46" s="51" t="n">
        <f aca="false">I46-G46</f>
        <v>0.0247265046296296</v>
      </c>
      <c r="I46" s="28" t="n">
        <v>0.0495146990870126</v>
      </c>
      <c r="J46" s="52" t="n">
        <f aca="false">K46-I46</f>
        <v>0.0245076388773148</v>
      </c>
      <c r="K46" s="28" t="n">
        <v>0.0740223379689269</v>
      </c>
      <c r="L46" s="53" t="n">
        <f aca="false">M46-K46</f>
        <v>0.0255621527662037</v>
      </c>
      <c r="M46" s="28" t="n">
        <v>0.0995844907301944</v>
      </c>
      <c r="N46" s="54" t="n">
        <f aca="false">O46-M46</f>
        <v>0.0262509259375</v>
      </c>
      <c r="O46" s="55" t="n">
        <v>0.125835416663904</v>
      </c>
    </row>
    <row r="47" customFormat="false" ht="15" hidden="false" customHeight="true" outlineLevel="0" collapsed="false">
      <c r="A47" s="23" t="n">
        <v>11</v>
      </c>
      <c r="B47" s="23" t="n">
        <v>40</v>
      </c>
      <c r="C47" s="24" t="s">
        <v>186</v>
      </c>
      <c r="D47" s="23" t="n">
        <v>1984</v>
      </c>
      <c r="E47" s="24" t="s">
        <v>29</v>
      </c>
      <c r="F47" s="25" t="s">
        <v>29</v>
      </c>
      <c r="G47" s="50" t="n">
        <v>0.0220125000050757</v>
      </c>
      <c r="H47" s="51" t="n">
        <f aca="false">I47-G47</f>
        <v>0.0238053240740741</v>
      </c>
      <c r="I47" s="28" t="n">
        <v>0.0458178240805864</v>
      </c>
      <c r="J47" s="52" t="n">
        <f aca="false">K47-I47</f>
        <v>0.0250703703472222</v>
      </c>
      <c r="K47" s="28" t="n">
        <v>0.0708881944301538</v>
      </c>
      <c r="L47" s="53" t="n">
        <f aca="false">M47-K47</f>
        <v>0.0270262731597222</v>
      </c>
      <c r="M47" s="28" t="n">
        <v>0.0979144675948191</v>
      </c>
      <c r="N47" s="54" t="n">
        <f aca="false">O47-M47</f>
        <v>0.0297471064814815</v>
      </c>
      <c r="O47" s="55" t="n">
        <v>0.127661574078957</v>
      </c>
    </row>
    <row r="48" customFormat="false" ht="15" hidden="false" customHeight="true" outlineLevel="0" collapsed="false">
      <c r="A48" s="23" t="n">
        <v>12</v>
      </c>
      <c r="B48" s="23" t="n">
        <v>97</v>
      </c>
      <c r="C48" s="24" t="s">
        <v>187</v>
      </c>
      <c r="D48" s="23" t="n">
        <v>1980</v>
      </c>
      <c r="E48" s="24" t="s">
        <v>18</v>
      </c>
      <c r="F48" s="25" t="s">
        <v>188</v>
      </c>
      <c r="G48" s="50" t="n">
        <v>0.0258483796205837</v>
      </c>
      <c r="H48" s="51" t="n">
        <f aca="false">I48-G48</f>
        <v>0.0265094907407407</v>
      </c>
      <c r="I48" s="28" t="n">
        <v>0.0523578703578096</v>
      </c>
      <c r="J48" s="52" t="n">
        <f aca="false">K48-I48</f>
        <v>0.027430787037037</v>
      </c>
      <c r="K48" s="28" t="n">
        <v>0.0797886574000586</v>
      </c>
      <c r="L48" s="53" t="n">
        <f aca="false">M48-K48</f>
        <v>0.0286811342476852</v>
      </c>
      <c r="M48" s="28" t="n">
        <v>0.108469791652169</v>
      </c>
      <c r="N48" s="54" t="n">
        <f aca="false">O48-M48</f>
        <v>0.0303731481597222</v>
      </c>
      <c r="O48" s="55" t="n">
        <v>0.138842939806636</v>
      </c>
    </row>
    <row r="49" customFormat="false" ht="15" hidden="false" customHeight="true" outlineLevel="0" collapsed="false">
      <c r="A49" s="23" t="n">
        <v>13</v>
      </c>
      <c r="B49" s="23" t="n">
        <v>95</v>
      </c>
      <c r="C49" s="24" t="s">
        <v>189</v>
      </c>
      <c r="D49" s="23" t="n">
        <v>1984</v>
      </c>
      <c r="E49" s="24" t="s">
        <v>18</v>
      </c>
      <c r="F49" s="25"/>
      <c r="G49" s="50" t="n">
        <v>0.0252568286960013</v>
      </c>
      <c r="H49" s="51" t="n">
        <f aca="false">I49-G49</f>
        <v>0.0265293981597222</v>
      </c>
      <c r="I49" s="28" t="n">
        <v>0.0517862268607132</v>
      </c>
      <c r="J49" s="52" t="n">
        <f aca="false">K49-I49</f>
        <v>0.028400462962963</v>
      </c>
      <c r="K49" s="28" t="n">
        <v>0.0801866898254957</v>
      </c>
      <c r="L49" s="53" t="n">
        <f aca="false">M49-K49</f>
        <v>0.0299729166435185</v>
      </c>
      <c r="M49" s="28" t="n">
        <v>0.110159606469097</v>
      </c>
      <c r="N49" s="54" t="n">
        <f aca="false">O49-M49</f>
        <v>0.0307349537037037</v>
      </c>
      <c r="O49" s="55" t="n">
        <v>0.140894560172455</v>
      </c>
    </row>
    <row r="50" customFormat="false" ht="15" hidden="false" customHeight="true" outlineLevel="0" collapsed="false">
      <c r="A50" s="23" t="n">
        <v>14</v>
      </c>
      <c r="B50" s="23" t="n">
        <v>77</v>
      </c>
      <c r="C50" s="24" t="s">
        <v>190</v>
      </c>
      <c r="D50" s="23" t="n">
        <v>1983</v>
      </c>
      <c r="E50" s="24" t="s">
        <v>48</v>
      </c>
      <c r="F50" s="25"/>
      <c r="G50" s="50" t="n">
        <v>0.026472337951418</v>
      </c>
      <c r="H50" s="51" t="n">
        <f aca="false">I50-G50</f>
        <v>0.0285695602083333</v>
      </c>
      <c r="I50" s="28" t="n">
        <v>0.0550418981583789</v>
      </c>
      <c r="J50" s="52" t="n">
        <f aca="false">K50-I50</f>
        <v>0.0295107638773148</v>
      </c>
      <c r="K50" s="28" t="n">
        <v>0.0845526620396413</v>
      </c>
      <c r="L50" s="53" t="n">
        <f aca="false">M50-K50</f>
        <v>0.030149537025463</v>
      </c>
      <c r="M50" s="28" t="n">
        <v>0.114702199061867</v>
      </c>
      <c r="N50" s="54" t="n">
        <f aca="false">O50-M50</f>
        <v>0.0316131944675926</v>
      </c>
      <c r="O50" s="55" t="n">
        <v>0.146315393532859</v>
      </c>
    </row>
    <row r="51" customFormat="false" ht="15" hidden="false" customHeight="true" outlineLevel="0" collapsed="false">
      <c r="A51" s="23" t="n">
        <v>15</v>
      </c>
      <c r="B51" s="23" t="n">
        <v>53</v>
      </c>
      <c r="C51" s="24" t="s">
        <v>191</v>
      </c>
      <c r="D51" s="23" t="n">
        <v>1982</v>
      </c>
      <c r="E51" s="24" t="s">
        <v>18</v>
      </c>
      <c r="F51" s="25" t="s">
        <v>34</v>
      </c>
      <c r="G51" s="50" t="n">
        <v>0.0264787037158385</v>
      </c>
      <c r="H51" s="51" t="n">
        <f aca="false">I51-G51</f>
        <v>0.0274841435069444</v>
      </c>
      <c r="I51" s="28" t="n">
        <v>0.0539628472179174</v>
      </c>
      <c r="J51" s="52" t="n">
        <f aca="false">K51-I51</f>
        <v>0.028886689837963</v>
      </c>
      <c r="K51" s="28" t="n">
        <v>0.0828495370515157</v>
      </c>
      <c r="L51" s="53" t="n">
        <f aca="false">M51-K51</f>
        <v>0.0308136573842593</v>
      </c>
      <c r="M51" s="28" t="n">
        <v>0.113663194439141</v>
      </c>
      <c r="N51" s="54" t="n">
        <f aca="false">O51-M51</f>
        <v>0.0333093749884259</v>
      </c>
      <c r="O51" s="55" t="n">
        <v>0.146972569433274</v>
      </c>
    </row>
    <row r="52" customFormat="false" ht="15" hidden="false" customHeight="true" outlineLevel="0" collapsed="false">
      <c r="A52" s="23" t="n">
        <v>16</v>
      </c>
      <c r="B52" s="23" t="n">
        <v>54</v>
      </c>
      <c r="C52" s="24" t="s">
        <v>192</v>
      </c>
      <c r="D52" s="23" t="n">
        <v>1980</v>
      </c>
      <c r="E52" s="24" t="s">
        <v>18</v>
      </c>
      <c r="F52" s="25"/>
      <c r="G52" s="50" t="n">
        <v>0.0264898148016073</v>
      </c>
      <c r="H52" s="51" t="n">
        <f aca="false">I52-G52</f>
        <v>0.0285876157523148</v>
      </c>
      <c r="I52" s="28" t="n">
        <v>0.0550774305593222</v>
      </c>
      <c r="J52" s="52" t="n">
        <f aca="false">K52-I52</f>
        <v>0.0295559027893519</v>
      </c>
      <c r="K52" s="28" t="n">
        <v>0.0846333333465736</v>
      </c>
      <c r="L52" s="53" t="n">
        <f aca="false">M52-K52</f>
        <v>0.0343915509027778</v>
      </c>
      <c r="M52" s="28" t="n">
        <v>0.119024884246755</v>
      </c>
      <c r="N52" s="54" t="n">
        <f aca="false">O52-M52</f>
        <v>0.034992013912037</v>
      </c>
      <c r="O52" s="55" t="n">
        <v>0.154016898159171</v>
      </c>
    </row>
    <row r="53" customFormat="false" ht="15" hidden="false" customHeight="true" outlineLevel="0" collapsed="false">
      <c r="A53" s="23" t="n">
        <v>17</v>
      </c>
      <c r="B53" s="23" t="n">
        <v>196</v>
      </c>
      <c r="C53" s="24" t="s">
        <v>193</v>
      </c>
      <c r="D53" s="23" t="n">
        <v>1980</v>
      </c>
      <c r="E53" s="24" t="s">
        <v>377</v>
      </c>
      <c r="F53" s="25" t="s">
        <v>378</v>
      </c>
      <c r="G53" s="50" t="n">
        <v>0.0283115740749054</v>
      </c>
      <c r="H53" s="51" t="n">
        <f aca="false">I53-G53</f>
        <v>0.0295715277893519</v>
      </c>
      <c r="I53" s="28" t="n">
        <v>0.0578831018647179</v>
      </c>
      <c r="J53" s="52" t="n">
        <f aca="false">K53-I53</f>
        <v>0.0325596064814815</v>
      </c>
      <c r="K53" s="28" t="n">
        <v>0.0904427083441988</v>
      </c>
      <c r="L53" s="53" t="n">
        <f aca="false">M53-K53</f>
        <v>0.0556365740740741</v>
      </c>
      <c r="M53" s="28" t="n">
        <v>0.146079282421852</v>
      </c>
      <c r="N53" s="54" t="n">
        <f aca="false">O53-M53</f>
        <v>0.0196693287037037</v>
      </c>
      <c r="O53" s="55" t="n">
        <v>0.165748611121671</v>
      </c>
    </row>
    <row r="54" customFormat="false" ht="15" hidden="false" customHeight="true" outlineLevel="0" collapsed="false">
      <c r="A54" s="23" t="n">
        <v>18</v>
      </c>
      <c r="B54" s="23" t="n">
        <v>8</v>
      </c>
      <c r="C54" s="24" t="s">
        <v>194</v>
      </c>
      <c r="D54" s="23" t="n">
        <v>1982</v>
      </c>
      <c r="E54" s="24" t="s">
        <v>195</v>
      </c>
      <c r="F54" s="25" t="s">
        <v>379</v>
      </c>
      <c r="G54" s="50" t="n">
        <v>0.052175925928168</v>
      </c>
      <c r="H54" s="51" t="n">
        <f aca="false">I54-G54</f>
        <v>0.0276638888773148</v>
      </c>
      <c r="I54" s="28" t="n">
        <v>0.0798398148035631</v>
      </c>
      <c r="J54" s="52" t="n">
        <f aca="false">K54-I54</f>
        <v>0.0286928240972222</v>
      </c>
      <c r="K54" s="28" t="n">
        <v>0.108532638900215</v>
      </c>
      <c r="L54" s="53" t="n">
        <f aca="false">M54-K54</f>
        <v>0.0289138888773148</v>
      </c>
      <c r="M54" s="28" t="n">
        <v>0.137446527776774</v>
      </c>
      <c r="N54" s="54" t="n">
        <f aca="false">O54-M54</f>
        <v>0.0344675926041667</v>
      </c>
      <c r="O54" s="55" t="n">
        <v>0.17191412037937</v>
      </c>
    </row>
    <row r="55" customFormat="false" ht="15" hidden="false" customHeight="true" outlineLevel="0" collapsed="false">
      <c r="A55" s="23" t="n">
        <v>19</v>
      </c>
      <c r="B55" s="23" t="n">
        <v>52</v>
      </c>
      <c r="C55" s="24" t="s">
        <v>196</v>
      </c>
      <c r="D55" s="23" t="n">
        <v>1983</v>
      </c>
      <c r="E55" s="24" t="s">
        <v>18</v>
      </c>
      <c r="F55" s="25"/>
      <c r="G55" s="50" t="n">
        <v>0.0279709490714595</v>
      </c>
      <c r="H55" s="51" t="n">
        <f aca="false">I55-G55</f>
        <v>0.032725</v>
      </c>
      <c r="I55" s="28" t="n">
        <v>0.0606959490687586</v>
      </c>
      <c r="J55" s="52" t="n">
        <f aca="false">K55-I55</f>
        <v>0.0406438657407407</v>
      </c>
      <c r="K55" s="28" t="n">
        <v>0.101339814806124</v>
      </c>
      <c r="L55" s="53" t="n">
        <f aca="false">M55-K55</f>
        <v>0.0405622685185185</v>
      </c>
      <c r="M55" s="28" t="n">
        <v>0.141902083327295</v>
      </c>
      <c r="N55" s="54" t="n">
        <f aca="false">O55-M55</f>
        <v>0.0394944444444444</v>
      </c>
      <c r="O55" s="55" t="n">
        <v>0.181396527768811</v>
      </c>
    </row>
    <row r="56" customFormat="false" ht="15" hidden="false" customHeight="true" outlineLevel="0" collapsed="false">
      <c r="A56" s="23" t="n">
        <v>20</v>
      </c>
      <c r="B56" s="23" t="n">
        <v>93</v>
      </c>
      <c r="C56" s="24" t="s">
        <v>197</v>
      </c>
      <c r="D56" s="23" t="n">
        <v>1983</v>
      </c>
      <c r="E56" s="24" t="s">
        <v>18</v>
      </c>
      <c r="F56" s="25" t="s">
        <v>198</v>
      </c>
      <c r="G56" s="50" t="n">
        <v>0.0343358796380926</v>
      </c>
      <c r="H56" s="51" t="n">
        <f aca="false">I56-G56</f>
        <v>0.0371664351851852</v>
      </c>
      <c r="I56" s="28" t="n">
        <v>0.0715023148222826</v>
      </c>
      <c r="J56" s="52" t="n">
        <f aca="false">K56-I56</f>
        <v>0.0415303240625</v>
      </c>
      <c r="K56" s="28" t="n">
        <v>0.113032638881123</v>
      </c>
      <c r="L56" s="53" t="n">
        <f aca="false">M56-K56</f>
        <v>0.0461841435185185</v>
      </c>
      <c r="M56" s="28" t="n">
        <v>0.159216782398289</v>
      </c>
      <c r="N56" s="54" t="n">
        <f aca="false">O56-M56</f>
        <v>0.0473685185185185</v>
      </c>
      <c r="O56" s="55" t="n">
        <v>0.206585300911684</v>
      </c>
    </row>
    <row r="57" customFormat="false" ht="15" hidden="false" customHeight="true" outlineLevel="0" collapsed="false">
      <c r="A57" s="23" t="n">
        <v>21</v>
      </c>
      <c r="B57" s="23" t="n">
        <v>186</v>
      </c>
      <c r="C57" s="24" t="s">
        <v>328</v>
      </c>
      <c r="D57" s="23" t="n">
        <v>1983</v>
      </c>
      <c r="E57" s="24" t="s">
        <v>48</v>
      </c>
      <c r="F57" s="25" t="s">
        <v>18</v>
      </c>
      <c r="G57" s="50" t="n">
        <v>0.0363438657368533</v>
      </c>
      <c r="H57" s="51" t="n">
        <f aca="false">I57-G57</f>
        <v>0.0355325231481482</v>
      </c>
      <c r="I57" s="28" t="n">
        <v>0.0718763888871763</v>
      </c>
      <c r="J57" s="52" t="n">
        <f aca="false">K57-I57</f>
        <v>0.0436361111111111</v>
      </c>
      <c r="K57" s="28" t="n">
        <v>0.115512499993201</v>
      </c>
      <c r="L57" s="53" t="n">
        <f aca="false">M57-K57</f>
        <v>0.0443950231365741</v>
      </c>
      <c r="M57" s="28" t="n">
        <v>0.159907523135189</v>
      </c>
      <c r="N57" s="54" t="n">
        <f aca="false">O57-M57</f>
        <v>0.0472108796527778</v>
      </c>
      <c r="O57" s="55" t="n">
        <v>0.207118402788183</v>
      </c>
    </row>
    <row r="58" customFormat="false" ht="15" hidden="false" customHeight="true" outlineLevel="0" collapsed="false">
      <c r="B58" s="1" t="n">
        <v>92</v>
      </c>
      <c r="C58" s="0" t="s">
        <v>199</v>
      </c>
      <c r="D58" s="1" t="n">
        <v>1984</v>
      </c>
      <c r="E58" s="0" t="s">
        <v>18</v>
      </c>
      <c r="G58" s="36" t="n">
        <v>0.0400907407456543</v>
      </c>
      <c r="I58" s="3" t="n">
        <v>0.0893420138745569</v>
      </c>
      <c r="P58" s="41" t="s">
        <v>40</v>
      </c>
    </row>
    <row r="59" customFormat="false" ht="15" hidden="false" customHeight="true" outlineLevel="0" collapsed="false">
      <c r="B59" s="1" t="n">
        <v>198</v>
      </c>
      <c r="C59" s="0" t="s">
        <v>200</v>
      </c>
      <c r="D59" s="1" t="n">
        <v>1980</v>
      </c>
      <c r="E59" s="0" t="s">
        <v>18</v>
      </c>
      <c r="G59" s="36" t="n">
        <v>0.0393518518540077</v>
      </c>
      <c r="I59" s="3" t="n">
        <v>0.0858663194521796</v>
      </c>
      <c r="K59" s="3" t="n">
        <v>0.13824363425374</v>
      </c>
      <c r="P59" s="41" t="s">
        <v>40</v>
      </c>
    </row>
    <row r="60" customFormat="false" ht="15" hidden="false" customHeight="true" outlineLevel="0" collapsed="false">
      <c r="B60" s="1" t="n">
        <v>55</v>
      </c>
      <c r="C60" s="0" t="s">
        <v>201</v>
      </c>
      <c r="D60" s="1" t="n">
        <v>1981</v>
      </c>
      <c r="E60" s="0" t="s">
        <v>18</v>
      </c>
      <c r="G60" s="36" t="n">
        <v>0.0280590277689043</v>
      </c>
      <c r="I60" s="3" t="n">
        <v>0.0593559027765878</v>
      </c>
      <c r="K60" s="3" t="n">
        <v>0.0921748842520174</v>
      </c>
      <c r="P60" s="41" t="s">
        <v>40</v>
      </c>
    </row>
    <row r="61" customFormat="false" ht="15" hidden="false" customHeight="true" outlineLevel="0" collapsed="false">
      <c r="B61" s="1" t="n">
        <v>94</v>
      </c>
      <c r="C61" s="0" t="s">
        <v>202</v>
      </c>
      <c r="D61" s="1" t="n">
        <v>1982</v>
      </c>
      <c r="E61" s="0" t="s">
        <v>18</v>
      </c>
      <c r="G61" s="36" t="n">
        <v>0.0383644675894175</v>
      </c>
      <c r="I61" s="3" t="n">
        <v>0.0775673611206003</v>
      </c>
      <c r="K61" s="3" t="n">
        <v>0.119659490737831</v>
      </c>
      <c r="M61" s="3" t="n">
        <v>0.163806018506875</v>
      </c>
      <c r="P61" s="41" t="s">
        <v>40</v>
      </c>
    </row>
    <row r="62" customFormat="false" ht="15" hidden="false" customHeight="true" outlineLevel="0" collapsed="false">
      <c r="B62" s="1" t="n">
        <v>144</v>
      </c>
      <c r="C62" s="0" t="s">
        <v>206</v>
      </c>
      <c r="D62" s="1" t="n">
        <v>1983</v>
      </c>
      <c r="E62" s="0" t="s">
        <v>18</v>
      </c>
      <c r="F62" s="2" t="s">
        <v>18</v>
      </c>
      <c r="P62" s="41" t="s">
        <v>40</v>
      </c>
    </row>
    <row r="63" customFormat="false" ht="15" hidden="false" customHeight="true" outlineLevel="0" collapsed="false">
      <c r="B63" s="1" t="n">
        <v>200</v>
      </c>
      <c r="C63" s="0" t="s">
        <v>380</v>
      </c>
      <c r="D63" s="1" t="n">
        <v>1981</v>
      </c>
      <c r="E63" s="0" t="s">
        <v>48</v>
      </c>
      <c r="P63" s="41" t="s">
        <v>40</v>
      </c>
    </row>
    <row r="64" customFormat="false" ht="15" hidden="false" customHeight="true" outlineLevel="0" collapsed="false">
      <c r="B64" s="1" t="n">
        <v>80</v>
      </c>
      <c r="C64" s="0" t="s">
        <v>203</v>
      </c>
      <c r="D64" s="1" t="n">
        <v>1981</v>
      </c>
      <c r="E64" s="0" t="s">
        <v>18</v>
      </c>
      <c r="P64" s="41" t="s">
        <v>26</v>
      </c>
    </row>
    <row r="65" customFormat="false" ht="15" hidden="false" customHeight="true" outlineLevel="0" collapsed="false">
      <c r="B65" s="1" t="n">
        <v>230</v>
      </c>
      <c r="C65" s="0" t="s">
        <v>204</v>
      </c>
      <c r="D65" s="1" t="n">
        <v>1980</v>
      </c>
      <c r="E65" s="0" t="s">
        <v>18</v>
      </c>
      <c r="P65" s="41" t="s">
        <v>26</v>
      </c>
    </row>
    <row r="68" s="9" customFormat="true" ht="15.75" hidden="false" customHeight="true" outlineLevel="0" collapsed="false">
      <c r="A68" s="8" t="s">
        <v>0</v>
      </c>
      <c r="B68" s="8" t="s">
        <v>381</v>
      </c>
      <c r="D68" s="8"/>
      <c r="F68" s="10"/>
      <c r="G68" s="42"/>
      <c r="H68" s="43"/>
      <c r="I68" s="13"/>
      <c r="J68" s="44"/>
      <c r="K68" s="13"/>
      <c r="L68" s="45"/>
      <c r="M68" s="13"/>
      <c r="N68" s="46"/>
      <c r="O68" s="47"/>
      <c r="P68" s="48"/>
    </row>
    <row r="69" customFormat="false" ht="15" hidden="false" customHeight="true" outlineLevel="0" collapsed="false">
      <c r="A69" s="1" t="s">
        <v>2</v>
      </c>
      <c r="B69" s="1" t="s">
        <v>3</v>
      </c>
      <c r="C69" s="0" t="s">
        <v>4</v>
      </c>
      <c r="D69" s="1" t="s">
        <v>5</v>
      </c>
      <c r="E69" s="0" t="s">
        <v>7</v>
      </c>
      <c r="F69" s="2" t="s">
        <v>8</v>
      </c>
      <c r="G69" s="36" t="s">
        <v>9</v>
      </c>
      <c r="H69" s="57" t="s">
        <v>10</v>
      </c>
      <c r="J69" s="58" t="s">
        <v>11</v>
      </c>
      <c r="L69" s="59" t="s">
        <v>117</v>
      </c>
      <c r="N69" s="60" t="s">
        <v>118</v>
      </c>
      <c r="O69" s="47" t="s">
        <v>12</v>
      </c>
      <c r="P69" s="41" t="s">
        <v>13</v>
      </c>
    </row>
    <row r="70" customFormat="false" ht="15" hidden="false" customHeight="true" outlineLevel="0" collapsed="false">
      <c r="A70" s="23" t="n">
        <v>1</v>
      </c>
      <c r="B70" s="23" t="n">
        <v>4</v>
      </c>
      <c r="C70" s="24" t="s">
        <v>208</v>
      </c>
      <c r="D70" s="23" t="n">
        <v>1975</v>
      </c>
      <c r="E70" s="24" t="s">
        <v>16</v>
      </c>
      <c r="F70" s="25" t="s">
        <v>209</v>
      </c>
      <c r="G70" s="50" t="n">
        <v>0.0197936342447065</v>
      </c>
      <c r="H70" s="51" t="n">
        <f aca="false">I70-G70</f>
        <v>0.0204193287037037</v>
      </c>
      <c r="I70" s="28" t="n">
        <v>0.0402129629510455</v>
      </c>
      <c r="J70" s="52" t="n">
        <f aca="false">K70-I70</f>
        <v>0.0206063657523148</v>
      </c>
      <c r="K70" s="28" t="n">
        <v>0.0608193287043832</v>
      </c>
      <c r="L70" s="53" t="n">
        <f aca="false">M70-K70</f>
        <v>0.0211664351851852</v>
      </c>
      <c r="M70" s="28" t="n">
        <v>0.0819857638853137</v>
      </c>
      <c r="N70" s="54" t="n">
        <f aca="false">O70-M70</f>
        <v>0.0214915509259259</v>
      </c>
      <c r="O70" s="55" t="n">
        <v>0.103477314813063</v>
      </c>
    </row>
    <row r="71" customFormat="false" ht="15" hidden="false" customHeight="true" outlineLevel="0" collapsed="false">
      <c r="A71" s="23" t="n">
        <v>2</v>
      </c>
      <c r="B71" s="23" t="n">
        <v>14</v>
      </c>
      <c r="C71" s="24" t="s">
        <v>210</v>
      </c>
      <c r="D71" s="23" t="n">
        <v>1975</v>
      </c>
      <c r="E71" s="24" t="s">
        <v>211</v>
      </c>
      <c r="F71" s="25" t="s">
        <v>212</v>
      </c>
      <c r="G71" s="50" t="n">
        <v>0.0213062500115484</v>
      </c>
      <c r="H71" s="51" t="n">
        <f aca="false">I71-G71</f>
        <v>0.0220335648032407</v>
      </c>
      <c r="I71" s="28" t="n">
        <v>0.0433398148161359</v>
      </c>
      <c r="J71" s="52" t="n">
        <f aca="false">K71-I71</f>
        <v>0.0221991898148148</v>
      </c>
      <c r="K71" s="28" t="n">
        <v>0.0655390046304092</v>
      </c>
      <c r="L71" s="53" t="n">
        <f aca="false">M71-K71</f>
        <v>0.0227093749884259</v>
      </c>
      <c r="M71" s="28" t="n">
        <v>0.088248379615834</v>
      </c>
      <c r="N71" s="54" t="n">
        <f aca="false">O71-M71</f>
        <v>0.0227812500115741</v>
      </c>
      <c r="O71" s="55" t="n">
        <v>0.111029629624682</v>
      </c>
    </row>
    <row r="72" customFormat="false" ht="15" hidden="false" customHeight="true" outlineLevel="0" collapsed="false">
      <c r="A72" s="23" t="n">
        <v>3</v>
      </c>
      <c r="B72" s="23" t="n">
        <v>42</v>
      </c>
      <c r="C72" s="24" t="s">
        <v>213</v>
      </c>
      <c r="D72" s="23" t="n">
        <v>1977</v>
      </c>
      <c r="E72" s="24" t="s">
        <v>18</v>
      </c>
      <c r="F72" s="25" t="s">
        <v>34</v>
      </c>
      <c r="G72" s="50" t="n">
        <v>0.0218496527813841</v>
      </c>
      <c r="H72" s="51" t="n">
        <f aca="false">I72-G72</f>
        <v>0.022897337974537</v>
      </c>
      <c r="I72" s="28" t="n">
        <v>0.0447469907521736</v>
      </c>
      <c r="J72" s="52" t="n">
        <f aca="false">K72-I72</f>
        <v>0.0239067129398148</v>
      </c>
      <c r="K72" s="28" t="n">
        <v>0.0686537036963273</v>
      </c>
      <c r="L72" s="53" t="n">
        <f aca="false">M72-K72</f>
        <v>0.0251325231481481</v>
      </c>
      <c r="M72" s="28" t="n">
        <v>0.0937862268474419</v>
      </c>
      <c r="N72" s="54" t="n">
        <f aca="false">O72-M72</f>
        <v>0.0265524305555556</v>
      </c>
      <c r="O72" s="55" t="n">
        <v>0.120338657405227</v>
      </c>
    </row>
    <row r="73" customFormat="false" ht="15" hidden="false" customHeight="true" outlineLevel="0" collapsed="false">
      <c r="A73" s="23" t="n">
        <v>4</v>
      </c>
      <c r="B73" s="23" t="n">
        <v>88</v>
      </c>
      <c r="C73" s="24" t="s">
        <v>214</v>
      </c>
      <c r="D73" s="23" t="n">
        <v>1975</v>
      </c>
      <c r="E73" s="24" t="s">
        <v>102</v>
      </c>
      <c r="F73" s="25" t="s">
        <v>215</v>
      </c>
      <c r="G73" s="50" t="n">
        <v>0.0246979166695382</v>
      </c>
      <c r="H73" s="51" t="n">
        <f aca="false">I73-G73</f>
        <v>0.0253795138888889</v>
      </c>
      <c r="I73" s="28" t="n">
        <v>0.0500774305546656</v>
      </c>
      <c r="J73" s="52" t="n">
        <f aca="false">K73-I73</f>
        <v>0.0260981481365741</v>
      </c>
      <c r="K73" s="28" t="n">
        <v>0.0761755786952563</v>
      </c>
      <c r="L73" s="53" t="n">
        <f aca="false">M73-K73</f>
        <v>0.0272450231365741</v>
      </c>
      <c r="M73" s="28" t="n">
        <v>0.10342060183757</v>
      </c>
      <c r="N73" s="54" t="n">
        <f aca="false">O73-M73</f>
        <v>0.0283159722453704</v>
      </c>
      <c r="O73" s="55" t="n">
        <v>0.131736574083334</v>
      </c>
    </row>
    <row r="74" customFormat="false" ht="15" hidden="false" customHeight="true" outlineLevel="0" collapsed="false">
      <c r="A74" s="23" t="n">
        <v>5</v>
      </c>
      <c r="B74" s="23" t="n">
        <v>195</v>
      </c>
      <c r="C74" s="24" t="s">
        <v>216</v>
      </c>
      <c r="D74" s="23" t="n">
        <v>1979</v>
      </c>
      <c r="E74" s="24" t="s">
        <v>92</v>
      </c>
      <c r="F74" s="25" t="s">
        <v>92</v>
      </c>
      <c r="G74" s="50" t="n">
        <v>0.0243182870326564</v>
      </c>
      <c r="H74" s="51" t="n">
        <f aca="false">I74-G74</f>
        <v>0.0252689814930556</v>
      </c>
      <c r="I74" s="28" t="n">
        <v>0.04958726852783</v>
      </c>
      <c r="J74" s="52" t="n">
        <f aca="false">K74-I74</f>
        <v>0.026327662025463</v>
      </c>
      <c r="K74" s="28" t="n">
        <v>0.0759149305522442</v>
      </c>
      <c r="L74" s="53" t="n">
        <f aca="false">M74-K74</f>
        <v>0.0281314814930556</v>
      </c>
      <c r="M74" s="28" t="n">
        <v>0.104046412045136</v>
      </c>
      <c r="N74" s="54" t="n">
        <f aca="false">O74-M74</f>
        <v>0.0304827546296296</v>
      </c>
      <c r="O74" s="55" t="n">
        <v>0.134529166680295</v>
      </c>
    </row>
    <row r="75" customFormat="false" ht="15" hidden="false" customHeight="true" outlineLevel="0" collapsed="false">
      <c r="A75" s="23" t="n">
        <v>6</v>
      </c>
      <c r="B75" s="23" t="n">
        <v>90</v>
      </c>
      <c r="C75" s="24" t="s">
        <v>217</v>
      </c>
      <c r="D75" s="23" t="n">
        <v>1978</v>
      </c>
      <c r="E75" s="24" t="s">
        <v>16</v>
      </c>
      <c r="F75" s="25" t="s">
        <v>218</v>
      </c>
      <c r="G75" s="50" t="n">
        <v>0.0248591435083654</v>
      </c>
      <c r="H75" s="51" t="n">
        <f aca="false">I75-G75</f>
        <v>0.0264873842824074</v>
      </c>
      <c r="I75" s="28" t="n">
        <v>0.0513465277908836</v>
      </c>
      <c r="J75" s="52" t="n">
        <f aca="false">K75-I75</f>
        <v>0.0275064814814815</v>
      </c>
      <c r="K75" s="28" t="n">
        <v>0.0788530092686415</v>
      </c>
      <c r="L75" s="53" t="n">
        <f aca="false">M75-K75</f>
        <v>0.0305630787037037</v>
      </c>
      <c r="M75" s="28" t="n">
        <v>0.109416087972932</v>
      </c>
      <c r="N75" s="54" t="n">
        <f aca="false">O75-M75</f>
        <v>0.0309185185185185</v>
      </c>
      <c r="O75" s="55" t="n">
        <v>0.140334606490796</v>
      </c>
    </row>
    <row r="76" customFormat="false" ht="15" hidden="false" customHeight="true" outlineLevel="0" collapsed="false">
      <c r="A76" s="23" t="n">
        <v>7</v>
      </c>
      <c r="B76" s="23" t="n">
        <v>66</v>
      </c>
      <c r="C76" s="24" t="s">
        <v>219</v>
      </c>
      <c r="D76" s="23" t="n">
        <v>1978</v>
      </c>
      <c r="E76" s="24" t="s">
        <v>18</v>
      </c>
      <c r="F76" s="25"/>
      <c r="G76" s="50" t="n">
        <v>0.026498958322918</v>
      </c>
      <c r="H76" s="51" t="n">
        <f aca="false">I76-G76</f>
        <v>0.0285528935185185</v>
      </c>
      <c r="I76" s="28" t="n">
        <v>0.0550518518430181</v>
      </c>
      <c r="J76" s="52" t="n">
        <f aca="false">K76-I76</f>
        <v>0.029487037037037</v>
      </c>
      <c r="K76" s="28" t="n">
        <v>0.0845388888847083</v>
      </c>
      <c r="L76" s="53" t="n">
        <f aca="false">M76-K76</f>
        <v>0.0301749999884259</v>
      </c>
      <c r="M76" s="28" t="n">
        <v>0.114713888877304</v>
      </c>
      <c r="N76" s="54" t="n">
        <f aca="false">O76-M76</f>
        <v>0.0315474537152778</v>
      </c>
      <c r="O76" s="55" t="n">
        <v>0.146261342597427</v>
      </c>
    </row>
    <row r="77" customFormat="false" ht="15" hidden="false" customHeight="true" outlineLevel="0" collapsed="false">
      <c r="A77" s="23" t="n">
        <v>8</v>
      </c>
      <c r="B77" s="23" t="n">
        <v>65</v>
      </c>
      <c r="C77" s="24" t="s">
        <v>220</v>
      </c>
      <c r="D77" s="23" t="n">
        <v>1978</v>
      </c>
      <c r="E77" s="24" t="s">
        <v>29</v>
      </c>
      <c r="F77" s="25"/>
      <c r="G77" s="50" t="n">
        <v>0.0267609953589272</v>
      </c>
      <c r="H77" s="51" t="n">
        <f aca="false">I77-G77</f>
        <v>0.0277606481712963</v>
      </c>
      <c r="I77" s="28" t="n">
        <v>0.0545216435275506</v>
      </c>
      <c r="J77" s="52" t="n">
        <f aca="false">K77-I77</f>
        <v>0.0279042824074074</v>
      </c>
      <c r="K77" s="28" t="n">
        <v>0.0824259259388782</v>
      </c>
      <c r="L77" s="53" t="n">
        <f aca="false">M77-K77</f>
        <v>0.0299473379513889</v>
      </c>
      <c r="M77" s="28" t="n">
        <v>0.112373263895279</v>
      </c>
      <c r="N77" s="54" t="n">
        <f aca="false">O77-M77</f>
        <v>0.0340469907407407</v>
      </c>
      <c r="O77" s="55" t="n">
        <v>0.146420254633995</v>
      </c>
    </row>
    <row r="78" customFormat="false" ht="15" hidden="false" customHeight="true" outlineLevel="0" collapsed="false">
      <c r="A78" s="23" t="n">
        <v>9</v>
      </c>
      <c r="B78" s="23" t="n">
        <v>7</v>
      </c>
      <c r="C78" s="24" t="s">
        <v>221</v>
      </c>
      <c r="D78" s="23" t="n">
        <v>1979</v>
      </c>
      <c r="E78" s="24" t="s">
        <v>195</v>
      </c>
      <c r="F78" s="25" t="s">
        <v>379</v>
      </c>
      <c r="G78" s="50" t="n">
        <v>0.0260630786942784</v>
      </c>
      <c r="H78" s="51" t="n">
        <f aca="false">I78-G78</f>
        <v>0.0288701388888889</v>
      </c>
      <c r="I78" s="28" t="n">
        <v>0.0549332175869495</v>
      </c>
      <c r="J78" s="52" t="n">
        <f aca="false">K78-I78</f>
        <v>0.0296511574074074</v>
      </c>
      <c r="K78" s="28" t="n">
        <v>0.0845843749993946</v>
      </c>
      <c r="L78" s="53" t="n">
        <f aca="false">M78-K78</f>
        <v>0.0314641203703704</v>
      </c>
      <c r="M78" s="28" t="n">
        <v>0.116048495372524</v>
      </c>
      <c r="N78" s="54" t="n">
        <f aca="false">O78-M78</f>
        <v>0.0321509259259259</v>
      </c>
      <c r="O78" s="55" t="n">
        <v>0.148199421295431</v>
      </c>
    </row>
    <row r="79" customFormat="false" ht="15" hidden="false" customHeight="true" outlineLevel="0" collapsed="false">
      <c r="A79" s="23" t="n">
        <v>10</v>
      </c>
      <c r="B79" s="23" t="n">
        <v>63</v>
      </c>
      <c r="C79" s="24" t="s">
        <v>222</v>
      </c>
      <c r="D79" s="23" t="n">
        <v>1976</v>
      </c>
      <c r="E79" s="24" t="s">
        <v>18</v>
      </c>
      <c r="F79" s="25"/>
      <c r="G79" s="50" t="n">
        <v>0.0276700231479481</v>
      </c>
      <c r="H79" s="51" t="n">
        <f aca="false">I79-G79</f>
        <v>0.0294509259375</v>
      </c>
      <c r="I79" s="28" t="n">
        <v>0.0571209490881301</v>
      </c>
      <c r="J79" s="52" t="n">
        <f aca="false">K79-I79</f>
        <v>0.0317648148032407</v>
      </c>
      <c r="K79" s="28" t="n">
        <v>0.0888857638929039</v>
      </c>
      <c r="L79" s="53" t="n">
        <f aca="false">M79-K79</f>
        <v>0.0343571759259259</v>
      </c>
      <c r="M79" s="28" t="n">
        <v>0.123242939822376</v>
      </c>
      <c r="N79" s="54" t="n">
        <f aca="false">O79-M79</f>
        <v>0.0366195601851852</v>
      </c>
      <c r="O79" s="55" t="n">
        <v>0.159862500004238</v>
      </c>
    </row>
    <row r="80" customFormat="false" ht="15" hidden="false" customHeight="true" outlineLevel="0" collapsed="false">
      <c r="A80" s="23" t="n">
        <v>11</v>
      </c>
      <c r="B80" s="23" t="n">
        <v>79</v>
      </c>
      <c r="C80" s="24" t="s">
        <v>223</v>
      </c>
      <c r="D80" s="23" t="n">
        <v>1975</v>
      </c>
      <c r="E80" s="24" t="s">
        <v>18</v>
      </c>
      <c r="F80" s="25"/>
      <c r="G80" s="50" t="n">
        <v>0.0278774305479601</v>
      </c>
      <c r="H80" s="51" t="n">
        <f aca="false">I80-G80</f>
        <v>0.0292069444560185</v>
      </c>
      <c r="I80" s="28" t="n">
        <v>0.0570843750028871</v>
      </c>
      <c r="J80" s="52" t="n">
        <f aca="false">K80-I80</f>
        <v>0.0310957175925926</v>
      </c>
      <c r="K80" s="28" t="n">
        <v>0.0881800925999414</v>
      </c>
      <c r="L80" s="53" t="n">
        <f aca="false">M80-K80</f>
        <v>0.0372959490625</v>
      </c>
      <c r="M80" s="28" t="n">
        <v>0.125476041663205</v>
      </c>
      <c r="N80" s="54" t="n">
        <f aca="false">O80-M80</f>
        <v>0.0397297453587963</v>
      </c>
      <c r="O80" s="55" t="n">
        <v>0.165205787023297</v>
      </c>
    </row>
    <row r="81" customFormat="false" ht="15" hidden="false" customHeight="true" outlineLevel="0" collapsed="false">
      <c r="A81" s="23" t="n">
        <v>12</v>
      </c>
      <c r="B81" s="23" t="n">
        <v>64</v>
      </c>
      <c r="C81" s="24" t="s">
        <v>224</v>
      </c>
      <c r="D81" s="23" t="n">
        <v>1976</v>
      </c>
      <c r="E81" s="24" t="s">
        <v>18</v>
      </c>
      <c r="F81" s="25"/>
      <c r="G81" s="50" t="n">
        <v>0.0291758101957385</v>
      </c>
      <c r="H81" s="51" t="n">
        <f aca="false">I81-G81</f>
        <v>0.0323111111111111</v>
      </c>
      <c r="I81" s="28" t="n">
        <v>0.0614869213022757</v>
      </c>
      <c r="J81" s="52" t="n">
        <f aca="false">K81-I81</f>
        <v>0.0349722221990741</v>
      </c>
      <c r="K81" s="28" t="n">
        <v>0.0964591435040347</v>
      </c>
      <c r="L81" s="53" t="n">
        <f aca="false">M81-K81</f>
        <v>0.0386564814814815</v>
      </c>
      <c r="M81" s="28" t="n">
        <v>0.13511562498752</v>
      </c>
      <c r="N81" s="54" t="n">
        <f aca="false">O81-M81</f>
        <v>0.0379712963194444</v>
      </c>
      <c r="O81" s="55" t="n">
        <v>0.173086921306094</v>
      </c>
    </row>
    <row r="82" customFormat="false" ht="15" hidden="false" customHeight="true" outlineLevel="0" collapsed="false">
      <c r="A82" s="23" t="n">
        <v>13</v>
      </c>
      <c r="B82" s="23" t="n">
        <v>62</v>
      </c>
      <c r="C82" s="24" t="s">
        <v>225</v>
      </c>
      <c r="D82" s="23" t="n">
        <v>1978</v>
      </c>
      <c r="E82" s="24" t="s">
        <v>18</v>
      </c>
      <c r="F82" s="25" t="s">
        <v>18</v>
      </c>
      <c r="G82" s="50" t="n">
        <v>0.0332564814889338</v>
      </c>
      <c r="H82" s="51" t="n">
        <f aca="false">I82-G82</f>
        <v>0.0351277777777778</v>
      </c>
      <c r="I82" s="28" t="n">
        <v>0.0683842592698056</v>
      </c>
      <c r="J82" s="52" t="n">
        <f aca="false">K82-I82</f>
        <v>0.0392280092361111</v>
      </c>
      <c r="K82" s="28" t="n">
        <v>0.107612268504454</v>
      </c>
      <c r="L82" s="53" t="n">
        <f aca="false">M82-K82</f>
        <v>0.0422789351967593</v>
      </c>
      <c r="M82" s="28" t="n">
        <v>0.14989120370592</v>
      </c>
      <c r="N82" s="54" t="n">
        <f aca="false">O82-M82</f>
        <v>0.0433219907291667</v>
      </c>
      <c r="O82" s="55" t="n">
        <v>0.193213194434065</v>
      </c>
    </row>
    <row r="83" customFormat="false" ht="15" hidden="false" customHeight="true" outlineLevel="0" collapsed="false">
      <c r="B83" s="1" t="n">
        <v>61</v>
      </c>
      <c r="C83" s="0" t="s">
        <v>226</v>
      </c>
      <c r="D83" s="1" t="n">
        <v>1975</v>
      </c>
      <c r="E83" s="0" t="s">
        <v>227</v>
      </c>
      <c r="P83" s="41" t="s">
        <v>40</v>
      </c>
    </row>
    <row r="84" customFormat="false" ht="15" hidden="false" customHeight="true" outlineLevel="0" collapsed="false">
      <c r="B84" s="1" t="n">
        <v>17</v>
      </c>
      <c r="C84" s="0" t="s">
        <v>228</v>
      </c>
      <c r="D84" s="1" t="n">
        <v>1977</v>
      </c>
      <c r="E84" s="0" t="s">
        <v>382</v>
      </c>
      <c r="F84" s="2" t="s">
        <v>229</v>
      </c>
      <c r="P84" s="41" t="s">
        <v>40</v>
      </c>
    </row>
    <row r="85" customFormat="false" ht="15" hidden="false" customHeight="true" outlineLevel="0" collapsed="false">
      <c r="B85" s="1" t="n">
        <v>87</v>
      </c>
      <c r="C85" s="0" t="s">
        <v>230</v>
      </c>
      <c r="D85" s="1" t="n">
        <v>1979</v>
      </c>
      <c r="E85" s="0" t="s">
        <v>18</v>
      </c>
      <c r="F85" s="2" t="s">
        <v>34</v>
      </c>
      <c r="P85" s="41" t="s">
        <v>40</v>
      </c>
    </row>
    <row r="86" customFormat="false" ht="15" hidden="false" customHeight="true" outlineLevel="0" collapsed="false">
      <c r="B86" s="1" t="n">
        <v>142</v>
      </c>
      <c r="C86" s="0" t="s">
        <v>383</v>
      </c>
      <c r="D86" s="1" t="n">
        <v>1976</v>
      </c>
      <c r="E86" s="0" t="s">
        <v>18</v>
      </c>
      <c r="P86" s="41" t="s">
        <v>40</v>
      </c>
    </row>
    <row r="87" customFormat="false" ht="15" hidden="false" customHeight="true" outlineLevel="0" collapsed="false">
      <c r="B87" s="1" t="n">
        <v>194</v>
      </c>
      <c r="C87" s="0" t="s">
        <v>384</v>
      </c>
      <c r="D87" s="1" t="n">
        <v>1977</v>
      </c>
      <c r="E87" s="0" t="s">
        <v>18</v>
      </c>
      <c r="P87" s="41" t="s">
        <v>40</v>
      </c>
    </row>
    <row r="90" s="9" customFormat="true" ht="15.75" hidden="false" customHeight="true" outlineLevel="0" collapsed="false">
      <c r="A90" s="8" t="s">
        <v>0</v>
      </c>
      <c r="B90" s="8" t="s">
        <v>385</v>
      </c>
      <c r="D90" s="8"/>
      <c r="F90" s="10"/>
      <c r="G90" s="42"/>
      <c r="H90" s="43"/>
      <c r="I90" s="13"/>
      <c r="J90" s="44"/>
      <c r="K90" s="13"/>
      <c r="L90" s="45"/>
      <c r="M90" s="13"/>
      <c r="N90" s="46"/>
      <c r="O90" s="47"/>
      <c r="P90" s="48"/>
    </row>
    <row r="91" customFormat="false" ht="15" hidden="false" customHeight="true" outlineLevel="0" collapsed="false">
      <c r="A91" s="1" t="s">
        <v>2</v>
      </c>
      <c r="B91" s="1" t="s">
        <v>3</v>
      </c>
      <c r="C91" s="0" t="s">
        <v>4</v>
      </c>
      <c r="D91" s="1" t="s">
        <v>5</v>
      </c>
      <c r="E91" s="0" t="s">
        <v>7</v>
      </c>
      <c r="F91" s="2" t="s">
        <v>8</v>
      </c>
      <c r="G91" s="36" t="s">
        <v>9</v>
      </c>
      <c r="H91" s="57" t="s">
        <v>10</v>
      </c>
      <c r="J91" s="58" t="s">
        <v>11</v>
      </c>
      <c r="L91" s="59" t="s">
        <v>117</v>
      </c>
      <c r="N91" s="60" t="s">
        <v>118</v>
      </c>
      <c r="O91" s="47" t="s">
        <v>12</v>
      </c>
      <c r="P91" s="41" t="s">
        <v>13</v>
      </c>
    </row>
    <row r="92" customFormat="false" ht="15" hidden="false" customHeight="true" outlineLevel="0" collapsed="false">
      <c r="A92" s="1" t="n">
        <v>1</v>
      </c>
      <c r="B92" s="23" t="n">
        <v>184</v>
      </c>
      <c r="C92" s="24" t="s">
        <v>234</v>
      </c>
      <c r="D92" s="23" t="n">
        <v>1973</v>
      </c>
      <c r="E92" s="24" t="s">
        <v>235</v>
      </c>
      <c r="F92" s="25" t="s">
        <v>236</v>
      </c>
      <c r="G92" s="50" t="n">
        <v>0.0218395833217073</v>
      </c>
      <c r="H92" s="51" t="n">
        <f aca="false">I92-G92</f>
        <v>0.0221505787037037</v>
      </c>
      <c r="I92" s="28" t="n">
        <v>0.0439901620266028</v>
      </c>
      <c r="J92" s="52" t="n">
        <f aca="false">K92-I92</f>
        <v>0.0226061342708333</v>
      </c>
      <c r="K92" s="28" t="n">
        <v>0.0665962962957565</v>
      </c>
      <c r="L92" s="53" t="n">
        <f aca="false">M92-K92</f>
        <v>0.0233743055439815</v>
      </c>
      <c r="M92" s="28" t="n">
        <v>0.0899706018390134</v>
      </c>
      <c r="N92" s="54" t="n">
        <f aca="false">O92-M92</f>
        <v>0.0239246527777778</v>
      </c>
      <c r="O92" s="55" t="n">
        <v>0.113895254617091</v>
      </c>
    </row>
    <row r="93" customFormat="false" ht="15" hidden="false" customHeight="true" outlineLevel="0" collapsed="false">
      <c r="A93" s="1" t="n">
        <v>2</v>
      </c>
      <c r="B93" s="23" t="n">
        <v>181</v>
      </c>
      <c r="C93" s="24" t="s">
        <v>237</v>
      </c>
      <c r="D93" s="23" t="n">
        <v>1973</v>
      </c>
      <c r="E93" s="24" t="s">
        <v>16</v>
      </c>
      <c r="F93" s="25"/>
      <c r="G93" s="50" t="n">
        <v>0.0214634259173181</v>
      </c>
      <c r="H93" s="51" t="n">
        <f aca="false">I93-G93</f>
        <v>0.0219591435185185</v>
      </c>
      <c r="I93" s="28" t="n">
        <v>0.04342256943346</v>
      </c>
      <c r="J93" s="52" t="n">
        <f aca="false">K93-I93</f>
        <v>0.0227068287152778</v>
      </c>
      <c r="K93" s="28" t="n">
        <v>0.066129398153862</v>
      </c>
      <c r="L93" s="53" t="n">
        <f aca="false">M93-K93</f>
        <v>0.0238982638657407</v>
      </c>
      <c r="M93" s="28" t="n">
        <v>0.0900276620232035</v>
      </c>
      <c r="N93" s="54" t="n">
        <f aca="false">O93-M93</f>
        <v>0.0254118055787037</v>
      </c>
      <c r="O93" s="55" t="n">
        <v>0.115439467597753</v>
      </c>
    </row>
    <row r="94" customFormat="false" ht="15" hidden="false" customHeight="true" outlineLevel="0" collapsed="false">
      <c r="A94" s="1" t="n">
        <v>3</v>
      </c>
      <c r="B94" s="23" t="n">
        <v>29</v>
      </c>
      <c r="C94" s="24" t="s">
        <v>238</v>
      </c>
      <c r="D94" s="23" t="n">
        <v>1972</v>
      </c>
      <c r="E94" s="24" t="s">
        <v>18</v>
      </c>
      <c r="F94" s="25" t="s">
        <v>34</v>
      </c>
      <c r="G94" s="50" t="n">
        <v>0.0214699073985685</v>
      </c>
      <c r="H94" s="51" t="n">
        <f aca="false">I94-G94</f>
        <v>0.022898263912037</v>
      </c>
      <c r="I94" s="28" t="n">
        <v>0.044368171307724</v>
      </c>
      <c r="J94" s="52" t="n">
        <f aca="false">K94-I94</f>
        <v>0.0234934027546296</v>
      </c>
      <c r="K94" s="28" t="n">
        <v>0.0678615740616806</v>
      </c>
      <c r="L94" s="53" t="n">
        <f aca="false">M94-K94</f>
        <v>0.0245269676041667</v>
      </c>
      <c r="M94" s="28" t="n">
        <v>0.0923885416705161</v>
      </c>
      <c r="N94" s="54" t="n">
        <f aca="false">O94-M94</f>
        <v>0.0253402777546296</v>
      </c>
      <c r="O94" s="55" t="n">
        <v>0.11772881943034</v>
      </c>
    </row>
    <row r="95" customFormat="false" ht="15" hidden="false" customHeight="true" outlineLevel="0" collapsed="false">
      <c r="A95" s="1" t="n">
        <v>4</v>
      </c>
      <c r="B95" s="23" t="n">
        <v>182</v>
      </c>
      <c r="C95" s="24" t="s">
        <v>239</v>
      </c>
      <c r="D95" s="23" t="n">
        <v>1973</v>
      </c>
      <c r="E95" s="24" t="s">
        <v>48</v>
      </c>
      <c r="F95" s="25"/>
      <c r="G95" s="50" t="n">
        <v>0.0233646990673151</v>
      </c>
      <c r="H95" s="51" t="n">
        <f aca="false">I95-G95</f>
        <v>0.0242960648263889</v>
      </c>
      <c r="I95" s="28" t="n">
        <v>0.0476607638993301</v>
      </c>
      <c r="J95" s="52" t="n">
        <f aca="false">K95-I95</f>
        <v>0.0245614583217593</v>
      </c>
      <c r="K95" s="28" t="n">
        <v>0.0722222222222222</v>
      </c>
      <c r="L95" s="53" t="n">
        <f aca="false">M95-K95</f>
        <v>0.0248263888888889</v>
      </c>
      <c r="M95" s="28" t="n">
        <v>0.0970486111111111</v>
      </c>
      <c r="N95" s="54" t="n">
        <f aca="false">O95-M95</f>
        <v>0.0247212963078704</v>
      </c>
      <c r="O95" s="55" t="n">
        <v>0.121769907418638</v>
      </c>
    </row>
    <row r="96" customFormat="false" ht="15" hidden="false" customHeight="true" outlineLevel="0" collapsed="false">
      <c r="A96" s="1" t="n">
        <v>5</v>
      </c>
      <c r="B96" s="23" t="n">
        <v>183</v>
      </c>
      <c r="C96" s="24" t="s">
        <v>240</v>
      </c>
      <c r="D96" s="23" t="n">
        <v>1973</v>
      </c>
      <c r="E96" s="24" t="s">
        <v>16</v>
      </c>
      <c r="F96" s="25"/>
      <c r="G96" s="50" t="n">
        <v>0.0223306712869089</v>
      </c>
      <c r="H96" s="51" t="n">
        <f aca="false">I96-G96</f>
        <v>0.0222471064814815</v>
      </c>
      <c r="I96" s="28" t="n">
        <v>0.0445777777640615</v>
      </c>
      <c r="J96" s="52" t="n">
        <f aca="false">K96-I96</f>
        <v>0.0231993055787037</v>
      </c>
      <c r="K96" s="28" t="n">
        <v>0.0677770833426621</v>
      </c>
      <c r="L96" s="53" t="n">
        <f aca="false">M96-K96</f>
        <v>0.0246466435185185</v>
      </c>
      <c r="M96" s="28" t="n">
        <v>0.0924237268627621</v>
      </c>
      <c r="N96" s="54" t="n">
        <f aca="false">O96-M96</f>
        <v>0.0293836805555556</v>
      </c>
      <c r="O96" s="55" t="n">
        <v>0.121807407413144</v>
      </c>
    </row>
    <row r="97" customFormat="false" ht="15" hidden="false" customHeight="true" outlineLevel="0" collapsed="false">
      <c r="A97" s="1" t="n">
        <v>6</v>
      </c>
      <c r="B97" s="23" t="n">
        <v>70</v>
      </c>
      <c r="C97" s="24" t="s">
        <v>241</v>
      </c>
      <c r="D97" s="23" t="n">
        <v>1973</v>
      </c>
      <c r="E97" s="24" t="s">
        <v>18</v>
      </c>
      <c r="F97" s="25" t="s">
        <v>242</v>
      </c>
      <c r="G97" s="50" t="n">
        <v>0.0228950231394265</v>
      </c>
      <c r="H97" s="51" t="n">
        <f aca="false">I97-G97</f>
        <v>0.0238877314814815</v>
      </c>
      <c r="I97" s="28" t="n">
        <v>0.046782754623564</v>
      </c>
      <c r="J97" s="52" t="n">
        <f aca="false">K97-I97</f>
        <v>0.0245637731597222</v>
      </c>
      <c r="K97" s="28" t="n">
        <v>0.0713465277804062</v>
      </c>
      <c r="L97" s="53" t="n">
        <f aca="false">M97-K97</f>
        <v>0.0254311342476852</v>
      </c>
      <c r="M97" s="28" t="n">
        <v>0.0967776620236691</v>
      </c>
      <c r="N97" s="54" t="n">
        <f aca="false">O97-M97</f>
        <v>0.026575462974537</v>
      </c>
      <c r="O97" s="55" t="n">
        <v>0.123353125003632</v>
      </c>
    </row>
    <row r="98" customFormat="false" ht="15" hidden="false" customHeight="true" outlineLevel="0" collapsed="false">
      <c r="A98" s="1" t="n">
        <v>7</v>
      </c>
      <c r="B98" s="23" t="n">
        <v>28</v>
      </c>
      <c r="C98" s="24" t="s">
        <v>243</v>
      </c>
      <c r="D98" s="23" t="n">
        <v>1972</v>
      </c>
      <c r="E98" s="24" t="s">
        <v>18</v>
      </c>
      <c r="F98" s="25" t="s">
        <v>34</v>
      </c>
      <c r="G98" s="50" t="n">
        <v>0.0219944444543216</v>
      </c>
      <c r="H98" s="51" t="n">
        <f aca="false">I98-G98</f>
        <v>0.0233752314814815</v>
      </c>
      <c r="I98" s="28" t="n">
        <v>0.0453696759359445</v>
      </c>
      <c r="J98" s="52" t="n">
        <f aca="false">K98-I98</f>
        <v>0.0245155092592593</v>
      </c>
      <c r="K98" s="28" t="n">
        <v>0.0698851851921063</v>
      </c>
      <c r="L98" s="53" t="n">
        <f aca="false">M98-K98</f>
        <v>0.0258339120138889</v>
      </c>
      <c r="M98" s="28" t="n">
        <v>0.0957190972112585</v>
      </c>
      <c r="N98" s="54" t="n">
        <f aca="false">O98-M98</f>
        <v>0.0281556713194444</v>
      </c>
      <c r="O98" s="55" t="n">
        <v>0.123874768527457</v>
      </c>
    </row>
    <row r="99" customFormat="false" ht="15" hidden="false" customHeight="true" outlineLevel="0" collapsed="false">
      <c r="A99" s="1" t="n">
        <v>8</v>
      </c>
      <c r="B99" s="23" t="n">
        <v>175</v>
      </c>
      <c r="C99" s="24" t="s">
        <v>244</v>
      </c>
      <c r="D99" s="23" t="n">
        <v>1970</v>
      </c>
      <c r="E99" s="24" t="s">
        <v>144</v>
      </c>
      <c r="F99" s="25" t="s">
        <v>145</v>
      </c>
      <c r="G99" s="50" t="n">
        <v>0.0236516203731298</v>
      </c>
      <c r="H99" s="51" t="n">
        <f aca="false">I99-G99</f>
        <v>0.0248178240740741</v>
      </c>
      <c r="I99" s="28" t="n">
        <v>0.0484694444458</v>
      </c>
      <c r="J99" s="52" t="n">
        <f aca="false">K99-I99</f>
        <v>0.0247310185185185</v>
      </c>
      <c r="K99" s="28" t="n">
        <v>0.0732004629680887</v>
      </c>
      <c r="L99" s="53" t="n">
        <f aca="false">M99-K99</f>
        <v>0.0261872685185185</v>
      </c>
      <c r="M99" s="28" t="n">
        <v>0.0993877314904239</v>
      </c>
      <c r="N99" s="54" t="n">
        <f aca="false">O99-M99</f>
        <v>0.0299862268402778</v>
      </c>
      <c r="O99" s="55" t="n">
        <v>0.129373958334327</v>
      </c>
    </row>
    <row r="100" customFormat="false" ht="15" hidden="false" customHeight="true" outlineLevel="0" collapsed="false">
      <c r="A100" s="1" t="n">
        <v>9</v>
      </c>
      <c r="B100" s="23" t="n">
        <v>43</v>
      </c>
      <c r="C100" s="24" t="s">
        <v>245</v>
      </c>
      <c r="D100" s="23" t="n">
        <v>1973</v>
      </c>
      <c r="E100" s="24" t="s">
        <v>18</v>
      </c>
      <c r="F100" s="25" t="s">
        <v>34</v>
      </c>
      <c r="G100" s="50" t="n">
        <v>0.0249733796226792</v>
      </c>
      <c r="H100" s="51" t="n">
        <f aca="false">I100-G100</f>
        <v>0.0263539351851852</v>
      </c>
      <c r="I100" s="28" t="n">
        <v>0.0513273148098961</v>
      </c>
      <c r="J100" s="52" t="n">
        <f aca="false">K100-I100</f>
        <v>0.0267077546412037</v>
      </c>
      <c r="K100" s="28" t="n">
        <v>0.078035069454927</v>
      </c>
      <c r="L100" s="53" t="n">
        <f aca="false">M100-K100</f>
        <v>0.0278924768518519</v>
      </c>
      <c r="M100" s="28" t="n">
        <v>0.105927546304883</v>
      </c>
      <c r="N100" s="54" t="n">
        <f aca="false">O100-M100</f>
        <v>0.0279881944328704</v>
      </c>
      <c r="O100" s="55" t="n">
        <v>0.133915740734665</v>
      </c>
    </row>
    <row r="101" customFormat="false" ht="15" hidden="false" customHeight="true" outlineLevel="0" collapsed="false">
      <c r="A101" s="1" t="n">
        <v>10</v>
      </c>
      <c r="B101" s="23" t="n">
        <v>185</v>
      </c>
      <c r="C101" s="24" t="s">
        <v>246</v>
      </c>
      <c r="D101" s="23" t="n">
        <v>1973</v>
      </c>
      <c r="E101" s="24" t="s">
        <v>16</v>
      </c>
      <c r="F101" s="25" t="s">
        <v>247</v>
      </c>
      <c r="G101" s="50" t="n">
        <v>0.0248787036980502</v>
      </c>
      <c r="H101" s="51" t="n">
        <f aca="false">I101-G101</f>
        <v>0.0258659722222222</v>
      </c>
      <c r="I101" s="28" t="n">
        <v>0.050744675914757</v>
      </c>
      <c r="J101" s="52" t="n">
        <f aca="false">K101-I101</f>
        <v>0.027225</v>
      </c>
      <c r="K101" s="28" t="n">
        <v>0.0779696759127546</v>
      </c>
      <c r="L101" s="53" t="n">
        <f aca="false">M101-K101</f>
        <v>0.0285038194560185</v>
      </c>
      <c r="M101" s="28" t="n">
        <v>0.106473495368846</v>
      </c>
      <c r="N101" s="54" t="n">
        <f aca="false">O101-M101</f>
        <v>0.0308032407523148</v>
      </c>
      <c r="O101" s="55" t="n">
        <v>0.137276736117201</v>
      </c>
    </row>
    <row r="102" customFormat="false" ht="15" hidden="false" customHeight="true" outlineLevel="0" collapsed="false">
      <c r="A102" s="1" t="n">
        <v>11</v>
      </c>
      <c r="B102" s="23" t="n">
        <v>69</v>
      </c>
      <c r="C102" s="24" t="s">
        <v>248</v>
      </c>
      <c r="D102" s="23" t="n">
        <v>1974</v>
      </c>
      <c r="E102" s="24" t="s">
        <v>144</v>
      </c>
      <c r="F102" s="25" t="s">
        <v>144</v>
      </c>
      <c r="G102" s="50" t="n">
        <v>0.0255729166674428</v>
      </c>
      <c r="H102" s="51" t="n">
        <f aca="false">I102-G102</f>
        <v>0.0270425925810185</v>
      </c>
      <c r="I102" s="28" t="n">
        <v>0.0526155092520639</v>
      </c>
      <c r="J102" s="52" t="n">
        <f aca="false">K102-I102</f>
        <v>0.0287934027777778</v>
      </c>
      <c r="K102" s="28" t="n">
        <v>0.0814089120249264</v>
      </c>
      <c r="L102" s="53" t="n">
        <f aca="false">M102-K102</f>
        <v>0.0297288194675926</v>
      </c>
      <c r="M102" s="28" t="n">
        <v>0.111137731495546</v>
      </c>
      <c r="N102" s="54" t="n">
        <f aca="false">O102-M102</f>
        <v>0.0314263888888889</v>
      </c>
      <c r="O102" s="55" t="n">
        <v>0.142564120382303</v>
      </c>
    </row>
    <row r="103" customFormat="false" ht="15" hidden="false" customHeight="true" outlineLevel="0" collapsed="false">
      <c r="A103" s="1" t="n">
        <v>12</v>
      </c>
      <c r="B103" s="23" t="n">
        <v>172</v>
      </c>
      <c r="C103" s="24" t="s">
        <v>249</v>
      </c>
      <c r="D103" s="23" t="n">
        <v>1970</v>
      </c>
      <c r="E103" s="24" t="s">
        <v>18</v>
      </c>
      <c r="F103" s="25" t="s">
        <v>34</v>
      </c>
      <c r="G103" s="50" t="n">
        <v>0.0252696759125683</v>
      </c>
      <c r="H103" s="51" t="n">
        <f aca="false">I103-G103</f>
        <v>0.0256651620486111</v>
      </c>
      <c r="I103" s="28" t="n">
        <v>0.0509348379564472</v>
      </c>
      <c r="J103" s="52" t="n">
        <f aca="false">K103-I103</f>
        <v>0.0278789351851852</v>
      </c>
      <c r="K103" s="28" t="n">
        <v>0.078813773143338</v>
      </c>
      <c r="L103" s="53" t="n">
        <f aca="false">M103-K103</f>
        <v>0.0318056713194444</v>
      </c>
      <c r="M103" s="28" t="n">
        <v>0.11061944445828</v>
      </c>
      <c r="N103" s="54" t="n">
        <f aca="false">O103-M103</f>
        <v>0.0320975694328704</v>
      </c>
      <c r="O103" s="55" t="n">
        <v>0.142717013892252</v>
      </c>
    </row>
    <row r="104" customFormat="false" ht="15" hidden="false" customHeight="true" outlineLevel="0" collapsed="false">
      <c r="A104" s="1" t="n">
        <v>13</v>
      </c>
      <c r="B104" s="23" t="n">
        <v>171</v>
      </c>
      <c r="C104" s="24" t="s">
        <v>250</v>
      </c>
      <c r="D104" s="23" t="n">
        <v>1970</v>
      </c>
      <c r="E104" s="24" t="s">
        <v>16</v>
      </c>
      <c r="F104" s="25" t="s">
        <v>114</v>
      </c>
      <c r="G104" s="50" t="n">
        <v>0.0261140046350192</v>
      </c>
      <c r="H104" s="51" t="n">
        <f aca="false">I104-G104</f>
        <v>0.0272571759143519</v>
      </c>
      <c r="I104" s="28" t="n">
        <v>0.0533711805474013</v>
      </c>
      <c r="J104" s="52" t="n">
        <f aca="false">K104-I104</f>
        <v>0.0285534722222222</v>
      </c>
      <c r="K104" s="28" t="n">
        <v>0.0819246527680662</v>
      </c>
      <c r="L104" s="53" t="n">
        <f aca="false">M104-K104</f>
        <v>0.0299497685300926</v>
      </c>
      <c r="M104" s="28" t="n">
        <v>0.111874421301764</v>
      </c>
      <c r="N104" s="54" t="n">
        <f aca="false">O104-M104</f>
        <v>0.0328098379513889</v>
      </c>
      <c r="O104" s="55" t="n">
        <v>0.144684259255882</v>
      </c>
    </row>
    <row r="105" customFormat="false" ht="15" hidden="false" customHeight="true" outlineLevel="0" collapsed="false">
      <c r="A105" s="1" t="n">
        <v>14</v>
      </c>
      <c r="B105" s="23" t="n">
        <v>180</v>
      </c>
      <c r="C105" s="24" t="s">
        <v>251</v>
      </c>
      <c r="D105" s="23" t="n">
        <v>1972</v>
      </c>
      <c r="E105" s="24" t="s">
        <v>65</v>
      </c>
      <c r="F105" s="25" t="s">
        <v>252</v>
      </c>
      <c r="G105" s="50" t="n">
        <v>0.027132523158798</v>
      </c>
      <c r="H105" s="51" t="n">
        <f aca="false">I105-G105</f>
        <v>0.0279190972222222</v>
      </c>
      <c r="I105" s="28" t="n">
        <v>0.0550516203802545</v>
      </c>
      <c r="J105" s="52" t="n">
        <f aca="false">K105-I105</f>
        <v>0.0283268518402778</v>
      </c>
      <c r="K105" s="28" t="n">
        <v>0.0833784722199198</v>
      </c>
      <c r="L105" s="53" t="n">
        <f aca="false">M105-K105</f>
        <v>0.0300424768634259</v>
      </c>
      <c r="M105" s="28" t="n">
        <v>0.113420949084684</v>
      </c>
      <c r="N105" s="54" t="n">
        <f aca="false">O105-M105</f>
        <v>0.0328497684953704</v>
      </c>
      <c r="O105" s="55" t="n">
        <v>0.146270717581501</v>
      </c>
    </row>
    <row r="106" customFormat="false" ht="15" hidden="false" customHeight="true" outlineLevel="0" collapsed="false">
      <c r="A106" s="1" t="n">
        <v>15</v>
      </c>
      <c r="B106" s="23" t="n">
        <v>26</v>
      </c>
      <c r="C106" s="24" t="s">
        <v>253</v>
      </c>
      <c r="D106" s="23" t="n">
        <v>1971</v>
      </c>
      <c r="E106" s="24" t="s">
        <v>18</v>
      </c>
      <c r="F106" s="25" t="s">
        <v>34</v>
      </c>
      <c r="G106" s="50" t="n">
        <v>0.0262210648215842</v>
      </c>
      <c r="H106" s="51" t="n">
        <f aca="false">I106-G106</f>
        <v>0.0261068287037037</v>
      </c>
      <c r="I106" s="28" t="n">
        <v>0.0523278935288545</v>
      </c>
      <c r="J106" s="52" t="n">
        <f aca="false">K106-I106</f>
        <v>0.0297334490740741</v>
      </c>
      <c r="K106" s="28" t="n">
        <v>0.0820613426039927</v>
      </c>
      <c r="L106" s="53" t="n">
        <f aca="false">M106-K106</f>
        <v>0.0319273147916667</v>
      </c>
      <c r="M106" s="28" t="n">
        <v>0.113988657394657</v>
      </c>
      <c r="N106" s="54" t="n">
        <f aca="false">O106-M106</f>
        <v>0.0335650462962963</v>
      </c>
      <c r="O106" s="55" t="n">
        <v>0.147553703689482</v>
      </c>
    </row>
    <row r="107" customFormat="false" ht="15" hidden="false" customHeight="true" outlineLevel="0" collapsed="false">
      <c r="A107" s="1" t="n">
        <v>16</v>
      </c>
      <c r="B107" s="23" t="n">
        <v>189</v>
      </c>
      <c r="C107" s="24" t="s">
        <v>254</v>
      </c>
      <c r="D107" s="23" t="n">
        <v>1974</v>
      </c>
      <c r="E107" s="24" t="s">
        <v>235</v>
      </c>
      <c r="F107" s="25"/>
      <c r="G107" s="50" t="n">
        <v>0.027685763896443</v>
      </c>
      <c r="H107" s="51" t="n">
        <f aca="false">I107-G107</f>
        <v>0.0276081018402778</v>
      </c>
      <c r="I107" s="28" t="n">
        <v>0.0552938657347113</v>
      </c>
      <c r="J107" s="52" t="n">
        <f aca="false">K107-I107</f>
        <v>0.0288615740740741</v>
      </c>
      <c r="K107" s="28" t="n">
        <v>0.0841554398066364</v>
      </c>
      <c r="L107" s="53" t="n">
        <f aca="false">M107-K107</f>
        <v>0.0308454861226852</v>
      </c>
      <c r="M107" s="28" t="n">
        <v>0.115000925929053</v>
      </c>
      <c r="N107" s="54" t="n">
        <f aca="false">O107-M107</f>
        <v>0.032730787037037</v>
      </c>
      <c r="O107" s="55" t="n">
        <v>0.147731712961104</v>
      </c>
    </row>
    <row r="108" customFormat="false" ht="15" hidden="false" customHeight="true" outlineLevel="0" collapsed="false">
      <c r="A108" s="1" t="n">
        <v>17</v>
      </c>
      <c r="B108" s="23" t="n">
        <v>68</v>
      </c>
      <c r="C108" s="24" t="s">
        <v>255</v>
      </c>
      <c r="D108" s="23" t="n">
        <v>1971</v>
      </c>
      <c r="E108" s="24" t="s">
        <v>18</v>
      </c>
      <c r="F108" s="25" t="s">
        <v>34</v>
      </c>
      <c r="G108" s="50" t="n">
        <v>0.0271028935094364</v>
      </c>
      <c r="H108" s="51" t="n">
        <f aca="false">I108-G108</f>
        <v>0.0284034722453704</v>
      </c>
      <c r="I108" s="28" t="n">
        <v>0.0555063657520805</v>
      </c>
      <c r="J108" s="52" t="n">
        <f aca="false">K108-I108</f>
        <v>0.0295291666666667</v>
      </c>
      <c r="K108" s="28" t="n">
        <v>0.0850355324218981</v>
      </c>
      <c r="L108" s="53" t="n">
        <f aca="false">M108-K108</f>
        <v>0.0308180555324074</v>
      </c>
      <c r="M108" s="28" t="n">
        <v>0.115853587951278</v>
      </c>
      <c r="N108" s="54" t="n">
        <f aca="false">O108-M108</f>
        <v>0.0333099537268519</v>
      </c>
      <c r="O108" s="55" t="n">
        <v>0.14916354167508</v>
      </c>
    </row>
    <row r="109" customFormat="false" ht="15" hidden="false" customHeight="true" outlineLevel="0" collapsed="false">
      <c r="A109" s="1" t="n">
        <v>18</v>
      </c>
      <c r="B109" s="23" t="n">
        <v>67</v>
      </c>
      <c r="C109" s="24" t="s">
        <v>256</v>
      </c>
      <c r="D109" s="23" t="n">
        <v>1972</v>
      </c>
      <c r="E109" s="24" t="s">
        <v>18</v>
      </c>
      <c r="F109" s="25"/>
      <c r="G109" s="50" t="n">
        <v>0.0283979166706558</v>
      </c>
      <c r="H109" s="51" t="n">
        <f aca="false">I109-G109</f>
        <v>0.0312707175925926</v>
      </c>
      <c r="I109" s="28" t="n">
        <v>0.0596686342614703</v>
      </c>
      <c r="J109" s="52" t="n">
        <f aca="false">K109-I109</f>
        <v>0.0341089120486111</v>
      </c>
      <c r="K109" s="28" t="n">
        <v>0.093777546309866</v>
      </c>
      <c r="L109" s="53" t="n">
        <f aca="false">M109-K109</f>
        <v>0.035264236099537</v>
      </c>
      <c r="M109" s="28" t="n">
        <v>0.129041782405693</v>
      </c>
      <c r="N109" s="54" t="n">
        <f aca="false">O109-M109</f>
        <v>0.0361615740740741</v>
      </c>
      <c r="O109" s="55" t="n">
        <v>0.165203356475104</v>
      </c>
    </row>
    <row r="110" customFormat="false" ht="15" hidden="false" customHeight="true" outlineLevel="0" collapsed="false">
      <c r="A110" s="1" t="n">
        <v>19</v>
      </c>
      <c r="B110" s="23" t="n">
        <v>78</v>
      </c>
      <c r="C110" s="24" t="s">
        <v>257</v>
      </c>
      <c r="D110" s="23" t="n">
        <v>1971</v>
      </c>
      <c r="E110" s="24" t="s">
        <v>18</v>
      </c>
      <c r="F110" s="25"/>
      <c r="G110" s="50" t="n">
        <v>0.0336054398212582</v>
      </c>
      <c r="H110" s="51" t="n">
        <f aca="false">I110-G110</f>
        <v>0.0364601851851852</v>
      </c>
      <c r="I110" s="28" t="n">
        <v>0.0700656250119209</v>
      </c>
      <c r="J110" s="52" t="n">
        <f aca="false">K110-I110</f>
        <v>0.0401496527777778</v>
      </c>
      <c r="K110" s="28" t="n">
        <v>0.110215277789393</v>
      </c>
      <c r="L110" s="53" t="n">
        <f aca="false">M110-K110</f>
        <v>0.0444688657291667</v>
      </c>
      <c r="M110" s="28" t="n">
        <v>0.154684143519262</v>
      </c>
      <c r="N110" s="54" t="n">
        <f aca="false">O110-M110</f>
        <v>0.0417363425925926</v>
      </c>
      <c r="O110" s="55" t="n">
        <v>0.196420486114221</v>
      </c>
    </row>
    <row r="111" customFormat="false" ht="15" hidden="false" customHeight="true" outlineLevel="0" collapsed="false">
      <c r="A111" s="1" t="n">
        <v>20</v>
      </c>
      <c r="B111" s="23" t="n">
        <v>104</v>
      </c>
      <c r="C111" s="24" t="s">
        <v>386</v>
      </c>
      <c r="D111" s="23" t="n">
        <v>1972</v>
      </c>
      <c r="E111" s="24" t="s">
        <v>48</v>
      </c>
      <c r="F111" s="25" t="s">
        <v>387</v>
      </c>
      <c r="G111" s="50" t="n">
        <v>0.0343761574185919</v>
      </c>
      <c r="H111" s="51" t="n">
        <f aca="false">I111-G111</f>
        <v>0.0368056712847222</v>
      </c>
      <c r="I111" s="28" t="n">
        <v>0.0711818287090864</v>
      </c>
      <c r="J111" s="52" t="n">
        <f aca="false">K111-I111</f>
        <v>0.0401067129513889</v>
      </c>
      <c r="K111" s="28" t="n">
        <v>0.111288541665999</v>
      </c>
      <c r="L111" s="53" t="n">
        <f aca="false">M111-K111</f>
        <v>0.0450797453819444</v>
      </c>
      <c r="M111" s="28" t="n">
        <v>0.156368287047371</v>
      </c>
      <c r="N111" s="54" t="n">
        <f aca="false">O111-M111</f>
        <v>0.0502878471990741</v>
      </c>
      <c r="O111" s="55" t="n">
        <v>0.206656134250807</v>
      </c>
    </row>
    <row r="112" customFormat="false" ht="15" hidden="false" customHeight="true" outlineLevel="0" collapsed="false">
      <c r="A112" s="1" t="n">
        <v>21</v>
      </c>
      <c r="B112" s="23" t="n">
        <v>84</v>
      </c>
      <c r="C112" s="24" t="s">
        <v>388</v>
      </c>
      <c r="D112" s="23" t="n">
        <v>1975</v>
      </c>
      <c r="E112" s="24" t="s">
        <v>127</v>
      </c>
      <c r="F112" s="25" t="s">
        <v>389</v>
      </c>
      <c r="G112" s="50" t="n">
        <v>0.0348402777744923</v>
      </c>
      <c r="H112" s="51" t="n">
        <f aca="false">I112-G112</f>
        <v>0.0368298611111111</v>
      </c>
      <c r="I112" s="28" t="n">
        <v>0.0716701388882939</v>
      </c>
      <c r="J112" s="52" t="n">
        <f aca="false">K112-I112</f>
        <v>0.0402746527662037</v>
      </c>
      <c r="K112" s="28" t="n">
        <v>0.111944791657152</v>
      </c>
      <c r="L112" s="53" t="n">
        <f aca="false">M112-K112</f>
        <v>0.0448850694560185</v>
      </c>
      <c r="M112" s="28" t="n">
        <v>0.156829861109145</v>
      </c>
      <c r="N112" s="54" t="n">
        <f aca="false">O112-M112</f>
        <v>0.0524641203819444</v>
      </c>
      <c r="O112" s="55" t="n">
        <v>0.209293981490191</v>
      </c>
    </row>
    <row r="113" customFormat="false" ht="15" hidden="false" customHeight="true" outlineLevel="0" collapsed="false">
      <c r="B113" s="1" t="n">
        <v>158</v>
      </c>
      <c r="C113" s="0" t="s">
        <v>390</v>
      </c>
      <c r="D113" s="1" t="n">
        <v>1975</v>
      </c>
      <c r="E113" s="0" t="s">
        <v>48</v>
      </c>
      <c r="F113" s="2" t="s">
        <v>16</v>
      </c>
      <c r="P113" s="41" t="s">
        <v>40</v>
      </c>
    </row>
    <row r="114" customFormat="false" ht="15" hidden="false" customHeight="true" outlineLevel="0" collapsed="false">
      <c r="B114" s="1" t="n">
        <v>170</v>
      </c>
      <c r="C114" s="0" t="s">
        <v>391</v>
      </c>
      <c r="D114" s="1" t="n">
        <v>1970</v>
      </c>
      <c r="E114" s="0" t="s">
        <v>48</v>
      </c>
      <c r="F114" s="2" t="s">
        <v>127</v>
      </c>
      <c r="P114" s="41" t="s">
        <v>40</v>
      </c>
    </row>
    <row r="115" customFormat="false" ht="15" hidden="false" customHeight="true" outlineLevel="0" collapsed="false">
      <c r="B115" s="1" t="n">
        <v>173</v>
      </c>
      <c r="C115" s="0" t="s">
        <v>392</v>
      </c>
      <c r="D115" s="1" t="n">
        <v>1970</v>
      </c>
      <c r="E115" s="0" t="s">
        <v>48</v>
      </c>
      <c r="F115" s="2" t="s">
        <v>16</v>
      </c>
      <c r="P115" s="41" t="s">
        <v>40</v>
      </c>
    </row>
    <row r="116" customFormat="false" ht="15" hidden="false" customHeight="true" outlineLevel="0" collapsed="false">
      <c r="B116" s="1" t="n">
        <v>176</v>
      </c>
      <c r="C116" s="0" t="s">
        <v>393</v>
      </c>
      <c r="D116" s="1" t="n">
        <v>1970</v>
      </c>
      <c r="E116" s="0" t="s">
        <v>48</v>
      </c>
      <c r="F116" s="2" t="s">
        <v>18</v>
      </c>
      <c r="P116" s="41" t="s">
        <v>40</v>
      </c>
    </row>
    <row r="117" customFormat="false" ht="15" hidden="false" customHeight="true" outlineLevel="0" collapsed="false">
      <c r="B117" s="1" t="n">
        <v>178</v>
      </c>
      <c r="C117" s="0" t="s">
        <v>394</v>
      </c>
      <c r="D117" s="1" t="n">
        <v>1971</v>
      </c>
      <c r="E117" s="0" t="s">
        <v>48</v>
      </c>
      <c r="F117" s="2" t="s">
        <v>185</v>
      </c>
      <c r="P117" s="41" t="s">
        <v>40</v>
      </c>
    </row>
    <row r="118" customFormat="false" ht="15" hidden="false" customHeight="true" outlineLevel="0" collapsed="false">
      <c r="B118" s="1" t="n">
        <v>187</v>
      </c>
      <c r="C118" s="0" t="s">
        <v>395</v>
      </c>
      <c r="D118" s="1" t="n">
        <v>1974</v>
      </c>
      <c r="E118" s="0" t="s">
        <v>48</v>
      </c>
      <c r="P118" s="41" t="s">
        <v>40</v>
      </c>
    </row>
    <row r="119" customFormat="false" ht="15" hidden="false" customHeight="true" outlineLevel="0" collapsed="false">
      <c r="B119" s="1" t="n">
        <v>27</v>
      </c>
      <c r="C119" s="0" t="s">
        <v>258</v>
      </c>
      <c r="D119" s="1" t="n">
        <v>1972</v>
      </c>
      <c r="E119" s="0" t="s">
        <v>18</v>
      </c>
      <c r="P119" s="41" t="s">
        <v>26</v>
      </c>
    </row>
    <row r="120" customFormat="false" ht="15" hidden="false" customHeight="true" outlineLevel="0" collapsed="false">
      <c r="B120" s="1" t="n">
        <v>226</v>
      </c>
      <c r="C120" s="0" t="s">
        <v>265</v>
      </c>
      <c r="D120" s="1" t="n">
        <v>1974</v>
      </c>
      <c r="E120" s="0" t="s">
        <v>18</v>
      </c>
      <c r="F120" s="2" t="s">
        <v>34</v>
      </c>
      <c r="P120" s="41" t="s">
        <v>26</v>
      </c>
    </row>
    <row r="123" s="9" customFormat="true" ht="15.75" hidden="false" customHeight="true" outlineLevel="0" collapsed="false">
      <c r="A123" s="8" t="s">
        <v>0</v>
      </c>
      <c r="B123" s="8" t="s">
        <v>396</v>
      </c>
      <c r="D123" s="8"/>
      <c r="F123" s="10"/>
      <c r="G123" s="42"/>
      <c r="H123" s="43"/>
      <c r="I123" s="13"/>
      <c r="J123" s="44"/>
      <c r="K123" s="13"/>
      <c r="L123" s="45"/>
      <c r="M123" s="13"/>
      <c r="N123" s="46"/>
      <c r="O123" s="47"/>
      <c r="P123" s="48"/>
    </row>
    <row r="124" customFormat="false" ht="15" hidden="false" customHeight="true" outlineLevel="0" collapsed="false">
      <c r="A124" s="1" t="s">
        <v>2</v>
      </c>
      <c r="B124" s="1" t="s">
        <v>3</v>
      </c>
      <c r="C124" s="0" t="s">
        <v>4</v>
      </c>
      <c r="D124" s="1" t="s">
        <v>5</v>
      </c>
      <c r="E124" s="0" t="s">
        <v>7</v>
      </c>
      <c r="F124" s="2" t="s">
        <v>8</v>
      </c>
      <c r="G124" s="36" t="s">
        <v>9</v>
      </c>
      <c r="H124" s="57" t="s">
        <v>10</v>
      </c>
      <c r="J124" s="58" t="s">
        <v>11</v>
      </c>
      <c r="L124" s="59" t="s">
        <v>117</v>
      </c>
      <c r="N124" s="60" t="s">
        <v>118</v>
      </c>
      <c r="O124" s="47" t="s">
        <v>12</v>
      </c>
      <c r="P124" s="41" t="s">
        <v>13</v>
      </c>
    </row>
    <row r="125" customFormat="false" ht="15" hidden="false" customHeight="true" outlineLevel="0" collapsed="false">
      <c r="A125" s="1" t="n">
        <v>1</v>
      </c>
      <c r="B125" s="23" t="n">
        <v>11</v>
      </c>
      <c r="C125" s="24" t="s">
        <v>268</v>
      </c>
      <c r="D125" s="23" t="n">
        <v>1966</v>
      </c>
      <c r="E125" s="24" t="s">
        <v>134</v>
      </c>
      <c r="F125" s="25" t="s">
        <v>269</v>
      </c>
      <c r="G125" s="50" t="n">
        <v>0.0197755786939524</v>
      </c>
      <c r="H125" s="51" t="n">
        <f aca="false">I125-G125</f>
        <v>0.0203716435300926</v>
      </c>
      <c r="I125" s="28" t="n">
        <v>0.0401472222292796</v>
      </c>
      <c r="J125" s="52" t="n">
        <f aca="false">K125-I125</f>
        <v>0.0204285879398148</v>
      </c>
      <c r="K125" s="28" t="n">
        <v>0.0605758101737592</v>
      </c>
      <c r="L125" s="53" t="n">
        <f aca="false">M125-K125</f>
        <v>0.0214743055671296</v>
      </c>
      <c r="M125" s="28" t="n">
        <v>0.0820501157431863</v>
      </c>
      <c r="N125" s="54" t="n">
        <f aca="false">O125-M125</f>
        <v>0.0216494212847222</v>
      </c>
      <c r="O125" s="55" t="n">
        <v>0.103699537023203</v>
      </c>
    </row>
    <row r="126" customFormat="false" ht="15" hidden="false" customHeight="true" outlineLevel="0" collapsed="false">
      <c r="A126" s="1" t="n">
        <v>2</v>
      </c>
      <c r="B126" s="23" t="n">
        <v>163</v>
      </c>
      <c r="C126" s="24" t="s">
        <v>270</v>
      </c>
      <c r="D126" s="23" t="n">
        <v>1966</v>
      </c>
      <c r="E126" s="24" t="s">
        <v>65</v>
      </c>
      <c r="F126" s="25" t="s">
        <v>80</v>
      </c>
      <c r="G126" s="50" t="n">
        <v>0.0198711805569474</v>
      </c>
      <c r="H126" s="51" t="n">
        <f aca="false">I126-G126</f>
        <v>0.021003587962963</v>
      </c>
      <c r="I126" s="28" t="n">
        <v>0.0408747685141861</v>
      </c>
      <c r="J126" s="52" t="n">
        <f aca="false">K126-I126</f>
        <v>0.0215746527777778</v>
      </c>
      <c r="K126" s="28" t="n">
        <v>0.0624494212970603</v>
      </c>
      <c r="L126" s="53" t="n">
        <f aca="false">M126-K126</f>
        <v>0.0222759259375</v>
      </c>
      <c r="M126" s="28" t="n">
        <v>0.0847253472311422</v>
      </c>
      <c r="N126" s="54" t="n">
        <f aca="false">O126-M126</f>
        <v>0.0227975694328704</v>
      </c>
      <c r="O126" s="55" t="n">
        <v>0.107522916659946</v>
      </c>
    </row>
    <row r="127" customFormat="false" ht="15" hidden="false" customHeight="true" outlineLevel="0" collapsed="false">
      <c r="A127" s="1" t="n">
        <v>3</v>
      </c>
      <c r="B127" s="23" t="n">
        <v>13</v>
      </c>
      <c r="C127" s="24" t="s">
        <v>271</v>
      </c>
      <c r="D127" s="23" t="n">
        <v>1967</v>
      </c>
      <c r="E127" s="24" t="s">
        <v>211</v>
      </c>
      <c r="F127" s="25" t="s">
        <v>212</v>
      </c>
      <c r="G127" s="50" t="n">
        <v>0.0229844907298684</v>
      </c>
      <c r="H127" s="51" t="n">
        <f aca="false">I127-G127</f>
        <v>0.0240804398148148</v>
      </c>
      <c r="I127" s="28" t="n">
        <v>0.0470649305498228</v>
      </c>
      <c r="J127" s="52" t="n">
        <f aca="false">K127-I127</f>
        <v>0.024691087974537</v>
      </c>
      <c r="K127" s="28" t="n">
        <v>0.0717560185294133</v>
      </c>
      <c r="L127" s="53" t="n">
        <f aca="false">M127-K127</f>
        <v>0.0254335647916667</v>
      </c>
      <c r="M127" s="28" t="n">
        <v>0.0971895833208691</v>
      </c>
      <c r="N127" s="54" t="n">
        <f aca="false">O127-M127</f>
        <v>0.0254383101967593</v>
      </c>
      <c r="O127" s="55" t="n">
        <v>0.122627893520985</v>
      </c>
    </row>
    <row r="128" customFormat="false" ht="15" hidden="false" customHeight="true" outlineLevel="0" collapsed="false">
      <c r="A128" s="1" t="n">
        <v>4</v>
      </c>
      <c r="B128" s="23" t="n">
        <v>164</v>
      </c>
      <c r="C128" s="24" t="s">
        <v>272</v>
      </c>
      <c r="D128" s="23" t="n">
        <v>1967</v>
      </c>
      <c r="E128" s="24" t="s">
        <v>65</v>
      </c>
      <c r="F128" s="25" t="s">
        <v>252</v>
      </c>
      <c r="G128" s="50" t="n">
        <v>0.0244931713095866</v>
      </c>
      <c r="H128" s="51" t="n">
        <f aca="false">I128-G128</f>
        <v>0.0250453703587963</v>
      </c>
      <c r="I128" s="28" t="n">
        <v>0.0495385416725185</v>
      </c>
      <c r="J128" s="52" t="n">
        <f aca="false">K128-I128</f>
        <v>0.0249895833217593</v>
      </c>
      <c r="K128" s="28" t="n">
        <v>0.0745281249983236</v>
      </c>
      <c r="L128" s="53" t="n">
        <f aca="false">M128-K128</f>
        <v>0.0267656249884259</v>
      </c>
      <c r="M128" s="28" t="n">
        <v>0.101293749990873</v>
      </c>
      <c r="N128" s="54" t="n">
        <f aca="false">O128-M128</f>
        <v>0.0259018518518519</v>
      </c>
      <c r="O128" s="55" t="n">
        <v>0.127195601846324</v>
      </c>
    </row>
    <row r="129" customFormat="false" ht="15" hidden="false" customHeight="true" outlineLevel="0" collapsed="false">
      <c r="A129" s="1" t="n">
        <v>5</v>
      </c>
      <c r="B129" s="23" t="n">
        <v>157</v>
      </c>
      <c r="C129" s="24" t="s">
        <v>273</v>
      </c>
      <c r="D129" s="23" t="n">
        <v>1965</v>
      </c>
      <c r="E129" s="24" t="s">
        <v>29</v>
      </c>
      <c r="F129" s="25"/>
      <c r="G129" s="50" t="n">
        <v>0.0245049768418539</v>
      </c>
      <c r="H129" s="51" t="n">
        <f aca="false">I129-G129</f>
        <v>0.0250239583564815</v>
      </c>
      <c r="I129" s="28" t="n">
        <v>0.0495289351965766</v>
      </c>
      <c r="J129" s="52" t="n">
        <f aca="false">K129-I129</f>
        <v>0.0250172453472222</v>
      </c>
      <c r="K129" s="28" t="n">
        <v>0.0745461805490777</v>
      </c>
      <c r="L129" s="53" t="n">
        <f aca="false">M129-K129</f>
        <v>0.0267409722106482</v>
      </c>
      <c r="M129" s="28" t="n">
        <v>0.101287152763689</v>
      </c>
      <c r="N129" s="54" t="n">
        <f aca="false">O129-M129</f>
        <v>0.0275876157638889</v>
      </c>
      <c r="O129" s="55" t="n">
        <v>0.128874768532114</v>
      </c>
    </row>
    <row r="130" customFormat="false" ht="15" hidden="false" customHeight="true" outlineLevel="0" collapsed="false">
      <c r="A130" s="1" t="n">
        <v>6</v>
      </c>
      <c r="B130" s="23" t="n">
        <v>15</v>
      </c>
      <c r="C130" s="24" t="s">
        <v>274</v>
      </c>
      <c r="D130" s="23" t="n">
        <v>1965</v>
      </c>
      <c r="E130" s="24" t="s">
        <v>397</v>
      </c>
      <c r="F130" s="25" t="s">
        <v>275</v>
      </c>
      <c r="G130" s="50" t="n">
        <v>0.0243182870326564</v>
      </c>
      <c r="H130" s="51" t="n">
        <f aca="false">I130-G130</f>
        <v>0.0251100694560185</v>
      </c>
      <c r="I130" s="28" t="n">
        <v>0.0494283564912621</v>
      </c>
      <c r="J130" s="52" t="n">
        <f aca="false">K130-I130</f>
        <v>0.0260148147916667</v>
      </c>
      <c r="K130" s="28" t="n">
        <v>0.07544317128486</v>
      </c>
      <c r="L130" s="53" t="n">
        <f aca="false">M130-K130</f>
        <v>0.0264413194675926</v>
      </c>
      <c r="M130" s="28" t="n">
        <v>0.101884490752127</v>
      </c>
      <c r="N130" s="54" t="n">
        <f aca="false">O130-M130</f>
        <v>0.0273799768518519</v>
      </c>
      <c r="O130" s="55" t="n">
        <v>0.129264467599569</v>
      </c>
    </row>
    <row r="131" customFormat="false" ht="15" hidden="false" customHeight="true" outlineLevel="0" collapsed="false">
      <c r="A131" s="1" t="n">
        <v>7</v>
      </c>
      <c r="B131" s="23" t="n">
        <v>220</v>
      </c>
      <c r="C131" s="24" t="s">
        <v>276</v>
      </c>
      <c r="D131" s="23" t="n">
        <v>1967</v>
      </c>
      <c r="E131" s="24" t="s">
        <v>16</v>
      </c>
      <c r="F131" s="25"/>
      <c r="G131" s="50" t="n">
        <v>0.0240670139028225</v>
      </c>
      <c r="H131" s="51" t="n">
        <f aca="false">I131-G131</f>
        <v>0.0251541666550926</v>
      </c>
      <c r="I131" s="28" t="n">
        <v>0.0492211805540137</v>
      </c>
      <c r="J131" s="52" t="n">
        <f aca="false">K131-I131</f>
        <v>0.025884375</v>
      </c>
      <c r="K131" s="28" t="n">
        <v>0.0751055555592757</v>
      </c>
      <c r="L131" s="53" t="n">
        <f aca="false">M131-K131</f>
        <v>0.0273055555555556</v>
      </c>
      <c r="M131" s="28" t="n">
        <v>0.102411111118272</v>
      </c>
      <c r="N131" s="54" t="n">
        <f aca="false">O131-M131</f>
        <v>0.0278658564814815</v>
      </c>
      <c r="O131" s="55" t="n">
        <v>0.130276967596728</v>
      </c>
    </row>
    <row r="132" customFormat="false" ht="15" hidden="false" customHeight="true" outlineLevel="0" collapsed="false">
      <c r="A132" s="1" t="n">
        <v>8</v>
      </c>
      <c r="B132" s="23" t="n">
        <v>39</v>
      </c>
      <c r="C132" s="24" t="s">
        <v>277</v>
      </c>
      <c r="D132" s="23" t="n">
        <v>1968</v>
      </c>
      <c r="E132" s="24" t="s">
        <v>18</v>
      </c>
      <c r="F132" s="25" t="s">
        <v>34</v>
      </c>
      <c r="G132" s="50" t="n">
        <v>0.0230557870236225</v>
      </c>
      <c r="H132" s="51" t="n">
        <f aca="false">I132-G132</f>
        <v>0.0242009259490741</v>
      </c>
      <c r="I132" s="28" t="n">
        <v>0.0472567129763775</v>
      </c>
      <c r="J132" s="52" t="n">
        <f aca="false">K132-I132</f>
        <v>0.0244134259143519</v>
      </c>
      <c r="K132" s="28" t="n">
        <v>0.0716701388882939</v>
      </c>
      <c r="L132" s="53" t="n">
        <f aca="false">M132-K132</f>
        <v>0.0275813657523148</v>
      </c>
      <c r="M132" s="28" t="n">
        <v>0.0992515046382323</v>
      </c>
      <c r="N132" s="54" t="n">
        <f aca="false">O132-M132</f>
        <v>0.0324270833217593</v>
      </c>
      <c r="O132" s="55" t="n">
        <v>0.131678587960778</v>
      </c>
    </row>
    <row r="133" customFormat="false" ht="15" hidden="false" customHeight="true" outlineLevel="0" collapsed="false">
      <c r="A133" s="1" t="n">
        <v>9</v>
      </c>
      <c r="B133" s="23" t="n">
        <v>35</v>
      </c>
      <c r="C133" s="24" t="s">
        <v>278</v>
      </c>
      <c r="D133" s="23" t="n">
        <v>1969</v>
      </c>
      <c r="E133" s="24" t="s">
        <v>144</v>
      </c>
      <c r="F133" s="25" t="s">
        <v>145</v>
      </c>
      <c r="G133" s="50" t="n">
        <v>0.024112499988405</v>
      </c>
      <c r="H133" s="51" t="n">
        <f aca="false">I133-G133</f>
        <v>0.0261800925925926</v>
      </c>
      <c r="I133" s="28" t="n">
        <v>0.0502925925829914</v>
      </c>
      <c r="J133" s="52" t="n">
        <f aca="false">K133-I133</f>
        <v>0.0262378472222222</v>
      </c>
      <c r="K133" s="28" t="n">
        <v>0.0765304398082662</v>
      </c>
      <c r="L133" s="53" t="n">
        <f aca="false">M133-K133</f>
        <v>0.0275878472337963</v>
      </c>
      <c r="M133" s="28" t="n">
        <v>0.104118287039455</v>
      </c>
      <c r="N133" s="54" t="n">
        <f aca="false">O133-M133</f>
        <v>0.0285494212847222</v>
      </c>
      <c r="O133" s="55" t="n">
        <v>0.132667708327062</v>
      </c>
    </row>
    <row r="134" customFormat="false" ht="15" hidden="false" customHeight="true" outlineLevel="0" collapsed="false">
      <c r="A134" s="1" t="n">
        <v>10</v>
      </c>
      <c r="B134" s="23" t="n">
        <v>37</v>
      </c>
      <c r="C134" s="24" t="s">
        <v>279</v>
      </c>
      <c r="D134" s="23" t="n">
        <v>1966</v>
      </c>
      <c r="E134" s="24" t="s">
        <v>18</v>
      </c>
      <c r="F134" s="25" t="s">
        <v>34</v>
      </c>
      <c r="G134" s="50" t="n">
        <v>0.0245229166757781</v>
      </c>
      <c r="H134" s="51" t="n">
        <f aca="false">I134-G134</f>
        <v>0.0264084490740741</v>
      </c>
      <c r="I134" s="28" t="n">
        <v>0.0509313657530583</v>
      </c>
      <c r="J134" s="52" t="n">
        <f aca="false">K134-I134</f>
        <v>0.0273660879513889</v>
      </c>
      <c r="K134" s="28" t="n">
        <v>0.0782974536996335</v>
      </c>
      <c r="L134" s="53" t="n">
        <f aca="false">M134-K134</f>
        <v>0.0295177083449074</v>
      </c>
      <c r="M134" s="28" t="n">
        <v>0.107815162045881</v>
      </c>
      <c r="N134" s="54" t="n">
        <f aca="false">O134-M134</f>
        <v>0.0304984953587963</v>
      </c>
      <c r="O134" s="55" t="n">
        <v>0.138313657400431</v>
      </c>
    </row>
    <row r="135" customFormat="false" ht="15" hidden="false" customHeight="true" outlineLevel="0" collapsed="false">
      <c r="A135" s="1" t="n">
        <v>11</v>
      </c>
      <c r="B135" s="23" t="n">
        <v>71</v>
      </c>
      <c r="C135" s="24" t="s">
        <v>280</v>
      </c>
      <c r="D135" s="23" t="n">
        <v>1969</v>
      </c>
      <c r="E135" s="24" t="s">
        <v>18</v>
      </c>
      <c r="F135" s="25"/>
      <c r="G135" s="50" t="n">
        <v>0.0259020833473187</v>
      </c>
      <c r="H135" s="51" t="n">
        <f aca="false">I135-G135</f>
        <v>0.0272905092592593</v>
      </c>
      <c r="I135" s="28" t="n">
        <v>0.0531925926043186</v>
      </c>
      <c r="J135" s="52" t="n">
        <f aca="false">K135-I135</f>
        <v>0.0283033564583333</v>
      </c>
      <c r="K135" s="28" t="n">
        <v>0.0814959490671754</v>
      </c>
      <c r="L135" s="53" t="n">
        <f aca="false">M135-K135</f>
        <v>0.0296037037037037</v>
      </c>
      <c r="M135" s="28" t="n">
        <v>0.111099652771372</v>
      </c>
      <c r="N135" s="54" t="n">
        <f aca="false">O135-M135</f>
        <v>0.0311980324074074</v>
      </c>
      <c r="O135" s="55" t="n">
        <v>0.142297685175436</v>
      </c>
    </row>
    <row r="136" customFormat="false" ht="15" hidden="false" customHeight="true" outlineLevel="0" collapsed="false">
      <c r="A136" s="1" t="n">
        <v>12</v>
      </c>
      <c r="B136" s="23" t="n">
        <v>47</v>
      </c>
      <c r="C136" s="24" t="s">
        <v>281</v>
      </c>
      <c r="D136" s="23" t="n">
        <v>1967</v>
      </c>
      <c r="E136" s="24" t="s">
        <v>18</v>
      </c>
      <c r="F136" s="25" t="s">
        <v>18</v>
      </c>
      <c r="G136" s="50" t="n">
        <v>0.0259137731336523</v>
      </c>
      <c r="H136" s="51" t="n">
        <f aca="false">I136-G136</f>
        <v>0.0280663194675926</v>
      </c>
      <c r="I136" s="28" t="n">
        <v>0.0539800926053431</v>
      </c>
      <c r="J136" s="52" t="n">
        <f aca="false">K136-I136</f>
        <v>0.028912037025463</v>
      </c>
      <c r="K136" s="28" t="n">
        <v>0.0828921296342742</v>
      </c>
      <c r="L136" s="53" t="n">
        <f aca="false">M136-K136</f>
        <v>0.0301921296296296</v>
      </c>
      <c r="M136" s="28" t="n">
        <v>0.113084259268362</v>
      </c>
      <c r="N136" s="54" t="n">
        <f aca="false">O136-M136</f>
        <v>0.0313587962847222</v>
      </c>
      <c r="O136" s="55" t="n">
        <v>0.144443055556621</v>
      </c>
    </row>
    <row r="137" customFormat="false" ht="15" hidden="false" customHeight="true" outlineLevel="0" collapsed="false">
      <c r="A137" s="1" t="n">
        <v>13</v>
      </c>
      <c r="B137" s="23" t="n">
        <v>72</v>
      </c>
      <c r="C137" s="24" t="s">
        <v>282</v>
      </c>
      <c r="D137" s="23" t="n">
        <v>1967</v>
      </c>
      <c r="E137" s="24" t="s">
        <v>18</v>
      </c>
      <c r="F137" s="25" t="s">
        <v>18</v>
      </c>
      <c r="G137" s="50" t="n">
        <v>0.0265118055685889</v>
      </c>
      <c r="H137" s="51" t="n">
        <f aca="false">I137-G137</f>
        <v>0.0278172453703704</v>
      </c>
      <c r="I137" s="28" t="n">
        <v>0.0543290509376675</v>
      </c>
      <c r="J137" s="52" t="n">
        <f aca="false">K137-I137</f>
        <v>0.0285335647916667</v>
      </c>
      <c r="K137" s="28" t="n">
        <v>0.0828626157308463</v>
      </c>
      <c r="L137" s="53" t="n">
        <f aca="false">M137-K137</f>
        <v>0.029933101875</v>
      </c>
      <c r="M137" s="28" t="n">
        <v>0.112795717606787</v>
      </c>
      <c r="N137" s="54" t="n">
        <f aca="false">O137-M137</f>
        <v>0.0318641203587963</v>
      </c>
      <c r="O137" s="55" t="n">
        <v>0.144659837969812</v>
      </c>
    </row>
    <row r="138" customFormat="false" ht="15" hidden="false" customHeight="true" outlineLevel="0" collapsed="false">
      <c r="A138" s="1" t="n">
        <v>14</v>
      </c>
      <c r="B138" s="23" t="n">
        <v>161</v>
      </c>
      <c r="C138" s="24" t="s">
        <v>283</v>
      </c>
      <c r="D138" s="23" t="n">
        <v>1966</v>
      </c>
      <c r="E138" s="24" t="s">
        <v>92</v>
      </c>
      <c r="F138" s="25" t="s">
        <v>92</v>
      </c>
      <c r="G138" s="50" t="n">
        <v>0.0260928240604699</v>
      </c>
      <c r="H138" s="51" t="n">
        <f aca="false">I138-G138</f>
        <v>0.0268290509375</v>
      </c>
      <c r="I138" s="28" t="n">
        <v>0.0529218750016298</v>
      </c>
      <c r="J138" s="52" t="n">
        <f aca="false">K138-I138</f>
        <v>0.0283184027662037</v>
      </c>
      <c r="K138" s="28" t="n">
        <v>0.0812402777664829</v>
      </c>
      <c r="L138" s="53" t="n">
        <f aca="false">M138-K138</f>
        <v>0.0314065972337963</v>
      </c>
      <c r="M138" s="28" t="n">
        <v>0.112646875000792</v>
      </c>
      <c r="N138" s="54" t="n">
        <f aca="false">O138-M138</f>
        <v>0.0346259259375</v>
      </c>
      <c r="O138" s="55" t="n">
        <v>0.14727280093939</v>
      </c>
    </row>
    <row r="139" customFormat="false" ht="15" hidden="false" customHeight="true" outlineLevel="0" collapsed="false">
      <c r="A139" s="1" t="n">
        <v>15</v>
      </c>
      <c r="B139" s="23" t="n">
        <v>102</v>
      </c>
      <c r="C139" s="24" t="s">
        <v>284</v>
      </c>
      <c r="D139" s="23" t="n">
        <v>1965</v>
      </c>
      <c r="E139" s="24" t="s">
        <v>18</v>
      </c>
      <c r="F139" s="25"/>
      <c r="G139" s="50" t="n">
        <v>0.0275450231565628</v>
      </c>
      <c r="H139" s="51" t="n">
        <f aca="false">I139-G139</f>
        <v>0.0294862268518519</v>
      </c>
      <c r="I139" s="28" t="n">
        <v>0.0570312500058208</v>
      </c>
      <c r="J139" s="52" t="n">
        <f aca="false">K139-I139</f>
        <v>0.0304864583333333</v>
      </c>
      <c r="K139" s="28" t="n">
        <v>0.087517708336236</v>
      </c>
      <c r="L139" s="53" t="n">
        <f aca="false">M139-K139</f>
        <v>0.0331090277777778</v>
      </c>
      <c r="M139" s="28" t="n">
        <v>0.120626736112172</v>
      </c>
      <c r="N139" s="54" t="n">
        <f aca="false">O139-M139</f>
        <v>0.0359068287037037</v>
      </c>
      <c r="O139" s="55" t="n">
        <v>0.156533564819256</v>
      </c>
    </row>
    <row r="140" customFormat="false" ht="15" hidden="false" customHeight="true" outlineLevel="0" collapsed="false">
      <c r="A140" s="1" t="n">
        <v>16</v>
      </c>
      <c r="B140" s="23" t="n">
        <v>160</v>
      </c>
      <c r="C140" s="24" t="s">
        <v>285</v>
      </c>
      <c r="D140" s="23" t="n">
        <v>1966</v>
      </c>
      <c r="E140" s="24" t="s">
        <v>92</v>
      </c>
      <c r="F140" s="25" t="s">
        <v>92</v>
      </c>
      <c r="G140" s="50" t="n">
        <v>0.0284569444484077</v>
      </c>
      <c r="H140" s="51" t="n">
        <f aca="false">I140-G140</f>
        <v>0.0298378472222222</v>
      </c>
      <c r="I140" s="28" t="n">
        <v>0.0582947916700505</v>
      </c>
      <c r="J140" s="52" t="n">
        <f aca="false">K140-I140</f>
        <v>0.0316128472337963</v>
      </c>
      <c r="K140" s="28" t="n">
        <v>0.0899076389032416</v>
      </c>
      <c r="L140" s="53" t="n">
        <f aca="false">M140-K140</f>
        <v>0.0331144675694444</v>
      </c>
      <c r="M140" s="28" t="n">
        <v>0.123022106476128</v>
      </c>
      <c r="N140" s="54" t="n">
        <f aca="false">O140-M140</f>
        <v>0.0342715277777778</v>
      </c>
      <c r="O140" s="55" t="n">
        <v>0.157293634256348</v>
      </c>
    </row>
    <row r="141" customFormat="false" ht="15" hidden="false" customHeight="true" outlineLevel="0" collapsed="false">
      <c r="A141" s="1" t="n">
        <v>17</v>
      </c>
      <c r="B141" s="23" t="n">
        <v>165</v>
      </c>
      <c r="C141" s="24" t="s">
        <v>286</v>
      </c>
      <c r="D141" s="23" t="n">
        <v>1968</v>
      </c>
      <c r="E141" s="24" t="s">
        <v>18</v>
      </c>
      <c r="F141" s="25"/>
      <c r="G141" s="50" t="n">
        <v>0.0274880786892027</v>
      </c>
      <c r="H141" s="51" t="n">
        <f aca="false">I141-G141</f>
        <v>0.0291265046412037</v>
      </c>
      <c r="I141" s="28" t="n">
        <v>0.0566145833290648</v>
      </c>
      <c r="J141" s="52" t="n">
        <f aca="false">K141-I141</f>
        <v>0.0316681712847222</v>
      </c>
      <c r="K141" s="28" t="n">
        <v>0.0882827546156477</v>
      </c>
      <c r="L141" s="53" t="n">
        <f aca="false">M141-K141</f>
        <v>0.0376409722337963</v>
      </c>
      <c r="M141" s="28" t="n">
        <v>0.125923726853216</v>
      </c>
      <c r="N141" s="54" t="n">
        <f aca="false">O141-M141</f>
        <v>0.0375752314814815</v>
      </c>
      <c r="O141" s="55" t="n">
        <v>0.163498958339915</v>
      </c>
    </row>
    <row r="142" customFormat="false" ht="15" hidden="false" customHeight="true" outlineLevel="0" collapsed="false">
      <c r="A142" s="1" t="n">
        <v>18</v>
      </c>
      <c r="B142" s="23" t="n">
        <v>73</v>
      </c>
      <c r="C142" s="24" t="s">
        <v>287</v>
      </c>
      <c r="D142" s="23" t="n">
        <v>1967</v>
      </c>
      <c r="E142" s="24" t="s">
        <v>18</v>
      </c>
      <c r="F142" s="25"/>
      <c r="G142" s="50" t="n">
        <v>0.032602777791908</v>
      </c>
      <c r="H142" s="51" t="n">
        <f aca="false">I142-G142</f>
        <v>0.035512037025463</v>
      </c>
      <c r="I142" s="28" t="n">
        <v>0.0681148148141801</v>
      </c>
      <c r="J142" s="52" t="n">
        <f aca="false">K142-I142</f>
        <v>0.0379893518402778</v>
      </c>
      <c r="K142" s="28" t="n">
        <v>0.106104166654404</v>
      </c>
      <c r="L142" s="53" t="n">
        <f aca="false">M142-K142</f>
        <v>0.0409782407523148</v>
      </c>
      <c r="M142" s="28" t="n">
        <v>0.147082407405833</v>
      </c>
      <c r="N142" s="54" t="n">
        <f aca="false">O142-M142</f>
        <v>0.0427077546180556</v>
      </c>
      <c r="O142" s="55" t="n">
        <v>0.18979016202502</v>
      </c>
    </row>
    <row r="143" customFormat="false" ht="15" hidden="false" customHeight="true" outlineLevel="0" collapsed="false">
      <c r="B143" s="1" t="n">
        <v>141</v>
      </c>
      <c r="C143" s="0" t="s">
        <v>398</v>
      </c>
      <c r="D143" s="1" t="n">
        <v>1969</v>
      </c>
      <c r="E143" s="0" t="s">
        <v>48</v>
      </c>
      <c r="F143" s="2" t="s">
        <v>16</v>
      </c>
      <c r="P143" s="41" t="s">
        <v>40</v>
      </c>
    </row>
    <row r="144" customFormat="false" ht="15" hidden="false" customHeight="true" outlineLevel="0" collapsed="false">
      <c r="B144" s="1" t="n">
        <v>156</v>
      </c>
      <c r="C144" s="0" t="s">
        <v>399</v>
      </c>
      <c r="D144" s="1" t="n">
        <v>1965</v>
      </c>
      <c r="E144" s="0" t="s">
        <v>16</v>
      </c>
      <c r="P144" s="41" t="s">
        <v>40</v>
      </c>
    </row>
    <row r="145" customFormat="false" ht="15" hidden="false" customHeight="true" outlineLevel="0" collapsed="false">
      <c r="B145" s="1" t="n">
        <v>166</v>
      </c>
      <c r="C145" s="0" t="s">
        <v>394</v>
      </c>
      <c r="D145" s="1" t="n">
        <v>1968</v>
      </c>
      <c r="E145" s="0" t="s">
        <v>48</v>
      </c>
      <c r="F145" s="2" t="s">
        <v>66</v>
      </c>
      <c r="P145" s="41" t="s">
        <v>40</v>
      </c>
    </row>
    <row r="146" customFormat="false" ht="15" hidden="false" customHeight="true" outlineLevel="0" collapsed="false">
      <c r="B146" s="1" t="n">
        <v>167</v>
      </c>
      <c r="C146" s="0" t="s">
        <v>400</v>
      </c>
      <c r="D146" s="1" t="n">
        <v>1969</v>
      </c>
      <c r="E146" s="0" t="s">
        <v>48</v>
      </c>
      <c r="F146" s="2" t="s">
        <v>389</v>
      </c>
      <c r="P146" s="41" t="s">
        <v>40</v>
      </c>
    </row>
    <row r="147" customFormat="false" ht="15" hidden="false" customHeight="true" outlineLevel="0" collapsed="false">
      <c r="B147" s="1" t="n">
        <v>168</v>
      </c>
      <c r="C147" s="0" t="s">
        <v>401</v>
      </c>
      <c r="D147" s="1" t="n">
        <v>1969</v>
      </c>
      <c r="E147" s="0" t="s">
        <v>48</v>
      </c>
      <c r="F147" s="2" t="s">
        <v>30</v>
      </c>
      <c r="P147" s="41" t="s">
        <v>40</v>
      </c>
    </row>
    <row r="150" s="9" customFormat="true" ht="15.75" hidden="false" customHeight="true" outlineLevel="0" collapsed="false">
      <c r="A150" s="8" t="s">
        <v>0</v>
      </c>
      <c r="B150" s="8" t="s">
        <v>402</v>
      </c>
      <c r="D150" s="8"/>
      <c r="F150" s="10"/>
      <c r="G150" s="42"/>
      <c r="H150" s="43"/>
      <c r="I150" s="13"/>
      <c r="J150" s="44"/>
      <c r="K150" s="13"/>
      <c r="L150" s="45"/>
      <c r="M150" s="13"/>
      <c r="N150" s="46"/>
      <c r="O150" s="47"/>
      <c r="P150" s="48"/>
    </row>
    <row r="151" customFormat="false" ht="15" hidden="false" customHeight="true" outlineLevel="0" collapsed="false">
      <c r="A151" s="1" t="s">
        <v>2</v>
      </c>
      <c r="B151" s="1" t="s">
        <v>3</v>
      </c>
      <c r="C151" s="0" t="s">
        <v>4</v>
      </c>
      <c r="D151" s="1" t="s">
        <v>5</v>
      </c>
      <c r="E151" s="0" t="s">
        <v>7</v>
      </c>
      <c r="F151" s="2" t="s">
        <v>8</v>
      </c>
      <c r="G151" s="36" t="s">
        <v>9</v>
      </c>
      <c r="H151" s="57" t="s">
        <v>10</v>
      </c>
      <c r="J151" s="58" t="s">
        <v>11</v>
      </c>
      <c r="L151" s="59" t="s">
        <v>117</v>
      </c>
      <c r="N151" s="60" t="s">
        <v>118</v>
      </c>
      <c r="O151" s="47" t="s">
        <v>12</v>
      </c>
      <c r="P151" s="41" t="s">
        <v>13</v>
      </c>
    </row>
    <row r="152" customFormat="false" ht="15" hidden="false" customHeight="true" outlineLevel="0" collapsed="false">
      <c r="A152" s="1" t="n">
        <v>1</v>
      </c>
      <c r="B152" s="23" t="n">
        <v>30</v>
      </c>
      <c r="C152" s="24" t="s">
        <v>296</v>
      </c>
      <c r="D152" s="23" t="n">
        <v>1960</v>
      </c>
      <c r="E152" s="24" t="s">
        <v>16</v>
      </c>
      <c r="F152" s="25" t="s">
        <v>297</v>
      </c>
      <c r="G152" s="50" t="n">
        <v>0.0209781249868684</v>
      </c>
      <c r="H152" s="51" t="n">
        <f aca="false">I152-G152</f>
        <v>0.0219333333333333</v>
      </c>
      <c r="I152" s="28" t="n">
        <v>0.0429114583239425</v>
      </c>
      <c r="J152" s="52" t="n">
        <f aca="false">K152-I152</f>
        <v>0.0222134259259259</v>
      </c>
      <c r="K152" s="28" t="n">
        <v>0.0651248842477799</v>
      </c>
      <c r="L152" s="53" t="n">
        <f aca="false">M152-K152</f>
        <v>0.0225918981597222</v>
      </c>
      <c r="M152" s="28" t="n">
        <v>0.0877167824073695</v>
      </c>
      <c r="N152" s="54" t="n">
        <f aca="false">O152-M152</f>
        <v>0.0229416666550926</v>
      </c>
      <c r="O152" s="55" t="n">
        <v>0.110658449062612</v>
      </c>
    </row>
    <row r="153" customFormat="false" ht="15" hidden="false" customHeight="true" outlineLevel="0" collapsed="false">
      <c r="A153" s="1" t="n">
        <v>2</v>
      </c>
      <c r="B153" s="23" t="n">
        <v>33</v>
      </c>
      <c r="C153" s="24" t="s">
        <v>298</v>
      </c>
      <c r="D153" s="23" t="n">
        <v>1962</v>
      </c>
      <c r="E153" s="24" t="s">
        <v>48</v>
      </c>
      <c r="F153" s="25" t="s">
        <v>16</v>
      </c>
      <c r="G153" s="50" t="n">
        <v>0.0212964120437391</v>
      </c>
      <c r="H153" s="51" t="n">
        <f aca="false">I153-G153</f>
        <v>0.0220590277777778</v>
      </c>
      <c r="I153" s="28" t="n">
        <v>0.0433554398186971</v>
      </c>
      <c r="J153" s="52" t="n">
        <f aca="false">K153-I153</f>
        <v>0.0224400463078704</v>
      </c>
      <c r="K153" s="28" t="n">
        <v>0.0657954861235339</v>
      </c>
      <c r="L153" s="53" t="n">
        <f aca="false">M153-K153</f>
        <v>0.0225466435069444</v>
      </c>
      <c r="M153" s="28" t="n">
        <v>0.0883421296312008</v>
      </c>
      <c r="N153" s="54" t="n">
        <f aca="false">O153-M153</f>
        <v>0.0234296296296296</v>
      </c>
      <c r="O153" s="55" t="n">
        <v>0.111771759256953</v>
      </c>
    </row>
    <row r="154" customFormat="false" ht="15" hidden="false" customHeight="true" outlineLevel="0" collapsed="false">
      <c r="A154" s="1" t="n">
        <v>3</v>
      </c>
      <c r="B154" s="23" t="n">
        <v>9</v>
      </c>
      <c r="C154" s="24" t="s">
        <v>299</v>
      </c>
      <c r="D154" s="23" t="n">
        <v>1962</v>
      </c>
      <c r="E154" s="24" t="s">
        <v>403</v>
      </c>
      <c r="F154" s="25" t="s">
        <v>300</v>
      </c>
      <c r="G154" s="50" t="n">
        <v>0.0231752314721234</v>
      </c>
      <c r="H154" s="51" t="n">
        <f aca="false">I154-G154</f>
        <v>0.0239584490740741</v>
      </c>
      <c r="I154" s="28" t="n">
        <v>0.0471336805494502</v>
      </c>
      <c r="J154" s="52" t="n">
        <f aca="false">K154-I154</f>
        <v>0.0248443287037037</v>
      </c>
      <c r="K154" s="28" t="n">
        <v>0.0719780092476867</v>
      </c>
      <c r="L154" s="53" t="n">
        <f aca="false">M154-K154</f>
        <v>0.0258231481712963</v>
      </c>
      <c r="M154" s="28" t="n">
        <v>0.0978011574188713</v>
      </c>
      <c r="N154" s="54" t="n">
        <f aca="false">O154-M154</f>
        <v>0.0266108796064815</v>
      </c>
      <c r="O154" s="55" t="n">
        <v>0.12441203702474</v>
      </c>
    </row>
    <row r="155" customFormat="false" ht="15" hidden="false" customHeight="true" outlineLevel="0" collapsed="false">
      <c r="A155" s="1" t="n">
        <v>4</v>
      </c>
      <c r="B155" s="23" t="n">
        <v>151</v>
      </c>
      <c r="C155" s="24" t="s">
        <v>301</v>
      </c>
      <c r="D155" s="23" t="n">
        <v>1962</v>
      </c>
      <c r="E155" s="24" t="s">
        <v>92</v>
      </c>
      <c r="F155" s="25" t="s">
        <v>92</v>
      </c>
      <c r="G155" s="50" t="n">
        <v>0.0237233796215151</v>
      </c>
      <c r="H155" s="51" t="n">
        <f aca="false">I155-G155</f>
        <v>0.0240726851967593</v>
      </c>
      <c r="I155" s="28" t="n">
        <v>0.0477960648131557</v>
      </c>
      <c r="J155" s="52" t="n">
        <f aca="false">K155-I155</f>
        <v>0.0253534722106482</v>
      </c>
      <c r="K155" s="28" t="n">
        <v>0.0731495370273478</v>
      </c>
      <c r="L155" s="53" t="n">
        <f aca="false">M155-K155</f>
        <v>0.026508101875</v>
      </c>
      <c r="M155" s="28" t="n">
        <v>0.0996576389006805</v>
      </c>
      <c r="N155" s="54" t="n">
        <f aca="false">O155-M155</f>
        <v>0.028461111099537</v>
      </c>
      <c r="O155" s="55" t="n">
        <v>0.128118749998976</v>
      </c>
    </row>
    <row r="156" customFormat="false" ht="15" hidden="false" customHeight="true" outlineLevel="0" collapsed="false">
      <c r="A156" s="1" t="n">
        <v>5</v>
      </c>
      <c r="B156" s="23" t="n">
        <v>86</v>
      </c>
      <c r="C156" s="24" t="s">
        <v>302</v>
      </c>
      <c r="D156" s="23" t="n">
        <v>1964</v>
      </c>
      <c r="E156" s="24" t="s">
        <v>235</v>
      </c>
      <c r="F156" s="25" t="s">
        <v>80</v>
      </c>
      <c r="G156" s="50" t="n">
        <v>0.0239178240881301</v>
      </c>
      <c r="H156" s="51" t="n">
        <f aca="false">I156-G156</f>
        <v>0.0258931712847222</v>
      </c>
      <c r="I156" s="28" t="n">
        <v>0.0498109953769017</v>
      </c>
      <c r="J156" s="52" t="n">
        <f aca="false">K156-I156</f>
        <v>0.0272604166550926</v>
      </c>
      <c r="K156" s="28" t="n">
        <v>0.077071412029909</v>
      </c>
      <c r="L156" s="53" t="n">
        <f aca="false">M156-K156</f>
        <v>0.0293166666782407</v>
      </c>
      <c r="M156" s="28" t="n">
        <v>0.106388078711461</v>
      </c>
      <c r="N156" s="54" t="n">
        <f aca="false">O156-M156</f>
        <v>0.031690162025463</v>
      </c>
      <c r="O156" s="55" t="n">
        <v>0.138078240735922</v>
      </c>
    </row>
    <row r="157" customFormat="false" ht="15" hidden="false" customHeight="true" outlineLevel="0" collapsed="false">
      <c r="A157" s="1" t="n">
        <v>6</v>
      </c>
      <c r="B157" s="23" t="n">
        <v>74</v>
      </c>
      <c r="C157" s="24" t="s">
        <v>303</v>
      </c>
      <c r="D157" s="23" t="n">
        <v>1960</v>
      </c>
      <c r="E157" s="24" t="s">
        <v>16</v>
      </c>
      <c r="F157" s="25" t="s">
        <v>304</v>
      </c>
      <c r="G157" s="50" t="n">
        <v>0.0264533564914018</v>
      </c>
      <c r="H157" s="51" t="n">
        <f aca="false">I157-G157</f>
        <v>0.0278589120138889</v>
      </c>
      <c r="I157" s="28" t="n">
        <v>0.0543122685048729</v>
      </c>
      <c r="J157" s="52" t="n">
        <f aca="false">K157-I157</f>
        <v>0.0279876157638889</v>
      </c>
      <c r="K157" s="28" t="n">
        <v>0.0822998842631932</v>
      </c>
      <c r="L157" s="53" t="n">
        <f aca="false">M157-K157</f>
        <v>0.0297636573958333</v>
      </c>
      <c r="M157" s="28" t="n">
        <v>0.112063541659154</v>
      </c>
      <c r="N157" s="54" t="n">
        <f aca="false">O157-M157</f>
        <v>0.0307707175925926</v>
      </c>
      <c r="O157" s="55" t="n">
        <v>0.142834259255324</v>
      </c>
    </row>
    <row r="158" customFormat="false" ht="15" hidden="false" customHeight="true" outlineLevel="0" collapsed="false">
      <c r="A158" s="1" t="n">
        <v>7</v>
      </c>
      <c r="B158" s="23" t="n">
        <v>44</v>
      </c>
      <c r="C158" s="24" t="s">
        <v>305</v>
      </c>
      <c r="D158" s="23" t="n">
        <v>1962</v>
      </c>
      <c r="E158" s="24" t="s">
        <v>18</v>
      </c>
      <c r="F158" s="25" t="s">
        <v>198</v>
      </c>
      <c r="G158" s="50" t="n">
        <v>0.028762731468305</v>
      </c>
      <c r="H158" s="51" t="n">
        <f aca="false">I158-G158</f>
        <v>0.0301876157407407</v>
      </c>
      <c r="I158" s="28" t="n">
        <v>0.0589503472147044</v>
      </c>
      <c r="J158" s="52" t="n">
        <f aca="false">K158-I158</f>
        <v>0.0316962962962963</v>
      </c>
      <c r="K158" s="28" t="n">
        <v>0.0906466435117181</v>
      </c>
      <c r="L158" s="53" t="n">
        <f aca="false">M158-K158</f>
        <v>0.03358125</v>
      </c>
      <c r="M158" s="28" t="n">
        <v>0.124227893509669</v>
      </c>
      <c r="N158" s="54" t="n">
        <f aca="false">O158-M158</f>
        <v>0.033870138900463</v>
      </c>
      <c r="O158" s="55" t="n">
        <v>0.158098032406997</v>
      </c>
    </row>
    <row r="159" customFormat="false" ht="15" hidden="false" customHeight="true" outlineLevel="0" collapsed="false">
      <c r="A159" s="1" t="n">
        <v>8</v>
      </c>
      <c r="B159" s="23" t="n">
        <v>148</v>
      </c>
      <c r="C159" s="24" t="s">
        <v>306</v>
      </c>
      <c r="D159" s="23" t="n">
        <v>1961</v>
      </c>
      <c r="E159" s="24" t="s">
        <v>102</v>
      </c>
      <c r="F159" s="25" t="s">
        <v>185</v>
      </c>
      <c r="G159" s="50" t="n">
        <v>0.0289159722160548</v>
      </c>
      <c r="H159" s="51" t="n">
        <f aca="false">I159-G159</f>
        <v>0.030840162037037</v>
      </c>
      <c r="I159" s="28" t="n">
        <v>0.0597561342583504</v>
      </c>
      <c r="J159" s="52" t="n">
        <f aca="false">K159-I159</f>
        <v>0.032197337974537</v>
      </c>
      <c r="K159" s="28" t="n">
        <v>0.0919534722343087</v>
      </c>
      <c r="L159" s="53" t="n">
        <f aca="false">M159-K159</f>
        <v>0.0338425925925926</v>
      </c>
      <c r="M159" s="28" t="n">
        <v>0.12579606482177</v>
      </c>
      <c r="N159" s="54" t="n">
        <f aca="false">O159-M159</f>
        <v>0.0352050925694444</v>
      </c>
      <c r="O159" s="55" t="n">
        <v>0.161001157393912</v>
      </c>
    </row>
    <row r="160" customFormat="false" ht="15" hidden="false" customHeight="true" outlineLevel="0" collapsed="false">
      <c r="A160" s="1" t="n">
        <v>9</v>
      </c>
      <c r="B160" s="23" t="n">
        <v>45</v>
      </c>
      <c r="C160" s="24" t="s">
        <v>307</v>
      </c>
      <c r="D160" s="23" t="n">
        <v>1960</v>
      </c>
      <c r="E160" s="24" t="s">
        <v>18</v>
      </c>
      <c r="F160" s="25"/>
      <c r="G160" s="50" t="n">
        <v>0.0296475694340188</v>
      </c>
      <c r="H160" s="51" t="n">
        <f aca="false">I160-G160</f>
        <v>0.0333363426041667</v>
      </c>
      <c r="I160" s="28" t="n">
        <v>0.0629839120374527</v>
      </c>
      <c r="J160" s="52" t="n">
        <f aca="false">K160-I160</f>
        <v>0.0339204861111111</v>
      </c>
      <c r="K160" s="28" t="n">
        <v>0.0969043981458526</v>
      </c>
      <c r="L160" s="53" t="n">
        <f aca="false">M160-K160</f>
        <v>0.0365542824189815</v>
      </c>
      <c r="M160" s="28" t="n">
        <v>0.13345868056058</v>
      </c>
      <c r="N160" s="54" t="n">
        <f aca="false">O160-M160</f>
        <v>0.0352614583333333</v>
      </c>
      <c r="O160" s="55" t="n">
        <v>0.168720138899516</v>
      </c>
    </row>
    <row r="161" customFormat="false" ht="15" hidden="false" customHeight="true" outlineLevel="0" collapsed="false">
      <c r="A161" s="1" t="n">
        <v>10</v>
      </c>
      <c r="B161" s="23" t="n">
        <v>75</v>
      </c>
      <c r="C161" s="24" t="s">
        <v>308</v>
      </c>
      <c r="D161" s="23" t="n">
        <v>1961</v>
      </c>
      <c r="E161" s="24" t="s">
        <v>18</v>
      </c>
      <c r="F161" s="25"/>
      <c r="G161" s="50" t="n">
        <v>0.0287481481500436</v>
      </c>
      <c r="H161" s="51" t="n">
        <f aca="false">I161-G161</f>
        <v>0.0306655092592593</v>
      </c>
      <c r="I161" s="28" t="n">
        <v>0.0594136574072763</v>
      </c>
      <c r="J161" s="52" t="n">
        <f aca="false">K161-I161</f>
        <v>0.0316262731481482</v>
      </c>
      <c r="K161" s="28" t="n">
        <v>0.0910399305575993</v>
      </c>
      <c r="L161" s="53" t="n">
        <f aca="false">M161-K161</f>
        <v>0.0367743055439815</v>
      </c>
      <c r="M161" s="28" t="n">
        <v>0.127814236097038</v>
      </c>
      <c r="N161" s="54" t="n">
        <f aca="false">O161-M161</f>
        <v>0.0435956018634259</v>
      </c>
      <c r="O161" s="55" t="n">
        <v>0.1714098379598</v>
      </c>
    </row>
    <row r="162" customFormat="false" ht="15" hidden="false" customHeight="true" outlineLevel="0" collapsed="false">
      <c r="A162" s="1" t="n">
        <v>11</v>
      </c>
      <c r="B162" s="23" t="n">
        <v>105</v>
      </c>
      <c r="C162" s="24" t="s">
        <v>404</v>
      </c>
      <c r="D162" s="23" t="n">
        <v>1960</v>
      </c>
      <c r="E162" s="24" t="s">
        <v>48</v>
      </c>
      <c r="F162" s="25" t="s">
        <v>405</v>
      </c>
      <c r="G162" s="50" t="n">
        <v>0.0356533564918209</v>
      </c>
      <c r="H162" s="51" t="n">
        <f aca="false">I162-G162</f>
        <v>0.038884837962963</v>
      </c>
      <c r="I162" s="28" t="n">
        <v>0.0745381944580004</v>
      </c>
      <c r="J162" s="52" t="n">
        <f aca="false">K162-I162</f>
        <v>0.0408819444444444</v>
      </c>
      <c r="K162" s="28" t="n">
        <v>0.115420138899935</v>
      </c>
      <c r="L162" s="53" t="n">
        <f aca="false">M162-K162</f>
        <v>0.045818287037037</v>
      </c>
      <c r="M162" s="28" t="n">
        <v>0.161238425935153</v>
      </c>
      <c r="N162" s="54" t="n">
        <f aca="false">O162-M162</f>
        <v>0.046122685162037</v>
      </c>
      <c r="O162" s="55" t="n">
        <v>0.207361111097271</v>
      </c>
    </row>
    <row r="163" customFormat="false" ht="15" hidden="false" customHeight="true" outlineLevel="0" collapsed="false">
      <c r="A163" s="1" t="n">
        <v>12</v>
      </c>
      <c r="B163" s="23" t="n">
        <v>134</v>
      </c>
      <c r="C163" s="24" t="s">
        <v>406</v>
      </c>
      <c r="D163" s="23" t="n">
        <v>1961</v>
      </c>
      <c r="E163" s="24" t="s">
        <v>48</v>
      </c>
      <c r="F163" s="25" t="s">
        <v>16</v>
      </c>
      <c r="G163" s="50" t="n">
        <v>0.0362281250127126</v>
      </c>
      <c r="H163" s="51" t="n">
        <f aca="false">I163-G163</f>
        <v>0.0386563657407407</v>
      </c>
      <c r="I163" s="28" t="n">
        <v>0.0748844907502644</v>
      </c>
      <c r="J163" s="52" t="n">
        <f aca="false">K163-I163</f>
        <v>0.0412047453587963</v>
      </c>
      <c r="K163" s="28" t="n">
        <v>0.116089236107655</v>
      </c>
      <c r="L163" s="53" t="n">
        <f aca="false">M163-K163</f>
        <v>0.0452533564814815</v>
      </c>
      <c r="M163" s="28" t="n">
        <v>0.16134259258979</v>
      </c>
      <c r="N163" s="54" t="n">
        <f aca="false">O163-M163</f>
        <v>0.0479755786921296</v>
      </c>
      <c r="O163" s="55" t="n">
        <v>0.209318171284394</v>
      </c>
    </row>
    <row r="164" customFormat="false" ht="15" hidden="false" customHeight="true" outlineLevel="0" collapsed="false">
      <c r="A164" s="1" t="n">
        <v>13</v>
      </c>
      <c r="B164" s="23" t="n">
        <v>137</v>
      </c>
      <c r="C164" s="24" t="s">
        <v>407</v>
      </c>
      <c r="D164" s="23" t="n">
        <v>1963</v>
      </c>
      <c r="E164" s="24" t="s">
        <v>48</v>
      </c>
      <c r="F164" s="25" t="s">
        <v>70</v>
      </c>
      <c r="G164" s="50" t="n">
        <v>0.036285995360231</v>
      </c>
      <c r="H164" s="51" t="n">
        <f aca="false">I164-G164</f>
        <v>0.0387035879861111</v>
      </c>
      <c r="I164" s="28" t="n">
        <v>0.0749895833432674</v>
      </c>
      <c r="J164" s="52" t="n">
        <f aca="false">K164-I164</f>
        <v>0.0416655092592593</v>
      </c>
      <c r="K164" s="28" t="n">
        <v>0.116655092599103</v>
      </c>
      <c r="L164" s="53" t="n">
        <f aca="false">M164-K164</f>
        <v>0.0448046296412037</v>
      </c>
      <c r="M164" s="28" t="n">
        <v>0.161459722236032</v>
      </c>
      <c r="N164" s="54" t="n">
        <f aca="false">O164-M164</f>
        <v>0.048007986099537</v>
      </c>
      <c r="O164" s="55" t="n">
        <v>0.209467708336888</v>
      </c>
    </row>
    <row r="165" customFormat="false" ht="15" hidden="false" customHeight="true" outlineLevel="0" collapsed="false">
      <c r="B165" s="1" t="n">
        <v>46</v>
      </c>
      <c r="C165" s="0" t="s">
        <v>408</v>
      </c>
      <c r="D165" s="1" t="n">
        <v>1960</v>
      </c>
      <c r="E165" s="0" t="s">
        <v>18</v>
      </c>
      <c r="P165" s="41" t="s">
        <v>40</v>
      </c>
    </row>
    <row r="166" customFormat="false" ht="15" hidden="false" customHeight="true" outlineLevel="0" collapsed="false">
      <c r="B166" s="1" t="n">
        <v>146</v>
      </c>
      <c r="C166" s="0" t="s">
        <v>409</v>
      </c>
      <c r="D166" s="1" t="n">
        <v>1960</v>
      </c>
      <c r="E166" s="0" t="s">
        <v>48</v>
      </c>
      <c r="F166" s="2" t="s">
        <v>29</v>
      </c>
      <c r="P166" s="41" t="s">
        <v>40</v>
      </c>
    </row>
    <row r="167" customFormat="false" ht="15" hidden="false" customHeight="true" outlineLevel="0" collapsed="false">
      <c r="B167" s="1" t="n">
        <v>149</v>
      </c>
      <c r="C167" s="0" t="s">
        <v>309</v>
      </c>
      <c r="D167" s="1" t="n">
        <v>1961</v>
      </c>
      <c r="E167" s="0" t="s">
        <v>65</v>
      </c>
      <c r="F167" s="2" t="s">
        <v>80</v>
      </c>
      <c r="P167" s="41" t="s">
        <v>40</v>
      </c>
    </row>
    <row r="168" customFormat="false" ht="15" hidden="false" customHeight="true" outlineLevel="0" collapsed="false">
      <c r="B168" s="1" t="n">
        <v>152</v>
      </c>
      <c r="C168" s="0" t="s">
        <v>410</v>
      </c>
      <c r="D168" s="1" t="n">
        <v>1962</v>
      </c>
      <c r="E168" s="0" t="s">
        <v>48</v>
      </c>
      <c r="F168" s="2" t="s">
        <v>411</v>
      </c>
      <c r="P168" s="41" t="s">
        <v>40</v>
      </c>
    </row>
    <row r="169" customFormat="false" ht="15" hidden="false" customHeight="true" outlineLevel="0" collapsed="false">
      <c r="B169" s="1" t="n">
        <v>41</v>
      </c>
      <c r="C169" s="0" t="s">
        <v>310</v>
      </c>
      <c r="D169" s="1" t="n">
        <v>1964</v>
      </c>
      <c r="E169" s="0" t="s">
        <v>167</v>
      </c>
      <c r="P169" s="41" t="s">
        <v>311</v>
      </c>
    </row>
    <row r="170" customFormat="false" ht="15" hidden="false" customHeight="true" outlineLevel="0" collapsed="false">
      <c r="B170" s="1" t="n">
        <v>145</v>
      </c>
      <c r="C170" s="0" t="s">
        <v>313</v>
      </c>
      <c r="D170" s="1" t="n">
        <v>1960</v>
      </c>
      <c r="E170" s="0" t="s">
        <v>48</v>
      </c>
      <c r="F170" s="2" t="s">
        <v>314</v>
      </c>
      <c r="P170" s="41" t="s">
        <v>26</v>
      </c>
    </row>
    <row r="173" s="9" customFormat="true" ht="15.75" hidden="false" customHeight="true" outlineLevel="0" collapsed="false">
      <c r="A173" s="8" t="s">
        <v>0</v>
      </c>
      <c r="B173" s="8" t="s">
        <v>412</v>
      </c>
      <c r="D173" s="8"/>
      <c r="F173" s="10"/>
      <c r="G173" s="42"/>
      <c r="H173" s="43"/>
      <c r="I173" s="13"/>
      <c r="J173" s="44"/>
      <c r="K173" s="13"/>
      <c r="L173" s="45"/>
      <c r="M173" s="13"/>
      <c r="N173" s="46"/>
      <c r="O173" s="47"/>
      <c r="P173" s="48"/>
    </row>
    <row r="174" customFormat="false" ht="15" hidden="false" customHeight="true" outlineLevel="0" collapsed="false">
      <c r="A174" s="1" t="s">
        <v>2</v>
      </c>
      <c r="B174" s="1" t="s">
        <v>3</v>
      </c>
      <c r="C174" s="0" t="s">
        <v>4</v>
      </c>
      <c r="D174" s="1" t="s">
        <v>5</v>
      </c>
      <c r="E174" s="0" t="s">
        <v>7</v>
      </c>
      <c r="F174" s="2" t="s">
        <v>8</v>
      </c>
      <c r="G174" s="36" t="s">
        <v>9</v>
      </c>
      <c r="H174" s="57" t="s">
        <v>10</v>
      </c>
      <c r="J174" s="58" t="s">
        <v>11</v>
      </c>
      <c r="L174" s="59" t="s">
        <v>117</v>
      </c>
      <c r="N174" s="60" t="s">
        <v>118</v>
      </c>
      <c r="O174" s="47" t="s">
        <v>12</v>
      </c>
      <c r="P174" s="41" t="s">
        <v>13</v>
      </c>
    </row>
    <row r="175" customFormat="false" ht="15" hidden="false" customHeight="true" outlineLevel="0" collapsed="false">
      <c r="A175" s="1" t="n">
        <v>1</v>
      </c>
      <c r="B175" s="23" t="n">
        <v>25</v>
      </c>
      <c r="C175" s="24" t="s">
        <v>318</v>
      </c>
      <c r="D175" s="23" t="n">
        <v>1955</v>
      </c>
      <c r="E175" s="24" t="s">
        <v>18</v>
      </c>
      <c r="F175" s="25" t="s">
        <v>34</v>
      </c>
      <c r="G175" s="50" t="n">
        <v>0.0219012731395196</v>
      </c>
      <c r="H175" s="51" t="n">
        <f aca="false">I175-G175</f>
        <v>0.0228681713078704</v>
      </c>
      <c r="I175" s="28" t="n">
        <v>0.0447694444446825</v>
      </c>
      <c r="J175" s="52" t="n">
        <f aca="false">K175-I175</f>
        <v>0.0237300925925926</v>
      </c>
      <c r="K175" s="28" t="n">
        <v>0.0684995370393153</v>
      </c>
      <c r="L175" s="53" t="n">
        <f aca="false">M175-K175</f>
        <v>0.0243175925810185</v>
      </c>
      <c r="M175" s="28" t="n">
        <v>0.0928171296254732</v>
      </c>
      <c r="N175" s="54" t="n">
        <f aca="false">O175-M175</f>
        <v>0.0247542824074074</v>
      </c>
      <c r="O175" s="55" t="n">
        <v>0.117571412032703</v>
      </c>
    </row>
    <row r="176" customFormat="false" ht="15" hidden="false" customHeight="true" outlineLevel="0" collapsed="false">
      <c r="A176" s="1" t="n">
        <v>2</v>
      </c>
      <c r="B176" s="23" t="n">
        <v>81</v>
      </c>
      <c r="C176" s="24" t="s">
        <v>319</v>
      </c>
      <c r="D176" s="23" t="n">
        <v>1956</v>
      </c>
      <c r="E176" s="24" t="s">
        <v>18</v>
      </c>
      <c r="F176" s="25" t="s">
        <v>320</v>
      </c>
      <c r="G176" s="50" t="n">
        <v>0.0247442129766569</v>
      </c>
      <c r="H176" s="51" t="n">
        <f aca="false">I176-G176</f>
        <v>0.0252787036921296</v>
      </c>
      <c r="I176" s="28" t="n">
        <v>0.0500229166646022</v>
      </c>
      <c r="J176" s="52" t="n">
        <f aca="false">K176-I176</f>
        <v>0.0267572916666667</v>
      </c>
      <c r="K176" s="28" t="n">
        <v>0.0767802083282732</v>
      </c>
      <c r="L176" s="53" t="n">
        <f aca="false">M176-K176</f>
        <v>0.0279586805555556</v>
      </c>
      <c r="M176" s="28" t="n">
        <v>0.10473888888373</v>
      </c>
      <c r="N176" s="54" t="n">
        <f aca="false">O176-M176</f>
        <v>0.02979375</v>
      </c>
      <c r="O176" s="55" t="n">
        <v>0.134532638883684</v>
      </c>
    </row>
    <row r="177" customFormat="false" ht="15" hidden="false" customHeight="true" outlineLevel="0" collapsed="false">
      <c r="A177" s="1" t="n">
        <v>3</v>
      </c>
      <c r="B177" s="23" t="n">
        <v>139</v>
      </c>
      <c r="C177" s="24" t="s">
        <v>321</v>
      </c>
      <c r="D177" s="23" t="n">
        <v>1955</v>
      </c>
      <c r="E177" s="24" t="s">
        <v>16</v>
      </c>
      <c r="F177" s="25" t="s">
        <v>322</v>
      </c>
      <c r="G177" s="50" t="n">
        <v>0.0241523148142733</v>
      </c>
      <c r="H177" s="51" t="n">
        <f aca="false">I177-G177</f>
        <v>0.026169212974537</v>
      </c>
      <c r="I177" s="28" t="n">
        <v>0.0503215277858544</v>
      </c>
      <c r="J177" s="52" t="n">
        <f aca="false">K177-I177</f>
        <v>0.0282261573842593</v>
      </c>
      <c r="K177" s="28" t="n">
        <v>0.0785476851742715</v>
      </c>
      <c r="L177" s="53" t="n">
        <f aca="false">M177-K177</f>
        <v>0.0307561342824074</v>
      </c>
      <c r="M177" s="28" t="n">
        <v>0.10930381945218</v>
      </c>
      <c r="N177" s="54" t="n">
        <f aca="false">O177-M177</f>
        <v>0.0333288194328704</v>
      </c>
      <c r="O177" s="55" t="n">
        <v>0.142632638890063</v>
      </c>
    </row>
    <row r="178" customFormat="false" ht="15" hidden="false" customHeight="true" outlineLevel="0" collapsed="false">
      <c r="A178" s="1" t="n">
        <v>4</v>
      </c>
      <c r="B178" s="23" t="n">
        <v>76</v>
      </c>
      <c r="C178" s="24" t="s">
        <v>323</v>
      </c>
      <c r="D178" s="23" t="n">
        <v>1957</v>
      </c>
      <c r="E178" s="24" t="s">
        <v>16</v>
      </c>
      <c r="F178" s="25" t="s">
        <v>324</v>
      </c>
      <c r="G178" s="50" t="n">
        <v>0.0274758101732004</v>
      </c>
      <c r="H178" s="51" t="n">
        <f aca="false">I178-G178</f>
        <v>0.0295379629861111</v>
      </c>
      <c r="I178" s="28" t="n">
        <v>0.0570137731556315</v>
      </c>
      <c r="J178" s="52" t="n">
        <f aca="false">K178-I178</f>
        <v>0.0314430555439815</v>
      </c>
      <c r="K178" s="28" t="n">
        <v>0.0884568287001457</v>
      </c>
      <c r="L178" s="53" t="n">
        <f aca="false">M178-K178</f>
        <v>0.0335702546296296</v>
      </c>
      <c r="M178" s="28" t="n">
        <v>0.122027083329158</v>
      </c>
      <c r="N178" s="54" t="n">
        <f aca="false">O178-M178</f>
        <v>0.0366958333449074</v>
      </c>
      <c r="O178" s="55" t="n">
        <v>0.158722916676197</v>
      </c>
    </row>
    <row r="179" customFormat="false" ht="15" hidden="false" customHeight="true" outlineLevel="0" collapsed="false">
      <c r="A179" s="1" t="n">
        <v>5</v>
      </c>
      <c r="B179" s="23" t="n">
        <v>140</v>
      </c>
      <c r="C179" s="24" t="s">
        <v>325</v>
      </c>
      <c r="D179" s="23" t="n">
        <v>1955</v>
      </c>
      <c r="E179" s="24" t="s">
        <v>195</v>
      </c>
      <c r="F179" s="25" t="s">
        <v>326</v>
      </c>
      <c r="G179" s="50" t="n">
        <v>0.0305211805680301</v>
      </c>
      <c r="H179" s="51" t="n">
        <f aca="false">I179-G179</f>
        <v>0.0335317129513889</v>
      </c>
      <c r="I179" s="28" t="n">
        <v>0.0640528935182374</v>
      </c>
      <c r="J179" s="52" t="n">
        <f aca="false">K179-I179</f>
        <v>0.0366094907523148</v>
      </c>
      <c r="K179" s="28" t="n">
        <v>0.100662384269526</v>
      </c>
      <c r="L179" s="53" t="n">
        <f aca="false">M179-K179</f>
        <v>0.0393149305324074</v>
      </c>
      <c r="M179" s="28" t="n">
        <v>0.13997731480049</v>
      </c>
      <c r="N179" s="54" t="n">
        <f aca="false">O179-M179</f>
        <v>0.0410755787152778</v>
      </c>
      <c r="O179" s="55" t="n">
        <v>0.181052893516608</v>
      </c>
    </row>
    <row r="180" customFormat="false" ht="15" hidden="false" customHeight="true" outlineLevel="0" collapsed="false">
      <c r="B180" s="1" t="n">
        <v>224</v>
      </c>
      <c r="C180" s="0" t="s">
        <v>327</v>
      </c>
      <c r="D180" s="1" t="n">
        <v>1956</v>
      </c>
      <c r="E180" s="0" t="s">
        <v>18</v>
      </c>
      <c r="H180" s="56"/>
      <c r="P180" s="41" t="s">
        <v>40</v>
      </c>
    </row>
    <row r="181" customFormat="false" ht="15" hidden="false" customHeight="true" outlineLevel="0" collapsed="false">
      <c r="B181" s="1" t="n">
        <v>201</v>
      </c>
      <c r="C181" s="0" t="s">
        <v>332</v>
      </c>
      <c r="D181" s="1" t="n">
        <v>1958</v>
      </c>
      <c r="E181" s="0" t="s">
        <v>16</v>
      </c>
      <c r="F181" s="2" t="s">
        <v>90</v>
      </c>
      <c r="P181" s="41" t="s">
        <v>26</v>
      </c>
    </row>
    <row r="184" s="9" customFormat="true" ht="15.75" hidden="false" customHeight="true" outlineLevel="0" collapsed="false">
      <c r="A184" s="8" t="s">
        <v>0</v>
      </c>
      <c r="B184" s="8" t="s">
        <v>413</v>
      </c>
      <c r="D184" s="8"/>
      <c r="F184" s="10"/>
      <c r="G184" s="42"/>
      <c r="H184" s="43"/>
      <c r="I184" s="13"/>
      <c r="J184" s="44"/>
      <c r="K184" s="13"/>
      <c r="L184" s="45"/>
      <c r="M184" s="13"/>
      <c r="N184" s="46"/>
      <c r="O184" s="47"/>
      <c r="P184" s="48"/>
    </row>
    <row r="185" customFormat="false" ht="15" hidden="false" customHeight="true" outlineLevel="0" collapsed="false">
      <c r="A185" s="1" t="s">
        <v>2</v>
      </c>
      <c r="B185" s="1" t="s">
        <v>3</v>
      </c>
      <c r="C185" s="0" t="s">
        <v>4</v>
      </c>
      <c r="D185" s="1" t="s">
        <v>5</v>
      </c>
      <c r="E185" s="0" t="s">
        <v>7</v>
      </c>
      <c r="F185" s="2" t="s">
        <v>8</v>
      </c>
      <c r="G185" s="36" t="s">
        <v>9</v>
      </c>
      <c r="H185" s="57" t="s">
        <v>10</v>
      </c>
      <c r="J185" s="58" t="s">
        <v>11</v>
      </c>
      <c r="L185" s="59" t="s">
        <v>117</v>
      </c>
      <c r="N185" s="60" t="s">
        <v>118</v>
      </c>
      <c r="O185" s="47" t="s">
        <v>12</v>
      </c>
      <c r="P185" s="41" t="s">
        <v>13</v>
      </c>
    </row>
    <row r="186" customFormat="false" ht="15" hidden="false" customHeight="true" outlineLevel="0" collapsed="false">
      <c r="A186" s="1" t="n">
        <v>1</v>
      </c>
      <c r="B186" s="23" t="n">
        <v>32</v>
      </c>
      <c r="C186" s="24" t="s">
        <v>334</v>
      </c>
      <c r="D186" s="23" t="n">
        <v>1951</v>
      </c>
      <c r="E186" s="24" t="s">
        <v>18</v>
      </c>
      <c r="F186" s="25" t="s">
        <v>18</v>
      </c>
      <c r="G186" s="50" t="n">
        <v>0.0244363425881602</v>
      </c>
      <c r="H186" s="51" t="n">
        <f aca="false">I186-G186</f>
        <v>0.0251297453703704</v>
      </c>
      <c r="I186" s="28" t="n">
        <v>0.0495660879532807</v>
      </c>
      <c r="J186" s="52" t="n">
        <f aca="false">K186-I186</f>
        <v>0.026929513900463</v>
      </c>
      <c r="K186" s="28" t="n">
        <v>0.0764956018538214</v>
      </c>
      <c r="L186" s="53" t="n">
        <f aca="false">M186-K186</f>
        <v>0.0281809027662037</v>
      </c>
      <c r="M186" s="28" t="n">
        <v>0.10467650461942</v>
      </c>
      <c r="N186" s="54" t="n">
        <f aca="false">O186-M186</f>
        <v>0.0301262731712963</v>
      </c>
      <c r="O186" s="55" t="n">
        <v>0.134802777785808</v>
      </c>
    </row>
    <row r="187" customFormat="false" ht="15" hidden="false" customHeight="true" outlineLevel="0" collapsed="false">
      <c r="A187" s="1" t="n">
        <v>2</v>
      </c>
      <c r="B187" s="23" t="n">
        <v>89</v>
      </c>
      <c r="C187" s="24" t="s">
        <v>335</v>
      </c>
      <c r="D187" s="23" t="n">
        <v>1952</v>
      </c>
      <c r="E187" s="24" t="s">
        <v>18</v>
      </c>
      <c r="F187" s="25" t="s">
        <v>18</v>
      </c>
      <c r="G187" s="50" t="n">
        <v>0.0255163194378838</v>
      </c>
      <c r="H187" s="51" t="n">
        <f aca="false">I187-G187</f>
        <v>0.0272449074305556</v>
      </c>
      <c r="I187" s="28" t="n">
        <v>0.0527612268633675</v>
      </c>
      <c r="J187" s="52" t="n">
        <f aca="false">K187-I187</f>
        <v>0.0287491898032407</v>
      </c>
      <c r="K187" s="28" t="n">
        <v>0.0815104166686069</v>
      </c>
      <c r="L187" s="53" t="n">
        <f aca="false">M187-K187</f>
        <v>0.0300136574074074</v>
      </c>
      <c r="M187" s="28" t="n">
        <v>0.111524074076442</v>
      </c>
      <c r="N187" s="54" t="n">
        <f aca="false">O187-M187</f>
        <v>0.0310791666550926</v>
      </c>
      <c r="O187" s="55" t="n">
        <v>0.142603240732569</v>
      </c>
    </row>
    <row r="188" customFormat="false" ht="15" hidden="false" customHeight="true" outlineLevel="0" collapsed="false">
      <c r="A188" s="1" t="n">
        <v>3</v>
      </c>
      <c r="B188" s="23" t="n">
        <v>136</v>
      </c>
      <c r="C188" s="24" t="s">
        <v>336</v>
      </c>
      <c r="D188" s="23" t="n">
        <v>1953</v>
      </c>
      <c r="E188" s="24" t="s">
        <v>92</v>
      </c>
      <c r="F188" s="25" t="s">
        <v>92</v>
      </c>
      <c r="G188" s="50" t="n">
        <v>0.0292611111071892</v>
      </c>
      <c r="H188" s="51" t="n">
        <f aca="false">I188-G188</f>
        <v>0.0307502314930556</v>
      </c>
      <c r="I188" s="28" t="n">
        <v>0.0600113426044118</v>
      </c>
      <c r="J188" s="52" t="n">
        <f aca="false">K188-I188</f>
        <v>0.0320425925925926</v>
      </c>
      <c r="K188" s="28" t="n">
        <v>0.0920539351936895</v>
      </c>
      <c r="L188" s="53" t="n">
        <f aca="false">M188-K188</f>
        <v>0.033441087962963</v>
      </c>
      <c r="M188" s="28" t="n">
        <v>0.125495023152325</v>
      </c>
      <c r="N188" s="54" t="n">
        <f aca="false">O188-M188</f>
        <v>0.0353811342476852</v>
      </c>
      <c r="O188" s="55" t="n">
        <v>0.160876157402527</v>
      </c>
    </row>
    <row r="189" customFormat="false" ht="15" hidden="false" customHeight="true" outlineLevel="0" collapsed="false">
      <c r="A189" s="1" t="n">
        <v>4</v>
      </c>
      <c r="B189" s="23" t="n">
        <v>31</v>
      </c>
      <c r="C189" s="24" t="s">
        <v>337</v>
      </c>
      <c r="D189" s="23" t="n">
        <v>1953</v>
      </c>
      <c r="E189" s="24" t="s">
        <v>18</v>
      </c>
      <c r="F189" s="25" t="s">
        <v>34</v>
      </c>
      <c r="G189" s="50" t="n">
        <v>0.0289928240817972</v>
      </c>
      <c r="H189" s="51" t="n">
        <f aca="false">I189-G189</f>
        <v>0.030955787025463</v>
      </c>
      <c r="I189" s="28" t="n">
        <v>0.0599486111022998</v>
      </c>
      <c r="J189" s="52" t="n">
        <f aca="false">K189-I189</f>
        <v>0.0320619213194444</v>
      </c>
      <c r="K189" s="28" t="n">
        <v>0.0920105324184988</v>
      </c>
      <c r="L189" s="53" t="n">
        <f aca="false">M189-K189</f>
        <v>0.0338541666550926</v>
      </c>
      <c r="M189" s="28" t="n">
        <v>0.125864699075464</v>
      </c>
      <c r="N189" s="54" t="n">
        <f aca="false">O189-M189</f>
        <v>0.0354265046180556</v>
      </c>
      <c r="O189" s="55" t="n">
        <v>0.161291203694418</v>
      </c>
    </row>
    <row r="190" customFormat="false" ht="15" hidden="false" customHeight="true" outlineLevel="0" collapsed="false">
      <c r="A190" s="1" t="n">
        <v>5</v>
      </c>
      <c r="B190" s="23" t="n">
        <v>225</v>
      </c>
      <c r="C190" s="24" t="s">
        <v>338</v>
      </c>
      <c r="D190" s="23" t="n">
        <v>1954</v>
      </c>
      <c r="E190" s="24" t="s">
        <v>18</v>
      </c>
      <c r="F190" s="25" t="s">
        <v>34</v>
      </c>
      <c r="G190" s="50" t="n">
        <v>0.0301652777707204</v>
      </c>
      <c r="H190" s="51" t="n">
        <f aca="false">I190-G190</f>
        <v>0.0306750000115741</v>
      </c>
      <c r="I190" s="28" t="n">
        <v>0.0608402777870651</v>
      </c>
      <c r="J190" s="52" t="n">
        <f aca="false">K190-I190</f>
        <v>0.0336202546296296</v>
      </c>
      <c r="K190" s="28" t="n">
        <v>0.0944605324184522</v>
      </c>
      <c r="L190" s="53" t="n">
        <f aca="false">M190-K190</f>
        <v>0.0393090277777778</v>
      </c>
      <c r="M190" s="28" t="n">
        <v>0.133769560197834</v>
      </c>
      <c r="N190" s="54" t="n">
        <f aca="false">O190-M190</f>
        <v>0.0383436342476852</v>
      </c>
      <c r="O190" s="55" t="n">
        <v>0.172113194450503</v>
      </c>
    </row>
    <row r="191" customFormat="false" ht="15" hidden="false" customHeight="true" outlineLevel="0" collapsed="false">
      <c r="A191" s="1" t="n">
        <v>6</v>
      </c>
      <c r="B191" s="23" t="n">
        <v>135</v>
      </c>
      <c r="C191" s="24" t="s">
        <v>414</v>
      </c>
      <c r="D191" s="23" t="n">
        <v>1953</v>
      </c>
      <c r="E191" s="24" t="s">
        <v>48</v>
      </c>
      <c r="F191" s="25" t="s">
        <v>16</v>
      </c>
      <c r="G191" s="50" t="n">
        <v>0.0370381944521796</v>
      </c>
      <c r="H191" s="51" t="n">
        <f aca="false">I191-G191</f>
        <v>0.0350231481481482</v>
      </c>
      <c r="I191" s="28" t="n">
        <v>0.0720613425946795</v>
      </c>
      <c r="J191" s="52" t="n">
        <f aca="false">K191-I191</f>
        <v>0.0366206018402778</v>
      </c>
      <c r="K191" s="28" t="n">
        <v>0.108681944431737</v>
      </c>
      <c r="L191" s="53" t="n">
        <f aca="false">M191-K191</f>
        <v>0.0449085648263889</v>
      </c>
      <c r="M191" s="28" t="n">
        <v>0.153590509260539</v>
      </c>
      <c r="N191" s="54" t="n">
        <f aca="false">O191-M191</f>
        <v>0.0558077546296296</v>
      </c>
      <c r="O191" s="55" t="n">
        <v>0.209398263890762</v>
      </c>
    </row>
    <row r="192" customFormat="false" ht="15" hidden="false" customHeight="true" outlineLevel="0" collapsed="false">
      <c r="A192" s="1" t="n">
        <v>7</v>
      </c>
      <c r="B192" s="23" t="n">
        <v>138</v>
      </c>
      <c r="C192" s="24" t="s">
        <v>415</v>
      </c>
      <c r="D192" s="23" t="n">
        <v>1954</v>
      </c>
      <c r="E192" s="24" t="s">
        <v>18</v>
      </c>
      <c r="F192" s="25"/>
      <c r="G192" s="50" t="n">
        <v>0.0376186342618894</v>
      </c>
      <c r="H192" s="51" t="n">
        <f aca="false">I192-G192</f>
        <v>0.0380179398032407</v>
      </c>
      <c r="I192" s="28" t="n">
        <v>0.0756365740671754</v>
      </c>
      <c r="J192" s="61"/>
      <c r="K192" s="28" t="n">
        <v>0.114236111112405</v>
      </c>
      <c r="L192" s="53" t="n">
        <f aca="false">M192-K192</f>
        <v>0.0428842592476852</v>
      </c>
      <c r="M192" s="28" t="n">
        <v>0.157120370364282</v>
      </c>
      <c r="N192" s="54" t="n">
        <f aca="false">O192-M192</f>
        <v>0.0524289351851852</v>
      </c>
      <c r="O192" s="55" t="n">
        <v>0.209549305553082</v>
      </c>
    </row>
    <row r="195" s="9" customFormat="true" ht="15.75" hidden="false" customHeight="true" outlineLevel="0" collapsed="false">
      <c r="A195" s="8" t="s">
        <v>0</v>
      </c>
      <c r="B195" s="8" t="s">
        <v>416</v>
      </c>
      <c r="D195" s="8"/>
      <c r="F195" s="10"/>
      <c r="G195" s="42"/>
      <c r="H195" s="43"/>
      <c r="I195" s="13"/>
      <c r="J195" s="44"/>
      <c r="K195" s="13"/>
      <c r="L195" s="45"/>
      <c r="M195" s="13"/>
      <c r="N195" s="46"/>
      <c r="O195" s="47"/>
      <c r="P195" s="48"/>
    </row>
    <row r="196" customFormat="false" ht="15" hidden="false" customHeight="true" outlineLevel="0" collapsed="false">
      <c r="A196" s="1" t="s">
        <v>2</v>
      </c>
      <c r="B196" s="1" t="s">
        <v>3</v>
      </c>
      <c r="C196" s="0" t="s">
        <v>4</v>
      </c>
      <c r="D196" s="1" t="s">
        <v>5</v>
      </c>
      <c r="E196" s="0" t="s">
        <v>7</v>
      </c>
      <c r="F196" s="2" t="s">
        <v>8</v>
      </c>
      <c r="G196" s="36" t="s">
        <v>9</v>
      </c>
      <c r="H196" s="57" t="s">
        <v>10</v>
      </c>
      <c r="J196" s="58" t="s">
        <v>11</v>
      </c>
      <c r="L196" s="59" t="s">
        <v>117</v>
      </c>
      <c r="N196" s="60" t="s">
        <v>118</v>
      </c>
      <c r="O196" s="47" t="s">
        <v>12</v>
      </c>
      <c r="P196" s="41" t="s">
        <v>13</v>
      </c>
    </row>
    <row r="197" customFormat="false" ht="15" hidden="false" customHeight="true" outlineLevel="0" collapsed="false">
      <c r="A197" s="1" t="n">
        <v>1</v>
      </c>
      <c r="B197" s="23" t="n">
        <v>19</v>
      </c>
      <c r="C197" s="24" t="s">
        <v>119</v>
      </c>
      <c r="D197" s="23" t="n">
        <v>1995</v>
      </c>
      <c r="E197" s="24" t="s">
        <v>18</v>
      </c>
      <c r="F197" s="25" t="s">
        <v>120</v>
      </c>
      <c r="G197" s="50" t="n">
        <v>0.0197839120228309</v>
      </c>
      <c r="H197" s="51" t="n">
        <f aca="false">I197-G197</f>
        <v>0.0203489583564815</v>
      </c>
      <c r="I197" s="28" t="n">
        <v>0.0401328703737818</v>
      </c>
      <c r="J197" s="52" t="n">
        <f aca="false">K197-I197</f>
        <v>0.0203600694328704</v>
      </c>
      <c r="K197" s="28" t="n">
        <v>0.0604929398105014</v>
      </c>
      <c r="L197" s="53" t="n">
        <f aca="false">M197-K197</f>
        <v>0.0207518518402778</v>
      </c>
      <c r="M197" s="28" t="n">
        <v>0.0812447916541714</v>
      </c>
      <c r="N197" s="54" t="n">
        <f aca="false">O197-M197</f>
        <v>0.0231706018634259</v>
      </c>
      <c r="O197" s="55" t="n">
        <v>0.104415393521776</v>
      </c>
    </row>
    <row r="198" customFormat="false" ht="15" hidden="false" customHeight="true" outlineLevel="0" collapsed="false">
      <c r="A198" s="1" t="n">
        <v>2</v>
      </c>
      <c r="B198" s="23" t="n">
        <v>20</v>
      </c>
      <c r="C198" s="24" t="s">
        <v>121</v>
      </c>
      <c r="D198" s="23" t="n">
        <v>1996</v>
      </c>
      <c r="E198" s="24" t="s">
        <v>18</v>
      </c>
      <c r="F198" s="25" t="s">
        <v>122</v>
      </c>
      <c r="G198" s="50" t="n">
        <v>0.0220230324193835</v>
      </c>
      <c r="H198" s="51" t="n">
        <f aca="false">I198-G198</f>
        <v>0.0231063657291667</v>
      </c>
      <c r="I198" s="28" t="n">
        <v>0.0451293981459457</v>
      </c>
      <c r="J198" s="52" t="n">
        <f aca="false">K198-I198</f>
        <v>0.0234252314814815</v>
      </c>
      <c r="K198" s="28" t="n">
        <v>0.0685546296299435</v>
      </c>
      <c r="L198" s="53" t="n">
        <f aca="false">M198-K198</f>
        <v>0.0242351851736111</v>
      </c>
      <c r="M198" s="28" t="n">
        <v>0.0927898148074746</v>
      </c>
      <c r="N198" s="54" t="n">
        <f aca="false">O198-M198</f>
        <v>0.0250591435185185</v>
      </c>
      <c r="O198" s="55" t="n">
        <v>0.117848958325339</v>
      </c>
    </row>
    <row r="199" customFormat="false" ht="15" hidden="false" customHeight="true" outlineLevel="0" collapsed="false">
      <c r="A199" s="1" t="n">
        <v>3</v>
      </c>
      <c r="B199" s="23" t="n">
        <v>21</v>
      </c>
      <c r="C199" s="24" t="s">
        <v>123</v>
      </c>
      <c r="D199" s="23" t="n">
        <v>1995</v>
      </c>
      <c r="E199" s="24" t="s">
        <v>65</v>
      </c>
      <c r="F199" s="25"/>
      <c r="G199" s="50" t="n">
        <v>0.0219815972086508</v>
      </c>
      <c r="H199" s="51" t="n">
        <f aca="false">I199-G199</f>
        <v>0.0233722222337963</v>
      </c>
      <c r="I199" s="28" t="n">
        <v>0.045353819441516</v>
      </c>
      <c r="J199" s="52" t="n">
        <f aca="false">K199-I199</f>
        <v>0.0245782407291667</v>
      </c>
      <c r="K199" s="28" t="n">
        <v>0.0699320601706859</v>
      </c>
      <c r="L199" s="53" t="n">
        <f aca="false">M199-K199</f>
        <v>0.0265793981712963</v>
      </c>
      <c r="M199" s="28" t="n">
        <v>0.0965114583377726</v>
      </c>
      <c r="N199" s="54" t="n">
        <f aca="false">O199-M199</f>
        <v>0.0292789351967593</v>
      </c>
      <c r="O199" s="55" t="n">
        <v>0.125790393532952</v>
      </c>
    </row>
    <row r="200" customFormat="false" ht="15" hidden="false" customHeight="true" outlineLevel="0" collapsed="false">
      <c r="A200" s="1" t="n">
        <v>4</v>
      </c>
      <c r="B200" s="23" t="n">
        <v>213</v>
      </c>
      <c r="C200" s="24" t="s">
        <v>124</v>
      </c>
      <c r="D200" s="23" t="n">
        <v>1996</v>
      </c>
      <c r="E200" s="24" t="s">
        <v>18</v>
      </c>
      <c r="F200" s="25"/>
      <c r="G200" s="50" t="n">
        <v>0.0316516203747597</v>
      </c>
      <c r="H200" s="51" t="n">
        <f aca="false">I200-G200</f>
        <v>0.0343328703587963</v>
      </c>
      <c r="I200" s="28" t="n">
        <v>0.0659844907349907</v>
      </c>
      <c r="J200" s="52" t="n">
        <f aca="false">K200-I200</f>
        <v>0.0371190972222222</v>
      </c>
      <c r="K200" s="28" t="n">
        <v>0.103103587956866</v>
      </c>
      <c r="L200" s="53" t="n">
        <f aca="false">M200-K200</f>
        <v>0.0421597222106482</v>
      </c>
      <c r="M200" s="28" t="n">
        <v>0.145263310172595</v>
      </c>
      <c r="N200" s="54" t="n">
        <f aca="false">O200-M200</f>
        <v>0.0262438657523148</v>
      </c>
      <c r="O200" s="55" t="n">
        <v>0.171507175924489</v>
      </c>
    </row>
    <row r="201" customFormat="false" ht="15" hidden="false" customHeight="true" outlineLevel="0" collapsed="false">
      <c r="A201" s="1" t="n">
        <v>5</v>
      </c>
      <c r="B201" s="23" t="n">
        <v>214</v>
      </c>
      <c r="C201" s="24" t="s">
        <v>125</v>
      </c>
      <c r="D201" s="23" t="n">
        <v>1996</v>
      </c>
      <c r="E201" s="24" t="s">
        <v>18</v>
      </c>
      <c r="F201" s="25"/>
      <c r="G201" s="50" t="n">
        <v>0.0348435185151175</v>
      </c>
      <c r="H201" s="51" t="n">
        <f aca="false">I201-G201</f>
        <v>0.0386814815046296</v>
      </c>
      <c r="I201" s="28" t="n">
        <v>0.0735250000143424</v>
      </c>
      <c r="J201" s="52" t="n">
        <f aca="false">K201-I201</f>
        <v>0.040015162025463</v>
      </c>
      <c r="K201" s="28" t="n">
        <v>0.113540162041318</v>
      </c>
      <c r="L201" s="53" t="n">
        <f aca="false">M201-K201</f>
        <v>0.0434938657291667</v>
      </c>
      <c r="M201" s="28" t="n">
        <v>0.157034027768532</v>
      </c>
      <c r="N201" s="54" t="n">
        <f aca="false">O201-M201</f>
        <v>0.0429178240856482</v>
      </c>
      <c r="O201" s="55" t="n">
        <v>0.199951851856895</v>
      </c>
    </row>
    <row r="202" customFormat="false" ht="15" hidden="false" customHeight="true" outlineLevel="0" collapsed="false">
      <c r="B202" s="1" t="n">
        <v>212</v>
      </c>
      <c r="C202" s="0" t="s">
        <v>126</v>
      </c>
      <c r="D202" s="1" t="n">
        <v>1995</v>
      </c>
      <c r="E202" s="0" t="s">
        <v>127</v>
      </c>
      <c r="F202" s="2" t="s">
        <v>127</v>
      </c>
      <c r="P202" s="41" t="s">
        <v>26</v>
      </c>
    </row>
    <row r="203" customFormat="false" ht="15" hidden="false" customHeight="true" outlineLevel="0" collapsed="false">
      <c r="B203" s="1" t="n">
        <v>215</v>
      </c>
      <c r="C203" s="0" t="s">
        <v>128</v>
      </c>
      <c r="D203" s="1" t="n">
        <v>1996</v>
      </c>
      <c r="E203" s="0" t="s">
        <v>127</v>
      </c>
      <c r="P203" s="41" t="s">
        <v>26</v>
      </c>
    </row>
    <row r="204" customFormat="false" ht="15" hidden="false" customHeight="true" outlineLevel="0" collapsed="false">
      <c r="B204" s="1" t="n">
        <v>216</v>
      </c>
      <c r="C204" s="0" t="s">
        <v>129</v>
      </c>
      <c r="D204" s="1" t="n">
        <v>1996</v>
      </c>
      <c r="E204" s="0" t="s">
        <v>18</v>
      </c>
      <c r="P204" s="4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1T13:50:52Z</dcterms:created>
  <dc:creator>Виктор</dc:creator>
  <dc:description/>
  <dc:language>en-US</dc:language>
  <cp:lastModifiedBy>Сергей</cp:lastModifiedBy>
  <dcterms:modified xsi:type="dcterms:W3CDTF">2015-02-08T17:45:20Z</dcterms:modified>
  <cp:revision>0</cp:revision>
  <dc:subject/>
  <dc:title/>
</cp:coreProperties>
</file>