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2"/>
  </bookViews>
  <sheets>
    <sheet name="Старшая возрастная группа" sheetId="1" state="visible" r:id="rId2"/>
    <sheet name="Младшая возрастная группа" sheetId="2" state="visible" r:id="rId3"/>
    <sheet name="Средняя возрастная групп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839">
  <si>
    <t xml:space="preserve">КОМИТЕТ ПО ОБРАЗОВАНИЮ МУРМАНСКОЙ ОБЛАСТИ</t>
  </si>
  <si>
    <t xml:space="preserve">46-Й ТРАДИЦИОННЫЙ ПРАЗДНИК СЕВЕРА УЧАЩИХСЯ</t>
  </si>
  <si>
    <t xml:space="preserve">ПРОТОКОЛ РЕЗУЛЬТАТОВ</t>
  </si>
  <si>
    <t xml:space="preserve">08 апреля 2006 г.</t>
  </si>
  <si>
    <t xml:space="preserve">г. Мурманск</t>
  </si>
  <si>
    <t xml:space="preserve">Эстафетная гонка 5 + 5 + 5 + 5</t>
  </si>
  <si>
    <t xml:space="preserve">Старшая возрастная группа</t>
  </si>
  <si>
    <t xml:space="preserve">Начало соревнований:  10.00 ч.</t>
  </si>
  <si>
    <t xml:space="preserve">Характер трассы:</t>
  </si>
  <si>
    <t xml:space="preserve">Окончание соревнований:  11.07 ч.</t>
  </si>
  <si>
    <t xml:space="preserve">перепад высоты - 83,6</t>
  </si>
  <si>
    <t xml:space="preserve">Температура возд. в начале гонки: 0 "</t>
  </si>
  <si>
    <t xml:space="preserve">максимальный подъем - 56,3</t>
  </si>
  <si>
    <t xml:space="preserve">Температура возд. в конце гонки: +1"</t>
  </si>
  <si>
    <t xml:space="preserve">сумма перепадов высот 5 км - 162,3</t>
  </si>
  <si>
    <t xml:space="preserve">Мес-</t>
  </si>
  <si>
    <t xml:space="preserve">Старт.</t>
  </si>
  <si>
    <t xml:space="preserve">Команда</t>
  </si>
  <si>
    <t xml:space="preserve">Город</t>
  </si>
  <si>
    <t xml:space="preserve">Результат на  этапе</t>
  </si>
  <si>
    <t xml:space="preserve">Результат команды</t>
  </si>
  <si>
    <t xml:space="preserve">Очки</t>
  </si>
  <si>
    <t xml:space="preserve">то</t>
  </si>
  <si>
    <t xml:space="preserve">номер</t>
  </si>
  <si>
    <t xml:space="preserve">Фамилия,имя участника</t>
  </si>
  <si>
    <t xml:space="preserve">спортивная организация</t>
  </si>
  <si>
    <t xml:space="preserve">время</t>
  </si>
  <si>
    <t xml:space="preserve">место</t>
  </si>
  <si>
    <t xml:space="preserve">отставание</t>
  </si>
  <si>
    <t xml:space="preserve">4</t>
  </si>
  <si>
    <t xml:space="preserve">Пермская, ОЦФК</t>
  </si>
  <si>
    <t xml:space="preserve">4-1</t>
  </si>
  <si>
    <t xml:space="preserve">Шакирзянов Рауль</t>
  </si>
  <si>
    <t xml:space="preserve">Пермская</t>
  </si>
  <si>
    <t xml:space="preserve">4-2</t>
  </si>
  <si>
    <t xml:space="preserve">Колчанова Ирина</t>
  </si>
  <si>
    <t xml:space="preserve">4-3</t>
  </si>
  <si>
    <t xml:space="preserve">Гараничев Евгений</t>
  </si>
  <si>
    <t xml:space="preserve">4-4</t>
  </si>
  <si>
    <t xml:space="preserve">Трусова Ирина</t>
  </si>
  <si>
    <t xml:space="preserve">9</t>
  </si>
  <si>
    <t xml:space="preserve">Москва, СК "Луч" - Москва, "Спартак" - Брянск, "Десна", УОР </t>
  </si>
  <si>
    <t xml:space="preserve">9-1</t>
  </si>
  <si>
    <t xml:space="preserve">Ковалев Максим</t>
  </si>
  <si>
    <t xml:space="preserve">Брянск</t>
  </si>
  <si>
    <t xml:space="preserve">9-2</t>
  </si>
  <si>
    <t xml:space="preserve">Курамшина Виктория</t>
  </si>
  <si>
    <t xml:space="preserve">"Спартак"</t>
  </si>
  <si>
    <t xml:space="preserve">9-3</t>
  </si>
  <si>
    <t xml:space="preserve">Титов Алексей</t>
  </si>
  <si>
    <t xml:space="preserve">9-4</t>
  </si>
  <si>
    <t xml:space="preserve">Лазарева Анна</t>
  </si>
  <si>
    <t xml:space="preserve">"Луч"</t>
  </si>
  <si>
    <t xml:space="preserve">20</t>
  </si>
  <si>
    <t xml:space="preserve">Москва, СДЮШОР № 81, "Бабушкино"</t>
  </si>
  <si>
    <t xml:space="preserve">20-1</t>
  </si>
  <si>
    <t xml:space="preserve">Игнатенко Александр</t>
  </si>
  <si>
    <t xml:space="preserve">СДЮШОР № 81</t>
  </si>
  <si>
    <t xml:space="preserve">20-2</t>
  </si>
  <si>
    <t xml:space="preserve">Коптяева Евгения</t>
  </si>
  <si>
    <t xml:space="preserve">20-3</t>
  </si>
  <si>
    <t xml:space="preserve">Мягин Алексей</t>
  </si>
  <si>
    <t xml:space="preserve">20-4</t>
  </si>
  <si>
    <t xml:space="preserve">Кузьмина Вера</t>
  </si>
  <si>
    <t xml:space="preserve">36</t>
  </si>
  <si>
    <t xml:space="preserve">Татарстан, Нижнекамск - Москва, "Юный динамовец" -</t>
  </si>
  <si>
    <t xml:space="preserve">Украина, Харьков</t>
  </si>
  <si>
    <t xml:space="preserve">36-1</t>
  </si>
  <si>
    <t xml:space="preserve">Будкин Сергей</t>
  </si>
  <si>
    <t xml:space="preserve">Москва</t>
  </si>
  <si>
    <t xml:space="preserve">36-2</t>
  </si>
  <si>
    <t xml:space="preserve">Цесельская Екатерина</t>
  </si>
  <si>
    <t xml:space="preserve">Украина</t>
  </si>
  <si>
    <t xml:space="preserve">36-3</t>
  </si>
  <si>
    <t xml:space="preserve">Трофименко Роман</t>
  </si>
  <si>
    <t xml:space="preserve">36-4</t>
  </si>
  <si>
    <t xml:space="preserve">Зиннурова Альбина</t>
  </si>
  <si>
    <t xml:space="preserve">Татарстан</t>
  </si>
  <si>
    <t xml:space="preserve">7</t>
  </si>
  <si>
    <t xml:space="preserve">Московская, Щелково, "Радуга"</t>
  </si>
  <si>
    <t xml:space="preserve">7-1</t>
  </si>
  <si>
    <t xml:space="preserve">Сафулов Денис</t>
  </si>
  <si>
    <t xml:space="preserve">Щелково</t>
  </si>
  <si>
    <t xml:space="preserve">7-2</t>
  </si>
  <si>
    <t xml:space="preserve">Шварева Наталья</t>
  </si>
  <si>
    <t xml:space="preserve">7-3</t>
  </si>
  <si>
    <t xml:space="preserve">Николаев Евгений</t>
  </si>
  <si>
    <t xml:space="preserve">7-4</t>
  </si>
  <si>
    <t xml:space="preserve">Япарова Татьяна</t>
  </si>
  <si>
    <t xml:space="preserve">8</t>
  </si>
  <si>
    <t xml:space="preserve">Москва, Зеленоград, СДЮШОР № 111</t>
  </si>
  <si>
    <t xml:space="preserve">8-1</t>
  </si>
  <si>
    <t xml:space="preserve">Криволапов Александр</t>
  </si>
  <si>
    <t xml:space="preserve">Зеленоград</t>
  </si>
  <si>
    <t xml:space="preserve">8-2</t>
  </si>
  <si>
    <t xml:space="preserve">Киселева М</t>
  </si>
  <si>
    <t xml:space="preserve">8-3</t>
  </si>
  <si>
    <t xml:space="preserve">Вербицкий Евгений</t>
  </si>
  <si>
    <t xml:space="preserve">8-4</t>
  </si>
  <si>
    <t xml:space="preserve">Милованова Наталья</t>
  </si>
  <si>
    <t xml:space="preserve">23</t>
  </si>
  <si>
    <t xml:space="preserve">С-Петербург, Выборгский р-он (1)</t>
  </si>
  <si>
    <t xml:space="preserve">23-1</t>
  </si>
  <si>
    <t xml:space="preserve">Федоров Андрей</t>
  </si>
  <si>
    <t xml:space="preserve">С.-Петербург</t>
  </si>
  <si>
    <t xml:space="preserve">23-2</t>
  </si>
  <si>
    <t xml:space="preserve">Курочкина Евгения</t>
  </si>
  <si>
    <t xml:space="preserve">23-3</t>
  </si>
  <si>
    <t xml:space="preserve">Лисичкин Максим</t>
  </si>
  <si>
    <t xml:space="preserve">23-4</t>
  </si>
  <si>
    <t xml:space="preserve">Каленова Анна</t>
  </si>
  <si>
    <t xml:space="preserve">30</t>
  </si>
  <si>
    <t xml:space="preserve">С-Петербург, Красногвардейский р-он</t>
  </si>
  <si>
    <t xml:space="preserve">30-1</t>
  </si>
  <si>
    <t xml:space="preserve">Младшев Борис</t>
  </si>
  <si>
    <t xml:space="preserve">С-Петербург</t>
  </si>
  <si>
    <t xml:space="preserve">30-2</t>
  </si>
  <si>
    <t xml:space="preserve">Путкарадзе Ксения</t>
  </si>
  <si>
    <t xml:space="preserve">30-3</t>
  </si>
  <si>
    <t xml:space="preserve">Павлов Иван</t>
  </si>
  <si>
    <t xml:space="preserve">30-4</t>
  </si>
  <si>
    <t xml:space="preserve">Скардино Софья</t>
  </si>
  <si>
    <t xml:space="preserve">16</t>
  </si>
  <si>
    <t xml:space="preserve">С.-Петербург, Невский, СДЮШОР № 2</t>
  </si>
  <si>
    <t xml:space="preserve">16-1</t>
  </si>
  <si>
    <t xml:space="preserve">Моряков Алексей</t>
  </si>
  <si>
    <t xml:space="preserve">16-2</t>
  </si>
  <si>
    <t xml:space="preserve">Рыжкова Олеся</t>
  </si>
  <si>
    <t xml:space="preserve">16-3</t>
  </si>
  <si>
    <t xml:space="preserve">Васильев Эдуард</t>
  </si>
  <si>
    <t xml:space="preserve">16-4</t>
  </si>
  <si>
    <t xml:space="preserve">Корнышева Нина</t>
  </si>
  <si>
    <t xml:space="preserve">3</t>
  </si>
  <si>
    <t xml:space="preserve">Москва, ДЮСШ № 58 - Москва, "Буревестник" - Москва, Бабушкино</t>
  </si>
  <si>
    <t xml:space="preserve">3-1</t>
  </si>
  <si>
    <t xml:space="preserve">Плосконосов Дмитрий</t>
  </si>
  <si>
    <t xml:space="preserve">ДЮСШ № 58</t>
  </si>
  <si>
    <t xml:space="preserve">3-2</t>
  </si>
  <si>
    <t xml:space="preserve">Тарыгина Светлана</t>
  </si>
  <si>
    <t xml:space="preserve">Бабушкино</t>
  </si>
  <si>
    <t xml:space="preserve">3-3</t>
  </si>
  <si>
    <t xml:space="preserve">Суздалев Антон</t>
  </si>
  <si>
    <t xml:space="preserve">3-4</t>
  </si>
  <si>
    <t xml:space="preserve">Тазетдинова Светлана</t>
  </si>
  <si>
    <t xml:space="preserve">"Буревестник"</t>
  </si>
  <si>
    <t xml:space="preserve">15</t>
  </si>
  <si>
    <t xml:space="preserve">Псковская, Остров</t>
  </si>
  <si>
    <t xml:space="preserve">15-1</t>
  </si>
  <si>
    <t xml:space="preserve">Кудряшов Максим</t>
  </si>
  <si>
    <t xml:space="preserve">Остров</t>
  </si>
  <si>
    <t xml:space="preserve">15-2</t>
  </si>
  <si>
    <t xml:space="preserve">Иванова Ирина</t>
  </si>
  <si>
    <t xml:space="preserve">15-3</t>
  </si>
  <si>
    <t xml:space="preserve">Юдин Алексей</t>
  </si>
  <si>
    <t xml:space="preserve">15-4</t>
  </si>
  <si>
    <t xml:space="preserve">Калина Анастасия</t>
  </si>
  <si>
    <t xml:space="preserve">25</t>
  </si>
  <si>
    <t xml:space="preserve">Московская, Истра - Псковская, Печоры</t>
  </si>
  <si>
    <t xml:space="preserve">25-1</t>
  </si>
  <si>
    <t xml:space="preserve">Букатин Евгений</t>
  </si>
  <si>
    <t xml:space="preserve">Истра</t>
  </si>
  <si>
    <t xml:space="preserve">25-2</t>
  </si>
  <si>
    <t xml:space="preserve">Самаркина Анастасия</t>
  </si>
  <si>
    <t xml:space="preserve">Печоры</t>
  </si>
  <si>
    <t xml:space="preserve">25-3</t>
  </si>
  <si>
    <t xml:space="preserve">Жуков Андрей</t>
  </si>
  <si>
    <t xml:space="preserve">25-4</t>
  </si>
  <si>
    <t xml:space="preserve">Немцова Нина</t>
  </si>
  <si>
    <t xml:space="preserve">2</t>
  </si>
  <si>
    <t xml:space="preserve">Ленинградская, "Ладога"</t>
  </si>
  <si>
    <t xml:space="preserve">2-1</t>
  </si>
  <si>
    <t xml:space="preserve">Рыков Артем</t>
  </si>
  <si>
    <t xml:space="preserve">Ленинградская</t>
  </si>
  <si>
    <t xml:space="preserve">2-2</t>
  </si>
  <si>
    <t xml:space="preserve">Ефремова Надежда</t>
  </si>
  <si>
    <t xml:space="preserve">2-3</t>
  </si>
  <si>
    <t xml:space="preserve">Зятьков Ян</t>
  </si>
  <si>
    <t xml:space="preserve">2-4</t>
  </si>
  <si>
    <t xml:space="preserve">Грошева Марина</t>
  </si>
  <si>
    <t xml:space="preserve">31</t>
  </si>
  <si>
    <t xml:space="preserve">Московская, Истра -Вологодская, "Спартак" -</t>
  </si>
  <si>
    <t xml:space="preserve">Московская, Волокаламск</t>
  </si>
  <si>
    <t xml:space="preserve">31-1</t>
  </si>
  <si>
    <t xml:space="preserve">Гусев Анатолий</t>
  </si>
  <si>
    <t xml:space="preserve">31-2</t>
  </si>
  <si>
    <t xml:space="preserve">Павлова Ирина</t>
  </si>
  <si>
    <t xml:space="preserve">Вологодская</t>
  </si>
  <si>
    <t xml:space="preserve">31-3</t>
  </si>
  <si>
    <t xml:space="preserve">Анфалов Денис</t>
  </si>
  <si>
    <t xml:space="preserve">31-4</t>
  </si>
  <si>
    <t xml:space="preserve">Бернина Юлия</t>
  </si>
  <si>
    <t xml:space="preserve">Волоколамск</t>
  </si>
  <si>
    <t xml:space="preserve">22</t>
  </si>
  <si>
    <t xml:space="preserve">Москва, СДЮШОР № 101, Тушино - Московская, Красногорск</t>
  </si>
  <si>
    <t xml:space="preserve">22-1</t>
  </si>
  <si>
    <t xml:space="preserve">Григорьев Михаил</t>
  </si>
  <si>
    <t xml:space="preserve">Красногорск, ДЮСШ</t>
  </si>
  <si>
    <t xml:space="preserve">22-2</t>
  </si>
  <si>
    <t xml:space="preserve">Орлова Яна</t>
  </si>
  <si>
    <t xml:space="preserve">Тушино, СДЮШОР № 101</t>
  </si>
  <si>
    <t xml:space="preserve">22-3</t>
  </si>
  <si>
    <t xml:space="preserve">Тихонов Федор</t>
  </si>
  <si>
    <t xml:space="preserve">22-4</t>
  </si>
  <si>
    <t xml:space="preserve">Пичугина Анна</t>
  </si>
  <si>
    <t xml:space="preserve">33</t>
  </si>
  <si>
    <t xml:space="preserve">С-Петербург, Выборгский р-он (2)</t>
  </si>
  <si>
    <t xml:space="preserve">33-1</t>
  </si>
  <si>
    <t xml:space="preserve">Мальцев Андрей</t>
  </si>
  <si>
    <t xml:space="preserve">33-2</t>
  </si>
  <si>
    <t xml:space="preserve">Короткова Кристина</t>
  </si>
  <si>
    <t xml:space="preserve">33-3</t>
  </si>
  <si>
    <t xml:space="preserve">Смирнов Евгений</t>
  </si>
  <si>
    <t xml:space="preserve">33-4</t>
  </si>
  <si>
    <t xml:space="preserve">Логвиненко Евгения</t>
  </si>
  <si>
    <t xml:space="preserve">39</t>
  </si>
  <si>
    <t xml:space="preserve">Пермская, ОЦФК - Апатиты, Мурманской -Липецк</t>
  </si>
  <si>
    <t xml:space="preserve">39-1</t>
  </si>
  <si>
    <t xml:space="preserve">Ощепков Вячеслав</t>
  </si>
  <si>
    <t xml:space="preserve">39-2</t>
  </si>
  <si>
    <t xml:space="preserve">Безденежных Екатерина</t>
  </si>
  <si>
    <t xml:space="preserve">Апатиты</t>
  </si>
  <si>
    <t xml:space="preserve">39-3</t>
  </si>
  <si>
    <t xml:space="preserve">Викулин Павел</t>
  </si>
  <si>
    <t xml:space="preserve">Липецк</t>
  </si>
  <si>
    <t xml:space="preserve">39-4</t>
  </si>
  <si>
    <t xml:space="preserve">Антикян Наталья</t>
  </si>
  <si>
    <t xml:space="preserve">24</t>
  </si>
  <si>
    <t xml:space="preserve">Самара - В.Новгород</t>
  </si>
  <si>
    <t xml:space="preserve">24-1</t>
  </si>
  <si>
    <t xml:space="preserve">Белоусов Егор</t>
  </si>
  <si>
    <t xml:space="preserve">Самара</t>
  </si>
  <si>
    <t xml:space="preserve">24-2</t>
  </si>
  <si>
    <t xml:space="preserve">Обыденова Жанна</t>
  </si>
  <si>
    <t xml:space="preserve">24-3</t>
  </si>
  <si>
    <t xml:space="preserve">Пономаренко Артем</t>
  </si>
  <si>
    <t xml:space="preserve">24-4</t>
  </si>
  <si>
    <t xml:space="preserve">Беловалова Анна</t>
  </si>
  <si>
    <t xml:space="preserve">л</t>
  </si>
  <si>
    <t xml:space="preserve">17</t>
  </si>
  <si>
    <t xml:space="preserve">Московская, Краснознаменск</t>
  </si>
  <si>
    <t xml:space="preserve">17-1</t>
  </si>
  <si>
    <t xml:space="preserve">Камышников Алексей</t>
  </si>
  <si>
    <t xml:space="preserve">Краснознаменск</t>
  </si>
  <si>
    <t xml:space="preserve">17-2</t>
  </si>
  <si>
    <t xml:space="preserve">Корпусова Анна</t>
  </si>
  <si>
    <t xml:space="preserve">17-3</t>
  </si>
  <si>
    <t xml:space="preserve">Никульшин Максим</t>
  </si>
  <si>
    <t xml:space="preserve">17-4</t>
  </si>
  <si>
    <t xml:space="preserve">Спиридонова Юлия</t>
  </si>
  <si>
    <t xml:space="preserve">5</t>
  </si>
  <si>
    <t xml:space="preserve">С.-Петербург, Сестрорецк</t>
  </si>
  <si>
    <t xml:space="preserve">5-1</t>
  </si>
  <si>
    <t xml:space="preserve">Плотников Сергей</t>
  </si>
  <si>
    <t xml:space="preserve">Сестрорецк</t>
  </si>
  <si>
    <t xml:space="preserve">5-2</t>
  </si>
  <si>
    <t xml:space="preserve">Букаткина Елена</t>
  </si>
  <si>
    <t xml:space="preserve">5-3</t>
  </si>
  <si>
    <t xml:space="preserve">Толчин Анатолий</t>
  </si>
  <si>
    <t xml:space="preserve">5-4</t>
  </si>
  <si>
    <t xml:space="preserve">Калиниченко Наталья</t>
  </si>
  <si>
    <t xml:space="preserve">1</t>
  </si>
  <si>
    <t xml:space="preserve">Московская, Раменское, Сатурн - Москва, ДЮСШ № 102</t>
  </si>
  <si>
    <t xml:space="preserve">1-1</t>
  </si>
  <si>
    <t xml:space="preserve">Юдов Никита</t>
  </si>
  <si>
    <t xml:space="preserve">1-2</t>
  </si>
  <si>
    <t xml:space="preserve">Корытко Наталья</t>
  </si>
  <si>
    <t xml:space="preserve">Раменское</t>
  </si>
  <si>
    <t xml:space="preserve">1-3</t>
  </si>
  <si>
    <t xml:space="preserve">Тарыгин Александр</t>
  </si>
  <si>
    <t xml:space="preserve">1-4</t>
  </si>
  <si>
    <t xml:space="preserve">Кривоногова Юлия</t>
  </si>
  <si>
    <t xml:space="preserve">12</t>
  </si>
  <si>
    <t xml:space="preserve">Карелия, Петрозаводск, РСДЮШОР-1</t>
  </si>
  <si>
    <t xml:space="preserve">12-1</t>
  </si>
  <si>
    <t xml:space="preserve">Григорьев Виталий</t>
  </si>
  <si>
    <t xml:space="preserve">Петрозаводск</t>
  </si>
  <si>
    <t xml:space="preserve">12-2</t>
  </si>
  <si>
    <t xml:space="preserve">Богданова Елизавета</t>
  </si>
  <si>
    <t xml:space="preserve">12-3</t>
  </si>
  <si>
    <t xml:space="preserve">Забродский Дмитрий</t>
  </si>
  <si>
    <t xml:space="preserve">12-4</t>
  </si>
  <si>
    <t xml:space="preserve">Сергеева Анастасия</t>
  </si>
  <si>
    <t xml:space="preserve">11</t>
  </si>
  <si>
    <t xml:space="preserve">Карелия, Кемь</t>
  </si>
  <si>
    <t xml:space="preserve">11-1</t>
  </si>
  <si>
    <t xml:space="preserve">Коротчик Максим</t>
  </si>
  <si>
    <t xml:space="preserve">Кемь</t>
  </si>
  <si>
    <t xml:space="preserve">11-2</t>
  </si>
  <si>
    <t xml:space="preserve">Соболева Евгения</t>
  </si>
  <si>
    <t xml:space="preserve">11-3</t>
  </si>
  <si>
    <t xml:space="preserve">Миронов Александр</t>
  </si>
  <si>
    <t xml:space="preserve">11-4</t>
  </si>
  <si>
    <t xml:space="preserve">Антонова Мария</t>
  </si>
  <si>
    <t xml:space="preserve">26</t>
  </si>
  <si>
    <t xml:space="preserve">Саратов - Московская, Серпуховский - Московская, Троицк</t>
  </si>
  <si>
    <t xml:space="preserve">26-1</t>
  </si>
  <si>
    <t xml:space="preserve">Клюквин Дмитрий</t>
  </si>
  <si>
    <t xml:space="preserve">Троицк</t>
  </si>
  <si>
    <t xml:space="preserve">26-2</t>
  </si>
  <si>
    <t xml:space="preserve">Никишина Евгений</t>
  </si>
  <si>
    <t xml:space="preserve">Серпуховский</t>
  </si>
  <si>
    <t xml:space="preserve">26-3</t>
  </si>
  <si>
    <t xml:space="preserve">Хренов Илья</t>
  </si>
  <si>
    <t xml:space="preserve">26-4</t>
  </si>
  <si>
    <t xml:space="preserve">Малькова Александра</t>
  </si>
  <si>
    <t xml:space="preserve">Саратов</t>
  </si>
  <si>
    <t xml:space="preserve">37</t>
  </si>
  <si>
    <t xml:space="preserve">Норвегия</t>
  </si>
  <si>
    <t xml:space="preserve">37-1</t>
  </si>
  <si>
    <t xml:space="preserve">Шальг Дагссон Хаугснес</t>
  </si>
  <si>
    <t xml:space="preserve">37-2</t>
  </si>
  <si>
    <t xml:space="preserve">Эмма Мирсет</t>
  </si>
  <si>
    <t xml:space="preserve">37-3</t>
  </si>
  <si>
    <t xml:space="preserve">Стиг-Арне</t>
  </si>
  <si>
    <t xml:space="preserve">37-4</t>
  </si>
  <si>
    <t xml:space="preserve">Стине Джеанетт Исаксен</t>
  </si>
  <si>
    <t xml:space="preserve">32</t>
  </si>
  <si>
    <t xml:space="preserve">Кострома - Тула</t>
  </si>
  <si>
    <t xml:space="preserve">32-1</t>
  </si>
  <si>
    <t xml:space="preserve">Горбунов Евгений</t>
  </si>
  <si>
    <t xml:space="preserve">Кострома</t>
  </si>
  <si>
    <t xml:space="preserve">32-2</t>
  </si>
  <si>
    <t xml:space="preserve">Козлова Евгения</t>
  </si>
  <si>
    <t xml:space="preserve">Тула</t>
  </si>
  <si>
    <t xml:space="preserve">32-3</t>
  </si>
  <si>
    <t xml:space="preserve">Юргайтис Владимир</t>
  </si>
  <si>
    <t xml:space="preserve">32-4</t>
  </si>
  <si>
    <t xml:space="preserve">Глебова Ирина</t>
  </si>
  <si>
    <t xml:space="preserve">10</t>
  </si>
  <si>
    <t xml:space="preserve">Мурманская, Мончегорск</t>
  </si>
  <si>
    <t xml:space="preserve">10-1</t>
  </si>
  <si>
    <t xml:space="preserve">Алексеев Алексей</t>
  </si>
  <si>
    <t xml:space="preserve">Мончегорск</t>
  </si>
  <si>
    <t xml:space="preserve">10-2</t>
  </si>
  <si>
    <t xml:space="preserve">Пискозубова Ольга</t>
  </si>
  <si>
    <t xml:space="preserve">10-3</t>
  </si>
  <si>
    <t xml:space="preserve">Ишаев Павел</t>
  </si>
  <si>
    <t xml:space="preserve">10-4</t>
  </si>
  <si>
    <t xml:space="preserve">Тимофеева Ольга</t>
  </si>
  <si>
    <t xml:space="preserve">6</t>
  </si>
  <si>
    <t xml:space="preserve">Мурманск-1</t>
  </si>
  <si>
    <t xml:space="preserve">6-1</t>
  </si>
  <si>
    <t xml:space="preserve">Зуев Тимофей</t>
  </si>
  <si>
    <t xml:space="preserve">Мурманск</t>
  </si>
  <si>
    <t xml:space="preserve">6-2</t>
  </si>
  <si>
    <t xml:space="preserve">Плисова Любовь</t>
  </si>
  <si>
    <t xml:space="preserve">6-3</t>
  </si>
  <si>
    <t xml:space="preserve">Заледеев Алексей</t>
  </si>
  <si>
    <t xml:space="preserve">6-4</t>
  </si>
  <si>
    <t xml:space="preserve">Гусейнова Джамиля</t>
  </si>
  <si>
    <t xml:space="preserve">21</t>
  </si>
  <si>
    <t xml:space="preserve">Вологодская, Череповец</t>
  </si>
  <si>
    <t xml:space="preserve">21-1</t>
  </si>
  <si>
    <t xml:space="preserve">Парамонов Андрей</t>
  </si>
  <si>
    <t xml:space="preserve">Череповец</t>
  </si>
  <si>
    <t xml:space="preserve">21-2</t>
  </si>
  <si>
    <t xml:space="preserve">Алешина Ксения</t>
  </si>
  <si>
    <t xml:space="preserve">21-3</t>
  </si>
  <si>
    <t xml:space="preserve">Кириллов Клим</t>
  </si>
  <si>
    <t xml:space="preserve">21-4</t>
  </si>
  <si>
    <t xml:space="preserve">Колотова Маргарита</t>
  </si>
  <si>
    <t xml:space="preserve">18</t>
  </si>
  <si>
    <t xml:space="preserve">Пермская, ОЦФК - Пермская, Пермский, ДЮСШ</t>
  </si>
  <si>
    <t xml:space="preserve">18-1</t>
  </si>
  <si>
    <t xml:space="preserve">Зиннатуллин Виталий</t>
  </si>
  <si>
    <t xml:space="preserve">Пермский, ДЮСШ</t>
  </si>
  <si>
    <t xml:space="preserve">18-2</t>
  </si>
  <si>
    <t xml:space="preserve">Теплякова Ольга</t>
  </si>
  <si>
    <t xml:space="preserve">Пермский, ОЦФК</t>
  </si>
  <si>
    <t xml:space="preserve">18-3</t>
  </si>
  <si>
    <t xml:space="preserve">Носков Иван</t>
  </si>
  <si>
    <t xml:space="preserve">Пермский, ДЮСШ </t>
  </si>
  <si>
    <t xml:space="preserve">18-4</t>
  </si>
  <si>
    <t xml:space="preserve">Романова Полина</t>
  </si>
  <si>
    <t xml:space="preserve">Мурманская, Кандалакша</t>
  </si>
  <si>
    <t xml:space="preserve">13-1</t>
  </si>
  <si>
    <t xml:space="preserve">Андросов Иван</t>
  </si>
  <si>
    <t xml:space="preserve">Кандалакша</t>
  </si>
  <si>
    <t xml:space="preserve">13-2</t>
  </si>
  <si>
    <t xml:space="preserve">Дитятьева Татьяна</t>
  </si>
  <si>
    <t xml:space="preserve">13-3</t>
  </si>
  <si>
    <t xml:space="preserve">Горчаков Александр</t>
  </si>
  <si>
    <t xml:space="preserve">13-4</t>
  </si>
  <si>
    <t xml:space="preserve">Романова Александра</t>
  </si>
  <si>
    <t xml:space="preserve">14</t>
  </si>
  <si>
    <t xml:space="preserve">Московская, Одинцово</t>
  </si>
  <si>
    <t xml:space="preserve">14-1</t>
  </si>
  <si>
    <t xml:space="preserve">Сульженко Сергей</t>
  </si>
  <si>
    <t xml:space="preserve">Одинцово</t>
  </si>
  <si>
    <t xml:space="preserve">14-2</t>
  </si>
  <si>
    <t xml:space="preserve">Соколикова Светлана</t>
  </si>
  <si>
    <t xml:space="preserve">14-3</t>
  </si>
  <si>
    <t xml:space="preserve">Лобанов Евгений</t>
  </si>
  <si>
    <t xml:space="preserve">14-4</t>
  </si>
  <si>
    <t xml:space="preserve">Якобчак Екатерина</t>
  </si>
  <si>
    <t xml:space="preserve">в/к</t>
  </si>
  <si>
    <t xml:space="preserve">35</t>
  </si>
  <si>
    <t xml:space="preserve">Беларусь, Плещеницы - Мурманская, Североморск</t>
  </si>
  <si>
    <t xml:space="preserve">35-1</t>
  </si>
  <si>
    <t xml:space="preserve">Метельский Алексей</t>
  </si>
  <si>
    <t xml:space="preserve">Беларусь</t>
  </si>
  <si>
    <t xml:space="preserve">35-2</t>
  </si>
  <si>
    <t xml:space="preserve">Голуб Кристина</t>
  </si>
  <si>
    <t xml:space="preserve">35-3</t>
  </si>
  <si>
    <t xml:space="preserve">Березюк Владимир</t>
  </si>
  <si>
    <t xml:space="preserve">Североморск</t>
  </si>
  <si>
    <t xml:space="preserve">35-4</t>
  </si>
  <si>
    <t xml:space="preserve">Гайдук Наталья</t>
  </si>
  <si>
    <t xml:space="preserve">38</t>
  </si>
  <si>
    <t xml:space="preserve">38-1</t>
  </si>
  <si>
    <t xml:space="preserve">Стиан Сулхейм</t>
  </si>
  <si>
    <t xml:space="preserve">38-2</t>
  </si>
  <si>
    <t xml:space="preserve">Андреас Йоки Арилд</t>
  </si>
  <si>
    <t xml:space="preserve">38-3</t>
  </si>
  <si>
    <t xml:space="preserve">Мариус Хогсет Хансен</t>
  </si>
  <si>
    <t xml:space="preserve">38-4</t>
  </si>
  <si>
    <t xml:space="preserve">Йон Ухлвинг</t>
  </si>
  <si>
    <t xml:space="preserve">27</t>
  </si>
  <si>
    <t xml:space="preserve">С-Петербург, Красногвардейский р-он - С-Петербург, Невский - Московская,</t>
  </si>
  <si>
    <t xml:space="preserve">не закончила дистанцию</t>
  </si>
  <si>
    <t xml:space="preserve">27-1</t>
  </si>
  <si>
    <t xml:space="preserve">Медведев Владимир</t>
  </si>
  <si>
    <t xml:space="preserve">Красногвардейский</t>
  </si>
  <si>
    <t xml:space="preserve">27-2</t>
  </si>
  <si>
    <t xml:space="preserve">Тислина Светлана</t>
  </si>
  <si>
    <t xml:space="preserve">27-3</t>
  </si>
  <si>
    <t xml:space="preserve">Никитин Иван</t>
  </si>
  <si>
    <t xml:space="preserve">27-4</t>
  </si>
  <si>
    <t xml:space="preserve">Невский</t>
  </si>
  <si>
    <t xml:space="preserve">не стартовал</t>
  </si>
  <si>
    <t xml:space="preserve">19</t>
  </si>
  <si>
    <t xml:space="preserve">Мурманск-2</t>
  </si>
  <si>
    <t xml:space="preserve">не стартовала</t>
  </si>
  <si>
    <t xml:space="preserve">19-1</t>
  </si>
  <si>
    <t xml:space="preserve">Мороз Виталий</t>
  </si>
  <si>
    <t xml:space="preserve">19-2</t>
  </si>
  <si>
    <t xml:space="preserve">Шаханова Татьяна</t>
  </si>
  <si>
    <t xml:space="preserve">19-3</t>
  </si>
  <si>
    <t xml:space="preserve">Свобода Андрей</t>
  </si>
  <si>
    <t xml:space="preserve">19-4</t>
  </si>
  <si>
    <t xml:space="preserve">Блинова Ирина</t>
  </si>
  <si>
    <t xml:space="preserve">28</t>
  </si>
  <si>
    <t xml:space="preserve">Москва, ДЮСШ № 43 - Мурманск</t>
  </si>
  <si>
    <t xml:space="preserve">28-1</t>
  </si>
  <si>
    <t xml:space="preserve">Белоусов Александр</t>
  </si>
  <si>
    <t xml:space="preserve">28-2</t>
  </si>
  <si>
    <t xml:space="preserve">Субботина Алиса</t>
  </si>
  <si>
    <t xml:space="preserve">28-3</t>
  </si>
  <si>
    <t xml:space="preserve">Струганов Александр</t>
  </si>
  <si>
    <t xml:space="preserve">28-4</t>
  </si>
  <si>
    <t xml:space="preserve">Симонова Антонина</t>
  </si>
  <si>
    <t xml:space="preserve">Главный судья соревнований</t>
  </si>
  <si>
    <t xml:space="preserve">судья Республиканской категории</t>
  </si>
  <si>
    <t xml:space="preserve">В.Колмыков</t>
  </si>
  <si>
    <t xml:space="preserve">Главный секретарь соревнований</t>
  </si>
  <si>
    <t xml:space="preserve">Т.Вегера</t>
  </si>
  <si>
    <t xml:space="preserve">Эстафетная гонка 3 + 2 + 3 + 2</t>
  </si>
  <si>
    <t xml:space="preserve">Младшая возрастная группа</t>
  </si>
  <si>
    <t xml:space="preserve">Начало соревнований:  10.20 ч.</t>
  </si>
  <si>
    <t xml:space="preserve">Окончание соревнований: 11.43  ч.</t>
  </si>
  <si>
    <t xml:space="preserve">Температура возд. в начале гонки: +1"</t>
  </si>
  <si>
    <t xml:space="preserve">Температура возд. в конце гонки:+1 "</t>
  </si>
  <si>
    <t xml:space="preserve">Московская, Бабушкино - Пермский - Татарстан, Заинск</t>
  </si>
  <si>
    <t xml:space="preserve">Березин Эдуард</t>
  </si>
  <si>
    <t xml:space="preserve">Пермский</t>
  </si>
  <si>
    <t xml:space="preserve">Пугина Алена</t>
  </si>
  <si>
    <t xml:space="preserve">Петров Артур</t>
  </si>
  <si>
    <t xml:space="preserve">Заинск</t>
  </si>
  <si>
    <t xml:space="preserve">Давыденкова Мария</t>
  </si>
  <si>
    <t xml:space="preserve">40</t>
  </si>
  <si>
    <t xml:space="preserve">С.-Петербург, Выборгский р-он</t>
  </si>
  <si>
    <t xml:space="preserve">40-1</t>
  </si>
  <si>
    <t xml:space="preserve">Барков Вячеслав</t>
  </si>
  <si>
    <t xml:space="preserve">С.-Петербург, Выборгский</t>
  </si>
  <si>
    <t xml:space="preserve">40-2</t>
  </si>
  <si>
    <t xml:space="preserve">Вячеславова Наталья</t>
  </si>
  <si>
    <t xml:space="preserve">40-3</t>
  </si>
  <si>
    <t xml:space="preserve">Папуков Павел</t>
  </si>
  <si>
    <t xml:space="preserve">40-4</t>
  </si>
  <si>
    <t xml:space="preserve">Перетягина Анастасия</t>
  </si>
  <si>
    <t xml:space="preserve">Рязань - Карелия, Кондопога - Архангельск</t>
  </si>
  <si>
    <t xml:space="preserve">Петрунин Иван</t>
  </si>
  <si>
    <t xml:space="preserve">Рязань</t>
  </si>
  <si>
    <t xml:space="preserve">Коковина Светлана</t>
  </si>
  <si>
    <t xml:space="preserve">Архангельск</t>
  </si>
  <si>
    <t xml:space="preserve">Асавкин Константин</t>
  </si>
  <si>
    <t xml:space="preserve">Макарова Алена</t>
  </si>
  <si>
    <t xml:space="preserve">Кондопога</t>
  </si>
  <si>
    <t xml:space="preserve">Березин Егор</t>
  </si>
  <si>
    <t xml:space="preserve">Ощепкова Евгения</t>
  </si>
  <si>
    <t xml:space="preserve">Мерзляков Александр</t>
  </si>
  <si>
    <t xml:space="preserve">Михеева Виктория</t>
  </si>
  <si>
    <t xml:space="preserve">Московская, Щелково</t>
  </si>
  <si>
    <t xml:space="preserve">Лопаткин Андрей</t>
  </si>
  <si>
    <t xml:space="preserve">Юрина Юлия</t>
  </si>
  <si>
    <t xml:space="preserve">Кутузов Егор</t>
  </si>
  <si>
    <t xml:space="preserve">Часовских Татьяна</t>
  </si>
  <si>
    <t xml:space="preserve">Московская, Истра</t>
  </si>
  <si>
    <t xml:space="preserve">Яшков Александр</t>
  </si>
  <si>
    <t xml:space="preserve">Перехожих Александра</t>
  </si>
  <si>
    <t xml:space="preserve">Тимашов Алексей</t>
  </si>
  <si>
    <t xml:space="preserve">Петрейкина Галина</t>
  </si>
  <si>
    <t xml:space="preserve">Московская, Дубна</t>
  </si>
  <si>
    <t xml:space="preserve">Синицкий Артем</t>
  </si>
  <si>
    <t xml:space="preserve">Московска</t>
  </si>
  <si>
    <t xml:space="preserve">Жданова Ольга</t>
  </si>
  <si>
    <t xml:space="preserve">Куприн Александр</t>
  </si>
  <si>
    <t xml:space="preserve">Романович Екатерина</t>
  </si>
  <si>
    <t xml:space="preserve">Карелия, Петрозаводск, РСДЮШОР № 1</t>
  </si>
  <si>
    <t xml:space="preserve">Демченко Сергей</t>
  </si>
  <si>
    <t xml:space="preserve">Назарова Анастасия</t>
  </si>
  <si>
    <t xml:space="preserve">Любавский Максим</t>
  </si>
  <si>
    <t xml:space="preserve">Скопинская Марина</t>
  </si>
  <si>
    <t xml:space="preserve">Варзаров Василий</t>
  </si>
  <si>
    <t xml:space="preserve">Забродина Ольга</t>
  </si>
  <si>
    <t xml:space="preserve">Сергеев Василий</t>
  </si>
  <si>
    <t xml:space="preserve">Потапова Ульяна</t>
  </si>
  <si>
    <t xml:space="preserve">Мурманская, Печенгский - Тульская, Богородицк</t>
  </si>
  <si>
    <t xml:space="preserve">Игнатенков Денис</t>
  </si>
  <si>
    <t xml:space="preserve">Богородицк</t>
  </si>
  <si>
    <t xml:space="preserve">Светлакова Алена</t>
  </si>
  <si>
    <t xml:space="preserve">Печенгский</t>
  </si>
  <si>
    <t xml:space="preserve">Чернышов Сергей</t>
  </si>
  <si>
    <t xml:space="preserve">Власова Анастасия</t>
  </si>
  <si>
    <t xml:space="preserve">Шатунов Сергей</t>
  </si>
  <si>
    <t xml:space="preserve">Караваева Оксана</t>
  </si>
  <si>
    <t xml:space="preserve">Юргайтис Александр</t>
  </si>
  <si>
    <t xml:space="preserve">Полянова Карина</t>
  </si>
  <si>
    <t xml:space="preserve">Комиссаров Никита</t>
  </si>
  <si>
    <t xml:space="preserve">Зрелова Наталья</t>
  </si>
  <si>
    <t xml:space="preserve">Сатылганов Николай</t>
  </si>
  <si>
    <t xml:space="preserve">Гуйтова Любовь</t>
  </si>
  <si>
    <t xml:space="preserve">Москва, ДЮСШ № 58 - Москва, "Буревестник"</t>
  </si>
  <si>
    <t xml:space="preserve">Караваев Анатолий</t>
  </si>
  <si>
    <t xml:space="preserve">Балабина Юлия</t>
  </si>
  <si>
    <t xml:space="preserve">Бородинский Александр</t>
  </si>
  <si>
    <t xml:space="preserve">Балаболина Тамара</t>
  </si>
  <si>
    <t xml:space="preserve">Кузнецов Андрей</t>
  </si>
  <si>
    <t xml:space="preserve">Ладога</t>
  </si>
  <si>
    <t xml:space="preserve">Плациндина Олеся</t>
  </si>
  <si>
    <t xml:space="preserve">Ошмарин Илья</t>
  </si>
  <si>
    <t xml:space="preserve">Сапукова Анастасия</t>
  </si>
  <si>
    <t xml:space="preserve">29</t>
  </si>
  <si>
    <t xml:space="preserve">Тамбовская, Котовск - Карелия, Кемь</t>
  </si>
  <si>
    <t xml:space="preserve">29-1</t>
  </si>
  <si>
    <t xml:space="preserve">Баранов Сергей</t>
  </si>
  <si>
    <t xml:space="preserve">Котовск</t>
  </si>
  <si>
    <t xml:space="preserve">29-2</t>
  </si>
  <si>
    <t xml:space="preserve">Ерохина Елизавета</t>
  </si>
  <si>
    <t xml:space="preserve">29-3</t>
  </si>
  <si>
    <t xml:space="preserve">Ефремов Денис</t>
  </si>
  <si>
    <t xml:space="preserve">29-4</t>
  </si>
  <si>
    <t xml:space="preserve">Ерохина Ольга</t>
  </si>
  <si>
    <t xml:space="preserve">Куузик Артур</t>
  </si>
  <si>
    <t xml:space="preserve">Миронова Мария</t>
  </si>
  <si>
    <t xml:space="preserve">Новицкий Всеволод</t>
  </si>
  <si>
    <t xml:space="preserve">Левичева Екатерина</t>
  </si>
  <si>
    <t xml:space="preserve">Горелов Сергей</t>
  </si>
  <si>
    <t xml:space="preserve">Карапузкина Елена</t>
  </si>
  <si>
    <t xml:space="preserve">Опарин Денис</t>
  </si>
  <si>
    <t xml:space="preserve">Уяльнова Маргарита</t>
  </si>
  <si>
    <t xml:space="preserve">Макшанов Антон</t>
  </si>
  <si>
    <t xml:space="preserve">С.Петербург,Красногвардейский</t>
  </si>
  <si>
    <t xml:space="preserve">Самсонова Анна</t>
  </si>
  <si>
    <t xml:space="preserve">Крюков Егор</t>
  </si>
  <si>
    <t xml:space="preserve">Хрулёва Ольга</t>
  </si>
  <si>
    <t xml:space="preserve">Москва, "Юный Динамовец" - Москва, ДЮСШ № 32</t>
  </si>
  <si>
    <t xml:space="preserve">Егоров Павел</t>
  </si>
  <si>
    <t xml:space="preserve">Юный динамовец</t>
  </si>
  <si>
    <t xml:space="preserve">Крамаренко Виктория</t>
  </si>
  <si>
    <t xml:space="preserve">ДЮСШ № 32</t>
  </si>
  <si>
    <t xml:space="preserve">Спиридонов Дмитрий</t>
  </si>
  <si>
    <t xml:space="preserve">Емельянова Дарья</t>
  </si>
  <si>
    <t xml:space="preserve">Псковская, Остров - Пермская</t>
  </si>
  <si>
    <t xml:space="preserve">Павлов Алексей</t>
  </si>
  <si>
    <t xml:space="preserve">Бартули Васелина</t>
  </si>
  <si>
    <t xml:space="preserve">Мосин Кирилл</t>
  </si>
  <si>
    <t xml:space="preserve">Калина Ольга</t>
  </si>
  <si>
    <t xml:space="preserve">Москва, СДЮШОР № 101, Тушино</t>
  </si>
  <si>
    <t xml:space="preserve">Крук Илья</t>
  </si>
  <si>
    <t xml:space="preserve">Тушино</t>
  </si>
  <si>
    <t xml:space="preserve">Усманова Валерия</t>
  </si>
  <si>
    <t xml:space="preserve">Захаров Антон</t>
  </si>
  <si>
    <t xml:space="preserve">Широкова Екатерина</t>
  </si>
  <si>
    <t xml:space="preserve">Москва, ДЮСШ № 43</t>
  </si>
  <si>
    <t xml:space="preserve">Митяев Станислав</t>
  </si>
  <si>
    <t xml:space="preserve">Сабитова Дарья</t>
  </si>
  <si>
    <t xml:space="preserve">Фролов Никита</t>
  </si>
  <si>
    <t xml:space="preserve">Мухина Екатерина</t>
  </si>
  <si>
    <t xml:space="preserve">34</t>
  </si>
  <si>
    <t xml:space="preserve">Беларусь, Новополоцк</t>
  </si>
  <si>
    <t xml:space="preserve">34-1</t>
  </si>
  <si>
    <t xml:space="preserve">Забобонин Андрей</t>
  </si>
  <si>
    <t xml:space="preserve">Новополоцк</t>
  </si>
  <si>
    <t xml:space="preserve">34-2</t>
  </si>
  <si>
    <t xml:space="preserve">Фофанова Анастасия</t>
  </si>
  <si>
    <t xml:space="preserve">34-3</t>
  </si>
  <si>
    <t xml:space="preserve">Шавель Александра</t>
  </si>
  <si>
    <t xml:space="preserve">34-4</t>
  </si>
  <si>
    <t xml:space="preserve">Захаренок Ольга</t>
  </si>
  <si>
    <t xml:space="preserve">Карелия, Петрозаводск - Мурманская, Апатиты - Мурманская, Полярный</t>
  </si>
  <si>
    <t xml:space="preserve">Влесков Евгений</t>
  </si>
  <si>
    <t xml:space="preserve">Полярный</t>
  </si>
  <si>
    <t xml:space="preserve">Безденежных Дарья</t>
  </si>
  <si>
    <t xml:space="preserve">Тихонов Александр</t>
  </si>
  <si>
    <t xml:space="preserve">Седоносова Полина</t>
  </si>
  <si>
    <t xml:space="preserve">Шатин Дмитрий</t>
  </si>
  <si>
    <t xml:space="preserve">Нилова Тамара</t>
  </si>
  <si>
    <t xml:space="preserve">Кашников Артем</t>
  </si>
  <si>
    <t xml:space="preserve">Кордонец Александра</t>
  </si>
  <si>
    <t xml:space="preserve">Московская, Волоколамск - Московская, Истра</t>
  </si>
  <si>
    <t xml:space="preserve">Кузнецов Константин</t>
  </si>
  <si>
    <t xml:space="preserve">Павлова Марина</t>
  </si>
  <si>
    <t xml:space="preserve">Савин Василий</t>
  </si>
  <si>
    <t xml:space="preserve">Чокой Елена</t>
  </si>
  <si>
    <t xml:space="preserve">Тверская, Солнечный - Московская, Раменское, Сатурн</t>
  </si>
  <si>
    <t xml:space="preserve">Шульгин Владимир</t>
  </si>
  <si>
    <t xml:space="preserve">Сзова Наталья</t>
  </si>
  <si>
    <t xml:space="preserve">Солнечный</t>
  </si>
  <si>
    <t xml:space="preserve">Сальянов Сергей</t>
  </si>
  <si>
    <t xml:space="preserve">Гусева Ирина</t>
  </si>
  <si>
    <t xml:space="preserve">Московская, Щелково </t>
  </si>
  <si>
    <t xml:space="preserve">Бугера Дмитрий</t>
  </si>
  <si>
    <t xml:space="preserve">Кузнецова Маргарита</t>
  </si>
  <si>
    <t xml:space="preserve">Левин Андрей</t>
  </si>
  <si>
    <t xml:space="preserve">Быковских Ирина</t>
  </si>
  <si>
    <t xml:space="preserve">Мурманская, Ковдорский</t>
  </si>
  <si>
    <t xml:space="preserve">Савицкий Дмитрий</t>
  </si>
  <si>
    <t xml:space="preserve">Ковдорский</t>
  </si>
  <si>
    <t xml:space="preserve">Мироненко Анна</t>
  </si>
  <si>
    <t xml:space="preserve">Хорев Дмитрий</t>
  </si>
  <si>
    <t xml:space="preserve">Медведева Анастасия</t>
  </si>
  <si>
    <t xml:space="preserve">Московская, Долгопрудный</t>
  </si>
  <si>
    <t xml:space="preserve">Щеняев Дмитрий</t>
  </si>
  <si>
    <t xml:space="preserve">Долгопрудный</t>
  </si>
  <si>
    <t xml:space="preserve">Колобова Галина</t>
  </si>
  <si>
    <t xml:space="preserve">Сидинин Сергей</t>
  </si>
  <si>
    <t xml:space="preserve">Половая Надежда</t>
  </si>
  <si>
    <t xml:space="preserve">С.-Петербург, Невский</t>
  </si>
  <si>
    <t xml:space="preserve">Семенов Роман</t>
  </si>
  <si>
    <t xml:space="preserve">Художникова Ольга</t>
  </si>
  <si>
    <t xml:space="preserve">Михайлов Максим</t>
  </si>
  <si>
    <t xml:space="preserve">Сморчкова Марина</t>
  </si>
  <si>
    <t xml:space="preserve">Москва, "Буревестник" - Псковская, Печоры</t>
  </si>
  <si>
    <t xml:space="preserve">Петраков Олег</t>
  </si>
  <si>
    <t xml:space="preserve">Купцова Руслана</t>
  </si>
  <si>
    <t xml:space="preserve">Зайцева Никита</t>
  </si>
  <si>
    <t xml:space="preserve">Печковская Ольга</t>
  </si>
  <si>
    <t xml:space="preserve">Московская, Краснознаменск - Московская, Подольский</t>
  </si>
  <si>
    <t xml:space="preserve">Ионов Алексей</t>
  </si>
  <si>
    <t xml:space="preserve">Подольский</t>
  </si>
  <si>
    <t xml:space="preserve">Соболевская Васелиса</t>
  </si>
  <si>
    <t xml:space="preserve">Меженин Ярослав</t>
  </si>
  <si>
    <t xml:space="preserve">Борозкина Мария</t>
  </si>
  <si>
    <t xml:space="preserve">Московская, Одинцово - Московская, Троицк - Московская, Бабушкино</t>
  </si>
  <si>
    <t xml:space="preserve">Забелин Глеб</t>
  </si>
  <si>
    <t xml:space="preserve">Окулова Татьяна</t>
  </si>
  <si>
    <t xml:space="preserve">Гуркин Алексей</t>
  </si>
  <si>
    <t xml:space="preserve">Порошкова Елена</t>
  </si>
  <si>
    <t xml:space="preserve">снята за нарушение</t>
  </si>
  <si>
    <t xml:space="preserve">Гончаров Иван</t>
  </si>
  <si>
    <t xml:space="preserve">Фалеева Юлия</t>
  </si>
  <si>
    <t xml:space="preserve">Пронкин Александр</t>
  </si>
  <si>
    <t xml:space="preserve">Наумова Инна</t>
  </si>
  <si>
    <t xml:space="preserve">Сопотов Александр</t>
  </si>
  <si>
    <t xml:space="preserve">Бормотова Марина</t>
  </si>
  <si>
    <t xml:space="preserve">Сушев Алексей</t>
  </si>
  <si>
    <t xml:space="preserve">Попова Олеся</t>
  </si>
  <si>
    <t xml:space="preserve">Мурманская, Североморск - Мурманская, Оленегорск</t>
  </si>
  <si>
    <t xml:space="preserve">Рудаков Александр</t>
  </si>
  <si>
    <t xml:space="preserve">Оленегорск</t>
  </si>
  <si>
    <t xml:space="preserve">Костенко Александра</t>
  </si>
  <si>
    <t xml:space="preserve">Свиридов Андрей</t>
  </si>
  <si>
    <t xml:space="preserve">Халапкина Анна</t>
  </si>
  <si>
    <t xml:space="preserve">Эстафетная гонка 5 + 3 + 5 + 3</t>
  </si>
  <si>
    <t xml:space="preserve">Средняя возрастная группа</t>
  </si>
  <si>
    <t xml:space="preserve">Начало соревнований: 11.00 ч.</t>
  </si>
  <si>
    <t xml:space="preserve">Окончание соревнований: 12.00 ч.</t>
  </si>
  <si>
    <t xml:space="preserve">Шадрин Алексей</t>
  </si>
  <si>
    <t xml:space="preserve">Мялицина Юлия</t>
  </si>
  <si>
    <t xml:space="preserve">Абашев Дмитрий</t>
  </si>
  <si>
    <t xml:space="preserve">Шилова Татьяна</t>
  </si>
  <si>
    <t xml:space="preserve">С.-Петербург, Зеленогорск - Тульская, Богородицк - Тульская, Юность</t>
  </si>
  <si>
    <t xml:space="preserve">Шатохин Андрей</t>
  </si>
  <si>
    <t xml:space="preserve">Зеленогорск</t>
  </si>
  <si>
    <t xml:space="preserve">Воронина Анастасия</t>
  </si>
  <si>
    <t xml:space="preserve">Тульская</t>
  </si>
  <si>
    <t xml:space="preserve">Губарев Алексей</t>
  </si>
  <si>
    <t xml:space="preserve">Константинова Екатерина</t>
  </si>
  <si>
    <t xml:space="preserve">Московская, СДЮШОР № 81, "Бабушкино" (2)</t>
  </si>
  <si>
    <t xml:space="preserve">Моисеев Алексей</t>
  </si>
  <si>
    <t xml:space="preserve">Сивальникова Наталья</t>
  </si>
  <si>
    <t xml:space="preserve">Голобоков Владимир</t>
  </si>
  <si>
    <t xml:space="preserve">Мельникова Снежана</t>
  </si>
  <si>
    <t xml:space="preserve">Масалев Алексей</t>
  </si>
  <si>
    <t xml:space="preserve">Тихомирова Ирина</t>
  </si>
  <si>
    <t xml:space="preserve">Денежкин Павел</t>
  </si>
  <si>
    <t xml:space="preserve">Ижутина Надежда</t>
  </si>
  <si>
    <t xml:space="preserve">Московская, СДЮШОР № 81, "Бабушкино" (1)</t>
  </si>
  <si>
    <t xml:space="preserve">Ивайкин Юрий</t>
  </si>
  <si>
    <t xml:space="preserve">Копылова Анастасия</t>
  </si>
  <si>
    <t xml:space="preserve">Озерский Дмитрий</t>
  </si>
  <si>
    <t xml:space="preserve">Смышляева Мария</t>
  </si>
  <si>
    <t xml:space="preserve">Минин Никита</t>
  </si>
  <si>
    <t xml:space="preserve">Герасимова Ульяна</t>
  </si>
  <si>
    <t xml:space="preserve">Зайцев Александр</t>
  </si>
  <si>
    <t xml:space="preserve">Романова Нина</t>
  </si>
  <si>
    <t xml:space="preserve">Латвия - Кострома - Пермская - Тамбовская, Котовск</t>
  </si>
  <si>
    <t xml:space="preserve">Павлычев Дмитрий</t>
  </si>
  <si>
    <t xml:space="preserve">Брице Анета</t>
  </si>
  <si>
    <t xml:space="preserve">Латвия</t>
  </si>
  <si>
    <t xml:space="preserve">Шмаков Александр</t>
  </si>
  <si>
    <t xml:space="preserve">Годованиченко Дарья</t>
  </si>
  <si>
    <t xml:space="preserve">Карелия, Петрозаводск - Мурманская, Ковдорский</t>
  </si>
  <si>
    <t xml:space="preserve">Уткин Михаил</t>
  </si>
  <si>
    <t xml:space="preserve">Турушина Ирина</t>
  </si>
  <si>
    <t xml:space="preserve">Петровский Виктор</t>
  </si>
  <si>
    <t xml:space="preserve">Лапина Ирина</t>
  </si>
  <si>
    <t xml:space="preserve">Мурманск-1(1)</t>
  </si>
  <si>
    <t xml:space="preserve">Аксенова Мария</t>
  </si>
  <si>
    <t xml:space="preserve">Матвеев Алексей</t>
  </si>
  <si>
    <t xml:space="preserve">Хитрова Анна</t>
  </si>
  <si>
    <t xml:space="preserve">Брехов Антон</t>
  </si>
  <si>
    <t xml:space="preserve">Иванова Дарья</t>
  </si>
  <si>
    <t xml:space="preserve">Тараканов Николай</t>
  </si>
  <si>
    <t xml:space="preserve">Юрченко Наталья</t>
  </si>
  <si>
    <t xml:space="preserve">Москва, Зеленоград, СДЮШОР № 111 - Брянск, "Десна" - Саратов</t>
  </si>
  <si>
    <t xml:space="preserve">Трофимов Евгений</t>
  </si>
  <si>
    <t xml:space="preserve">Секерина Ольга</t>
  </si>
  <si>
    <t xml:space="preserve">Камышный Никита</t>
  </si>
  <si>
    <t xml:space="preserve">Копшева Мария</t>
  </si>
  <si>
    <t xml:space="preserve">Московская, Истра - Москва, "Буревестник"</t>
  </si>
  <si>
    <t xml:space="preserve">Рыбаков Сергей</t>
  </si>
  <si>
    <t xml:space="preserve">Князькова Сюзанна</t>
  </si>
  <si>
    <t xml:space="preserve">Ромазанов Виталий</t>
  </si>
  <si>
    <t xml:space="preserve">Кудрина Александра</t>
  </si>
  <si>
    <t xml:space="preserve">Псковская, Печоры</t>
  </si>
  <si>
    <t xml:space="preserve">Николаев Юрий</t>
  </si>
  <si>
    <t xml:space="preserve">Абденко Мария</t>
  </si>
  <si>
    <t xml:space="preserve">Строителев Федор</t>
  </si>
  <si>
    <t xml:space="preserve">Куриленок Надежда</t>
  </si>
  <si>
    <t xml:space="preserve">С.-Петербург, Красногвардейский</t>
  </si>
  <si>
    <t xml:space="preserve">Крюков Иван</t>
  </si>
  <si>
    <t xml:space="preserve">С.Петербург</t>
  </si>
  <si>
    <t xml:space="preserve">Викторова Екатерина</t>
  </si>
  <si>
    <t xml:space="preserve">Васильев Вячеслав</t>
  </si>
  <si>
    <t xml:space="preserve">Гарина Екатерина</t>
  </si>
  <si>
    <t xml:space="preserve">Московская, Красногорск - Москва, СДЮШОР № 101, Тушино</t>
  </si>
  <si>
    <t xml:space="preserve">Швайковский Артем</t>
  </si>
  <si>
    <t xml:space="preserve">Красногорск</t>
  </si>
  <si>
    <t xml:space="preserve">Митрошина Екатерина</t>
  </si>
  <si>
    <t xml:space="preserve">Чубаров Илья</t>
  </si>
  <si>
    <t xml:space="preserve">Швайковская Евгения</t>
  </si>
  <si>
    <t xml:space="preserve">Мурманск-1 (2)</t>
  </si>
  <si>
    <t xml:space="preserve">Фоменко Сергей</t>
  </si>
  <si>
    <t xml:space="preserve">Перминова Мария</t>
  </si>
  <si>
    <t xml:space="preserve">Казанцев Алексей</t>
  </si>
  <si>
    <t xml:space="preserve">Богданова Анфиса</t>
  </si>
  <si>
    <t xml:space="preserve">С.-Петербург, Зеленогорск - С.-Петербург, Невский</t>
  </si>
  <si>
    <t xml:space="preserve">Рехтин Евгений</t>
  </si>
  <si>
    <t xml:space="preserve">Серова Екатерина</t>
  </si>
  <si>
    <t xml:space="preserve">Петров Егор</t>
  </si>
  <si>
    <t xml:space="preserve">Пурикова Анна</t>
  </si>
  <si>
    <t xml:space="preserve">Беларусь, Новополоцк - Липецкая, Елец</t>
  </si>
  <si>
    <t xml:space="preserve">Прокофьев Денис</t>
  </si>
  <si>
    <t xml:space="preserve">Гуркова Наталья</t>
  </si>
  <si>
    <t xml:space="preserve">Елец</t>
  </si>
  <si>
    <t xml:space="preserve">Максимов Алексей</t>
  </si>
  <si>
    <t xml:space="preserve">Протас Елена</t>
  </si>
  <si>
    <t xml:space="preserve">Хахалкин Денис</t>
  </si>
  <si>
    <t xml:space="preserve">Ефимова Майя</t>
  </si>
  <si>
    <t xml:space="preserve">Грунин Алексей</t>
  </si>
  <si>
    <t xml:space="preserve">Зимина Любовь</t>
  </si>
  <si>
    <t xml:space="preserve">Московская, Подольский - Московский, Троицк</t>
  </si>
  <si>
    <t xml:space="preserve">Комаров Борис</t>
  </si>
  <si>
    <t xml:space="preserve">Грибова Юлия</t>
  </si>
  <si>
    <t xml:space="preserve">Чугунов Иван</t>
  </si>
  <si>
    <t xml:space="preserve">Гулакова Ирина</t>
  </si>
  <si>
    <t xml:space="preserve">Неклюдов Вячеслав</t>
  </si>
  <si>
    <t xml:space="preserve">Юный Динамовец</t>
  </si>
  <si>
    <t xml:space="preserve">Конопляник Алена</t>
  </si>
  <si>
    <t xml:space="preserve">Здвижков Александр</t>
  </si>
  <si>
    <t xml:space="preserve">Крамаренко Анна</t>
  </si>
  <si>
    <t xml:space="preserve">Граков Артур</t>
  </si>
  <si>
    <t xml:space="preserve">Халимова Резида</t>
  </si>
  <si>
    <t xml:space="preserve">Сафонов Иван</t>
  </si>
  <si>
    <t xml:space="preserve">Рогозина Екатерина</t>
  </si>
  <si>
    <t xml:space="preserve">Мурманская, Североморск</t>
  </si>
  <si>
    <t xml:space="preserve">Корнилов Евгений</t>
  </si>
  <si>
    <t xml:space="preserve">Богучасркая Наталья</t>
  </si>
  <si>
    <t xml:space="preserve">Безносов Иван</t>
  </si>
  <si>
    <t xml:space="preserve">Савенкова Татьяна</t>
  </si>
  <si>
    <t xml:space="preserve">Киров, ФСК "Локомотив"</t>
  </si>
  <si>
    <t xml:space="preserve">Суслов Андрей</t>
  </si>
  <si>
    <t xml:space="preserve">Киров</t>
  </si>
  <si>
    <t xml:space="preserve">Макарова Елена</t>
  </si>
  <si>
    <t xml:space="preserve">Климов Степан</t>
  </si>
  <si>
    <t xml:space="preserve">Бажина Елена</t>
  </si>
  <si>
    <t xml:space="preserve">Яцульчак Андрей</t>
  </si>
  <si>
    <t xml:space="preserve">Кузнецова Анна</t>
  </si>
  <si>
    <t xml:space="preserve">Карпов Влад</t>
  </si>
  <si>
    <t xml:space="preserve">Карпова Алина</t>
  </si>
  <si>
    <t xml:space="preserve">С.-Петербург, Петродворец</t>
  </si>
  <si>
    <t xml:space="preserve">Шлейкин Владимир</t>
  </si>
  <si>
    <t xml:space="preserve">Петродворец</t>
  </si>
  <si>
    <t xml:space="preserve">Соколова Татьяна</t>
  </si>
  <si>
    <t xml:space="preserve">Васильев Александр</t>
  </si>
  <si>
    <t xml:space="preserve">Синцова Надежда</t>
  </si>
  <si>
    <t xml:space="preserve">Скоморох Степан</t>
  </si>
  <si>
    <t xml:space="preserve">Плещеницы</t>
  </si>
  <si>
    <t xml:space="preserve">Буцкевич Александр</t>
  </si>
  <si>
    <t xml:space="preserve">Костенко Александр</t>
  </si>
  <si>
    <t xml:space="preserve">Московская, Волоколамск</t>
  </si>
  <si>
    <t xml:space="preserve">Сизов Артем</t>
  </si>
  <si>
    <t xml:space="preserve">Волокаламск</t>
  </si>
  <si>
    <t xml:space="preserve">Малофеева Дарья</t>
  </si>
  <si>
    <t xml:space="preserve">Кривозубов Павел</t>
  </si>
  <si>
    <t xml:space="preserve">Кривозубова Лидия</t>
  </si>
  <si>
    <t xml:space="preserve">Москва, Тушино - Московская, Щелково, ДЮСШ</t>
  </si>
  <si>
    <t xml:space="preserve">Данилов Никита</t>
  </si>
  <si>
    <t xml:space="preserve">Пильчевская Валентина</t>
  </si>
  <si>
    <t xml:space="preserve">Сарвин Бори</t>
  </si>
  <si>
    <t xml:space="preserve">Жерельева Инна</t>
  </si>
  <si>
    <t xml:space="preserve">Мурманская, Ковдор - Карелия, Петрозаводск</t>
  </si>
  <si>
    <t xml:space="preserve">Дюльдин Дмиттрий</t>
  </si>
  <si>
    <t xml:space="preserve">Зотько Людмила</t>
  </si>
  <si>
    <t xml:space="preserve">Ковдор</t>
  </si>
  <si>
    <t xml:space="preserve">Акулов Анатолий</t>
  </si>
  <si>
    <t xml:space="preserve">Ильичева Ксения</t>
  </si>
  <si>
    <t xml:space="preserve">Москва, Зеленоград, СДЮШОР № 111 </t>
  </si>
  <si>
    <t xml:space="preserve">Козлович Елена</t>
  </si>
  <si>
    <t xml:space="preserve">Трофимов Сергей</t>
  </si>
  <si>
    <t xml:space="preserve">Бурова Анастасия</t>
  </si>
  <si>
    <t xml:space="preserve">С.Петербург, Сестрорецк - Ленинградская, Выборг</t>
  </si>
  <si>
    <t xml:space="preserve">Рыжов Алексей</t>
  </si>
  <si>
    <t xml:space="preserve">Коранина Елена</t>
  </si>
  <si>
    <t xml:space="preserve">Выборг</t>
  </si>
  <si>
    <t xml:space="preserve">Комендантов Юрий</t>
  </si>
  <si>
    <t xml:space="preserve">Дьякова Ю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@"/>
    <numFmt numFmtId="167" formatCode="[h]:mm:ss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2"/>
      <charset val="204"/>
    </font>
    <font>
      <b val="true"/>
      <sz val="13"/>
      <name val="Courier New Cyr"/>
      <family val="3"/>
      <charset val="204"/>
    </font>
    <font>
      <sz val="13"/>
      <name val="Arial Cyr"/>
      <family val="0"/>
      <charset val="204"/>
    </font>
    <font>
      <b val="true"/>
      <sz val="10"/>
      <name val="Courier New Cyr"/>
      <family val="3"/>
      <charset val="204"/>
    </font>
    <font>
      <b val="true"/>
      <sz val="9"/>
      <name val="Courier New Cyr"/>
      <family val="3"/>
      <charset val="204"/>
    </font>
    <font>
      <b val="true"/>
      <sz val="16"/>
      <name val="Arial"/>
      <family val="2"/>
    </font>
    <font>
      <sz val="16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9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  <charset val="204"/>
    </font>
    <font>
      <b val="true"/>
      <i val="true"/>
      <sz val="10"/>
      <name val="Courier New"/>
      <family val="3"/>
      <charset val="204"/>
    </font>
    <font>
      <b val="true"/>
      <sz val="9"/>
      <name val="Courier New"/>
      <family val="3"/>
      <charset val="204"/>
    </font>
    <font>
      <b val="true"/>
      <sz val="9"/>
      <name val="Arial"/>
      <family val="2"/>
    </font>
    <font>
      <b val="true"/>
      <i val="true"/>
      <sz val="9"/>
      <name val="Arial"/>
      <family val="2"/>
      <charset val="204"/>
    </font>
    <font>
      <b val="true"/>
      <i val="true"/>
      <sz val="9"/>
      <name val="Courier New"/>
      <family val="3"/>
      <charset val="204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7.28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8" min="7" style="0" width="12.7"/>
    <col collapsed="false" customWidth="true" hidden="false" outlineLevel="0" max="9" min="9" style="0" width="5.71"/>
    <col collapsed="false" customWidth="true" hidden="false" outlineLevel="0" max="10" min="10" style="0" width="12.7"/>
    <col collapsed="false" customWidth="true" hidden="false" outlineLevel="0" max="11" min="11" style="0" width="6.28"/>
  </cols>
  <sheetData>
    <row r="1" s="4" customFormat="tru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</row>
    <row r="2" customFormat="false" ht="9" hidden="false" customHeight="true" outlineLevel="0" collapsed="false">
      <c r="A2" s="5"/>
      <c r="B2" s="6"/>
      <c r="C2" s="7"/>
      <c r="D2" s="8"/>
      <c r="E2" s="9"/>
      <c r="F2" s="9"/>
      <c r="G2" s="9"/>
      <c r="H2" s="6"/>
      <c r="I2" s="6"/>
      <c r="J2" s="6"/>
      <c r="K2" s="6"/>
      <c r="L2" s="6"/>
      <c r="M2" s="8"/>
    </row>
    <row r="3" s="13" customFormat="true" ht="2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1"/>
      <c r="N3" s="11"/>
      <c r="O3" s="11"/>
      <c r="P3" s="11"/>
      <c r="Q3" s="12"/>
    </row>
    <row r="4" s="17" customFormat="true" ht="7.5" hidden="false" customHeight="true" outlineLevel="0" collapsed="false">
      <c r="A4" s="14"/>
      <c r="B4" s="15"/>
      <c r="C4" s="15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6"/>
    </row>
    <row r="5" s="17" customFormat="true" ht="18.7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5"/>
      <c r="M5" s="15"/>
      <c r="N5" s="15"/>
      <c r="O5" s="15"/>
      <c r="P5" s="15"/>
      <c r="Q5" s="16"/>
    </row>
    <row r="6" s="23" customFormat="true" ht="11.25" hidden="false" customHeight="true" outlineLevel="0" collapsed="false">
      <c r="A6" s="19" t="s">
        <v>3</v>
      </c>
      <c r="B6" s="20"/>
      <c r="C6" s="20"/>
      <c r="D6" s="21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2"/>
    </row>
    <row r="7" s="26" customFormat="true" ht="12" hidden="false" customHeight="false" outlineLevel="0" collapsed="false">
      <c r="A7" s="24" t="s">
        <v>4</v>
      </c>
      <c r="B7" s="25"/>
      <c r="E7" s="27"/>
      <c r="F7" s="27"/>
      <c r="G7" s="27"/>
      <c r="H7" s="28"/>
      <c r="I7" s="28"/>
      <c r="J7" s="28"/>
      <c r="N7" s="29"/>
      <c r="O7" s="29"/>
    </row>
    <row r="8" s="31" customFormat="true" ht="13.5" hidden="false" customHeight="true" outlineLevel="0" collapsed="false">
      <c r="A8" s="30" t="s">
        <v>5</v>
      </c>
      <c r="B8" s="30"/>
      <c r="C8" s="30"/>
      <c r="D8" s="30"/>
      <c r="E8" s="30"/>
      <c r="F8" s="30"/>
      <c r="G8" s="30"/>
      <c r="H8" s="30"/>
      <c r="I8" s="30"/>
      <c r="J8" s="30"/>
      <c r="K8" s="30"/>
    </row>
    <row r="9" s="31" customFormat="true" ht="13.5" hidden="false" customHeight="true" outlineLevel="0" collapsed="false">
      <c r="A9" s="30" t="s">
        <v>6</v>
      </c>
      <c r="B9" s="30"/>
      <c r="C9" s="30"/>
      <c r="D9" s="30"/>
      <c r="E9" s="30"/>
      <c r="F9" s="30"/>
      <c r="G9" s="30"/>
      <c r="H9" s="30"/>
      <c r="I9" s="30"/>
      <c r="J9" s="30"/>
      <c r="K9" s="30"/>
    </row>
    <row r="10" s="34" customFormat="true" ht="4.5" hidden="false" customHeight="true" outlineLevel="0" collapsed="false">
      <c r="A10" s="32"/>
      <c r="B10" s="33"/>
      <c r="E10" s="35"/>
      <c r="F10" s="35"/>
      <c r="G10" s="35"/>
      <c r="H10" s="36"/>
      <c r="I10" s="36"/>
      <c r="J10" s="36"/>
    </row>
    <row r="11" s="34" customFormat="true" ht="14.25" hidden="false" customHeight="true" outlineLevel="0" collapsed="false">
      <c r="A11" s="37" t="s">
        <v>7</v>
      </c>
      <c r="F11" s="32"/>
      <c r="G11" s="32"/>
      <c r="H11" s="32" t="s">
        <v>8</v>
      </c>
      <c r="L11" s="32"/>
      <c r="M11" s="33"/>
    </row>
    <row r="12" s="34" customFormat="true" ht="14.25" hidden="false" customHeight="true" outlineLevel="0" collapsed="false">
      <c r="A12" s="37" t="s">
        <v>9</v>
      </c>
      <c r="B12" s="38"/>
      <c r="F12" s="32"/>
      <c r="G12" s="32"/>
      <c r="H12" s="32" t="s">
        <v>10</v>
      </c>
      <c r="L12" s="32"/>
      <c r="M12" s="33"/>
    </row>
    <row r="13" s="34" customFormat="true" ht="14.25" hidden="false" customHeight="true" outlineLevel="0" collapsed="false">
      <c r="A13" s="34" t="s">
        <v>11</v>
      </c>
      <c r="F13" s="32"/>
      <c r="G13" s="32"/>
      <c r="H13" s="32" t="s">
        <v>12</v>
      </c>
      <c r="L13" s="39"/>
      <c r="M13" s="33"/>
      <c r="N13" s="32"/>
      <c r="O13" s="33"/>
    </row>
    <row r="14" s="34" customFormat="true" ht="14.1" hidden="false" customHeight="true" outlineLevel="0" collapsed="false">
      <c r="A14" s="34" t="s">
        <v>13</v>
      </c>
      <c r="F14" s="40"/>
      <c r="G14" s="40"/>
      <c r="H14" s="40" t="s">
        <v>14</v>
      </c>
      <c r="L14" s="39"/>
      <c r="M14" s="33"/>
      <c r="N14" s="32"/>
      <c r="O14" s="33"/>
    </row>
    <row r="15" customFormat="false" ht="3.75" hidden="false" customHeight="true" outlineLevel="0" collapsed="false">
      <c r="E15" s="41"/>
      <c r="F15" s="41"/>
      <c r="G15" s="41"/>
      <c r="H15" s="41"/>
      <c r="I15" s="41"/>
      <c r="J15" s="41"/>
    </row>
    <row r="16" s="50" customFormat="true" ht="12.75" hidden="false" customHeight="true" outlineLevel="0" collapsed="false">
      <c r="A16" s="42" t="s">
        <v>15</v>
      </c>
      <c r="B16" s="43" t="s">
        <v>16</v>
      </c>
      <c r="C16" s="44" t="s">
        <v>17</v>
      </c>
      <c r="D16" s="42" t="s">
        <v>18</v>
      </c>
      <c r="E16" s="45"/>
      <c r="F16" s="46" t="s">
        <v>19</v>
      </c>
      <c r="G16" s="47"/>
      <c r="H16" s="45"/>
      <c r="I16" s="46" t="s">
        <v>20</v>
      </c>
      <c r="J16" s="48"/>
      <c r="K16" s="49" t="s">
        <v>21</v>
      </c>
    </row>
    <row r="17" s="50" customFormat="true" ht="12.75" hidden="false" customHeight="true" outlineLevel="0" collapsed="false">
      <c r="A17" s="51" t="s">
        <v>22</v>
      </c>
      <c r="B17" s="52" t="s">
        <v>23</v>
      </c>
      <c r="C17" s="53" t="s">
        <v>24</v>
      </c>
      <c r="D17" s="51" t="s">
        <v>25</v>
      </c>
      <c r="E17" s="54" t="s">
        <v>26</v>
      </c>
      <c r="F17" s="55" t="s">
        <v>27</v>
      </c>
      <c r="G17" s="54" t="s">
        <v>28</v>
      </c>
      <c r="H17" s="54" t="s">
        <v>26</v>
      </c>
      <c r="I17" s="55" t="s">
        <v>27</v>
      </c>
      <c r="J17" s="54" t="s">
        <v>28</v>
      </c>
      <c r="K17" s="49"/>
    </row>
    <row r="18" s="58" customFormat="true" ht="15" hidden="false" customHeight="true" outlineLevel="0" collapsed="false">
      <c r="A18" s="56" t="n">
        <v>1</v>
      </c>
      <c r="B18" s="57" t="s">
        <v>29</v>
      </c>
      <c r="C18" s="58" t="s">
        <v>30</v>
      </c>
      <c r="E18" s="59"/>
      <c r="F18" s="59"/>
      <c r="G18" s="59"/>
      <c r="H18" s="59" t="n">
        <f aca="false">H23</f>
        <v>0.0402083333333333</v>
      </c>
      <c r="I18" s="59"/>
      <c r="J18" s="59" t="n">
        <v>0</v>
      </c>
      <c r="K18" s="60" t="n">
        <v>132</v>
      </c>
      <c r="L18" s="60"/>
      <c r="M18" s="57"/>
      <c r="P18" s="61"/>
      <c r="Q18" s="61"/>
    </row>
    <row r="19" s="34" customFormat="true" ht="5.25" hidden="false" customHeight="true" outlineLevel="0" collapsed="false">
      <c r="A19" s="33"/>
      <c r="B19" s="62"/>
      <c r="E19" s="63"/>
      <c r="F19" s="63"/>
      <c r="G19" s="63"/>
      <c r="H19" s="63"/>
      <c r="I19" s="63"/>
      <c r="J19" s="63"/>
      <c r="K19" s="64"/>
      <c r="L19" s="64"/>
      <c r="M19" s="62"/>
      <c r="P19" s="65"/>
      <c r="Q19" s="65"/>
    </row>
    <row r="20" s="34" customFormat="true" ht="14.45" hidden="false" customHeight="true" outlineLevel="0" collapsed="false">
      <c r="A20" s="33"/>
      <c r="B20" s="62" t="s">
        <v>31</v>
      </c>
      <c r="C20" s="34" t="s">
        <v>32</v>
      </c>
      <c r="D20" s="34" t="s">
        <v>33</v>
      </c>
      <c r="E20" s="63" t="n">
        <f aca="false">H20</f>
        <v>0.0094212962962963</v>
      </c>
      <c r="F20" s="66" t="n">
        <v>1</v>
      </c>
      <c r="G20" s="63" t="n">
        <v>0</v>
      </c>
      <c r="H20" s="63" t="n">
        <v>0.0094212962962963</v>
      </c>
      <c r="I20" s="66" t="n">
        <v>1</v>
      </c>
      <c r="J20" s="63" t="n">
        <v>0</v>
      </c>
      <c r="K20" s="66" t="n">
        <v>33</v>
      </c>
      <c r="L20" s="64"/>
      <c r="M20" s="62"/>
      <c r="P20" s="65"/>
      <c r="Q20" s="65"/>
    </row>
    <row r="21" s="34" customFormat="true" ht="14.45" hidden="false" customHeight="true" outlineLevel="0" collapsed="false">
      <c r="A21" s="33"/>
      <c r="B21" s="62" t="s">
        <v>34</v>
      </c>
      <c r="C21" s="34" t="s">
        <v>35</v>
      </c>
      <c r="D21" s="34" t="s">
        <v>33</v>
      </c>
      <c r="E21" s="63" t="n">
        <f aca="false">H21-H20</f>
        <v>0.0111805555555556</v>
      </c>
      <c r="F21" s="66" t="n">
        <v>7</v>
      </c>
      <c r="G21" s="63" t="n">
        <f aca="false">E21-$E$28</f>
        <v>0.000532407407407407</v>
      </c>
      <c r="H21" s="63" t="n">
        <v>0.0206018518518519</v>
      </c>
      <c r="I21" s="66" t="n">
        <v>2</v>
      </c>
      <c r="J21" s="63" t="n">
        <f aca="false">H21-$H$28</f>
        <v>4.62962962962963E-005</v>
      </c>
      <c r="K21" s="66" t="n">
        <v>33</v>
      </c>
      <c r="L21" s="64"/>
      <c r="M21" s="62"/>
      <c r="P21" s="65"/>
      <c r="Q21" s="65"/>
    </row>
    <row r="22" s="34" customFormat="true" ht="14.45" hidden="false" customHeight="true" outlineLevel="0" collapsed="false">
      <c r="A22" s="33"/>
      <c r="B22" s="62" t="s">
        <v>36</v>
      </c>
      <c r="C22" s="34" t="s">
        <v>37</v>
      </c>
      <c r="D22" s="34" t="s">
        <v>33</v>
      </c>
      <c r="E22" s="63" t="n">
        <f aca="false">H22-H21</f>
        <v>0.00918981481481482</v>
      </c>
      <c r="F22" s="66" t="n">
        <v>6</v>
      </c>
      <c r="G22" s="63" t="n">
        <f aca="false">E22-$E$71</f>
        <v>0.000196759259259259</v>
      </c>
      <c r="H22" s="63" t="n">
        <v>0.0297916666666667</v>
      </c>
      <c r="I22" s="66" t="n">
        <v>1</v>
      </c>
      <c r="J22" s="63" t="n">
        <v>0</v>
      </c>
      <c r="K22" s="66" t="n">
        <v>33</v>
      </c>
      <c r="L22" s="64"/>
      <c r="M22" s="62"/>
      <c r="P22" s="65"/>
      <c r="Q22" s="65"/>
    </row>
    <row r="23" s="34" customFormat="true" ht="14.45" hidden="false" customHeight="true" outlineLevel="0" collapsed="false">
      <c r="B23" s="62" t="s">
        <v>38</v>
      </c>
      <c r="C23" s="34" t="s">
        <v>39</v>
      </c>
      <c r="D23" s="34" t="s">
        <v>33</v>
      </c>
      <c r="E23" s="63" t="n">
        <f aca="false">H23-H22</f>
        <v>0.0104166666666667</v>
      </c>
      <c r="F23" s="66" t="n">
        <v>1</v>
      </c>
      <c r="G23" s="63" t="n">
        <v>0</v>
      </c>
      <c r="H23" s="63" t="n">
        <v>0.0402083333333333</v>
      </c>
      <c r="I23" s="66" t="n">
        <v>1</v>
      </c>
      <c r="J23" s="63" t="n">
        <v>0</v>
      </c>
      <c r="K23" s="66" t="n">
        <v>33</v>
      </c>
      <c r="L23" s="67"/>
      <c r="M23" s="62"/>
      <c r="P23" s="65"/>
      <c r="Q23" s="65"/>
    </row>
    <row r="24" s="34" customFormat="true" ht="6.75" hidden="false" customHeight="true" outlineLevel="0" collapsed="false">
      <c r="B24" s="62"/>
      <c r="E24" s="63"/>
      <c r="F24" s="66"/>
      <c r="G24" s="63"/>
      <c r="H24" s="63"/>
      <c r="I24" s="66"/>
      <c r="J24" s="63"/>
      <c r="K24" s="66"/>
      <c r="L24" s="67"/>
      <c r="M24" s="62"/>
      <c r="P24" s="65"/>
      <c r="Q24" s="65"/>
    </row>
    <row r="25" s="58" customFormat="true" ht="15" hidden="false" customHeight="true" outlineLevel="0" collapsed="false">
      <c r="A25" s="56" t="n">
        <v>2</v>
      </c>
      <c r="B25" s="57" t="s">
        <v>40</v>
      </c>
      <c r="C25" s="68" t="s">
        <v>41</v>
      </c>
      <c r="E25" s="59"/>
      <c r="F25" s="69"/>
      <c r="G25" s="59"/>
      <c r="H25" s="59" t="n">
        <f aca="false">H30</f>
        <v>0.0402314814814815</v>
      </c>
      <c r="I25" s="69"/>
      <c r="J25" s="59" t="n">
        <f aca="false">H25-$H$18</f>
        <v>2.31481481481481E-005</v>
      </c>
      <c r="K25" s="60" t="n">
        <v>124</v>
      </c>
      <c r="L25" s="60"/>
      <c r="M25" s="57"/>
      <c r="P25" s="61"/>
      <c r="Q25" s="61"/>
    </row>
    <row r="26" s="34" customFormat="true" ht="5.25" hidden="false" customHeight="true" outlineLevel="0" collapsed="false">
      <c r="A26" s="33"/>
      <c r="B26" s="62"/>
      <c r="E26" s="63"/>
      <c r="F26" s="66"/>
      <c r="G26" s="63"/>
      <c r="H26" s="63"/>
      <c r="I26" s="66"/>
      <c r="J26" s="63"/>
      <c r="K26" s="64"/>
      <c r="L26" s="64"/>
      <c r="M26" s="62"/>
      <c r="P26" s="65"/>
      <c r="Q26" s="65"/>
    </row>
    <row r="27" s="34" customFormat="true" ht="14.45" hidden="false" customHeight="true" outlineLevel="0" collapsed="false">
      <c r="A27" s="33"/>
      <c r="B27" s="62" t="s">
        <v>42</v>
      </c>
      <c r="C27" s="34" t="s">
        <v>43</v>
      </c>
      <c r="D27" s="34" t="s">
        <v>44</v>
      </c>
      <c r="E27" s="63" t="n">
        <f aca="false">H27</f>
        <v>0.00990740740740741</v>
      </c>
      <c r="F27" s="66" t="n">
        <v>7</v>
      </c>
      <c r="G27" s="63" t="n">
        <f aca="false">E27-$E$20</f>
        <v>0.000486111111111111</v>
      </c>
      <c r="H27" s="63" t="n">
        <v>0.00990740740740741</v>
      </c>
      <c r="I27" s="66" t="n">
        <v>7</v>
      </c>
      <c r="J27" s="63" t="n">
        <f aca="false">H27-$H$20</f>
        <v>0.000486111111111111</v>
      </c>
      <c r="K27" s="66" t="n">
        <v>31</v>
      </c>
      <c r="L27" s="64"/>
      <c r="M27" s="62"/>
      <c r="P27" s="65"/>
      <c r="Q27" s="65"/>
    </row>
    <row r="28" s="34" customFormat="true" ht="14.45" hidden="false" customHeight="true" outlineLevel="0" collapsed="false">
      <c r="A28" s="33"/>
      <c r="B28" s="62" t="s">
        <v>45</v>
      </c>
      <c r="C28" s="34" t="s">
        <v>46</v>
      </c>
      <c r="D28" s="34" t="s">
        <v>47</v>
      </c>
      <c r="E28" s="63" t="n">
        <f aca="false">H28-H27</f>
        <v>0.0106481481481481</v>
      </c>
      <c r="F28" s="66" t="n">
        <v>1</v>
      </c>
      <c r="G28" s="63" t="n">
        <v>0</v>
      </c>
      <c r="H28" s="63" t="n">
        <v>0.0205555555555556</v>
      </c>
      <c r="I28" s="66" t="n">
        <v>1</v>
      </c>
      <c r="J28" s="63" t="n">
        <v>0</v>
      </c>
      <c r="K28" s="66" t="n">
        <v>31</v>
      </c>
      <c r="L28" s="64"/>
      <c r="M28" s="62"/>
      <c r="P28" s="65"/>
      <c r="Q28" s="65"/>
    </row>
    <row r="29" s="34" customFormat="true" ht="14.45" hidden="false" customHeight="true" outlineLevel="0" collapsed="false">
      <c r="A29" s="33"/>
      <c r="B29" s="62" t="s">
        <v>48</v>
      </c>
      <c r="C29" s="34" t="s">
        <v>49</v>
      </c>
      <c r="D29" s="34" t="s">
        <v>47</v>
      </c>
      <c r="E29" s="63" t="n">
        <f aca="false">H29-H28</f>
        <v>0.00925925925925926</v>
      </c>
      <c r="F29" s="66" t="n">
        <v>9</v>
      </c>
      <c r="G29" s="63" t="n">
        <f aca="false">E29-$E$71</f>
        <v>0.000266203703703704</v>
      </c>
      <c r="H29" s="63" t="n">
        <v>0.0298148148148148</v>
      </c>
      <c r="I29" s="66" t="n">
        <v>2</v>
      </c>
      <c r="J29" s="63" t="n">
        <f aca="false">H29-$H$22</f>
        <v>2.31481481481481E-005</v>
      </c>
      <c r="K29" s="66" t="n">
        <v>31</v>
      </c>
      <c r="L29" s="64"/>
      <c r="M29" s="62"/>
      <c r="P29" s="65"/>
      <c r="Q29" s="65"/>
    </row>
    <row r="30" s="34" customFormat="true" ht="14.45" hidden="false" customHeight="true" outlineLevel="0" collapsed="false">
      <c r="B30" s="62" t="s">
        <v>50</v>
      </c>
      <c r="C30" s="34" t="s">
        <v>51</v>
      </c>
      <c r="D30" s="34" t="s">
        <v>52</v>
      </c>
      <c r="E30" s="63" t="n">
        <f aca="false">H30-H29</f>
        <v>0.0104166666666667</v>
      </c>
      <c r="F30" s="66" t="n">
        <v>1</v>
      </c>
      <c r="G30" s="63" t="n">
        <f aca="false">E30-E30</f>
        <v>0</v>
      </c>
      <c r="H30" s="63" t="n">
        <v>0.0402314814814815</v>
      </c>
      <c r="I30" s="66" t="n">
        <v>2</v>
      </c>
      <c r="J30" s="63" t="n">
        <f aca="false">J25</f>
        <v>2.31481481481481E-005</v>
      </c>
      <c r="K30" s="66" t="n">
        <v>31</v>
      </c>
      <c r="L30" s="67"/>
      <c r="M30" s="62"/>
      <c r="P30" s="65"/>
      <c r="Q30" s="65"/>
    </row>
    <row r="31" s="34" customFormat="true" ht="6.75" hidden="false" customHeight="true" outlineLevel="0" collapsed="false">
      <c r="B31" s="62"/>
      <c r="E31" s="63"/>
      <c r="F31" s="66"/>
      <c r="G31" s="63"/>
      <c r="H31" s="63"/>
      <c r="I31" s="66"/>
      <c r="J31" s="63"/>
      <c r="K31" s="66"/>
      <c r="L31" s="67"/>
      <c r="M31" s="62"/>
      <c r="P31" s="65"/>
      <c r="Q31" s="65"/>
    </row>
    <row r="32" s="58" customFormat="true" ht="15" hidden="false" customHeight="true" outlineLevel="0" collapsed="false">
      <c r="A32" s="56" t="n">
        <v>3</v>
      </c>
      <c r="B32" s="57" t="s">
        <v>53</v>
      </c>
      <c r="C32" s="58" t="s">
        <v>54</v>
      </c>
      <c r="E32" s="59"/>
      <c r="F32" s="69"/>
      <c r="G32" s="59"/>
      <c r="H32" s="59" t="n">
        <f aca="false">H37</f>
        <v>0.0407638888888889</v>
      </c>
      <c r="I32" s="69"/>
      <c r="J32" s="59" t="n">
        <f aca="false">H32-$H$18</f>
        <v>0.000555555555555556</v>
      </c>
      <c r="K32" s="60" t="n">
        <v>116</v>
      </c>
      <c r="L32" s="60"/>
      <c r="M32" s="57"/>
      <c r="P32" s="61"/>
      <c r="Q32" s="61"/>
    </row>
    <row r="33" s="34" customFormat="true" ht="5.25" hidden="false" customHeight="true" outlineLevel="0" collapsed="false">
      <c r="A33" s="33"/>
      <c r="B33" s="62"/>
      <c r="E33" s="63"/>
      <c r="F33" s="66"/>
      <c r="G33" s="63"/>
      <c r="H33" s="63"/>
      <c r="I33" s="66"/>
      <c r="J33" s="63"/>
      <c r="K33" s="64"/>
      <c r="L33" s="64"/>
      <c r="M33" s="62"/>
      <c r="P33" s="65"/>
      <c r="Q33" s="65"/>
    </row>
    <row r="34" s="34" customFormat="true" ht="14.45" hidden="false" customHeight="true" outlineLevel="0" collapsed="false">
      <c r="A34" s="33"/>
      <c r="B34" s="62" t="s">
        <v>55</v>
      </c>
      <c r="C34" s="34" t="s">
        <v>56</v>
      </c>
      <c r="D34" s="34" t="s">
        <v>57</v>
      </c>
      <c r="E34" s="63" t="n">
        <f aca="false">H34</f>
        <v>0.00987268518518519</v>
      </c>
      <c r="F34" s="66" t="n">
        <v>4</v>
      </c>
      <c r="G34" s="63" t="n">
        <f aca="false">E34-$E$20</f>
        <v>0.000451388888888889</v>
      </c>
      <c r="H34" s="63" t="n">
        <v>0.00987268518518519</v>
      </c>
      <c r="I34" s="66" t="n">
        <v>4</v>
      </c>
      <c r="J34" s="63" t="n">
        <f aca="false">H34-$H$20</f>
        <v>0.000451388888888889</v>
      </c>
      <c r="K34" s="66" t="n">
        <v>29</v>
      </c>
      <c r="L34" s="64"/>
      <c r="M34" s="62"/>
      <c r="P34" s="65"/>
      <c r="Q34" s="65"/>
    </row>
    <row r="35" s="34" customFormat="true" ht="14.45" hidden="false" customHeight="true" outlineLevel="0" collapsed="false">
      <c r="A35" s="33"/>
      <c r="B35" s="62" t="s">
        <v>58</v>
      </c>
      <c r="C35" s="34" t="s">
        <v>59</v>
      </c>
      <c r="D35" s="34" t="s">
        <v>57</v>
      </c>
      <c r="E35" s="63" t="n">
        <f aca="false">H35-H34</f>
        <v>0.0110300925925926</v>
      </c>
      <c r="F35" s="66" t="n">
        <v>6</v>
      </c>
      <c r="G35" s="63" t="n">
        <f aca="false">E35-$E$28</f>
        <v>0.000381944444444444</v>
      </c>
      <c r="H35" s="63" t="n">
        <v>0.0209027777777778</v>
      </c>
      <c r="I35" s="66" t="n">
        <v>4</v>
      </c>
      <c r="J35" s="63" t="n">
        <f aca="false">H35-$H$28</f>
        <v>0.000347222222222222</v>
      </c>
      <c r="K35" s="66" t="n">
        <v>29</v>
      </c>
      <c r="L35" s="64"/>
      <c r="M35" s="62"/>
      <c r="P35" s="65"/>
      <c r="Q35" s="65"/>
    </row>
    <row r="36" s="34" customFormat="true" ht="14.45" hidden="false" customHeight="true" outlineLevel="0" collapsed="false">
      <c r="A36" s="33"/>
      <c r="B36" s="62" t="s">
        <v>60</v>
      </c>
      <c r="C36" s="34" t="s">
        <v>61</v>
      </c>
      <c r="D36" s="34" t="s">
        <v>57</v>
      </c>
      <c r="E36" s="63" t="n">
        <f aca="false">H36-H35</f>
        <v>0.00929398148148148</v>
      </c>
      <c r="F36" s="66" t="n">
        <v>12</v>
      </c>
      <c r="G36" s="63" t="n">
        <f aca="false">E36-$E$71</f>
        <v>0.000300925925925926</v>
      </c>
      <c r="H36" s="63" t="n">
        <v>0.0301967592592593</v>
      </c>
      <c r="I36" s="66" t="n">
        <v>4</v>
      </c>
      <c r="J36" s="63" t="n">
        <f aca="false">H36-$H$22</f>
        <v>0.000405092592592593</v>
      </c>
      <c r="K36" s="66" t="n">
        <v>29</v>
      </c>
      <c r="L36" s="64"/>
      <c r="M36" s="62"/>
      <c r="P36" s="65"/>
      <c r="Q36" s="65"/>
    </row>
    <row r="37" s="34" customFormat="true" ht="14.45" hidden="false" customHeight="true" outlineLevel="0" collapsed="false">
      <c r="B37" s="62" t="s">
        <v>62</v>
      </c>
      <c r="C37" s="34" t="s">
        <v>63</v>
      </c>
      <c r="D37" s="34" t="s">
        <v>57</v>
      </c>
      <c r="E37" s="63" t="n">
        <f aca="false">H37-H36</f>
        <v>0.0105671296296296</v>
      </c>
      <c r="F37" s="66" t="n">
        <v>4</v>
      </c>
      <c r="G37" s="63" t="n">
        <f aca="false">E37-$E$23</f>
        <v>0.000150462962962963</v>
      </c>
      <c r="H37" s="63" t="n">
        <v>0.0407638888888889</v>
      </c>
      <c r="I37" s="66" t="n">
        <v>3</v>
      </c>
      <c r="J37" s="63" t="n">
        <f aca="false">J32</f>
        <v>0.000555555555555556</v>
      </c>
      <c r="K37" s="66" t="n">
        <v>29</v>
      </c>
      <c r="L37" s="67"/>
      <c r="M37" s="62"/>
      <c r="P37" s="65"/>
      <c r="Q37" s="65"/>
    </row>
    <row r="38" s="34" customFormat="true" ht="6.75" hidden="false" customHeight="true" outlineLevel="0" collapsed="false">
      <c r="B38" s="62"/>
      <c r="E38" s="63"/>
      <c r="F38" s="66"/>
      <c r="G38" s="63"/>
      <c r="H38" s="63"/>
      <c r="I38" s="66"/>
      <c r="J38" s="63"/>
      <c r="K38" s="66"/>
      <c r="L38" s="67"/>
      <c r="M38" s="62"/>
      <c r="P38" s="65"/>
      <c r="Q38" s="65"/>
    </row>
    <row r="39" s="58" customFormat="true" ht="15" hidden="false" customHeight="true" outlineLevel="0" collapsed="false">
      <c r="A39" s="56" t="n">
        <v>4</v>
      </c>
      <c r="B39" s="57" t="s">
        <v>64</v>
      </c>
      <c r="C39" s="58" t="s">
        <v>65</v>
      </c>
      <c r="E39" s="59"/>
      <c r="F39" s="69"/>
      <c r="G39" s="59"/>
      <c r="H39" s="59" t="n">
        <f aca="false">H44</f>
        <v>0.0409490740740741</v>
      </c>
      <c r="I39" s="69"/>
      <c r="J39" s="59" t="n">
        <f aca="false">H39-$H$18</f>
        <v>0.000740740740740741</v>
      </c>
      <c r="K39" s="60" t="n">
        <v>108</v>
      </c>
      <c r="L39" s="60"/>
      <c r="M39" s="57"/>
      <c r="P39" s="61"/>
      <c r="Q39" s="61"/>
    </row>
    <row r="40" s="58" customFormat="true" ht="11.25" hidden="false" customHeight="true" outlineLevel="0" collapsed="false">
      <c r="A40" s="56"/>
      <c r="B40" s="57"/>
      <c r="C40" s="58" t="s">
        <v>66</v>
      </c>
      <c r="E40" s="70"/>
      <c r="F40" s="69"/>
      <c r="G40" s="70"/>
      <c r="H40" s="70"/>
      <c r="I40" s="69"/>
      <c r="J40" s="63"/>
      <c r="K40" s="60"/>
      <c r="L40" s="60"/>
      <c r="M40" s="57"/>
      <c r="P40" s="71"/>
      <c r="Q40" s="71"/>
    </row>
    <row r="41" s="34" customFormat="true" ht="14.45" hidden="false" customHeight="true" outlineLevel="0" collapsed="false">
      <c r="A41" s="33"/>
      <c r="B41" s="62" t="s">
        <v>67</v>
      </c>
      <c r="C41" s="34" t="s">
        <v>68</v>
      </c>
      <c r="D41" s="34" t="s">
        <v>69</v>
      </c>
      <c r="E41" s="63" t="n">
        <f aca="false">H41</f>
        <v>0.0100925925925926</v>
      </c>
      <c r="F41" s="66" t="n">
        <v>10</v>
      </c>
      <c r="G41" s="63" t="n">
        <f aca="false">E41-$E$20</f>
        <v>0.000671296296296296</v>
      </c>
      <c r="H41" s="63" t="n">
        <v>0.0100925925925926</v>
      </c>
      <c r="I41" s="66" t="n">
        <v>10</v>
      </c>
      <c r="J41" s="63" t="n">
        <f aca="false">H41-$H$20</f>
        <v>0.000671296296296296</v>
      </c>
      <c r="K41" s="66" t="n">
        <v>27</v>
      </c>
      <c r="L41" s="64"/>
      <c r="M41" s="62"/>
      <c r="P41" s="65"/>
      <c r="Q41" s="65"/>
    </row>
    <row r="42" s="34" customFormat="true" ht="14.45" hidden="false" customHeight="true" outlineLevel="0" collapsed="false">
      <c r="A42" s="33"/>
      <c r="B42" s="62" t="s">
        <v>70</v>
      </c>
      <c r="C42" s="34" t="s">
        <v>71</v>
      </c>
      <c r="D42" s="34" t="s">
        <v>72</v>
      </c>
      <c r="E42" s="63" t="n">
        <f aca="false">H42-H41</f>
        <v>0.0106712962962963</v>
      </c>
      <c r="F42" s="66" t="n">
        <v>2</v>
      </c>
      <c r="G42" s="63" t="n">
        <f aca="false">E42-$E$28</f>
        <v>2.31481481481481E-005</v>
      </c>
      <c r="H42" s="63" t="n">
        <v>0.0207638888888889</v>
      </c>
      <c r="I42" s="66" t="n">
        <v>3</v>
      </c>
      <c r="J42" s="63" t="n">
        <f aca="false">H42-$H$28</f>
        <v>0.000208333333333333</v>
      </c>
      <c r="K42" s="66" t="n">
        <v>27</v>
      </c>
      <c r="L42" s="64"/>
      <c r="M42" s="62"/>
      <c r="P42" s="65"/>
      <c r="Q42" s="65"/>
    </row>
    <row r="43" s="34" customFormat="true" ht="14.45" hidden="false" customHeight="true" outlineLevel="0" collapsed="false">
      <c r="A43" s="33"/>
      <c r="B43" s="62" t="s">
        <v>73</v>
      </c>
      <c r="C43" s="34" t="s">
        <v>74</v>
      </c>
      <c r="D43" s="34" t="s">
        <v>69</v>
      </c>
      <c r="E43" s="63" t="n">
        <f aca="false">H43-H42</f>
        <v>0.00925925925925926</v>
      </c>
      <c r="F43" s="66" t="n">
        <v>9</v>
      </c>
      <c r="G43" s="63" t="n">
        <f aca="false">E43-$E$71</f>
        <v>0.000266203703703704</v>
      </c>
      <c r="H43" s="63" t="n">
        <v>0.0300231481481482</v>
      </c>
      <c r="I43" s="66" t="n">
        <v>3</v>
      </c>
      <c r="J43" s="63" t="n">
        <f aca="false">H43-$H$22</f>
        <v>0.000231481481481482</v>
      </c>
      <c r="K43" s="66" t="n">
        <v>27</v>
      </c>
      <c r="L43" s="64"/>
      <c r="M43" s="62"/>
      <c r="P43" s="65"/>
      <c r="Q43" s="65"/>
    </row>
    <row r="44" s="34" customFormat="true" ht="14.45" hidden="false" customHeight="true" outlineLevel="0" collapsed="false">
      <c r="B44" s="62" t="s">
        <v>75</v>
      </c>
      <c r="C44" s="34" t="s">
        <v>76</v>
      </c>
      <c r="D44" s="34" t="s">
        <v>77</v>
      </c>
      <c r="E44" s="63" t="n">
        <f aca="false">H44-H43</f>
        <v>0.0109259259259259</v>
      </c>
      <c r="F44" s="66" t="n">
        <v>11</v>
      </c>
      <c r="G44" s="63" t="n">
        <f aca="false">E44-$E$23</f>
        <v>0.000509259259259259</v>
      </c>
      <c r="H44" s="63" t="n">
        <v>0.0409490740740741</v>
      </c>
      <c r="I44" s="66" t="n">
        <v>4</v>
      </c>
      <c r="J44" s="63" t="n">
        <f aca="false">J39</f>
        <v>0.000740740740740741</v>
      </c>
      <c r="K44" s="66" t="n">
        <v>27</v>
      </c>
      <c r="L44" s="67"/>
      <c r="M44" s="62"/>
      <c r="P44" s="65"/>
      <c r="Q44" s="65"/>
    </row>
    <row r="45" s="34" customFormat="true" ht="14.25" hidden="false" customHeight="true" outlineLevel="0" collapsed="false">
      <c r="B45" s="62"/>
      <c r="D45" s="72" t="n">
        <v>2</v>
      </c>
      <c r="E45" s="63"/>
      <c r="F45" s="66"/>
      <c r="G45" s="63"/>
      <c r="H45" s="63"/>
      <c r="I45" s="66"/>
      <c r="J45" s="63"/>
      <c r="K45" s="66"/>
      <c r="L45" s="67"/>
      <c r="M45" s="62"/>
      <c r="P45" s="65"/>
      <c r="Q45" s="65"/>
    </row>
    <row r="46" s="58" customFormat="true" ht="15" hidden="false" customHeight="true" outlineLevel="0" collapsed="false">
      <c r="A46" s="56" t="n">
        <v>5</v>
      </c>
      <c r="B46" s="57" t="s">
        <v>78</v>
      </c>
      <c r="C46" s="58" t="s">
        <v>79</v>
      </c>
      <c r="E46" s="59"/>
      <c r="F46" s="69"/>
      <c r="G46" s="59"/>
      <c r="H46" s="59" t="n">
        <f aca="false">H51</f>
        <v>0.0415509259259259</v>
      </c>
      <c r="I46" s="69"/>
      <c r="J46" s="59" t="n">
        <f aca="false">H46-$H$18</f>
        <v>0.00134259259259259</v>
      </c>
      <c r="K46" s="60" t="n">
        <v>100</v>
      </c>
      <c r="L46" s="60"/>
      <c r="M46" s="57"/>
      <c r="P46" s="61"/>
      <c r="Q46" s="61"/>
    </row>
    <row r="47" s="34" customFormat="true" ht="5.25" hidden="false" customHeight="true" outlineLevel="0" collapsed="false">
      <c r="A47" s="33"/>
      <c r="B47" s="62"/>
      <c r="E47" s="63"/>
      <c r="F47" s="66"/>
      <c r="G47" s="63"/>
      <c r="H47" s="63"/>
      <c r="I47" s="66"/>
      <c r="J47" s="63"/>
      <c r="K47" s="64"/>
      <c r="L47" s="64"/>
      <c r="M47" s="62"/>
      <c r="P47" s="65"/>
      <c r="Q47" s="65"/>
    </row>
    <row r="48" s="34" customFormat="true" ht="14.45" hidden="false" customHeight="true" outlineLevel="0" collapsed="false">
      <c r="A48" s="33"/>
      <c r="B48" s="62" t="s">
        <v>80</v>
      </c>
      <c r="C48" s="34" t="s">
        <v>81</v>
      </c>
      <c r="D48" s="34" t="s">
        <v>82</v>
      </c>
      <c r="E48" s="63" t="n">
        <f aca="false">H48</f>
        <v>0.00989583333333333</v>
      </c>
      <c r="F48" s="66" t="n">
        <v>5</v>
      </c>
      <c r="G48" s="63" t="n">
        <f aca="false">E48-$E$20</f>
        <v>0.000474537037037037</v>
      </c>
      <c r="H48" s="63" t="n">
        <v>0.00989583333333333</v>
      </c>
      <c r="I48" s="66" t="n">
        <v>5</v>
      </c>
      <c r="J48" s="63" t="n">
        <f aca="false">H48-$H$20</f>
        <v>0.000474537037037037</v>
      </c>
      <c r="K48" s="66" t="n">
        <v>25</v>
      </c>
      <c r="L48" s="64"/>
      <c r="M48" s="62"/>
      <c r="P48" s="65"/>
      <c r="Q48" s="65"/>
    </row>
    <row r="49" s="34" customFormat="true" ht="14.45" hidden="false" customHeight="true" outlineLevel="0" collapsed="false">
      <c r="A49" s="33"/>
      <c r="B49" s="62" t="s">
        <v>83</v>
      </c>
      <c r="C49" s="34" t="s">
        <v>84</v>
      </c>
      <c r="D49" s="34" t="s">
        <v>82</v>
      </c>
      <c r="E49" s="63" t="n">
        <f aca="false">H49-H48</f>
        <v>0.0116319444444444</v>
      </c>
      <c r="F49" s="66" t="n">
        <v>19</v>
      </c>
      <c r="G49" s="63" t="n">
        <f aca="false">E49-$E$28</f>
        <v>0.000983796296296296</v>
      </c>
      <c r="H49" s="63" t="n">
        <v>0.0215277777777778</v>
      </c>
      <c r="I49" s="66" t="n">
        <v>11</v>
      </c>
      <c r="J49" s="63" t="n">
        <f aca="false">H49-$H$28</f>
        <v>0.000972222222222222</v>
      </c>
      <c r="K49" s="66" t="n">
        <v>25</v>
      </c>
      <c r="L49" s="64"/>
      <c r="M49" s="62"/>
      <c r="P49" s="65"/>
      <c r="Q49" s="65"/>
    </row>
    <row r="50" s="34" customFormat="true" ht="14.45" hidden="false" customHeight="true" outlineLevel="0" collapsed="false">
      <c r="A50" s="33"/>
      <c r="B50" s="62" t="s">
        <v>85</v>
      </c>
      <c r="C50" s="34" t="s">
        <v>86</v>
      </c>
      <c r="D50" s="34" t="s">
        <v>82</v>
      </c>
      <c r="E50" s="63" t="n">
        <f aca="false">H50-H49</f>
        <v>0.00946759259259259</v>
      </c>
      <c r="F50" s="66" t="n">
        <v>14</v>
      </c>
      <c r="G50" s="63" t="n">
        <f aca="false">E50-$E$71</f>
        <v>0.000474537037037037</v>
      </c>
      <c r="H50" s="63" t="n">
        <v>0.0309953703703704</v>
      </c>
      <c r="I50" s="66" t="n">
        <v>13</v>
      </c>
      <c r="J50" s="63" t="n">
        <f aca="false">H50-$H$22</f>
        <v>0.0012037037037037</v>
      </c>
      <c r="K50" s="66" t="n">
        <v>25</v>
      </c>
      <c r="L50" s="64"/>
      <c r="M50" s="62"/>
      <c r="P50" s="65"/>
      <c r="Q50" s="65"/>
    </row>
    <row r="51" s="34" customFormat="true" ht="14.45" hidden="false" customHeight="true" outlineLevel="0" collapsed="false">
      <c r="B51" s="62" t="s">
        <v>87</v>
      </c>
      <c r="C51" s="34" t="s">
        <v>88</v>
      </c>
      <c r="D51" s="34" t="s">
        <v>82</v>
      </c>
      <c r="E51" s="63" t="n">
        <f aca="false">H51-H50</f>
        <v>0.0105555555555556</v>
      </c>
      <c r="F51" s="66" t="n">
        <v>3</v>
      </c>
      <c r="G51" s="63" t="n">
        <f aca="false">E51-$E$23</f>
        <v>0.000138888888888889</v>
      </c>
      <c r="H51" s="63" t="n">
        <v>0.0415509259259259</v>
      </c>
      <c r="I51" s="66" t="n">
        <v>5</v>
      </c>
      <c r="J51" s="63" t="n">
        <f aca="false">J46</f>
        <v>0.00134259259259259</v>
      </c>
      <c r="K51" s="66" t="n">
        <v>25</v>
      </c>
      <c r="L51" s="67"/>
      <c r="M51" s="62"/>
      <c r="P51" s="65"/>
      <c r="Q51" s="65"/>
    </row>
    <row r="52" s="34" customFormat="true" ht="6.75" hidden="false" customHeight="true" outlineLevel="0" collapsed="false">
      <c r="B52" s="62"/>
      <c r="E52" s="63"/>
      <c r="F52" s="66"/>
      <c r="G52" s="63"/>
      <c r="H52" s="63"/>
      <c r="I52" s="66"/>
      <c r="J52" s="63"/>
      <c r="K52" s="66"/>
      <c r="L52" s="67"/>
      <c r="M52" s="62"/>
      <c r="P52" s="65"/>
      <c r="Q52" s="65"/>
    </row>
    <row r="53" s="58" customFormat="true" ht="15" hidden="false" customHeight="true" outlineLevel="0" collapsed="false">
      <c r="A53" s="56" t="n">
        <v>6</v>
      </c>
      <c r="B53" s="57" t="s">
        <v>89</v>
      </c>
      <c r="C53" s="58" t="s">
        <v>90</v>
      </c>
      <c r="E53" s="59"/>
      <c r="F53" s="69"/>
      <c r="G53" s="59"/>
      <c r="H53" s="59" t="n">
        <f aca="false">H58</f>
        <v>0.0415740740740741</v>
      </c>
      <c r="I53" s="69"/>
      <c r="J53" s="59" t="n">
        <f aca="false">H53-$H$18</f>
        <v>0.00136574074074074</v>
      </c>
      <c r="K53" s="60" t="n">
        <v>96</v>
      </c>
      <c r="L53" s="60"/>
      <c r="M53" s="57"/>
      <c r="P53" s="61"/>
      <c r="Q53" s="61"/>
    </row>
    <row r="54" s="34" customFormat="true" ht="5.25" hidden="false" customHeight="true" outlineLevel="0" collapsed="false">
      <c r="A54" s="33"/>
      <c r="B54" s="62"/>
      <c r="E54" s="63"/>
      <c r="F54" s="66"/>
      <c r="G54" s="63"/>
      <c r="H54" s="63"/>
      <c r="I54" s="66"/>
      <c r="J54" s="63"/>
      <c r="K54" s="64"/>
      <c r="L54" s="64"/>
      <c r="M54" s="62"/>
      <c r="P54" s="65"/>
      <c r="Q54" s="65"/>
    </row>
    <row r="55" s="34" customFormat="true" ht="14.45" hidden="false" customHeight="true" outlineLevel="0" collapsed="false">
      <c r="A55" s="33"/>
      <c r="B55" s="62" t="s">
        <v>91</v>
      </c>
      <c r="C55" s="34" t="s">
        <v>92</v>
      </c>
      <c r="D55" s="34" t="s">
        <v>93</v>
      </c>
      <c r="E55" s="63" t="n">
        <f aca="false">H55</f>
        <v>0.0102083333333333</v>
      </c>
      <c r="F55" s="66" t="n">
        <v>18</v>
      </c>
      <c r="G55" s="63" t="n">
        <f aca="false">E55-$E$20</f>
        <v>0.000787037037037037</v>
      </c>
      <c r="H55" s="63" t="n">
        <v>0.0102083333333333</v>
      </c>
      <c r="I55" s="66" t="n">
        <v>18</v>
      </c>
      <c r="J55" s="63" t="n">
        <f aca="false">H55-$H$20</f>
        <v>0.000787037037037037</v>
      </c>
      <c r="K55" s="66" t="n">
        <v>24</v>
      </c>
      <c r="L55" s="64"/>
      <c r="M55" s="62"/>
      <c r="P55" s="65"/>
      <c r="Q55" s="65"/>
    </row>
    <row r="56" s="34" customFormat="true" ht="14.45" hidden="false" customHeight="true" outlineLevel="0" collapsed="false">
      <c r="A56" s="33"/>
      <c r="B56" s="62" t="s">
        <v>94</v>
      </c>
      <c r="C56" s="34" t="s">
        <v>95</v>
      </c>
      <c r="D56" s="34" t="s">
        <v>93</v>
      </c>
      <c r="E56" s="63" t="n">
        <f aca="false">H56-H55</f>
        <v>0.010787037037037</v>
      </c>
      <c r="F56" s="66" t="n">
        <v>4</v>
      </c>
      <c r="G56" s="63" t="n">
        <f aca="false">E56-$E$28</f>
        <v>0.000138888888888889</v>
      </c>
      <c r="H56" s="63" t="n">
        <v>0.0209953703703704</v>
      </c>
      <c r="I56" s="66" t="n">
        <v>5</v>
      </c>
      <c r="J56" s="63" t="n">
        <f aca="false">H56-$H$28</f>
        <v>0.000439814814814815</v>
      </c>
      <c r="K56" s="66" t="n">
        <v>24</v>
      </c>
      <c r="L56" s="64"/>
      <c r="M56" s="62"/>
      <c r="P56" s="65"/>
      <c r="Q56" s="65"/>
    </row>
    <row r="57" s="34" customFormat="true" ht="14.45" hidden="false" customHeight="true" outlineLevel="0" collapsed="false">
      <c r="A57" s="33"/>
      <c r="B57" s="62" t="s">
        <v>96</v>
      </c>
      <c r="C57" s="34" t="s">
        <v>97</v>
      </c>
      <c r="D57" s="34" t="s">
        <v>93</v>
      </c>
      <c r="E57" s="63" t="n">
        <f aca="false">H57-H56</f>
        <v>0.00921296296296296</v>
      </c>
      <c r="F57" s="66" t="n">
        <v>7</v>
      </c>
      <c r="G57" s="63" t="n">
        <f aca="false">E57-$E$71</f>
        <v>0.000219907407407407</v>
      </c>
      <c r="H57" s="63" t="n">
        <v>0.0302083333333333</v>
      </c>
      <c r="I57" s="66" t="n">
        <v>5</v>
      </c>
      <c r="J57" s="63" t="n">
        <f aca="false">H57-$H$22</f>
        <v>0.000416666666666667</v>
      </c>
      <c r="K57" s="66" t="n">
        <v>24</v>
      </c>
      <c r="L57" s="64"/>
      <c r="M57" s="62"/>
      <c r="P57" s="65"/>
      <c r="Q57" s="65"/>
    </row>
    <row r="58" s="34" customFormat="true" ht="14.45" hidden="false" customHeight="true" outlineLevel="0" collapsed="false">
      <c r="B58" s="62" t="s">
        <v>98</v>
      </c>
      <c r="C58" s="34" t="s">
        <v>99</v>
      </c>
      <c r="D58" s="34" t="s">
        <v>93</v>
      </c>
      <c r="E58" s="63" t="n">
        <f aca="false">H58-H57</f>
        <v>0.0113657407407407</v>
      </c>
      <c r="F58" s="66" t="n">
        <v>17</v>
      </c>
      <c r="G58" s="63" t="n">
        <f aca="false">E58-$E$23</f>
        <v>0.000949074074074074</v>
      </c>
      <c r="H58" s="63" t="n">
        <v>0.0415740740740741</v>
      </c>
      <c r="I58" s="66" t="n">
        <v>6</v>
      </c>
      <c r="J58" s="63" t="n">
        <f aca="false">J53</f>
        <v>0.00136574074074074</v>
      </c>
      <c r="K58" s="66" t="n">
        <v>24</v>
      </c>
      <c r="L58" s="67"/>
      <c r="M58" s="62"/>
      <c r="P58" s="65"/>
      <c r="Q58" s="65"/>
    </row>
    <row r="59" s="34" customFormat="true" ht="7.5" hidden="false" customHeight="true" outlineLevel="0" collapsed="false">
      <c r="B59" s="62"/>
      <c r="E59" s="63"/>
      <c r="F59" s="66"/>
      <c r="G59" s="63"/>
      <c r="H59" s="63"/>
      <c r="I59" s="66"/>
      <c r="J59" s="63"/>
      <c r="K59" s="66"/>
      <c r="L59" s="67"/>
      <c r="M59" s="62"/>
      <c r="P59" s="65"/>
      <c r="Q59" s="65"/>
    </row>
    <row r="60" s="58" customFormat="true" ht="14.45" hidden="false" customHeight="true" outlineLevel="0" collapsed="false">
      <c r="A60" s="56" t="n">
        <v>7</v>
      </c>
      <c r="B60" s="57" t="s">
        <v>100</v>
      </c>
      <c r="C60" s="58" t="s">
        <v>101</v>
      </c>
      <c r="E60" s="59"/>
      <c r="F60" s="69"/>
      <c r="G60" s="59"/>
      <c r="H60" s="59" t="n">
        <f aca="false">H65</f>
        <v>0.0416203703703704</v>
      </c>
      <c r="I60" s="69"/>
      <c r="J60" s="59" t="n">
        <f aca="false">H60-$H$18</f>
        <v>0.00141203703703704</v>
      </c>
      <c r="K60" s="60" t="n">
        <v>88</v>
      </c>
      <c r="L60" s="60"/>
      <c r="M60" s="57"/>
      <c r="P60" s="71"/>
      <c r="Q60" s="71"/>
    </row>
    <row r="61" s="58" customFormat="true" ht="6.75" hidden="false" customHeight="true" outlineLevel="0" collapsed="false">
      <c r="A61" s="56"/>
      <c r="B61" s="57"/>
      <c r="E61" s="59"/>
      <c r="F61" s="69"/>
      <c r="G61" s="59"/>
      <c r="H61" s="59"/>
      <c r="I61" s="69"/>
      <c r="J61" s="59"/>
      <c r="K61" s="60"/>
      <c r="L61" s="60"/>
      <c r="M61" s="57"/>
      <c r="P61" s="71"/>
      <c r="Q61" s="71"/>
    </row>
    <row r="62" s="34" customFormat="true" ht="14.45" hidden="false" customHeight="true" outlineLevel="0" collapsed="false">
      <c r="A62" s="33"/>
      <c r="B62" s="62" t="s">
        <v>102</v>
      </c>
      <c r="C62" s="34" t="s">
        <v>103</v>
      </c>
      <c r="D62" s="34" t="s">
        <v>104</v>
      </c>
      <c r="E62" s="63" t="n">
        <f aca="false">H62</f>
        <v>0.0101273148148148</v>
      </c>
      <c r="F62" s="66" t="n">
        <v>13</v>
      </c>
      <c r="G62" s="63" t="n">
        <f aca="false">E62-$E$20</f>
        <v>0.000706018518518519</v>
      </c>
      <c r="H62" s="63" t="n">
        <v>0.0101273148148148</v>
      </c>
      <c r="I62" s="66" t="n">
        <v>13</v>
      </c>
      <c r="J62" s="63" t="n">
        <f aca="false">H62-$H$20</f>
        <v>0.000706018518518519</v>
      </c>
      <c r="K62" s="66" t="n">
        <v>22</v>
      </c>
      <c r="L62" s="64"/>
      <c r="M62" s="62"/>
      <c r="P62" s="65"/>
      <c r="Q62" s="65"/>
    </row>
    <row r="63" s="34" customFormat="true" ht="14.45" hidden="false" customHeight="true" outlineLevel="0" collapsed="false">
      <c r="A63" s="33"/>
      <c r="B63" s="62" t="s">
        <v>105</v>
      </c>
      <c r="C63" s="34" t="s">
        <v>106</v>
      </c>
      <c r="D63" s="34" t="s">
        <v>104</v>
      </c>
      <c r="E63" s="63" t="n">
        <f aca="false">H63-H62</f>
        <v>0.011400462962963</v>
      </c>
      <c r="F63" s="66" t="n">
        <v>12</v>
      </c>
      <c r="G63" s="63" t="n">
        <f aca="false">E63-$E$28</f>
        <v>0.000752314814814815</v>
      </c>
      <c r="H63" s="63" t="n">
        <v>0.0215277777777778</v>
      </c>
      <c r="I63" s="66" t="n">
        <v>11</v>
      </c>
      <c r="J63" s="63" t="n">
        <f aca="false">H63-$H$28</f>
        <v>0.000972222222222222</v>
      </c>
      <c r="K63" s="66" t="n">
        <v>22</v>
      </c>
      <c r="L63" s="64"/>
      <c r="M63" s="62"/>
      <c r="P63" s="65"/>
      <c r="Q63" s="65"/>
    </row>
    <row r="64" s="34" customFormat="true" ht="14.45" hidden="false" customHeight="true" outlineLevel="0" collapsed="false">
      <c r="A64" s="33"/>
      <c r="B64" s="62" t="s">
        <v>107</v>
      </c>
      <c r="C64" s="34" t="s">
        <v>108</v>
      </c>
      <c r="D64" s="34" t="s">
        <v>104</v>
      </c>
      <c r="E64" s="63" t="n">
        <f aca="false">H64-H63</f>
        <v>0.00940972222222222</v>
      </c>
      <c r="F64" s="66" t="n">
        <v>13</v>
      </c>
      <c r="G64" s="63" t="n">
        <f aca="false">E64-$E$71</f>
        <v>0.000416666666666667</v>
      </c>
      <c r="H64" s="63" t="n">
        <v>0.0309375</v>
      </c>
      <c r="I64" s="66" t="n">
        <v>9</v>
      </c>
      <c r="J64" s="63" t="n">
        <f aca="false">H64-$H$22</f>
        <v>0.00114583333333333</v>
      </c>
      <c r="K64" s="66" t="n">
        <v>22</v>
      </c>
      <c r="L64" s="64"/>
      <c r="M64" s="62"/>
      <c r="P64" s="65"/>
      <c r="Q64" s="65"/>
    </row>
    <row r="65" s="34" customFormat="true" ht="14.45" hidden="false" customHeight="true" outlineLevel="0" collapsed="false">
      <c r="B65" s="62" t="s">
        <v>109</v>
      </c>
      <c r="C65" s="34" t="s">
        <v>110</v>
      </c>
      <c r="D65" s="34" t="s">
        <v>104</v>
      </c>
      <c r="E65" s="63" t="n">
        <f aca="false">H65-H64</f>
        <v>0.0106828703703704</v>
      </c>
      <c r="F65" s="66" t="n">
        <v>6</v>
      </c>
      <c r="G65" s="63" t="n">
        <f aca="false">E65-$E$23</f>
        <v>0.000266203703703704</v>
      </c>
      <c r="H65" s="63" t="n">
        <v>0.0416203703703704</v>
      </c>
      <c r="I65" s="66" t="n">
        <v>7</v>
      </c>
      <c r="J65" s="63" t="n">
        <f aca="false">J60</f>
        <v>0.00141203703703704</v>
      </c>
      <c r="K65" s="66" t="n">
        <v>22</v>
      </c>
      <c r="L65" s="67"/>
      <c r="M65" s="62"/>
      <c r="P65" s="65"/>
      <c r="Q65" s="65"/>
    </row>
    <row r="66" s="34" customFormat="true" ht="6.75" hidden="false" customHeight="true" outlineLevel="0" collapsed="false">
      <c r="B66" s="62"/>
      <c r="E66" s="63"/>
      <c r="F66" s="66"/>
      <c r="G66" s="63"/>
      <c r="H66" s="63"/>
      <c r="I66" s="66"/>
      <c r="K66" s="66"/>
      <c r="L66" s="67"/>
      <c r="M66" s="62"/>
      <c r="P66" s="65"/>
      <c r="Q66" s="65"/>
    </row>
    <row r="67" s="58" customFormat="true" ht="15" hidden="false" customHeight="true" outlineLevel="0" collapsed="false">
      <c r="A67" s="56" t="n">
        <v>8</v>
      </c>
      <c r="B67" s="57" t="s">
        <v>111</v>
      </c>
      <c r="C67" s="58" t="s">
        <v>112</v>
      </c>
      <c r="E67" s="59"/>
      <c r="F67" s="69"/>
      <c r="G67" s="59"/>
      <c r="H67" s="59" t="n">
        <f aca="false">H72</f>
        <v>0.0418171296296296</v>
      </c>
      <c r="I67" s="69"/>
      <c r="J67" s="59" t="n">
        <f aca="false">H67-$H$18</f>
        <v>0.0016087962962963</v>
      </c>
      <c r="K67" s="60" t="n">
        <v>84</v>
      </c>
      <c r="L67" s="60"/>
      <c r="M67" s="57"/>
      <c r="P67" s="61"/>
      <c r="Q67" s="61"/>
    </row>
    <row r="68" s="34" customFormat="true" ht="5.25" hidden="false" customHeight="true" outlineLevel="0" collapsed="false">
      <c r="A68" s="33"/>
      <c r="B68" s="62"/>
      <c r="E68" s="63"/>
      <c r="F68" s="66"/>
      <c r="G68" s="63"/>
      <c r="H68" s="63"/>
      <c r="I68" s="66"/>
      <c r="J68" s="63"/>
      <c r="K68" s="64"/>
      <c r="L68" s="64"/>
      <c r="M68" s="62"/>
      <c r="P68" s="65"/>
      <c r="Q68" s="65"/>
    </row>
    <row r="69" s="34" customFormat="true" ht="14.45" hidden="false" customHeight="true" outlineLevel="0" collapsed="false">
      <c r="A69" s="33"/>
      <c r="B69" s="62" t="s">
        <v>113</v>
      </c>
      <c r="C69" s="34" t="s">
        <v>114</v>
      </c>
      <c r="D69" s="34" t="s">
        <v>115</v>
      </c>
      <c r="E69" s="63" t="n">
        <f aca="false">H69</f>
        <v>0.0104166666666667</v>
      </c>
      <c r="F69" s="66" t="n">
        <v>28</v>
      </c>
      <c r="G69" s="63" t="n">
        <f aca="false">E69-$E$20</f>
        <v>0.00099537037037037</v>
      </c>
      <c r="H69" s="63" t="n">
        <v>0.0104166666666667</v>
      </c>
      <c r="I69" s="66" t="n">
        <v>28</v>
      </c>
      <c r="J69" s="63" t="n">
        <f aca="false">H69-$H$20</f>
        <v>0.00099537037037037</v>
      </c>
      <c r="K69" s="66" t="n">
        <v>21</v>
      </c>
      <c r="L69" s="64"/>
      <c r="M69" s="62"/>
      <c r="P69" s="65"/>
      <c r="Q69" s="65"/>
    </row>
    <row r="70" s="34" customFormat="true" ht="14.45" hidden="false" customHeight="true" outlineLevel="0" collapsed="false">
      <c r="A70" s="33"/>
      <c r="B70" s="62" t="s">
        <v>116</v>
      </c>
      <c r="C70" s="34" t="s">
        <v>117</v>
      </c>
      <c r="D70" s="34" t="s">
        <v>115</v>
      </c>
      <c r="E70" s="63" t="n">
        <f aca="false">H70-H69</f>
        <v>0.0113888888888889</v>
      </c>
      <c r="F70" s="66" t="n">
        <v>11</v>
      </c>
      <c r="G70" s="63" t="n">
        <f aca="false">E70-$E$28</f>
        <v>0.000740740740740741</v>
      </c>
      <c r="H70" s="63" t="n">
        <v>0.0218055555555556</v>
      </c>
      <c r="I70" s="66" t="n">
        <v>18</v>
      </c>
      <c r="J70" s="63" t="n">
        <f aca="false">H70-$H$28</f>
        <v>0.00125</v>
      </c>
      <c r="K70" s="66" t="n">
        <v>21</v>
      </c>
      <c r="L70" s="64"/>
      <c r="M70" s="62"/>
      <c r="P70" s="65"/>
      <c r="Q70" s="65"/>
    </row>
    <row r="71" s="34" customFormat="true" ht="14.45" hidden="false" customHeight="true" outlineLevel="0" collapsed="false">
      <c r="A71" s="33"/>
      <c r="B71" s="62" t="s">
        <v>118</v>
      </c>
      <c r="C71" s="34" t="s">
        <v>119</v>
      </c>
      <c r="D71" s="34" t="s">
        <v>115</v>
      </c>
      <c r="E71" s="63" t="n">
        <f aca="false">H71-H70</f>
        <v>0.00899305555555556</v>
      </c>
      <c r="F71" s="66" t="n">
        <v>1</v>
      </c>
      <c r="G71" s="63" t="n">
        <v>0</v>
      </c>
      <c r="H71" s="63" t="n">
        <v>0.0307986111111111</v>
      </c>
      <c r="I71" s="66" t="n">
        <v>8</v>
      </c>
      <c r="J71" s="63" t="n">
        <f aca="false">H71-$H$22</f>
        <v>0.00100694444444444</v>
      </c>
      <c r="K71" s="66" t="n">
        <v>21</v>
      </c>
      <c r="L71" s="64"/>
      <c r="M71" s="62"/>
      <c r="P71" s="65"/>
      <c r="Q71" s="65"/>
    </row>
    <row r="72" s="34" customFormat="true" ht="14.45" hidden="false" customHeight="true" outlineLevel="0" collapsed="false">
      <c r="B72" s="62" t="s">
        <v>120</v>
      </c>
      <c r="C72" s="34" t="s">
        <v>121</v>
      </c>
      <c r="D72" s="34" t="s">
        <v>115</v>
      </c>
      <c r="E72" s="63" t="n">
        <f aca="false">H72-H71</f>
        <v>0.0110185185185185</v>
      </c>
      <c r="F72" s="66" t="n">
        <v>12</v>
      </c>
      <c r="G72" s="63" t="n">
        <f aca="false">E72-$E$23</f>
        <v>0.000601851851851852</v>
      </c>
      <c r="H72" s="63" t="n">
        <v>0.0418171296296296</v>
      </c>
      <c r="I72" s="66" t="n">
        <v>8</v>
      </c>
      <c r="J72" s="63" t="n">
        <f aca="false">J67</f>
        <v>0.0016087962962963</v>
      </c>
      <c r="K72" s="66" t="n">
        <v>21</v>
      </c>
      <c r="L72" s="67"/>
      <c r="M72" s="62"/>
      <c r="P72" s="65"/>
      <c r="Q72" s="65"/>
    </row>
    <row r="73" s="34" customFormat="true" ht="6.75" hidden="false" customHeight="true" outlineLevel="0" collapsed="false">
      <c r="B73" s="62"/>
      <c r="E73" s="63"/>
      <c r="F73" s="66"/>
      <c r="G73" s="63"/>
      <c r="H73" s="63"/>
      <c r="I73" s="66"/>
      <c r="J73" s="63"/>
      <c r="K73" s="66"/>
      <c r="L73" s="67"/>
      <c r="M73" s="62"/>
      <c r="P73" s="65"/>
      <c r="Q73" s="65"/>
    </row>
    <row r="74" s="58" customFormat="true" ht="15" hidden="false" customHeight="true" outlineLevel="0" collapsed="false">
      <c r="A74" s="56" t="n">
        <v>9</v>
      </c>
      <c r="B74" s="57" t="s">
        <v>122</v>
      </c>
      <c r="C74" s="58" t="s">
        <v>123</v>
      </c>
      <c r="E74" s="59"/>
      <c r="F74" s="69"/>
      <c r="G74" s="59"/>
      <c r="H74" s="59" t="n">
        <f aca="false">H79</f>
        <v>0.0419097222222222</v>
      </c>
      <c r="I74" s="69"/>
      <c r="J74" s="59" t="n">
        <f aca="false">H74-$H$18</f>
        <v>0.00170138888888889</v>
      </c>
      <c r="K74" s="60" t="n">
        <v>76</v>
      </c>
      <c r="L74" s="60"/>
      <c r="M74" s="57"/>
      <c r="N74" s="73"/>
      <c r="P74" s="61"/>
      <c r="Q74" s="61"/>
    </row>
    <row r="75" s="34" customFormat="true" ht="5.25" hidden="false" customHeight="true" outlineLevel="0" collapsed="false">
      <c r="A75" s="33"/>
      <c r="B75" s="62"/>
      <c r="E75" s="63"/>
      <c r="F75" s="66"/>
      <c r="G75" s="63"/>
      <c r="H75" s="63"/>
      <c r="I75" s="66"/>
      <c r="J75" s="59"/>
      <c r="K75" s="64"/>
      <c r="L75" s="64"/>
      <c r="M75" s="62"/>
      <c r="P75" s="65"/>
      <c r="Q75" s="65"/>
    </row>
    <row r="76" s="34" customFormat="true" ht="14.45" hidden="false" customHeight="true" outlineLevel="0" collapsed="false">
      <c r="A76" s="33"/>
      <c r="B76" s="62" t="s">
        <v>124</v>
      </c>
      <c r="C76" s="34" t="s">
        <v>125</v>
      </c>
      <c r="D76" s="34" t="s">
        <v>104</v>
      </c>
      <c r="E76" s="63" t="n">
        <f aca="false">H76</f>
        <v>0.00997685185185185</v>
      </c>
      <c r="F76" s="66" t="n">
        <v>9</v>
      </c>
      <c r="G76" s="63" t="n">
        <f aca="false">E76-$E$20</f>
        <v>0.000555555555555556</v>
      </c>
      <c r="H76" s="63" t="n">
        <v>0.00997685185185185</v>
      </c>
      <c r="I76" s="66" t="n">
        <v>9</v>
      </c>
      <c r="J76" s="63" t="n">
        <f aca="false">H76-$H$20</f>
        <v>0.000555555555555556</v>
      </c>
      <c r="K76" s="66" t="n">
        <v>19</v>
      </c>
      <c r="L76" s="64"/>
      <c r="M76" s="62"/>
      <c r="P76" s="65"/>
      <c r="Q76" s="65"/>
    </row>
    <row r="77" s="34" customFormat="true" ht="14.45" hidden="false" customHeight="true" outlineLevel="0" collapsed="false">
      <c r="A77" s="33"/>
      <c r="B77" s="62" t="s">
        <v>126</v>
      </c>
      <c r="C77" s="34" t="s">
        <v>127</v>
      </c>
      <c r="D77" s="34" t="s">
        <v>104</v>
      </c>
      <c r="E77" s="63" t="n">
        <f aca="false">H77-H76</f>
        <v>0.0114699074074074</v>
      </c>
      <c r="F77" s="66" t="n">
        <v>13</v>
      </c>
      <c r="G77" s="63" t="n">
        <f aca="false">E77-$E$28</f>
        <v>0.000821759259259259</v>
      </c>
      <c r="H77" s="63" t="n">
        <v>0.0214467592592593</v>
      </c>
      <c r="I77" s="66" t="n">
        <v>10</v>
      </c>
      <c r="J77" s="63" t="n">
        <f aca="false">H77-$H$28</f>
        <v>0.000891203703703704</v>
      </c>
      <c r="K77" s="66" t="n">
        <v>19</v>
      </c>
      <c r="L77" s="64"/>
      <c r="M77" s="62"/>
      <c r="P77" s="65"/>
      <c r="Q77" s="65"/>
    </row>
    <row r="78" s="34" customFormat="true" ht="14.45" hidden="false" customHeight="true" outlineLevel="0" collapsed="false">
      <c r="A78" s="33"/>
      <c r="B78" s="62" t="s">
        <v>128</v>
      </c>
      <c r="C78" s="34" t="s">
        <v>129</v>
      </c>
      <c r="D78" s="34" t="s">
        <v>104</v>
      </c>
      <c r="E78" s="63" t="n">
        <f aca="false">H78-H77</f>
        <v>0.00975694444444445</v>
      </c>
      <c r="F78" s="66" t="n">
        <v>21</v>
      </c>
      <c r="G78" s="63" t="n">
        <f aca="false">E78-$E$71</f>
        <v>0.000763888888888889</v>
      </c>
      <c r="H78" s="63" t="n">
        <v>0.0312037037037037</v>
      </c>
      <c r="I78" s="66" t="n">
        <v>14</v>
      </c>
      <c r="J78" s="63" t="n">
        <f aca="false">H78-$H$22</f>
        <v>0.00141203703703704</v>
      </c>
      <c r="K78" s="66" t="n">
        <v>19</v>
      </c>
      <c r="L78" s="64"/>
      <c r="M78" s="62"/>
      <c r="P78" s="65"/>
      <c r="Q78" s="65"/>
    </row>
    <row r="79" s="34" customFormat="true" ht="14.45" hidden="false" customHeight="true" outlineLevel="0" collapsed="false">
      <c r="B79" s="62" t="s">
        <v>130</v>
      </c>
      <c r="C79" s="34" t="s">
        <v>131</v>
      </c>
      <c r="D79" s="34" t="s">
        <v>104</v>
      </c>
      <c r="E79" s="63" t="n">
        <f aca="false">H79-H78</f>
        <v>0.0107060185185185</v>
      </c>
      <c r="F79" s="66" t="n">
        <v>7</v>
      </c>
      <c r="G79" s="63" t="n">
        <f aca="false">E79-$E$23</f>
        <v>0.000289351851851852</v>
      </c>
      <c r="H79" s="63" t="n">
        <v>0.0419097222222222</v>
      </c>
      <c r="I79" s="66" t="n">
        <v>9</v>
      </c>
      <c r="J79" s="63" t="n">
        <f aca="false">J74</f>
        <v>0.00170138888888889</v>
      </c>
      <c r="K79" s="66" t="n">
        <v>19</v>
      </c>
      <c r="L79" s="67"/>
      <c r="M79" s="62"/>
      <c r="P79" s="65"/>
      <c r="Q79" s="65"/>
    </row>
    <row r="80" s="34" customFormat="true" ht="6.75" hidden="false" customHeight="true" outlineLevel="0" collapsed="false">
      <c r="B80" s="62"/>
      <c r="E80" s="63"/>
      <c r="F80" s="66"/>
      <c r="G80" s="63"/>
      <c r="H80" s="63"/>
      <c r="I80" s="66"/>
      <c r="J80" s="63"/>
      <c r="K80" s="66"/>
      <c r="L80" s="67"/>
      <c r="M80" s="62"/>
      <c r="P80" s="65"/>
      <c r="Q80" s="65"/>
    </row>
    <row r="81" s="58" customFormat="true" ht="15" hidden="false" customHeight="true" outlineLevel="0" collapsed="false">
      <c r="A81" s="56" t="n">
        <v>10</v>
      </c>
      <c r="B81" s="57" t="s">
        <v>132</v>
      </c>
      <c r="C81" s="58" t="s">
        <v>133</v>
      </c>
      <c r="E81" s="59"/>
      <c r="F81" s="69"/>
      <c r="G81" s="59"/>
      <c r="H81" s="59" t="n">
        <f aca="false">H86</f>
        <v>0.0419560185185185</v>
      </c>
      <c r="I81" s="69"/>
      <c r="J81" s="59" t="n">
        <f aca="false">H81-$H$18</f>
        <v>0.00174768518518519</v>
      </c>
      <c r="K81" s="60" t="n">
        <v>72</v>
      </c>
      <c r="L81" s="60"/>
      <c r="M81" s="57"/>
      <c r="P81" s="61"/>
      <c r="Q81" s="61"/>
    </row>
    <row r="82" s="34" customFormat="true" ht="5.25" hidden="false" customHeight="true" outlineLevel="0" collapsed="false">
      <c r="A82" s="33"/>
      <c r="B82" s="62"/>
      <c r="E82" s="63"/>
      <c r="F82" s="66"/>
      <c r="G82" s="63"/>
      <c r="H82" s="63"/>
      <c r="I82" s="66"/>
      <c r="J82" s="59"/>
      <c r="K82" s="64"/>
      <c r="L82" s="64"/>
      <c r="M82" s="62"/>
      <c r="P82" s="65"/>
      <c r="Q82" s="65"/>
    </row>
    <row r="83" s="34" customFormat="true" ht="14.45" hidden="false" customHeight="true" outlineLevel="0" collapsed="false">
      <c r="A83" s="33"/>
      <c r="B83" s="62" t="s">
        <v>134</v>
      </c>
      <c r="C83" s="34" t="s">
        <v>135</v>
      </c>
      <c r="D83" s="34" t="s">
        <v>136</v>
      </c>
      <c r="E83" s="63" t="n">
        <f aca="false">H83</f>
        <v>0.010150462962963</v>
      </c>
      <c r="F83" s="66" t="n">
        <v>14</v>
      </c>
      <c r="G83" s="63" t="n">
        <f aca="false">E83-$E$20</f>
        <v>0.000729166666666667</v>
      </c>
      <c r="H83" s="63" t="n">
        <v>0.010150462962963</v>
      </c>
      <c r="I83" s="66" t="n">
        <v>14</v>
      </c>
      <c r="J83" s="63" t="n">
        <f aca="false">H83-$H$20</f>
        <v>0.000729166666666667</v>
      </c>
      <c r="K83" s="66" t="n">
        <v>18</v>
      </c>
      <c r="L83" s="64"/>
      <c r="M83" s="62"/>
      <c r="P83" s="65"/>
      <c r="Q83" s="65"/>
    </row>
    <row r="84" s="34" customFormat="true" ht="14.45" hidden="false" customHeight="true" outlineLevel="0" collapsed="false">
      <c r="A84" s="33"/>
      <c r="B84" s="62" t="s">
        <v>137</v>
      </c>
      <c r="C84" s="34" t="s">
        <v>138</v>
      </c>
      <c r="D84" s="34" t="s">
        <v>139</v>
      </c>
      <c r="E84" s="63" t="n">
        <f aca="false">H84-H83</f>
        <v>0.0115046296296296</v>
      </c>
      <c r="F84" s="66" t="n">
        <v>16</v>
      </c>
      <c r="G84" s="63" t="n">
        <f aca="false">E84-$E$28</f>
        <v>0.000856481481481482</v>
      </c>
      <c r="H84" s="63" t="n">
        <v>0.0216550925925926</v>
      </c>
      <c r="I84" s="66" t="n">
        <v>14</v>
      </c>
      <c r="J84" s="63" t="n">
        <f aca="false">H84-$H$28</f>
        <v>0.00109953703703704</v>
      </c>
      <c r="K84" s="66" t="n">
        <v>18</v>
      </c>
      <c r="L84" s="64"/>
      <c r="M84" s="62"/>
      <c r="P84" s="65"/>
      <c r="Q84" s="65"/>
    </row>
    <row r="85" s="34" customFormat="true" ht="14.45" hidden="false" customHeight="true" outlineLevel="0" collapsed="false">
      <c r="A85" s="33"/>
      <c r="B85" s="62" t="s">
        <v>140</v>
      </c>
      <c r="C85" s="34" t="s">
        <v>141</v>
      </c>
      <c r="D85" s="34" t="s">
        <v>136</v>
      </c>
      <c r="E85" s="63" t="n">
        <f aca="false">H85-H84</f>
        <v>0.00907407407407408</v>
      </c>
      <c r="F85" s="66" t="n">
        <v>2</v>
      </c>
      <c r="G85" s="63" t="n">
        <f aca="false">E85-$E$71</f>
        <v>8.10185185185185E-005</v>
      </c>
      <c r="H85" s="63" t="n">
        <v>0.0307291666666667</v>
      </c>
      <c r="I85" s="66" t="n">
        <v>6</v>
      </c>
      <c r="J85" s="63" t="n">
        <f aca="false">H85-$H$22</f>
        <v>0.0009375</v>
      </c>
      <c r="K85" s="66" t="n">
        <v>18</v>
      </c>
      <c r="L85" s="64"/>
      <c r="M85" s="62"/>
      <c r="P85" s="65"/>
      <c r="Q85" s="65"/>
    </row>
    <row r="86" s="34" customFormat="true" ht="14.45" hidden="false" customHeight="true" outlineLevel="0" collapsed="false">
      <c r="B86" s="62" t="s">
        <v>142</v>
      </c>
      <c r="C86" s="34" t="s">
        <v>143</v>
      </c>
      <c r="D86" s="34" t="s">
        <v>144</v>
      </c>
      <c r="E86" s="63" t="n">
        <f aca="false">H86-H85</f>
        <v>0.0112268518518519</v>
      </c>
      <c r="F86" s="66" t="n">
        <v>14</v>
      </c>
      <c r="G86" s="63" t="n">
        <f aca="false">E86-$E$23</f>
        <v>0.000810185185185185</v>
      </c>
      <c r="H86" s="63" t="n">
        <v>0.0419560185185185</v>
      </c>
      <c r="I86" s="66" t="n">
        <v>10</v>
      </c>
      <c r="J86" s="63" t="n">
        <f aca="false">J81</f>
        <v>0.00174768518518519</v>
      </c>
      <c r="K86" s="66" t="n">
        <v>18</v>
      </c>
      <c r="L86" s="67"/>
      <c r="M86" s="62"/>
      <c r="P86" s="65"/>
      <c r="Q86" s="65"/>
    </row>
    <row r="87" s="34" customFormat="true" ht="14.45" hidden="false" customHeight="true" outlineLevel="0" collapsed="false">
      <c r="B87" s="62"/>
      <c r="E87" s="63"/>
      <c r="F87" s="66"/>
      <c r="G87" s="63"/>
      <c r="H87" s="63"/>
      <c r="I87" s="66"/>
      <c r="J87" s="63"/>
      <c r="K87" s="66"/>
      <c r="L87" s="67"/>
      <c r="M87" s="62"/>
      <c r="P87" s="65"/>
      <c r="Q87" s="65"/>
    </row>
    <row r="88" s="34" customFormat="true" ht="14.45" hidden="false" customHeight="true" outlineLevel="0" collapsed="false">
      <c r="B88" s="62"/>
      <c r="E88" s="63"/>
      <c r="F88" s="66"/>
      <c r="G88" s="63"/>
      <c r="H88" s="63"/>
      <c r="I88" s="66"/>
      <c r="J88" s="63"/>
      <c r="K88" s="66"/>
      <c r="L88" s="67"/>
      <c r="M88" s="62"/>
      <c r="P88" s="65"/>
      <c r="Q88" s="65"/>
    </row>
    <row r="89" s="34" customFormat="true" ht="15.75" hidden="false" customHeight="true" outlineLevel="0" collapsed="false">
      <c r="B89" s="62"/>
      <c r="D89" s="34" t="n">
        <v>3</v>
      </c>
      <c r="E89" s="63"/>
      <c r="F89" s="66"/>
      <c r="G89" s="63"/>
      <c r="H89" s="63"/>
      <c r="I89" s="66"/>
      <c r="J89" s="63"/>
      <c r="K89" s="66"/>
      <c r="L89" s="67"/>
      <c r="M89" s="62"/>
      <c r="P89" s="65"/>
      <c r="Q89" s="65"/>
    </row>
    <row r="90" s="58" customFormat="true" ht="15" hidden="false" customHeight="true" outlineLevel="0" collapsed="false">
      <c r="A90" s="56" t="n">
        <v>11</v>
      </c>
      <c r="B90" s="57" t="s">
        <v>145</v>
      </c>
      <c r="C90" s="58" t="s">
        <v>146</v>
      </c>
      <c r="E90" s="59"/>
      <c r="F90" s="69"/>
      <c r="G90" s="59"/>
      <c r="H90" s="59" t="n">
        <f aca="false">H95</f>
        <v>0.0420717592592593</v>
      </c>
      <c r="I90" s="69"/>
      <c r="J90" s="59" t="n">
        <f aca="false">H90-$H$18</f>
        <v>0.00186342592592593</v>
      </c>
      <c r="K90" s="60" t="n">
        <v>64</v>
      </c>
      <c r="L90" s="60"/>
      <c r="M90" s="57"/>
      <c r="P90" s="61"/>
      <c r="Q90" s="61"/>
    </row>
    <row r="91" s="34" customFormat="true" ht="5.25" hidden="false" customHeight="true" outlineLevel="0" collapsed="false">
      <c r="A91" s="33"/>
      <c r="B91" s="62"/>
      <c r="E91" s="63"/>
      <c r="F91" s="66"/>
      <c r="G91" s="63"/>
      <c r="H91" s="63"/>
      <c r="I91" s="66"/>
      <c r="J91" s="59"/>
      <c r="K91" s="64"/>
      <c r="L91" s="64"/>
      <c r="M91" s="62"/>
      <c r="P91" s="65"/>
      <c r="Q91" s="65"/>
    </row>
    <row r="92" s="34" customFormat="true" ht="14.45" hidden="false" customHeight="true" outlineLevel="0" collapsed="false">
      <c r="A92" s="33"/>
      <c r="B92" s="62" t="s">
        <v>147</v>
      </c>
      <c r="C92" s="34" t="s">
        <v>148</v>
      </c>
      <c r="D92" s="34" t="s">
        <v>149</v>
      </c>
      <c r="E92" s="63" t="n">
        <f aca="false">H92</f>
        <v>0.010474537037037</v>
      </c>
      <c r="F92" s="66" t="n">
        <v>29</v>
      </c>
      <c r="G92" s="63" t="n">
        <f aca="false">E92-$E$20</f>
        <v>0.00105324074074074</v>
      </c>
      <c r="H92" s="63" t="n">
        <v>0.010474537037037</v>
      </c>
      <c r="I92" s="66" t="n">
        <v>29</v>
      </c>
      <c r="J92" s="63" t="n">
        <f aca="false">H92-$H$20</f>
        <v>0.00105324074074074</v>
      </c>
      <c r="K92" s="66" t="n">
        <v>16</v>
      </c>
      <c r="L92" s="64"/>
      <c r="M92" s="62"/>
      <c r="P92" s="65"/>
      <c r="Q92" s="65"/>
    </row>
    <row r="93" s="34" customFormat="true" ht="14.45" hidden="false" customHeight="true" outlineLevel="0" collapsed="false">
      <c r="A93" s="33"/>
      <c r="B93" s="62" t="s">
        <v>150</v>
      </c>
      <c r="C93" s="34" t="s">
        <v>151</v>
      </c>
      <c r="D93" s="34" t="s">
        <v>149</v>
      </c>
      <c r="E93" s="63" t="n">
        <f aca="false">H93-H92</f>
        <v>0.0109375</v>
      </c>
      <c r="F93" s="66" t="n">
        <v>5</v>
      </c>
      <c r="G93" s="63" t="n">
        <f aca="false">E93-$E$28</f>
        <v>0.000289351851851852</v>
      </c>
      <c r="H93" s="63" t="n">
        <v>0.021412037037037</v>
      </c>
      <c r="I93" s="66" t="n">
        <v>7</v>
      </c>
      <c r="J93" s="63" t="n">
        <f aca="false">H93-$H$28</f>
        <v>0.000856481481481482</v>
      </c>
      <c r="K93" s="66" t="n">
        <v>16</v>
      </c>
      <c r="L93" s="64"/>
      <c r="M93" s="62"/>
      <c r="P93" s="65"/>
      <c r="Q93" s="65"/>
    </row>
    <row r="94" s="34" customFormat="true" ht="14.45" hidden="false" customHeight="true" outlineLevel="0" collapsed="false">
      <c r="A94" s="33"/>
      <c r="B94" s="62" t="s">
        <v>152</v>
      </c>
      <c r="C94" s="34" t="s">
        <v>153</v>
      </c>
      <c r="D94" s="34" t="s">
        <v>149</v>
      </c>
      <c r="E94" s="63" t="n">
        <f aca="false">H94-H93</f>
        <v>0.0100694444444444</v>
      </c>
      <c r="F94" s="66" t="n">
        <v>26</v>
      </c>
      <c r="G94" s="63" t="n">
        <f aca="false">E94-$E$71</f>
        <v>0.00107638888888889</v>
      </c>
      <c r="H94" s="63" t="n">
        <v>0.0314814814814815</v>
      </c>
      <c r="I94" s="66" t="n">
        <v>18</v>
      </c>
      <c r="J94" s="63" t="n">
        <f aca="false">H94-$H$22</f>
        <v>0.00168981481481481</v>
      </c>
      <c r="K94" s="66" t="n">
        <v>16</v>
      </c>
      <c r="L94" s="64"/>
      <c r="M94" s="62"/>
      <c r="P94" s="65"/>
      <c r="Q94" s="65"/>
    </row>
    <row r="95" s="34" customFormat="true" ht="14.45" hidden="false" customHeight="true" outlineLevel="0" collapsed="false">
      <c r="B95" s="62" t="s">
        <v>154</v>
      </c>
      <c r="C95" s="34" t="s">
        <v>155</v>
      </c>
      <c r="D95" s="34" t="s">
        <v>149</v>
      </c>
      <c r="E95" s="63" t="n">
        <f aca="false">H95-H94</f>
        <v>0.0105902777777778</v>
      </c>
      <c r="F95" s="66" t="n">
        <v>6</v>
      </c>
      <c r="G95" s="63" t="n">
        <f aca="false">E95-$E$23</f>
        <v>0.000173611111111111</v>
      </c>
      <c r="H95" s="63" t="n">
        <v>0.0420717592592593</v>
      </c>
      <c r="I95" s="66" t="n">
        <v>11</v>
      </c>
      <c r="J95" s="63" t="n">
        <f aca="false">J90</f>
        <v>0.00186342592592593</v>
      </c>
      <c r="K95" s="66" t="n">
        <v>16</v>
      </c>
      <c r="L95" s="67"/>
      <c r="M95" s="62"/>
      <c r="P95" s="65"/>
      <c r="Q95" s="65"/>
    </row>
    <row r="96" s="34" customFormat="true" ht="6.75" hidden="false" customHeight="true" outlineLevel="0" collapsed="false">
      <c r="B96" s="62"/>
      <c r="E96" s="63"/>
      <c r="F96" s="66"/>
      <c r="G96" s="63"/>
      <c r="H96" s="63"/>
      <c r="I96" s="66"/>
      <c r="J96" s="63"/>
      <c r="K96" s="66"/>
      <c r="L96" s="67"/>
      <c r="M96" s="62"/>
      <c r="P96" s="65"/>
      <c r="Q96" s="65"/>
    </row>
    <row r="97" s="58" customFormat="true" ht="15" hidden="false" customHeight="true" outlineLevel="0" collapsed="false">
      <c r="A97" s="56" t="n">
        <v>12</v>
      </c>
      <c r="B97" s="57" t="s">
        <v>156</v>
      </c>
      <c r="C97" s="58" t="s">
        <v>157</v>
      </c>
      <c r="E97" s="59"/>
      <c r="F97" s="69"/>
      <c r="G97" s="59"/>
      <c r="H97" s="59" t="n">
        <f aca="false">H102</f>
        <v>0.0422453703703704</v>
      </c>
      <c r="I97" s="69"/>
      <c r="J97" s="59" t="n">
        <f aca="false">H97-$H$18</f>
        <v>0.00203703703703704</v>
      </c>
      <c r="K97" s="60" t="n">
        <v>60</v>
      </c>
      <c r="L97" s="60"/>
      <c r="M97" s="57"/>
      <c r="P97" s="61"/>
      <c r="Q97" s="61"/>
    </row>
    <row r="98" s="34" customFormat="true" ht="5.25" hidden="false" customHeight="true" outlineLevel="0" collapsed="false">
      <c r="A98" s="33"/>
      <c r="B98" s="62"/>
      <c r="E98" s="63"/>
      <c r="F98" s="66"/>
      <c r="G98" s="63"/>
      <c r="H98" s="63"/>
      <c r="I98" s="66"/>
      <c r="J98" s="59"/>
      <c r="K98" s="64"/>
      <c r="L98" s="64"/>
      <c r="M98" s="62"/>
      <c r="P98" s="65"/>
      <c r="Q98" s="65"/>
    </row>
    <row r="99" s="34" customFormat="true" ht="14.45" hidden="false" customHeight="true" outlineLevel="0" collapsed="false">
      <c r="A99" s="33"/>
      <c r="B99" s="62" t="s">
        <v>158</v>
      </c>
      <c r="C99" s="34" t="s">
        <v>159</v>
      </c>
      <c r="D99" s="34" t="s">
        <v>160</v>
      </c>
      <c r="E99" s="63" t="n">
        <f aca="false">H99</f>
        <v>0.0102893518518519</v>
      </c>
      <c r="F99" s="66" t="n">
        <v>25</v>
      </c>
      <c r="G99" s="63" t="n">
        <f aca="false">E99-$E$20</f>
        <v>0.000868055555555556</v>
      </c>
      <c r="H99" s="63" t="n">
        <v>0.0102893518518519</v>
      </c>
      <c r="I99" s="66" t="n">
        <v>25</v>
      </c>
      <c r="J99" s="63" t="n">
        <f aca="false">H99-$H$20</f>
        <v>0.000868055555555556</v>
      </c>
      <c r="K99" s="66" t="n">
        <v>15</v>
      </c>
      <c r="L99" s="64"/>
      <c r="M99" s="62"/>
      <c r="P99" s="65"/>
      <c r="Q99" s="65"/>
    </row>
    <row r="100" s="34" customFormat="true" ht="14.45" hidden="false" customHeight="true" outlineLevel="0" collapsed="false">
      <c r="A100" s="33"/>
      <c r="B100" s="62" t="s">
        <v>161</v>
      </c>
      <c r="C100" s="34" t="s">
        <v>162</v>
      </c>
      <c r="D100" s="34" t="s">
        <v>163</v>
      </c>
      <c r="E100" s="63" t="n">
        <f aca="false">H100-H99</f>
        <v>0.0114699074074074</v>
      </c>
      <c r="F100" s="66" t="n">
        <v>13</v>
      </c>
      <c r="G100" s="63" t="n">
        <f aca="false">E100-$E$28</f>
        <v>0.000821759259259259</v>
      </c>
      <c r="H100" s="63" t="n">
        <v>0.0217592592592593</v>
      </c>
      <c r="I100" s="66" t="n">
        <v>15</v>
      </c>
      <c r="J100" s="63" t="n">
        <f aca="false">H100-$H$28</f>
        <v>0.0012037037037037</v>
      </c>
      <c r="K100" s="66" t="n">
        <v>15</v>
      </c>
      <c r="L100" s="64"/>
      <c r="M100" s="62"/>
      <c r="P100" s="65"/>
      <c r="Q100" s="65"/>
    </row>
    <row r="101" s="34" customFormat="true" ht="14.45" hidden="false" customHeight="true" outlineLevel="0" collapsed="false">
      <c r="A101" s="33"/>
      <c r="B101" s="62" t="s">
        <v>164</v>
      </c>
      <c r="C101" s="34" t="s">
        <v>165</v>
      </c>
      <c r="D101" s="34" t="s">
        <v>160</v>
      </c>
      <c r="E101" s="63" t="n">
        <f aca="false">H101-H100</f>
        <v>0.00921296296296296</v>
      </c>
      <c r="F101" s="66" t="n">
        <v>7</v>
      </c>
      <c r="G101" s="63" t="n">
        <f aca="false">E101-$E$71</f>
        <v>0.000219907407407407</v>
      </c>
      <c r="H101" s="63" t="n">
        <v>0.0309722222222222</v>
      </c>
      <c r="I101" s="66" t="n">
        <v>11</v>
      </c>
      <c r="J101" s="63" t="n">
        <f aca="false">H101-$H$22</f>
        <v>0.00118055555555556</v>
      </c>
      <c r="K101" s="66" t="n">
        <v>15</v>
      </c>
      <c r="L101" s="64"/>
      <c r="M101" s="62"/>
      <c r="P101" s="65"/>
      <c r="Q101" s="65"/>
    </row>
    <row r="102" s="34" customFormat="true" ht="14.45" hidden="false" customHeight="true" outlineLevel="0" collapsed="false">
      <c r="B102" s="62" t="s">
        <v>166</v>
      </c>
      <c r="C102" s="34" t="s">
        <v>167</v>
      </c>
      <c r="D102" s="34" t="s">
        <v>160</v>
      </c>
      <c r="E102" s="63" t="n">
        <f aca="false">H102-H101</f>
        <v>0.0112731481481481</v>
      </c>
      <c r="F102" s="66" t="n">
        <v>16</v>
      </c>
      <c r="G102" s="63" t="n">
        <f aca="false">E102-$E$23</f>
        <v>0.000856481481481482</v>
      </c>
      <c r="H102" s="63" t="n">
        <v>0.0422453703703704</v>
      </c>
      <c r="I102" s="66" t="n">
        <v>12</v>
      </c>
      <c r="J102" s="63" t="n">
        <f aca="false">J97</f>
        <v>0.00203703703703704</v>
      </c>
      <c r="K102" s="66" t="n">
        <v>15</v>
      </c>
      <c r="L102" s="67"/>
      <c r="M102" s="62"/>
      <c r="P102" s="65"/>
      <c r="Q102" s="65"/>
    </row>
    <row r="103" s="34" customFormat="true" ht="6.75" hidden="false" customHeight="true" outlineLevel="0" collapsed="false">
      <c r="B103" s="62"/>
      <c r="E103" s="63"/>
      <c r="F103" s="66"/>
      <c r="G103" s="63"/>
      <c r="H103" s="63"/>
      <c r="I103" s="66"/>
      <c r="J103" s="63"/>
      <c r="K103" s="66"/>
      <c r="L103" s="67"/>
      <c r="M103" s="62"/>
      <c r="P103" s="65"/>
      <c r="Q103" s="65"/>
    </row>
    <row r="104" s="58" customFormat="true" ht="15" hidden="false" customHeight="true" outlineLevel="0" collapsed="false">
      <c r="A104" s="56" t="n">
        <v>13</v>
      </c>
      <c r="B104" s="57" t="s">
        <v>168</v>
      </c>
      <c r="C104" s="58" t="s">
        <v>169</v>
      </c>
      <c r="E104" s="59"/>
      <c r="F104" s="69"/>
      <c r="G104" s="59"/>
      <c r="H104" s="59" t="n">
        <f aca="false">H109</f>
        <v>0.0427314814814815</v>
      </c>
      <c r="I104" s="69"/>
      <c r="J104" s="59" t="n">
        <f aca="false">H104-$H$18</f>
        <v>0.00252314814814815</v>
      </c>
      <c r="K104" s="60" t="n">
        <v>52</v>
      </c>
      <c r="L104" s="60"/>
      <c r="M104" s="56"/>
      <c r="P104" s="61"/>
      <c r="Q104" s="61"/>
    </row>
    <row r="105" s="34" customFormat="true" ht="5.25" hidden="false" customHeight="true" outlineLevel="0" collapsed="false">
      <c r="A105" s="33"/>
      <c r="B105" s="62"/>
      <c r="E105" s="63"/>
      <c r="F105" s="66"/>
      <c r="G105" s="63"/>
      <c r="H105" s="63"/>
      <c r="I105" s="66"/>
      <c r="J105" s="59"/>
      <c r="K105" s="64"/>
      <c r="L105" s="64"/>
      <c r="M105" s="33"/>
      <c r="P105" s="65"/>
      <c r="Q105" s="65"/>
    </row>
    <row r="106" s="34" customFormat="true" ht="14.45" hidden="false" customHeight="true" outlineLevel="0" collapsed="false">
      <c r="A106" s="33"/>
      <c r="B106" s="62" t="s">
        <v>170</v>
      </c>
      <c r="C106" s="34" t="s">
        <v>171</v>
      </c>
      <c r="D106" s="34" t="s">
        <v>172</v>
      </c>
      <c r="E106" s="63" t="n">
        <f aca="false">H106</f>
        <v>0.0102314814814815</v>
      </c>
      <c r="F106" s="66" t="n">
        <v>22</v>
      </c>
      <c r="G106" s="63" t="n">
        <f aca="false">E106-$E$20</f>
        <v>0.000810185185185185</v>
      </c>
      <c r="H106" s="63" t="n">
        <v>0.0102314814814815</v>
      </c>
      <c r="I106" s="66" t="n">
        <v>22</v>
      </c>
      <c r="J106" s="63" t="n">
        <f aca="false">H106-$H$20</f>
        <v>0.000810185185185185</v>
      </c>
      <c r="K106" s="66" t="n">
        <v>13</v>
      </c>
      <c r="L106" s="64"/>
      <c r="M106" s="62"/>
      <c r="P106" s="65"/>
      <c r="Q106" s="65"/>
    </row>
    <row r="107" s="34" customFormat="true" ht="14.45" hidden="false" customHeight="true" outlineLevel="0" collapsed="false">
      <c r="A107" s="33"/>
      <c r="B107" s="62" t="s">
        <v>173</v>
      </c>
      <c r="C107" s="34" t="s">
        <v>174</v>
      </c>
      <c r="D107" s="34" t="s">
        <v>172</v>
      </c>
      <c r="E107" s="63" t="n">
        <f aca="false">H107-H106</f>
        <v>0.010775462962963</v>
      </c>
      <c r="F107" s="66" t="n">
        <v>3</v>
      </c>
      <c r="G107" s="63" t="n">
        <f aca="false">E107-$E$28</f>
        <v>0.000127314814814815</v>
      </c>
      <c r="H107" s="63" t="n">
        <v>0.0210069444444444</v>
      </c>
      <c r="I107" s="66" t="n">
        <v>6</v>
      </c>
      <c r="J107" s="63" t="n">
        <f aca="false">H107-$H$28</f>
        <v>0.000451388888888889</v>
      </c>
      <c r="K107" s="66" t="n">
        <v>13</v>
      </c>
      <c r="L107" s="64"/>
      <c r="M107" s="62"/>
      <c r="P107" s="65"/>
      <c r="Q107" s="65"/>
    </row>
    <row r="108" s="34" customFormat="true" ht="14.45" hidden="false" customHeight="true" outlineLevel="0" collapsed="false">
      <c r="A108" s="33"/>
      <c r="B108" s="62" t="s">
        <v>175</v>
      </c>
      <c r="C108" s="34" t="s">
        <v>176</v>
      </c>
      <c r="D108" s="34" t="s">
        <v>172</v>
      </c>
      <c r="E108" s="63" t="n">
        <f aca="false">H108-H107</f>
        <v>0.00974537037037037</v>
      </c>
      <c r="F108" s="66" t="n">
        <v>20</v>
      </c>
      <c r="G108" s="63" t="n">
        <f aca="false">E108-$E$71</f>
        <v>0.000752314814814815</v>
      </c>
      <c r="H108" s="63" t="n">
        <v>0.0307523148148148</v>
      </c>
      <c r="I108" s="66" t="n">
        <v>7</v>
      </c>
      <c r="J108" s="63" t="n">
        <f aca="false">H108-$H$22</f>
        <v>0.000960648148148148</v>
      </c>
      <c r="K108" s="66" t="n">
        <v>13</v>
      </c>
      <c r="L108" s="64"/>
      <c r="M108" s="62"/>
      <c r="P108" s="65"/>
      <c r="Q108" s="65"/>
    </row>
    <row r="109" s="34" customFormat="true" ht="14.45" hidden="false" customHeight="true" outlineLevel="0" collapsed="false">
      <c r="B109" s="62" t="s">
        <v>177</v>
      </c>
      <c r="C109" s="34" t="s">
        <v>178</v>
      </c>
      <c r="D109" s="34" t="s">
        <v>172</v>
      </c>
      <c r="E109" s="63" t="n">
        <f aca="false">H109-H108</f>
        <v>0.0119791666666667</v>
      </c>
      <c r="F109" s="66" t="n">
        <v>22</v>
      </c>
      <c r="G109" s="63" t="n">
        <f aca="false">E109-$E$23</f>
        <v>0.0015625</v>
      </c>
      <c r="H109" s="63" t="n">
        <v>0.0427314814814815</v>
      </c>
      <c r="I109" s="66" t="n">
        <v>13</v>
      </c>
      <c r="J109" s="63" t="n">
        <f aca="false">J104</f>
        <v>0.00252314814814815</v>
      </c>
      <c r="K109" s="66" t="n">
        <v>13</v>
      </c>
      <c r="L109" s="67"/>
      <c r="M109" s="62"/>
      <c r="P109" s="65"/>
      <c r="Q109" s="65"/>
    </row>
    <row r="110" s="34" customFormat="true" ht="8.25" hidden="false" customHeight="true" outlineLevel="0" collapsed="false">
      <c r="B110" s="62"/>
      <c r="E110" s="63"/>
      <c r="F110" s="66"/>
      <c r="G110" s="63"/>
      <c r="H110" s="63"/>
      <c r="I110" s="66"/>
      <c r="J110" s="63"/>
      <c r="K110" s="66"/>
      <c r="L110" s="67"/>
      <c r="M110" s="62"/>
      <c r="P110" s="65"/>
      <c r="Q110" s="65"/>
    </row>
    <row r="111" s="58" customFormat="true" ht="14.25" hidden="false" customHeight="true" outlineLevel="0" collapsed="false">
      <c r="A111" s="56" t="n">
        <v>14</v>
      </c>
      <c r="B111" s="57" t="s">
        <v>179</v>
      </c>
      <c r="C111" s="58" t="s">
        <v>180</v>
      </c>
      <c r="E111" s="70"/>
      <c r="F111" s="69"/>
      <c r="G111" s="70"/>
      <c r="H111" s="70" t="n">
        <v>0.0430092592592593</v>
      </c>
      <c r="I111" s="69"/>
      <c r="J111" s="59" t="n">
        <f aca="false">H111-$H$18</f>
        <v>0.00280092592592593</v>
      </c>
      <c r="K111" s="69" t="n">
        <v>48</v>
      </c>
      <c r="L111" s="74"/>
      <c r="M111" s="57"/>
      <c r="P111" s="71"/>
      <c r="Q111" s="71"/>
    </row>
    <row r="112" s="58" customFormat="true" ht="14.25" hidden="false" customHeight="true" outlineLevel="0" collapsed="false">
      <c r="B112" s="57"/>
      <c r="C112" s="58" t="s">
        <v>181</v>
      </c>
      <c r="E112" s="70"/>
      <c r="F112" s="69"/>
      <c r="G112" s="70"/>
      <c r="H112" s="70"/>
      <c r="I112" s="69"/>
      <c r="J112" s="59"/>
      <c r="K112" s="69"/>
      <c r="L112" s="74"/>
      <c r="M112" s="57"/>
      <c r="P112" s="71"/>
      <c r="Q112" s="71"/>
    </row>
    <row r="113" s="34" customFormat="true" ht="7.5" hidden="false" customHeight="true" outlineLevel="0" collapsed="false">
      <c r="B113" s="62"/>
      <c r="E113" s="63"/>
      <c r="F113" s="66"/>
      <c r="G113" s="63"/>
      <c r="H113" s="63"/>
      <c r="I113" s="66"/>
      <c r="K113" s="66"/>
      <c r="L113" s="67"/>
      <c r="M113" s="62"/>
      <c r="P113" s="65"/>
      <c r="Q113" s="65"/>
    </row>
    <row r="114" s="34" customFormat="true" ht="15" hidden="false" customHeight="true" outlineLevel="0" collapsed="false">
      <c r="A114" s="33"/>
      <c r="B114" s="62" t="s">
        <v>182</v>
      </c>
      <c r="C114" s="34" t="s">
        <v>183</v>
      </c>
      <c r="D114" s="34" t="s">
        <v>160</v>
      </c>
      <c r="E114" s="63" t="n">
        <f aca="false">H114</f>
        <v>0.0102199074074074</v>
      </c>
      <c r="F114" s="66" t="n">
        <v>20</v>
      </c>
      <c r="G114" s="63" t="n">
        <f aca="false">E114-$E$20</f>
        <v>0.000798611111111111</v>
      </c>
      <c r="H114" s="63" t="n">
        <v>0.0102199074074074</v>
      </c>
      <c r="I114" s="66" t="n">
        <v>20</v>
      </c>
      <c r="J114" s="63" t="n">
        <f aca="false">H114-$H$20</f>
        <v>0.000798611111111111</v>
      </c>
      <c r="K114" s="64" t="n">
        <v>12</v>
      </c>
      <c r="L114" s="64"/>
      <c r="M114" s="62"/>
      <c r="N114" s="26"/>
      <c r="P114" s="75"/>
      <c r="Q114" s="29"/>
    </row>
    <row r="115" s="34" customFormat="true" ht="15" hidden="false" customHeight="true" outlineLevel="0" collapsed="false">
      <c r="A115" s="33"/>
      <c r="B115" s="62" t="s">
        <v>184</v>
      </c>
      <c r="C115" s="34" t="s">
        <v>185</v>
      </c>
      <c r="D115" s="34" t="s">
        <v>186</v>
      </c>
      <c r="E115" s="63" t="n">
        <f aca="false">H115-H114</f>
        <v>0.0112152777777778</v>
      </c>
      <c r="F115" s="66" t="n">
        <v>8</v>
      </c>
      <c r="G115" s="63" t="n">
        <f aca="false">E115-$E$28</f>
        <v>0.00056712962962963</v>
      </c>
      <c r="H115" s="63" t="n">
        <v>0.0214351851851852</v>
      </c>
      <c r="I115" s="66" t="n">
        <v>9</v>
      </c>
      <c r="J115" s="63" t="n">
        <f aca="false">H115-$H$28</f>
        <v>0.00087962962962963</v>
      </c>
      <c r="K115" s="64" t="n">
        <v>12</v>
      </c>
      <c r="L115" s="64"/>
      <c r="M115" s="62"/>
      <c r="P115" s="65"/>
      <c r="Q115" s="65"/>
    </row>
    <row r="116" s="34" customFormat="true" ht="14.45" hidden="false" customHeight="true" outlineLevel="0" collapsed="false">
      <c r="A116" s="33"/>
      <c r="B116" s="62" t="s">
        <v>187</v>
      </c>
      <c r="C116" s="34" t="s">
        <v>188</v>
      </c>
      <c r="D116" s="34" t="s">
        <v>186</v>
      </c>
      <c r="E116" s="63" t="n">
        <f aca="false">H116-H115</f>
        <v>0.00954861111111111</v>
      </c>
      <c r="F116" s="66" t="n">
        <v>17</v>
      </c>
      <c r="G116" s="63" t="n">
        <f aca="false">E116-$E$71</f>
        <v>0.000555555555555556</v>
      </c>
      <c r="H116" s="63" t="n">
        <v>0.0309837962962963</v>
      </c>
      <c r="I116" s="66" t="n">
        <v>12</v>
      </c>
      <c r="J116" s="63" t="n">
        <f aca="false">H116-$H$22</f>
        <v>0.00119212962962963</v>
      </c>
      <c r="K116" s="66" t="n">
        <v>12</v>
      </c>
      <c r="L116" s="64"/>
      <c r="M116" s="62"/>
      <c r="P116" s="65"/>
      <c r="Q116" s="65"/>
    </row>
    <row r="117" s="34" customFormat="true" ht="14.45" hidden="false" customHeight="true" outlineLevel="0" collapsed="false">
      <c r="B117" s="62" t="s">
        <v>189</v>
      </c>
      <c r="C117" s="34" t="s">
        <v>190</v>
      </c>
      <c r="D117" s="34" t="s">
        <v>191</v>
      </c>
      <c r="E117" s="63" t="n">
        <f aca="false">H117-H116</f>
        <v>0.012025462962963</v>
      </c>
      <c r="F117" s="66" t="n">
        <v>24</v>
      </c>
      <c r="G117" s="63" t="n">
        <f aca="false">E117-$E$23</f>
        <v>0.0016087962962963</v>
      </c>
      <c r="H117" s="63" t="n">
        <v>0.0430092592592593</v>
      </c>
      <c r="I117" s="66" t="n">
        <v>14</v>
      </c>
      <c r="J117" s="63" t="n">
        <f aca="false">J111</f>
        <v>0.00280092592592593</v>
      </c>
      <c r="K117" s="66" t="n">
        <v>12</v>
      </c>
      <c r="L117" s="64"/>
      <c r="M117" s="62"/>
      <c r="P117" s="65"/>
      <c r="Q117" s="65"/>
    </row>
    <row r="118" s="34" customFormat="true" ht="6.75" hidden="false" customHeight="true" outlineLevel="0" collapsed="false">
      <c r="A118" s="33"/>
      <c r="B118" s="62"/>
      <c r="E118" s="63"/>
      <c r="F118" s="66"/>
      <c r="G118" s="63"/>
      <c r="H118" s="63"/>
      <c r="I118" s="66"/>
      <c r="J118" s="63"/>
      <c r="K118" s="66"/>
      <c r="L118" s="64"/>
      <c r="M118" s="62"/>
      <c r="P118" s="65"/>
      <c r="Q118" s="65"/>
    </row>
    <row r="119" s="58" customFormat="true" ht="14.45" hidden="false" customHeight="true" outlineLevel="0" collapsed="false">
      <c r="A119" s="56" t="n">
        <v>15</v>
      </c>
      <c r="B119" s="57" t="s">
        <v>192</v>
      </c>
      <c r="C119" s="58" t="s">
        <v>193</v>
      </c>
      <c r="E119" s="59"/>
      <c r="F119" s="69"/>
      <c r="G119" s="59"/>
      <c r="H119" s="59" t="n">
        <f aca="false">H124</f>
        <v>0.0430208333333333</v>
      </c>
      <c r="I119" s="69"/>
      <c r="J119" s="59" t="n">
        <f aca="false">H119-$H$18</f>
        <v>0.0028125</v>
      </c>
      <c r="K119" s="69" t="n">
        <v>40</v>
      </c>
      <c r="L119" s="74"/>
      <c r="M119" s="57"/>
      <c r="P119" s="71"/>
      <c r="Q119" s="71"/>
    </row>
    <row r="120" s="34" customFormat="true" ht="6.75" hidden="false" customHeight="true" outlineLevel="0" collapsed="false">
      <c r="A120" s="33"/>
      <c r="B120" s="62"/>
      <c r="E120" s="63"/>
      <c r="F120" s="66"/>
      <c r="G120" s="63"/>
      <c r="H120" s="63"/>
      <c r="I120" s="66"/>
      <c r="J120" s="59"/>
      <c r="K120" s="66"/>
      <c r="L120" s="67"/>
      <c r="M120" s="62"/>
      <c r="P120" s="65"/>
      <c r="Q120" s="65"/>
    </row>
    <row r="121" s="34" customFormat="true" ht="15" hidden="false" customHeight="true" outlineLevel="0" collapsed="false">
      <c r="A121" s="33"/>
      <c r="B121" s="62" t="s">
        <v>194</v>
      </c>
      <c r="C121" s="34" t="s">
        <v>195</v>
      </c>
      <c r="D121" s="34" t="s">
        <v>196</v>
      </c>
      <c r="E121" s="63" t="n">
        <f aca="false">H121</f>
        <v>0.0106481481481482</v>
      </c>
      <c r="F121" s="66" t="n">
        <v>31</v>
      </c>
      <c r="G121" s="63" t="n">
        <f aca="false">E121-$E$20</f>
        <v>0.00122685185185185</v>
      </c>
      <c r="H121" s="63" t="n">
        <v>0.0106481481481482</v>
      </c>
      <c r="I121" s="66" t="n">
        <v>31</v>
      </c>
      <c r="J121" s="63" t="n">
        <f aca="false">H121-$H$20</f>
        <v>0.00122685185185185</v>
      </c>
      <c r="K121" s="64" t="n">
        <v>10</v>
      </c>
      <c r="L121" s="64"/>
      <c r="M121" s="62"/>
      <c r="N121" s="26"/>
      <c r="P121" s="75"/>
      <c r="Q121" s="29"/>
    </row>
    <row r="122" s="34" customFormat="true" ht="14.25" hidden="false" customHeight="true" outlineLevel="0" collapsed="false">
      <c r="A122" s="33"/>
      <c r="B122" s="62" t="s">
        <v>197</v>
      </c>
      <c r="C122" s="34" t="s">
        <v>198</v>
      </c>
      <c r="D122" s="34" t="s">
        <v>199</v>
      </c>
      <c r="E122" s="63" t="n">
        <f aca="false">H122-H121</f>
        <v>0.0124884259259259</v>
      </c>
      <c r="F122" s="66" t="n">
        <v>25</v>
      </c>
      <c r="G122" s="63" t="n">
        <f aca="false">E122-$E$28</f>
        <v>0.00184027777777778</v>
      </c>
      <c r="H122" s="63" t="n">
        <v>0.0231365740740741</v>
      </c>
      <c r="I122" s="66" t="n">
        <v>27</v>
      </c>
      <c r="J122" s="63" t="n">
        <f aca="false">H122-$H$28</f>
        <v>0.00258101851851852</v>
      </c>
      <c r="K122" s="64" t="n">
        <v>10</v>
      </c>
      <c r="L122" s="64"/>
      <c r="M122" s="62"/>
      <c r="P122" s="65"/>
      <c r="Q122" s="65"/>
    </row>
    <row r="123" s="34" customFormat="true" ht="14.45" hidden="false" customHeight="true" outlineLevel="0" collapsed="false">
      <c r="A123" s="33"/>
      <c r="B123" s="62" t="s">
        <v>200</v>
      </c>
      <c r="C123" s="34" t="s">
        <v>201</v>
      </c>
      <c r="D123" s="34" t="s">
        <v>196</v>
      </c>
      <c r="E123" s="63" t="n">
        <f aca="false">H123-H122</f>
        <v>0.00916666666666667</v>
      </c>
      <c r="F123" s="66" t="n">
        <v>5</v>
      </c>
      <c r="G123" s="63" t="n">
        <f aca="false">E123-$E$71</f>
        <v>0.000173611111111111</v>
      </c>
      <c r="H123" s="63" t="n">
        <v>0.0323032407407407</v>
      </c>
      <c r="I123" s="66" t="n">
        <v>25</v>
      </c>
      <c r="J123" s="63" t="n">
        <f aca="false">H123-$H$22</f>
        <v>0.00251157407407407</v>
      </c>
      <c r="K123" s="66" t="n">
        <v>10</v>
      </c>
      <c r="L123" s="64"/>
      <c r="M123" s="62"/>
      <c r="P123" s="65"/>
      <c r="Q123" s="65"/>
    </row>
    <row r="124" s="34" customFormat="true" ht="14.45" hidden="false" customHeight="true" outlineLevel="0" collapsed="false">
      <c r="B124" s="62" t="s">
        <v>202</v>
      </c>
      <c r="C124" s="34" t="s">
        <v>203</v>
      </c>
      <c r="D124" s="34" t="s">
        <v>199</v>
      </c>
      <c r="E124" s="63" t="n">
        <f aca="false">H124-H123</f>
        <v>0.0107175925925926</v>
      </c>
      <c r="F124" s="66" t="n">
        <v>8</v>
      </c>
      <c r="G124" s="63" t="n">
        <f aca="false">E124-$E$23</f>
        <v>0.000300925925925926</v>
      </c>
      <c r="H124" s="63" t="n">
        <v>0.0430208333333333</v>
      </c>
      <c r="I124" s="66" t="n">
        <v>15</v>
      </c>
      <c r="J124" s="63" t="n">
        <f aca="false">J119</f>
        <v>0.0028125</v>
      </c>
      <c r="K124" s="66" t="n">
        <v>10</v>
      </c>
      <c r="L124" s="64"/>
      <c r="M124" s="62"/>
      <c r="P124" s="65"/>
      <c r="Q124" s="65"/>
    </row>
    <row r="125" s="34" customFormat="true" ht="8.25" hidden="false" customHeight="true" outlineLevel="0" collapsed="false">
      <c r="A125" s="33"/>
      <c r="B125" s="62"/>
      <c r="E125" s="63"/>
      <c r="F125" s="66"/>
      <c r="G125" s="63"/>
      <c r="H125" s="63"/>
      <c r="I125" s="66"/>
      <c r="J125" s="63"/>
      <c r="K125" s="66"/>
      <c r="L125" s="64"/>
      <c r="M125" s="62"/>
      <c r="P125" s="65"/>
      <c r="Q125" s="65"/>
    </row>
    <row r="126" s="58" customFormat="true" ht="15" hidden="false" customHeight="true" outlineLevel="0" collapsed="false">
      <c r="A126" s="56" t="n">
        <v>16</v>
      </c>
      <c r="B126" s="57" t="s">
        <v>204</v>
      </c>
      <c r="C126" s="58" t="s">
        <v>205</v>
      </c>
      <c r="E126" s="59"/>
      <c r="F126" s="69"/>
      <c r="G126" s="59"/>
      <c r="H126" s="59" t="n">
        <f aca="false">H131</f>
        <v>0.0431365740740741</v>
      </c>
      <c r="I126" s="69"/>
      <c r="J126" s="59" t="n">
        <f aca="false">H126-$H$18</f>
        <v>0.00292824074074074</v>
      </c>
      <c r="K126" s="69"/>
      <c r="L126" s="60"/>
      <c r="M126" s="57"/>
      <c r="P126" s="61"/>
      <c r="Q126" s="61"/>
    </row>
    <row r="127" s="34" customFormat="true" ht="6.75" hidden="false" customHeight="true" outlineLevel="0" collapsed="false">
      <c r="A127" s="33"/>
      <c r="B127" s="62"/>
      <c r="E127" s="63"/>
      <c r="F127" s="66"/>
      <c r="G127" s="63"/>
      <c r="H127" s="63"/>
      <c r="I127" s="66"/>
      <c r="J127" s="59"/>
      <c r="K127" s="66"/>
      <c r="L127" s="64"/>
      <c r="M127" s="62"/>
      <c r="N127" s="26"/>
      <c r="P127" s="75"/>
      <c r="Q127" s="29"/>
    </row>
    <row r="128" s="34" customFormat="true" ht="15" hidden="false" customHeight="true" outlineLevel="0" collapsed="false">
      <c r="A128" s="33"/>
      <c r="B128" s="62" t="s">
        <v>206</v>
      </c>
      <c r="C128" s="34" t="s">
        <v>207</v>
      </c>
      <c r="D128" s="34" t="s">
        <v>115</v>
      </c>
      <c r="E128" s="63" t="n">
        <f aca="false">H128</f>
        <v>0.0102199074074074</v>
      </c>
      <c r="F128" s="66" t="n">
        <v>20</v>
      </c>
      <c r="G128" s="63" t="n">
        <f aca="false">E128-$E$20</f>
        <v>0.000798611111111111</v>
      </c>
      <c r="H128" s="63" t="n">
        <v>0.0102199074074074</v>
      </c>
      <c r="I128" s="66" t="n">
        <v>20</v>
      </c>
      <c r="J128" s="63" t="n">
        <f aca="false">H128-$H$20</f>
        <v>0.000798611111111111</v>
      </c>
      <c r="K128" s="64"/>
      <c r="L128" s="64"/>
      <c r="M128" s="62"/>
      <c r="N128" s="26"/>
      <c r="P128" s="75"/>
      <c r="Q128" s="29"/>
    </row>
    <row r="129" s="34" customFormat="true" ht="15" hidden="false" customHeight="true" outlineLevel="0" collapsed="false">
      <c r="A129" s="33"/>
      <c r="B129" s="62" t="s">
        <v>208</v>
      </c>
      <c r="C129" s="34" t="s">
        <v>209</v>
      </c>
      <c r="D129" s="34" t="s">
        <v>115</v>
      </c>
      <c r="E129" s="63" t="n">
        <f aca="false">H129-H128</f>
        <v>0.0115740740740741</v>
      </c>
      <c r="F129" s="66" t="n">
        <v>18</v>
      </c>
      <c r="G129" s="63" t="n">
        <f aca="false">E129-$E$28</f>
        <v>0.000925925925925926</v>
      </c>
      <c r="H129" s="63" t="n">
        <v>0.0217939814814815</v>
      </c>
      <c r="I129" s="66" t="n">
        <v>17</v>
      </c>
      <c r="J129" s="63" t="n">
        <f aca="false">H129-$H$28</f>
        <v>0.00123842592592593</v>
      </c>
      <c r="K129" s="64"/>
      <c r="L129" s="64"/>
      <c r="M129" s="62"/>
      <c r="P129" s="65"/>
      <c r="Q129" s="65"/>
    </row>
    <row r="130" s="34" customFormat="true" ht="14.45" hidden="false" customHeight="true" outlineLevel="0" collapsed="false">
      <c r="A130" s="33"/>
      <c r="B130" s="62" t="s">
        <v>210</v>
      </c>
      <c r="C130" s="34" t="s">
        <v>211</v>
      </c>
      <c r="D130" s="34" t="s">
        <v>115</v>
      </c>
      <c r="E130" s="63" t="n">
        <f aca="false">H130-H129</f>
        <v>0.0100810185185185</v>
      </c>
      <c r="F130" s="66" t="n">
        <v>27</v>
      </c>
      <c r="G130" s="63" t="n">
        <f aca="false">E130-$E$71</f>
        <v>0.00108796296296296</v>
      </c>
      <c r="H130" s="63" t="n">
        <v>0.031875</v>
      </c>
      <c r="I130" s="66" t="n">
        <v>20</v>
      </c>
      <c r="J130" s="63" t="n">
        <f aca="false">H130-$H$22</f>
        <v>0.00208333333333333</v>
      </c>
      <c r="K130" s="66"/>
      <c r="L130" s="64"/>
      <c r="M130" s="62"/>
      <c r="P130" s="65"/>
      <c r="Q130" s="65"/>
    </row>
    <row r="131" s="34" customFormat="true" ht="14.45" hidden="false" customHeight="true" outlineLevel="0" collapsed="false">
      <c r="B131" s="62" t="s">
        <v>212</v>
      </c>
      <c r="C131" s="34" t="s">
        <v>213</v>
      </c>
      <c r="D131" s="34" t="s">
        <v>115</v>
      </c>
      <c r="E131" s="63" t="n">
        <f aca="false">H131-H130</f>
        <v>0.0112615740740741</v>
      </c>
      <c r="F131" s="66" t="n">
        <v>15</v>
      </c>
      <c r="G131" s="63" t="n">
        <f aca="false">E131-$E$23</f>
        <v>0.000844907407407407</v>
      </c>
      <c r="H131" s="63" t="n">
        <v>0.0431365740740741</v>
      </c>
      <c r="I131" s="66" t="n">
        <v>16</v>
      </c>
      <c r="J131" s="63" t="n">
        <f aca="false">J126</f>
        <v>0.00292824074074074</v>
      </c>
      <c r="K131" s="66"/>
      <c r="L131" s="64"/>
      <c r="M131" s="62"/>
      <c r="P131" s="65"/>
      <c r="Q131" s="65"/>
    </row>
    <row r="132" s="34" customFormat="true" ht="19.5" hidden="false" customHeight="true" outlineLevel="0" collapsed="false">
      <c r="A132" s="33"/>
      <c r="B132" s="62"/>
      <c r="D132" s="34" t="n">
        <v>4</v>
      </c>
      <c r="E132" s="63"/>
      <c r="F132" s="66"/>
      <c r="G132" s="63"/>
      <c r="H132" s="63"/>
      <c r="I132" s="66"/>
      <c r="J132" s="63"/>
      <c r="K132" s="66"/>
      <c r="L132" s="64"/>
      <c r="M132" s="62"/>
      <c r="P132" s="65"/>
      <c r="Q132" s="65"/>
    </row>
    <row r="133" s="58" customFormat="true" ht="14.45" hidden="false" customHeight="true" outlineLevel="0" collapsed="false">
      <c r="A133" s="56" t="n">
        <v>17</v>
      </c>
      <c r="B133" s="57" t="s">
        <v>214</v>
      </c>
      <c r="C133" s="58" t="s">
        <v>215</v>
      </c>
      <c r="E133" s="59"/>
      <c r="F133" s="69"/>
      <c r="G133" s="59"/>
      <c r="H133" s="59" t="n">
        <f aca="false">H138</f>
        <v>0.0431481481481482</v>
      </c>
      <c r="I133" s="69"/>
      <c r="J133" s="59" t="n">
        <f aca="false">H133-$H$18</f>
        <v>0.00293981481481482</v>
      </c>
      <c r="K133" s="69"/>
      <c r="L133" s="74"/>
      <c r="M133" s="57"/>
      <c r="P133" s="71"/>
      <c r="Q133" s="71"/>
    </row>
    <row r="134" s="34" customFormat="true" ht="6.75" hidden="false" customHeight="true" outlineLevel="0" collapsed="false">
      <c r="B134" s="62"/>
      <c r="C134" s="76"/>
      <c r="E134" s="63"/>
      <c r="F134" s="66"/>
      <c r="G134" s="63"/>
      <c r="H134" s="63"/>
      <c r="I134" s="66"/>
      <c r="J134" s="59"/>
      <c r="K134" s="66"/>
      <c r="L134" s="67"/>
      <c r="M134" s="62"/>
      <c r="P134" s="65"/>
      <c r="Q134" s="65"/>
    </row>
    <row r="135" s="34" customFormat="true" ht="15" hidden="false" customHeight="true" outlineLevel="0" collapsed="false">
      <c r="B135" s="62" t="s">
        <v>216</v>
      </c>
      <c r="C135" s="34" t="s">
        <v>217</v>
      </c>
      <c r="D135" s="34" t="s">
        <v>30</v>
      </c>
      <c r="E135" s="63" t="n">
        <f aca="false">H135</f>
        <v>0.00996527777777778</v>
      </c>
      <c r="F135" s="66" t="n">
        <v>8</v>
      </c>
      <c r="G135" s="63" t="n">
        <f aca="false">E135-$E$20</f>
        <v>0.000543981481481481</v>
      </c>
      <c r="H135" s="63" t="n">
        <v>0.00996527777777778</v>
      </c>
      <c r="I135" s="66" t="n">
        <v>8</v>
      </c>
      <c r="J135" s="63" t="n">
        <f aca="false">H135-$H$20</f>
        <v>0.000543981481481481</v>
      </c>
      <c r="K135" s="64"/>
      <c r="L135" s="64"/>
      <c r="M135" s="62"/>
      <c r="N135" s="26"/>
      <c r="P135" s="75"/>
      <c r="Q135" s="29"/>
    </row>
    <row r="136" s="34" customFormat="true" ht="14.25" hidden="false" customHeight="true" outlineLevel="0" collapsed="false">
      <c r="B136" s="62" t="s">
        <v>218</v>
      </c>
      <c r="C136" s="34" t="s">
        <v>219</v>
      </c>
      <c r="D136" s="34" t="s">
        <v>220</v>
      </c>
      <c r="E136" s="63" t="n">
        <f aca="false">H136-H135</f>
        <v>0.0130324074074074</v>
      </c>
      <c r="F136" s="66" t="n">
        <v>29</v>
      </c>
      <c r="G136" s="63" t="n">
        <f aca="false">E136-$E$28</f>
        <v>0.00238425925925926</v>
      </c>
      <c r="H136" s="63" t="n">
        <v>0.0229976851851852</v>
      </c>
      <c r="I136" s="66" t="n">
        <v>26</v>
      </c>
      <c r="J136" s="63" t="n">
        <f aca="false">H136-$H$28</f>
        <v>0.00244212962962963</v>
      </c>
      <c r="K136" s="64"/>
      <c r="L136" s="64"/>
      <c r="M136" s="62"/>
      <c r="P136" s="65"/>
      <c r="Q136" s="65"/>
    </row>
    <row r="137" s="34" customFormat="true" ht="14.45" hidden="false" customHeight="true" outlineLevel="0" collapsed="false">
      <c r="B137" s="62" t="s">
        <v>221</v>
      </c>
      <c r="C137" s="34" t="s">
        <v>222</v>
      </c>
      <c r="D137" s="34" t="s">
        <v>223</v>
      </c>
      <c r="E137" s="63" t="n">
        <f aca="false">H137-H136</f>
        <v>0.00925925925925926</v>
      </c>
      <c r="F137" s="66" t="n">
        <v>9</v>
      </c>
      <c r="G137" s="63" t="n">
        <f aca="false">E137-$E$71</f>
        <v>0.000266203703703704</v>
      </c>
      <c r="H137" s="63" t="n">
        <v>0.0322569444444444</v>
      </c>
      <c r="I137" s="66" t="n">
        <v>24</v>
      </c>
      <c r="J137" s="63" t="n">
        <f aca="false">H137-$H$22</f>
        <v>0.00246527777777778</v>
      </c>
      <c r="K137" s="66"/>
      <c r="L137" s="64"/>
      <c r="M137" s="62"/>
      <c r="P137" s="65"/>
      <c r="Q137" s="65"/>
    </row>
    <row r="138" s="34" customFormat="true" ht="14.45" hidden="false" customHeight="true" outlineLevel="0" collapsed="false">
      <c r="B138" s="62" t="s">
        <v>224</v>
      </c>
      <c r="C138" s="34" t="s">
        <v>225</v>
      </c>
      <c r="D138" s="34" t="s">
        <v>220</v>
      </c>
      <c r="E138" s="63" t="n">
        <f aca="false">H138-H137</f>
        <v>0.0108912037037037</v>
      </c>
      <c r="F138" s="66" t="n">
        <v>9</v>
      </c>
      <c r="G138" s="63" t="n">
        <f aca="false">E138-$E$23</f>
        <v>0.000474537037037037</v>
      </c>
      <c r="H138" s="63" t="n">
        <v>0.0431481481481482</v>
      </c>
      <c r="I138" s="66" t="n">
        <v>17</v>
      </c>
      <c r="J138" s="63" t="n">
        <f aca="false">J133</f>
        <v>0.00293981481481482</v>
      </c>
      <c r="K138" s="66"/>
      <c r="L138" s="64"/>
      <c r="M138" s="62"/>
      <c r="P138" s="65"/>
      <c r="Q138" s="65"/>
    </row>
    <row r="139" s="34" customFormat="true" ht="6.75" hidden="false" customHeight="true" outlineLevel="0" collapsed="false">
      <c r="A139" s="33"/>
      <c r="B139" s="62"/>
      <c r="E139" s="63"/>
      <c r="F139" s="66"/>
      <c r="G139" s="63"/>
      <c r="H139" s="63"/>
      <c r="I139" s="66"/>
      <c r="J139" s="63"/>
      <c r="K139" s="66"/>
      <c r="L139" s="64"/>
      <c r="M139" s="62"/>
      <c r="P139" s="65"/>
      <c r="Q139" s="65"/>
    </row>
    <row r="140" s="58" customFormat="true" ht="14.45" hidden="false" customHeight="true" outlineLevel="0" collapsed="false">
      <c r="A140" s="56" t="n">
        <v>18</v>
      </c>
      <c r="B140" s="57" t="s">
        <v>226</v>
      </c>
      <c r="C140" s="58" t="s">
        <v>227</v>
      </c>
      <c r="E140" s="59"/>
      <c r="F140" s="69"/>
      <c r="G140" s="59"/>
      <c r="H140" s="59" t="n">
        <f aca="false">H145</f>
        <v>0.0432175925925926</v>
      </c>
      <c r="I140" s="69"/>
      <c r="J140" s="59" t="n">
        <f aca="false">H140-$H$18</f>
        <v>0.00300925925925926</v>
      </c>
      <c r="K140" s="69"/>
      <c r="L140" s="74"/>
      <c r="M140" s="57"/>
      <c r="P140" s="71"/>
      <c r="Q140" s="71"/>
    </row>
    <row r="141" s="34" customFormat="true" ht="6.75" hidden="false" customHeight="true" outlineLevel="0" collapsed="false">
      <c r="A141" s="33"/>
      <c r="B141" s="62"/>
      <c r="E141" s="63"/>
      <c r="F141" s="66"/>
      <c r="G141" s="63"/>
      <c r="H141" s="63"/>
      <c r="I141" s="66"/>
      <c r="J141" s="59"/>
      <c r="K141" s="66"/>
      <c r="L141" s="67"/>
      <c r="M141" s="62"/>
      <c r="P141" s="65"/>
      <c r="Q141" s="65"/>
    </row>
    <row r="142" s="34" customFormat="true" ht="15" hidden="false" customHeight="true" outlineLevel="0" collapsed="false">
      <c r="A142" s="33"/>
      <c r="B142" s="62" t="s">
        <v>228</v>
      </c>
      <c r="C142" s="34" t="s">
        <v>229</v>
      </c>
      <c r="D142" s="34" t="s">
        <v>230</v>
      </c>
      <c r="E142" s="63" t="n">
        <f aca="false">H142</f>
        <v>0.0102546296296296</v>
      </c>
      <c r="F142" s="66" t="n">
        <v>23</v>
      </c>
      <c r="G142" s="63" t="n">
        <f aca="false">E142-$E$20</f>
        <v>0.000833333333333333</v>
      </c>
      <c r="H142" s="63" t="n">
        <v>0.0102546296296296</v>
      </c>
      <c r="I142" s="66" t="n">
        <v>23</v>
      </c>
      <c r="J142" s="63" t="n">
        <f aca="false">H142-$H$20</f>
        <v>0.000833333333333333</v>
      </c>
      <c r="K142" s="64"/>
      <c r="L142" s="64"/>
      <c r="M142" s="62"/>
      <c r="N142" s="26"/>
      <c r="P142" s="75"/>
      <c r="Q142" s="29"/>
    </row>
    <row r="143" s="34" customFormat="true" ht="12.75" hidden="false" customHeight="true" outlineLevel="0" collapsed="false">
      <c r="A143" s="33"/>
      <c r="B143" s="62" t="s">
        <v>231</v>
      </c>
      <c r="C143" s="34" t="s">
        <v>232</v>
      </c>
      <c r="D143" s="34" t="s">
        <v>104</v>
      </c>
      <c r="E143" s="63" t="n">
        <f aca="false">H143-H142</f>
        <v>0.0122222222222222</v>
      </c>
      <c r="F143" s="66" t="n">
        <v>21</v>
      </c>
      <c r="G143" s="63" t="n">
        <f aca="false">E143-$E$28</f>
        <v>0.00157407407407407</v>
      </c>
      <c r="H143" s="63" t="n">
        <v>0.0224768518518519</v>
      </c>
      <c r="I143" s="66" t="n">
        <v>24</v>
      </c>
      <c r="J143" s="63" t="n">
        <f aca="false">H143-$H$28</f>
        <v>0.0019212962962963</v>
      </c>
      <c r="K143" s="64"/>
      <c r="L143" s="64"/>
      <c r="M143" s="62"/>
      <c r="P143" s="65"/>
      <c r="Q143" s="65"/>
    </row>
    <row r="144" s="34" customFormat="true" ht="14.45" hidden="false" customHeight="true" outlineLevel="0" collapsed="false">
      <c r="A144" s="33"/>
      <c r="B144" s="62" t="s">
        <v>233</v>
      </c>
      <c r="C144" s="34" t="s">
        <v>234</v>
      </c>
      <c r="D144" s="34" t="s">
        <v>230</v>
      </c>
      <c r="E144" s="63" t="n">
        <f aca="false">H144-H143</f>
        <v>0.00983796296296296</v>
      </c>
      <c r="F144" s="66" t="n">
        <v>25</v>
      </c>
      <c r="G144" s="63" t="n">
        <f aca="false">E144-$E$71</f>
        <v>0.000844907407407407</v>
      </c>
      <c r="H144" s="63" t="n">
        <v>0.0323148148148148</v>
      </c>
      <c r="I144" s="66" t="n">
        <v>26</v>
      </c>
      <c r="J144" s="63" t="n">
        <f aca="false">H144-$H$22</f>
        <v>0.00252314814814815</v>
      </c>
      <c r="K144" s="66"/>
      <c r="L144" s="64"/>
      <c r="M144" s="62"/>
      <c r="P144" s="65"/>
      <c r="Q144" s="65"/>
    </row>
    <row r="145" s="34" customFormat="true" ht="14.45" hidden="false" customHeight="true" outlineLevel="0" collapsed="false">
      <c r="B145" s="62" t="s">
        <v>235</v>
      </c>
      <c r="C145" s="34" t="s">
        <v>236</v>
      </c>
      <c r="D145" s="34" t="s">
        <v>230</v>
      </c>
      <c r="E145" s="63" t="n">
        <f aca="false">H145-H144</f>
        <v>0.0109027777777778</v>
      </c>
      <c r="F145" s="66" t="n">
        <v>10</v>
      </c>
      <c r="G145" s="63" t="n">
        <f aca="false">E145-$E$23</f>
        <v>0.000486111111111111</v>
      </c>
      <c r="H145" s="63" t="n">
        <v>0.0432175925925926</v>
      </c>
      <c r="I145" s="66" t="n">
        <v>18</v>
      </c>
      <c r="J145" s="63" t="n">
        <f aca="false">J140</f>
        <v>0.00300925925925926</v>
      </c>
      <c r="K145" s="66" t="s">
        <v>237</v>
      </c>
      <c r="L145" s="64"/>
      <c r="M145" s="62"/>
      <c r="P145" s="65"/>
      <c r="Q145" s="65"/>
    </row>
    <row r="146" s="34" customFormat="true" ht="6.75" hidden="false" customHeight="true" outlineLevel="0" collapsed="false">
      <c r="A146" s="33"/>
      <c r="B146" s="62"/>
      <c r="E146" s="63"/>
      <c r="F146" s="66"/>
      <c r="G146" s="63"/>
      <c r="H146" s="63"/>
      <c r="I146" s="66"/>
      <c r="J146" s="63"/>
      <c r="K146" s="66"/>
      <c r="L146" s="64"/>
      <c r="M146" s="62"/>
      <c r="P146" s="65"/>
      <c r="Q146" s="65"/>
    </row>
    <row r="147" s="58" customFormat="true" ht="14.45" hidden="false" customHeight="true" outlineLevel="0" collapsed="false">
      <c r="A147" s="56" t="n">
        <v>19</v>
      </c>
      <c r="B147" s="57" t="s">
        <v>238</v>
      </c>
      <c r="C147" s="58" t="s">
        <v>239</v>
      </c>
      <c r="E147" s="59"/>
      <c r="F147" s="69"/>
      <c r="G147" s="59"/>
      <c r="H147" s="59" t="n">
        <f aca="false">H152</f>
        <v>0.0433564814814815</v>
      </c>
      <c r="I147" s="69"/>
      <c r="J147" s="59" t="n">
        <f aca="false">H147-$H$18</f>
        <v>0.00314814814814815</v>
      </c>
      <c r="K147" s="69"/>
      <c r="L147" s="74"/>
      <c r="M147" s="57"/>
      <c r="P147" s="71"/>
      <c r="Q147" s="71"/>
    </row>
    <row r="148" s="34" customFormat="true" ht="6.75" hidden="false" customHeight="true" outlineLevel="0" collapsed="false">
      <c r="A148" s="33"/>
      <c r="B148" s="62"/>
      <c r="E148" s="63"/>
      <c r="F148" s="66"/>
      <c r="G148" s="63"/>
      <c r="H148" s="63"/>
      <c r="I148" s="66"/>
      <c r="J148" s="59"/>
      <c r="K148" s="66"/>
      <c r="L148" s="67"/>
      <c r="M148" s="62"/>
      <c r="P148" s="65"/>
      <c r="Q148" s="65"/>
    </row>
    <row r="149" s="34" customFormat="true" ht="15" hidden="false" customHeight="true" outlineLevel="0" collapsed="false">
      <c r="A149" s="33"/>
      <c r="B149" s="62" t="s">
        <v>240</v>
      </c>
      <c r="C149" s="34" t="s">
        <v>241</v>
      </c>
      <c r="D149" s="34" t="s">
        <v>242</v>
      </c>
      <c r="E149" s="63" t="n">
        <f aca="false">H149</f>
        <v>0.0103240740740741</v>
      </c>
      <c r="F149" s="66" t="n">
        <v>26</v>
      </c>
      <c r="G149" s="63" t="n">
        <f aca="false">E149-$E$20</f>
        <v>0.000902777777777778</v>
      </c>
      <c r="H149" s="63" t="n">
        <v>0.0103240740740741</v>
      </c>
      <c r="I149" s="66" t="n">
        <v>26</v>
      </c>
      <c r="J149" s="63" t="n">
        <f aca="false">H149-$H$20</f>
        <v>0.000902777777777778</v>
      </c>
      <c r="K149" s="64"/>
      <c r="L149" s="64"/>
      <c r="M149" s="62"/>
      <c r="N149" s="26"/>
      <c r="P149" s="75"/>
      <c r="Q149" s="29"/>
    </row>
    <row r="150" s="34" customFormat="true" ht="14.25" hidden="false" customHeight="true" outlineLevel="0" collapsed="false">
      <c r="A150" s="33"/>
      <c r="B150" s="62" t="s">
        <v>243</v>
      </c>
      <c r="C150" s="34" t="s">
        <v>244</v>
      </c>
      <c r="D150" s="34" t="s">
        <v>242</v>
      </c>
      <c r="E150" s="63" t="n">
        <f aca="false">H150-H149</f>
        <v>0.0114814814814815</v>
      </c>
      <c r="F150" s="66" t="n">
        <v>15</v>
      </c>
      <c r="G150" s="63" t="n">
        <f aca="false">E150-$E$28</f>
        <v>0.000833333333333333</v>
      </c>
      <c r="H150" s="63" t="n">
        <v>0.0218055555555556</v>
      </c>
      <c r="I150" s="66" t="n">
        <v>18</v>
      </c>
      <c r="J150" s="63" t="n">
        <f aca="false">H150-$H$28</f>
        <v>0.00125</v>
      </c>
      <c r="K150" s="64"/>
      <c r="L150" s="64"/>
      <c r="M150" s="62"/>
      <c r="P150" s="65"/>
      <c r="Q150" s="65"/>
    </row>
    <row r="151" s="34" customFormat="true" ht="14.45" hidden="false" customHeight="true" outlineLevel="0" collapsed="false">
      <c r="A151" s="33"/>
      <c r="B151" s="62" t="s">
        <v>245</v>
      </c>
      <c r="C151" s="34" t="s">
        <v>246</v>
      </c>
      <c r="D151" s="34" t="s">
        <v>242</v>
      </c>
      <c r="E151" s="63" t="n">
        <f aca="false">H151-H150</f>
        <v>0.0104050925925926</v>
      </c>
      <c r="F151" s="66" t="n">
        <v>32</v>
      </c>
      <c r="G151" s="63" t="n">
        <f aca="false">E151-$E$71</f>
        <v>0.00141203703703704</v>
      </c>
      <c r="H151" s="63" t="n">
        <v>0.0322106481481482</v>
      </c>
      <c r="I151" s="66" t="n">
        <v>22</v>
      </c>
      <c r="J151" s="63" t="n">
        <f aca="false">H151-$H$22</f>
        <v>0.00241898148148148</v>
      </c>
      <c r="K151" s="66"/>
      <c r="L151" s="64"/>
      <c r="M151" s="62"/>
      <c r="P151" s="65"/>
      <c r="Q151" s="65"/>
    </row>
    <row r="152" s="34" customFormat="true" ht="14.45" hidden="false" customHeight="true" outlineLevel="0" collapsed="false">
      <c r="B152" s="62" t="s">
        <v>247</v>
      </c>
      <c r="C152" s="34" t="s">
        <v>248</v>
      </c>
      <c r="D152" s="34" t="s">
        <v>242</v>
      </c>
      <c r="E152" s="63" t="n">
        <f aca="false">H152-H151</f>
        <v>0.0111458333333333</v>
      </c>
      <c r="F152" s="66" t="n">
        <v>13</v>
      </c>
      <c r="G152" s="63" t="n">
        <f aca="false">E152-$E$23</f>
        <v>0.000729166666666667</v>
      </c>
      <c r="H152" s="63" t="n">
        <v>0.0433564814814815</v>
      </c>
      <c r="I152" s="66" t="n">
        <v>19</v>
      </c>
      <c r="J152" s="63" t="n">
        <f aca="false">J147</f>
        <v>0.00314814814814815</v>
      </c>
      <c r="K152" s="66"/>
      <c r="L152" s="64"/>
      <c r="M152" s="62"/>
      <c r="P152" s="65"/>
      <c r="Q152" s="65"/>
    </row>
    <row r="153" s="34" customFormat="true" ht="6.75" hidden="false" customHeight="true" outlineLevel="0" collapsed="false">
      <c r="A153" s="33"/>
      <c r="B153" s="62"/>
      <c r="E153" s="63"/>
      <c r="F153" s="66"/>
      <c r="G153" s="63"/>
      <c r="H153" s="63"/>
      <c r="I153" s="66"/>
      <c r="J153" s="63"/>
      <c r="K153" s="66"/>
      <c r="L153" s="64"/>
      <c r="M153" s="62"/>
      <c r="P153" s="65"/>
      <c r="Q153" s="65"/>
    </row>
    <row r="154" s="58" customFormat="true" ht="14.45" hidden="false" customHeight="true" outlineLevel="0" collapsed="false">
      <c r="A154" s="56" t="n">
        <v>20</v>
      </c>
      <c r="B154" s="57" t="s">
        <v>249</v>
      </c>
      <c r="C154" s="58" t="s">
        <v>250</v>
      </c>
      <c r="E154" s="59"/>
      <c r="F154" s="69"/>
      <c r="G154" s="59"/>
      <c r="H154" s="59" t="n">
        <f aca="false">H159</f>
        <v>0.0434259259259259</v>
      </c>
      <c r="I154" s="69"/>
      <c r="J154" s="59" t="n">
        <f aca="false">H154-$H$18</f>
        <v>0.00321759259259259</v>
      </c>
      <c r="K154" s="69"/>
      <c r="L154" s="74"/>
      <c r="M154" s="57"/>
      <c r="P154" s="71"/>
      <c r="Q154" s="71"/>
    </row>
    <row r="155" s="34" customFormat="true" ht="6.75" hidden="false" customHeight="true" outlineLevel="0" collapsed="false">
      <c r="A155" s="33"/>
      <c r="B155" s="62"/>
      <c r="E155" s="63"/>
      <c r="F155" s="66"/>
      <c r="G155" s="63"/>
      <c r="H155" s="63"/>
      <c r="I155" s="66"/>
      <c r="J155" s="59"/>
      <c r="K155" s="66"/>
      <c r="L155" s="67"/>
      <c r="M155" s="62"/>
      <c r="P155" s="65"/>
      <c r="Q155" s="65"/>
    </row>
    <row r="156" s="34" customFormat="true" ht="15" hidden="false" customHeight="true" outlineLevel="0" collapsed="false">
      <c r="A156" s="33"/>
      <c r="B156" s="62" t="s">
        <v>251</v>
      </c>
      <c r="C156" s="34" t="s">
        <v>252</v>
      </c>
      <c r="D156" s="34" t="s">
        <v>253</v>
      </c>
      <c r="E156" s="63" t="n">
        <f aca="false">H156</f>
        <v>0.00943287037037037</v>
      </c>
      <c r="F156" s="66" t="n">
        <v>2</v>
      </c>
      <c r="G156" s="63" t="n">
        <f aca="false">E156-$E$20</f>
        <v>1.15740740740741E-005</v>
      </c>
      <c r="H156" s="63" t="n">
        <v>0.00943287037037037</v>
      </c>
      <c r="I156" s="66" t="n">
        <v>2</v>
      </c>
      <c r="J156" s="63" t="n">
        <f aca="false">H156-$H$20</f>
        <v>1.15740740740741E-005</v>
      </c>
      <c r="K156" s="64"/>
      <c r="L156" s="64"/>
      <c r="M156" s="62"/>
      <c r="N156" s="26"/>
      <c r="P156" s="75"/>
      <c r="Q156" s="29"/>
    </row>
    <row r="157" s="34" customFormat="true" ht="14.25" hidden="false" customHeight="true" outlineLevel="0" collapsed="false">
      <c r="A157" s="33"/>
      <c r="B157" s="62" t="s">
        <v>254</v>
      </c>
      <c r="C157" s="34" t="s">
        <v>255</v>
      </c>
      <c r="D157" s="34" t="s">
        <v>253</v>
      </c>
      <c r="E157" s="63" t="n">
        <f aca="false">H157-H156</f>
        <v>0.012349537037037</v>
      </c>
      <c r="F157" s="66" t="n">
        <v>23</v>
      </c>
      <c r="G157" s="63" t="n">
        <f aca="false">E157-$E$28</f>
        <v>0.00170138888888889</v>
      </c>
      <c r="H157" s="63" t="n">
        <v>0.0217824074074074</v>
      </c>
      <c r="I157" s="66" t="n">
        <v>16</v>
      </c>
      <c r="J157" s="63" t="n">
        <f aca="false">H157-$H$28</f>
        <v>0.00122685185185185</v>
      </c>
      <c r="K157" s="64"/>
      <c r="L157" s="64"/>
      <c r="M157" s="62"/>
      <c r="P157" s="65"/>
      <c r="Q157" s="65"/>
    </row>
    <row r="158" s="34" customFormat="true" ht="14.45" hidden="false" customHeight="true" outlineLevel="0" collapsed="false">
      <c r="A158" s="33"/>
      <c r="B158" s="62" t="s">
        <v>256</v>
      </c>
      <c r="C158" s="34" t="s">
        <v>257</v>
      </c>
      <c r="D158" s="34" t="s">
        <v>253</v>
      </c>
      <c r="E158" s="63" t="n">
        <f aca="false">H158-H157</f>
        <v>0.0096875</v>
      </c>
      <c r="F158" s="66" t="n">
        <v>19</v>
      </c>
      <c r="G158" s="63" t="n">
        <f aca="false">E158-$E$71</f>
        <v>0.000694444444444445</v>
      </c>
      <c r="H158" s="63" t="n">
        <v>0.0314699074074074</v>
      </c>
      <c r="I158" s="66" t="n">
        <v>17</v>
      </c>
      <c r="J158" s="63" t="n">
        <f aca="false">H158-$H$22</f>
        <v>0.00167824074074074</v>
      </c>
      <c r="K158" s="66"/>
      <c r="L158" s="64"/>
      <c r="M158" s="62"/>
      <c r="P158" s="65"/>
      <c r="Q158" s="65"/>
    </row>
    <row r="159" s="34" customFormat="true" ht="14.45" hidden="false" customHeight="true" outlineLevel="0" collapsed="false">
      <c r="B159" s="62" t="s">
        <v>258</v>
      </c>
      <c r="C159" s="34" t="s">
        <v>259</v>
      </c>
      <c r="D159" s="34" t="s">
        <v>253</v>
      </c>
      <c r="E159" s="63" t="n">
        <f aca="false">H159-H158</f>
        <v>0.0119560185185185</v>
      </c>
      <c r="F159" s="66" t="n">
        <v>21</v>
      </c>
      <c r="G159" s="63" t="n">
        <f aca="false">E159-$E$23</f>
        <v>0.00153935185185185</v>
      </c>
      <c r="H159" s="63" t="n">
        <v>0.0434259259259259</v>
      </c>
      <c r="I159" s="66" t="n">
        <v>20</v>
      </c>
      <c r="J159" s="63" t="n">
        <f aca="false">J154</f>
        <v>0.00321759259259259</v>
      </c>
      <c r="K159" s="66"/>
      <c r="L159" s="64"/>
      <c r="M159" s="62"/>
      <c r="P159" s="65"/>
      <c r="Q159" s="65"/>
    </row>
    <row r="160" s="34" customFormat="true" ht="6.75" hidden="false" customHeight="true" outlineLevel="0" collapsed="false">
      <c r="A160" s="33"/>
      <c r="B160" s="62"/>
      <c r="E160" s="63"/>
      <c r="F160" s="66"/>
      <c r="G160" s="63"/>
      <c r="H160" s="63"/>
      <c r="I160" s="66"/>
      <c r="J160" s="63"/>
      <c r="K160" s="66"/>
      <c r="L160" s="64"/>
      <c r="M160" s="62"/>
      <c r="P160" s="65"/>
      <c r="Q160" s="65"/>
    </row>
    <row r="161" s="58" customFormat="true" ht="14.45" hidden="false" customHeight="true" outlineLevel="0" collapsed="false">
      <c r="A161" s="56" t="n">
        <v>21</v>
      </c>
      <c r="B161" s="57" t="s">
        <v>260</v>
      </c>
      <c r="C161" s="58" t="s">
        <v>261</v>
      </c>
      <c r="E161" s="59"/>
      <c r="F161" s="69"/>
      <c r="G161" s="59"/>
      <c r="H161" s="59" t="n">
        <f aca="false">H166</f>
        <v>0.0434375</v>
      </c>
      <c r="I161" s="69"/>
      <c r="J161" s="59" t="n">
        <f aca="false">H161-$H$18</f>
        <v>0.00322916666666667</v>
      </c>
      <c r="K161" s="69"/>
      <c r="L161" s="74"/>
      <c r="M161" s="57"/>
      <c r="P161" s="71"/>
      <c r="Q161" s="71"/>
    </row>
    <row r="162" s="34" customFormat="true" ht="6.75" hidden="false" customHeight="true" outlineLevel="0" collapsed="false">
      <c r="A162" s="33"/>
      <c r="B162" s="62"/>
      <c r="E162" s="63"/>
      <c r="F162" s="66"/>
      <c r="G162" s="63"/>
      <c r="H162" s="63"/>
      <c r="I162" s="66"/>
      <c r="J162" s="59"/>
      <c r="K162" s="66"/>
      <c r="L162" s="67"/>
      <c r="M162" s="62"/>
      <c r="P162" s="65"/>
      <c r="Q162" s="65"/>
    </row>
    <row r="163" s="34" customFormat="true" ht="15" hidden="false" customHeight="true" outlineLevel="0" collapsed="false">
      <c r="A163" s="33"/>
      <c r="B163" s="62" t="s">
        <v>262</v>
      </c>
      <c r="C163" s="34" t="s">
        <v>263</v>
      </c>
      <c r="D163" s="34" t="s">
        <v>69</v>
      </c>
      <c r="E163" s="63" t="n">
        <f aca="false">H163</f>
        <v>0.0102662037037037</v>
      </c>
      <c r="F163" s="66" t="n">
        <v>24</v>
      </c>
      <c r="G163" s="63" t="n">
        <f aca="false">E163-$E$20</f>
        <v>0.000844907407407407</v>
      </c>
      <c r="H163" s="63" t="n">
        <v>0.0102662037037037</v>
      </c>
      <c r="I163" s="66" t="n">
        <v>24</v>
      </c>
      <c r="J163" s="63" t="n">
        <f aca="false">H163-$H$20</f>
        <v>0.000844907407407407</v>
      </c>
      <c r="K163" s="64"/>
      <c r="L163" s="64"/>
      <c r="M163" s="62"/>
      <c r="N163" s="26"/>
      <c r="P163" s="75"/>
      <c r="Q163" s="29"/>
    </row>
    <row r="164" s="34" customFormat="true" ht="14.25" hidden="false" customHeight="true" outlineLevel="0" collapsed="false">
      <c r="A164" s="33"/>
      <c r="B164" s="62" t="s">
        <v>264</v>
      </c>
      <c r="C164" s="34" t="s">
        <v>265</v>
      </c>
      <c r="D164" s="34" t="s">
        <v>266</v>
      </c>
      <c r="E164" s="63" t="n">
        <f aca="false">H164-H163</f>
        <v>0.0113657407407407</v>
      </c>
      <c r="F164" s="66" t="n">
        <v>10</v>
      </c>
      <c r="G164" s="63" t="n">
        <f aca="false">E164-$E$28</f>
        <v>0.000717592592592593</v>
      </c>
      <c r="H164" s="63" t="n">
        <v>0.0216319444444444</v>
      </c>
      <c r="I164" s="66" t="n">
        <v>13</v>
      </c>
      <c r="J164" s="63" t="n">
        <f aca="false">H164-$H$28</f>
        <v>0.00107638888888889</v>
      </c>
      <c r="K164" s="64"/>
      <c r="L164" s="64"/>
      <c r="M164" s="62"/>
      <c r="P164" s="65"/>
      <c r="Q164" s="65"/>
    </row>
    <row r="165" s="34" customFormat="true" ht="14.45" hidden="false" customHeight="true" outlineLevel="0" collapsed="false">
      <c r="A165" s="33"/>
      <c r="B165" s="62" t="s">
        <v>267</v>
      </c>
      <c r="C165" s="34" t="s">
        <v>268</v>
      </c>
      <c r="D165" s="34" t="s">
        <v>266</v>
      </c>
      <c r="E165" s="63" t="n">
        <f aca="false">H165-H164</f>
        <v>0.00981481481481481</v>
      </c>
      <c r="F165" s="66" t="n">
        <v>23</v>
      </c>
      <c r="G165" s="63" t="n">
        <f aca="false">E165-$E$71</f>
        <v>0.000821759259259259</v>
      </c>
      <c r="H165" s="63" t="n">
        <v>0.0314467592592593</v>
      </c>
      <c r="I165" s="66" t="n">
        <v>16</v>
      </c>
      <c r="J165" s="63" t="n">
        <f aca="false">H165-$H$22</f>
        <v>0.00165509259259259</v>
      </c>
      <c r="K165" s="66"/>
      <c r="L165" s="64"/>
      <c r="M165" s="62"/>
      <c r="P165" s="65"/>
      <c r="Q165" s="65"/>
    </row>
    <row r="166" s="34" customFormat="true" ht="14.45" hidden="false" customHeight="true" outlineLevel="0" collapsed="false">
      <c r="B166" s="62" t="s">
        <v>269</v>
      </c>
      <c r="C166" s="34" t="s">
        <v>270</v>
      </c>
      <c r="D166" s="34" t="s">
        <v>266</v>
      </c>
      <c r="E166" s="63" t="n">
        <f aca="false">H166-H165</f>
        <v>0.0119907407407407</v>
      </c>
      <c r="F166" s="66" t="n">
        <v>23</v>
      </c>
      <c r="G166" s="63" t="n">
        <f aca="false">E166-$E$23</f>
        <v>0.00157407407407407</v>
      </c>
      <c r="H166" s="63" t="n">
        <v>0.0434375</v>
      </c>
      <c r="I166" s="66" t="n">
        <v>21</v>
      </c>
      <c r="J166" s="63" t="n">
        <f aca="false">J161</f>
        <v>0.00322916666666667</v>
      </c>
      <c r="K166" s="66"/>
      <c r="L166" s="64"/>
      <c r="M166" s="62"/>
      <c r="P166" s="65"/>
      <c r="Q166" s="65"/>
    </row>
    <row r="167" s="34" customFormat="true" ht="6.75" hidden="false" customHeight="true" outlineLevel="0" collapsed="false">
      <c r="A167" s="33"/>
      <c r="B167" s="62"/>
      <c r="E167" s="63"/>
      <c r="F167" s="66"/>
      <c r="G167" s="63"/>
      <c r="H167" s="63"/>
      <c r="I167" s="66"/>
      <c r="J167" s="63"/>
      <c r="K167" s="66"/>
      <c r="L167" s="64"/>
      <c r="M167" s="62"/>
      <c r="P167" s="65"/>
      <c r="Q167" s="65"/>
    </row>
    <row r="168" s="58" customFormat="true" ht="14.45" hidden="false" customHeight="true" outlineLevel="0" collapsed="false">
      <c r="A168" s="56" t="n">
        <v>22</v>
      </c>
      <c r="B168" s="57" t="s">
        <v>271</v>
      </c>
      <c r="C168" s="58" t="s">
        <v>272</v>
      </c>
      <c r="E168" s="59"/>
      <c r="F168" s="69"/>
      <c r="G168" s="59"/>
      <c r="H168" s="59" t="n">
        <f aca="false">H173</f>
        <v>0.0435069444444444</v>
      </c>
      <c r="I168" s="69"/>
      <c r="J168" s="59" t="n">
        <f aca="false">H168-$H$18</f>
        <v>0.00329861111111111</v>
      </c>
      <c r="K168" s="69"/>
      <c r="L168" s="74"/>
      <c r="M168" s="57"/>
      <c r="P168" s="71"/>
      <c r="Q168" s="71"/>
    </row>
    <row r="169" s="34" customFormat="true" ht="6.75" hidden="false" customHeight="true" outlineLevel="0" collapsed="false">
      <c r="A169" s="33"/>
      <c r="B169" s="62"/>
      <c r="E169" s="63"/>
      <c r="F169" s="66"/>
      <c r="G169" s="63"/>
      <c r="H169" s="63"/>
      <c r="I169" s="66"/>
      <c r="J169" s="59"/>
      <c r="K169" s="66"/>
      <c r="L169" s="67"/>
      <c r="M169" s="62"/>
      <c r="P169" s="65"/>
      <c r="Q169" s="65"/>
    </row>
    <row r="170" s="34" customFormat="true" ht="15" hidden="false" customHeight="true" outlineLevel="0" collapsed="false">
      <c r="A170" s="33"/>
      <c r="B170" s="62" t="s">
        <v>273</v>
      </c>
      <c r="C170" s="34" t="s">
        <v>274</v>
      </c>
      <c r="D170" s="34" t="s">
        <v>275</v>
      </c>
      <c r="E170" s="63" t="n">
        <f aca="false">H170</f>
        <v>0.00966435185185185</v>
      </c>
      <c r="F170" s="66" t="n">
        <v>3</v>
      </c>
      <c r="G170" s="63" t="n">
        <f aca="false">E170-$E$20</f>
        <v>0.000243055555555556</v>
      </c>
      <c r="H170" s="63" t="n">
        <v>0.00966435185185185</v>
      </c>
      <c r="I170" s="66" t="n">
        <v>3</v>
      </c>
      <c r="J170" s="63" t="n">
        <f aca="false">H170-$H$20</f>
        <v>0.000243055555555556</v>
      </c>
      <c r="K170" s="64"/>
      <c r="L170" s="64"/>
      <c r="M170" s="62"/>
      <c r="N170" s="26"/>
      <c r="P170" s="75"/>
      <c r="Q170" s="29"/>
    </row>
    <row r="171" s="34" customFormat="true" ht="15.75" hidden="false" customHeight="true" outlineLevel="0" collapsed="false">
      <c r="A171" s="33"/>
      <c r="B171" s="62" t="s">
        <v>276</v>
      </c>
      <c r="C171" s="34" t="s">
        <v>277</v>
      </c>
      <c r="D171" s="34" t="s">
        <v>275</v>
      </c>
      <c r="E171" s="63" t="n">
        <f aca="false">H171-H170</f>
        <v>0.0126157407407407</v>
      </c>
      <c r="F171" s="66" t="n">
        <v>26</v>
      </c>
      <c r="G171" s="63" t="n">
        <f aca="false">E171-$E$28</f>
        <v>0.00196759259259259</v>
      </c>
      <c r="H171" s="63" t="n">
        <v>0.0222800925925926</v>
      </c>
      <c r="I171" s="66" t="n">
        <v>21</v>
      </c>
      <c r="J171" s="63" t="n">
        <f aca="false">H171-$H$28</f>
        <v>0.00172453703703704</v>
      </c>
      <c r="K171" s="64"/>
      <c r="L171" s="64"/>
      <c r="M171" s="62"/>
      <c r="P171" s="65"/>
      <c r="Q171" s="65"/>
    </row>
    <row r="172" s="34" customFormat="true" ht="14.45" hidden="false" customHeight="true" outlineLevel="0" collapsed="false">
      <c r="A172" s="33"/>
      <c r="B172" s="62" t="s">
        <v>278</v>
      </c>
      <c r="C172" s="34" t="s">
        <v>279</v>
      </c>
      <c r="D172" s="34" t="s">
        <v>275</v>
      </c>
      <c r="E172" s="63" t="n">
        <f aca="false">H172-H171</f>
        <v>0.00915509259259259</v>
      </c>
      <c r="F172" s="66" t="n">
        <v>4</v>
      </c>
      <c r="G172" s="63" t="n">
        <f aca="false">E172-$E$71</f>
        <v>0.000162037037037037</v>
      </c>
      <c r="H172" s="63" t="n">
        <v>0.0314351851851852</v>
      </c>
      <c r="I172" s="66" t="n">
        <v>15</v>
      </c>
      <c r="J172" s="63" t="n">
        <f aca="false">H172-$H$22</f>
        <v>0.00164351851851852</v>
      </c>
      <c r="K172" s="66"/>
      <c r="L172" s="64"/>
      <c r="M172" s="62"/>
      <c r="P172" s="65"/>
      <c r="Q172" s="65"/>
    </row>
    <row r="173" s="34" customFormat="true" ht="14.45" hidden="false" customHeight="true" outlineLevel="0" collapsed="false">
      <c r="B173" s="62" t="s">
        <v>280</v>
      </c>
      <c r="C173" s="34" t="s">
        <v>281</v>
      </c>
      <c r="D173" s="34" t="s">
        <v>275</v>
      </c>
      <c r="E173" s="63" t="n">
        <f aca="false">H173-H172</f>
        <v>0.0120717592592593</v>
      </c>
      <c r="F173" s="66" t="n">
        <v>25</v>
      </c>
      <c r="G173" s="63" t="n">
        <f aca="false">E173-$E$23</f>
        <v>0.00165509259259259</v>
      </c>
      <c r="H173" s="63" t="n">
        <v>0.0435069444444444</v>
      </c>
      <c r="I173" s="66" t="n">
        <v>22</v>
      </c>
      <c r="J173" s="63" t="n">
        <f aca="false">J168</f>
        <v>0.00329861111111111</v>
      </c>
      <c r="K173" s="66"/>
      <c r="L173" s="64"/>
      <c r="M173" s="62"/>
      <c r="P173" s="65"/>
      <c r="Q173" s="65"/>
    </row>
    <row r="174" s="34" customFormat="true" ht="14.45" hidden="false" customHeight="true" outlineLevel="0" collapsed="false">
      <c r="B174" s="62"/>
      <c r="E174" s="63"/>
      <c r="F174" s="66"/>
      <c r="G174" s="63"/>
      <c r="H174" s="63"/>
      <c r="I174" s="66"/>
      <c r="J174" s="63"/>
      <c r="K174" s="66"/>
      <c r="L174" s="64"/>
      <c r="M174" s="62"/>
      <c r="P174" s="65"/>
      <c r="Q174" s="65"/>
    </row>
    <row r="175" s="34" customFormat="true" ht="14.45" hidden="false" customHeight="true" outlineLevel="0" collapsed="false">
      <c r="B175" s="62"/>
      <c r="D175" s="34" t="n">
        <v>5</v>
      </c>
      <c r="E175" s="63"/>
      <c r="F175" s="66"/>
      <c r="G175" s="63"/>
      <c r="H175" s="63"/>
      <c r="I175" s="66"/>
      <c r="J175" s="63"/>
      <c r="K175" s="66"/>
      <c r="L175" s="64"/>
      <c r="M175" s="62"/>
      <c r="P175" s="65"/>
      <c r="Q175" s="65"/>
    </row>
    <row r="176" s="58" customFormat="true" ht="14.45" hidden="false" customHeight="true" outlineLevel="0" collapsed="false">
      <c r="A176" s="56" t="n">
        <v>23</v>
      </c>
      <c r="B176" s="57" t="s">
        <v>282</v>
      </c>
      <c r="C176" s="58" t="s">
        <v>283</v>
      </c>
      <c r="E176" s="59"/>
      <c r="F176" s="69"/>
      <c r="G176" s="59"/>
      <c r="H176" s="59" t="n">
        <f aca="false">H181</f>
        <v>0.0435185185185185</v>
      </c>
      <c r="I176" s="69"/>
      <c r="J176" s="59" t="n">
        <f aca="false">H176-$H$18</f>
        <v>0.00331018518518519</v>
      </c>
      <c r="K176" s="69"/>
      <c r="L176" s="74"/>
      <c r="M176" s="57"/>
      <c r="P176" s="71"/>
      <c r="Q176" s="71"/>
    </row>
    <row r="177" s="34" customFormat="true" ht="6.75" hidden="false" customHeight="true" outlineLevel="0" collapsed="false">
      <c r="A177" s="33"/>
      <c r="B177" s="62"/>
      <c r="E177" s="63"/>
      <c r="F177" s="66"/>
      <c r="G177" s="63"/>
      <c r="H177" s="63"/>
      <c r="I177" s="66"/>
      <c r="J177" s="59"/>
      <c r="K177" s="66"/>
      <c r="L177" s="67"/>
      <c r="M177" s="62"/>
      <c r="P177" s="65"/>
      <c r="Q177" s="65"/>
    </row>
    <row r="178" s="34" customFormat="true" ht="15" hidden="false" customHeight="true" outlineLevel="0" collapsed="false">
      <c r="A178" s="33"/>
      <c r="B178" s="62" t="s">
        <v>284</v>
      </c>
      <c r="C178" s="34" t="s">
        <v>285</v>
      </c>
      <c r="D178" s="34" t="s">
        <v>286</v>
      </c>
      <c r="E178" s="63" t="n">
        <f aca="false">H178</f>
        <v>0.010162037037037</v>
      </c>
      <c r="F178" s="66" t="n">
        <v>15</v>
      </c>
      <c r="G178" s="63" t="n">
        <f aca="false">E178-$E$20</f>
        <v>0.000740740740740741</v>
      </c>
      <c r="H178" s="63" t="n">
        <v>0.010162037037037</v>
      </c>
      <c r="I178" s="66" t="n">
        <v>15</v>
      </c>
      <c r="J178" s="63" t="n">
        <f aca="false">H178-$H$20</f>
        <v>0.000740740740740741</v>
      </c>
      <c r="K178" s="64"/>
      <c r="L178" s="64"/>
      <c r="M178" s="62"/>
      <c r="N178" s="26"/>
      <c r="P178" s="75"/>
      <c r="Q178" s="29"/>
    </row>
    <row r="179" s="34" customFormat="true" ht="13.5" hidden="false" customHeight="true" outlineLevel="0" collapsed="false">
      <c r="A179" s="33"/>
      <c r="B179" s="62" t="s">
        <v>287</v>
      </c>
      <c r="C179" s="34" t="s">
        <v>288</v>
      </c>
      <c r="D179" s="34" t="s">
        <v>286</v>
      </c>
      <c r="E179" s="63" t="n">
        <f aca="false">H179-H178</f>
        <v>0.0112615740740741</v>
      </c>
      <c r="F179" s="66" t="n">
        <v>9</v>
      </c>
      <c r="G179" s="63" t="n">
        <f aca="false">E179-$E$28</f>
        <v>0.000613425925925926</v>
      </c>
      <c r="H179" s="63" t="n">
        <v>0.0214236111111111</v>
      </c>
      <c r="I179" s="66" t="n">
        <v>8</v>
      </c>
      <c r="J179" s="63" t="n">
        <f aca="false">H179-$H$28</f>
        <v>0.000868055555555556</v>
      </c>
      <c r="K179" s="64"/>
      <c r="L179" s="64"/>
      <c r="M179" s="62"/>
      <c r="P179" s="65"/>
      <c r="Q179" s="65"/>
    </row>
    <row r="180" s="34" customFormat="true" ht="14.45" hidden="false" customHeight="true" outlineLevel="0" collapsed="false">
      <c r="A180" s="33"/>
      <c r="B180" s="62" t="s">
        <v>289</v>
      </c>
      <c r="C180" s="34" t="s">
        <v>290</v>
      </c>
      <c r="D180" s="34" t="s">
        <v>286</v>
      </c>
      <c r="E180" s="63" t="n">
        <f aca="false">H180-H179</f>
        <v>0.00953703703703704</v>
      </c>
      <c r="F180" s="66" t="n">
        <v>16</v>
      </c>
      <c r="G180" s="63" t="n">
        <f aca="false">E180-$E$71</f>
        <v>0.000543981481481481</v>
      </c>
      <c r="H180" s="63" t="n">
        <v>0.0309606481481482</v>
      </c>
      <c r="I180" s="66" t="n">
        <v>10</v>
      </c>
      <c r="J180" s="63" t="n">
        <f aca="false">H180-$H$22</f>
        <v>0.00116898148148148</v>
      </c>
      <c r="K180" s="66"/>
      <c r="L180" s="64"/>
      <c r="M180" s="62"/>
      <c r="P180" s="65"/>
      <c r="Q180" s="65"/>
    </row>
    <row r="181" s="34" customFormat="true" ht="14.45" hidden="false" customHeight="true" outlineLevel="0" collapsed="false">
      <c r="B181" s="62" t="s">
        <v>291</v>
      </c>
      <c r="C181" s="34" t="s">
        <v>292</v>
      </c>
      <c r="D181" s="34" t="s">
        <v>286</v>
      </c>
      <c r="E181" s="63" t="n">
        <f aca="false">H181-H180</f>
        <v>0.0125578703703704</v>
      </c>
      <c r="F181" s="66" t="n">
        <v>28</v>
      </c>
      <c r="G181" s="63" t="n">
        <f aca="false">E181-$E$23</f>
        <v>0.0021412037037037</v>
      </c>
      <c r="H181" s="63" t="n">
        <v>0.0435185185185185</v>
      </c>
      <c r="I181" s="66" t="n">
        <v>23</v>
      </c>
      <c r="J181" s="63" t="n">
        <f aca="false">J176</f>
        <v>0.00331018518518519</v>
      </c>
      <c r="K181" s="66"/>
      <c r="L181" s="64"/>
      <c r="M181" s="62"/>
      <c r="P181" s="65"/>
      <c r="Q181" s="65"/>
    </row>
    <row r="182" s="34" customFormat="true" ht="6.75" hidden="false" customHeight="true" outlineLevel="0" collapsed="false">
      <c r="A182" s="33"/>
      <c r="B182" s="62"/>
      <c r="E182" s="63"/>
      <c r="F182" s="66"/>
      <c r="G182" s="63"/>
      <c r="H182" s="63"/>
      <c r="I182" s="66"/>
      <c r="J182" s="63"/>
      <c r="K182" s="66"/>
      <c r="L182" s="64"/>
      <c r="M182" s="62"/>
      <c r="P182" s="65"/>
      <c r="Q182" s="65"/>
    </row>
    <row r="183" s="58" customFormat="true" ht="14.45" hidden="false" customHeight="true" outlineLevel="0" collapsed="false">
      <c r="A183" s="56" t="n">
        <v>24</v>
      </c>
      <c r="B183" s="57" t="s">
        <v>293</v>
      </c>
      <c r="C183" s="58" t="s">
        <v>294</v>
      </c>
      <c r="E183" s="59"/>
      <c r="F183" s="69"/>
      <c r="G183" s="59"/>
      <c r="H183" s="59" t="n">
        <f aca="false">H188</f>
        <v>0.0436921296296296</v>
      </c>
      <c r="I183" s="69"/>
      <c r="J183" s="59" t="n">
        <f aca="false">H183-$H$18</f>
        <v>0.0034837962962963</v>
      </c>
      <c r="K183" s="69"/>
      <c r="L183" s="74"/>
      <c r="M183" s="57"/>
      <c r="P183" s="71"/>
      <c r="Q183" s="71"/>
    </row>
    <row r="184" s="34" customFormat="true" ht="6.75" hidden="false" customHeight="true" outlineLevel="0" collapsed="false">
      <c r="A184" s="33"/>
      <c r="B184" s="62"/>
      <c r="E184" s="63"/>
      <c r="F184" s="66"/>
      <c r="G184" s="63"/>
      <c r="H184" s="63"/>
      <c r="I184" s="66"/>
      <c r="J184" s="59"/>
      <c r="K184" s="66"/>
      <c r="L184" s="67"/>
      <c r="M184" s="62"/>
      <c r="P184" s="65"/>
      <c r="Q184" s="65"/>
    </row>
    <row r="185" s="34" customFormat="true" ht="15" hidden="false" customHeight="true" outlineLevel="0" collapsed="false">
      <c r="A185" s="33"/>
      <c r="B185" s="62" t="s">
        <v>295</v>
      </c>
      <c r="C185" s="34" t="s">
        <v>296</v>
      </c>
      <c r="D185" s="34" t="s">
        <v>297</v>
      </c>
      <c r="E185" s="63" t="n">
        <f aca="false">H185</f>
        <v>0.00989583333333333</v>
      </c>
      <c r="F185" s="66" t="n">
        <v>5</v>
      </c>
      <c r="G185" s="63" t="n">
        <f aca="false">E185-$E$20</f>
        <v>0.000474537037037037</v>
      </c>
      <c r="H185" s="63" t="n">
        <v>0.00989583333333333</v>
      </c>
      <c r="I185" s="66" t="n">
        <v>5</v>
      </c>
      <c r="J185" s="63" t="n">
        <f aca="false">H185-$H$20</f>
        <v>0.000474537037037037</v>
      </c>
      <c r="K185" s="64"/>
      <c r="L185" s="64"/>
      <c r="M185" s="62"/>
      <c r="N185" s="26"/>
      <c r="P185" s="75"/>
      <c r="Q185" s="29"/>
    </row>
    <row r="186" s="34" customFormat="true" ht="14.25" hidden="false" customHeight="true" outlineLevel="0" collapsed="false">
      <c r="A186" s="33"/>
      <c r="B186" s="62" t="s">
        <v>298</v>
      </c>
      <c r="C186" s="34" t="s">
        <v>299</v>
      </c>
      <c r="D186" s="34" t="s">
        <v>300</v>
      </c>
      <c r="E186" s="63" t="n">
        <f aca="false">H186-H185</f>
        <v>0.0121296296296296</v>
      </c>
      <c r="F186" s="66" t="n">
        <v>20</v>
      </c>
      <c r="G186" s="63" t="n">
        <f aca="false">E186-$E$28</f>
        <v>0.00148148148148148</v>
      </c>
      <c r="H186" s="63" t="n">
        <v>0.022025462962963</v>
      </c>
      <c r="I186" s="66" t="n">
        <v>20</v>
      </c>
      <c r="J186" s="63" t="n">
        <f aca="false">H186-$H$28</f>
        <v>0.00146990740740741</v>
      </c>
      <c r="K186" s="64"/>
      <c r="L186" s="64"/>
      <c r="M186" s="62"/>
      <c r="P186" s="65"/>
      <c r="Q186" s="65"/>
    </row>
    <row r="187" s="34" customFormat="true" ht="14.45" hidden="false" customHeight="true" outlineLevel="0" collapsed="false">
      <c r="A187" s="33"/>
      <c r="B187" s="62" t="s">
        <v>301</v>
      </c>
      <c r="C187" s="34" t="s">
        <v>302</v>
      </c>
      <c r="D187" s="34" t="s">
        <v>300</v>
      </c>
      <c r="E187" s="63" t="n">
        <f aca="false">H187-H186</f>
        <v>0.00949074074074074</v>
      </c>
      <c r="F187" s="66" t="n">
        <v>15</v>
      </c>
      <c r="G187" s="63" t="n">
        <f aca="false">E187-$E$71</f>
        <v>0.000497685185185185</v>
      </c>
      <c r="H187" s="63" t="n">
        <v>0.0315162037037037</v>
      </c>
      <c r="I187" s="66" t="n">
        <v>19</v>
      </c>
      <c r="J187" s="63" t="n">
        <f aca="false">H187-$H$22</f>
        <v>0.00172453703703704</v>
      </c>
      <c r="K187" s="66"/>
      <c r="L187" s="64"/>
      <c r="M187" s="62"/>
      <c r="P187" s="65"/>
      <c r="Q187" s="65"/>
    </row>
    <row r="188" s="34" customFormat="true" ht="14.45" hidden="false" customHeight="true" outlineLevel="0" collapsed="false">
      <c r="B188" s="62" t="s">
        <v>303</v>
      </c>
      <c r="C188" s="34" t="s">
        <v>304</v>
      </c>
      <c r="D188" s="34" t="s">
        <v>305</v>
      </c>
      <c r="E188" s="63" t="n">
        <f aca="false">H188-H187</f>
        <v>0.0121759259259259</v>
      </c>
      <c r="F188" s="66" t="n">
        <v>26</v>
      </c>
      <c r="G188" s="63" t="n">
        <f aca="false">E188-$E$23</f>
        <v>0.00175925925925926</v>
      </c>
      <c r="H188" s="63" t="n">
        <v>0.0436921296296296</v>
      </c>
      <c r="I188" s="66" t="n">
        <v>24</v>
      </c>
      <c r="J188" s="63" t="n">
        <f aca="false">J183</f>
        <v>0.0034837962962963</v>
      </c>
      <c r="K188" s="66"/>
      <c r="L188" s="64"/>
      <c r="M188" s="62"/>
      <c r="P188" s="65"/>
      <c r="Q188" s="65"/>
    </row>
    <row r="189" s="34" customFormat="true" ht="9.75" hidden="false" customHeight="true" outlineLevel="0" collapsed="false">
      <c r="A189" s="33"/>
      <c r="B189" s="62"/>
      <c r="E189" s="63"/>
      <c r="F189" s="66"/>
      <c r="G189" s="63"/>
      <c r="H189" s="63"/>
      <c r="I189" s="66"/>
      <c r="J189" s="63"/>
      <c r="K189" s="66"/>
      <c r="L189" s="64"/>
      <c r="M189" s="62"/>
      <c r="P189" s="65"/>
      <c r="Q189" s="65"/>
    </row>
    <row r="190" s="79" customFormat="true" ht="14.45" hidden="false" customHeight="true" outlineLevel="0" collapsed="false">
      <c r="A190" s="77" t="n">
        <v>25</v>
      </c>
      <c r="B190" s="78" t="s">
        <v>306</v>
      </c>
      <c r="C190" s="79" t="s">
        <v>307</v>
      </c>
      <c r="E190" s="80"/>
      <c r="F190" s="81"/>
      <c r="G190" s="80"/>
      <c r="H190" s="80" t="n">
        <f aca="false">H195</f>
        <v>0.0443634259259259</v>
      </c>
      <c r="I190" s="81"/>
      <c r="J190" s="59" t="n">
        <f aca="false">H190-$H$18</f>
        <v>0.00415509259259259</v>
      </c>
      <c r="K190" s="81"/>
      <c r="L190" s="82"/>
      <c r="M190" s="78"/>
      <c r="P190" s="83"/>
      <c r="Q190" s="83"/>
    </row>
    <row r="191" s="34" customFormat="true" ht="6.75" hidden="false" customHeight="true" outlineLevel="0" collapsed="false">
      <c r="B191" s="62"/>
      <c r="C191" s="76"/>
      <c r="E191" s="63"/>
      <c r="F191" s="66"/>
      <c r="G191" s="63"/>
      <c r="H191" s="63"/>
      <c r="I191" s="66"/>
      <c r="J191" s="59"/>
      <c r="K191" s="66"/>
      <c r="L191" s="67"/>
      <c r="M191" s="62"/>
      <c r="P191" s="65"/>
      <c r="Q191" s="65"/>
    </row>
    <row r="192" s="34" customFormat="true" ht="15" hidden="false" customHeight="true" outlineLevel="0" collapsed="false">
      <c r="B192" s="62" t="s">
        <v>308</v>
      </c>
      <c r="C192" s="34" t="s">
        <v>309</v>
      </c>
      <c r="D192" s="34" t="s">
        <v>307</v>
      </c>
      <c r="E192" s="63" t="n">
        <f aca="false">H192</f>
        <v>0.0109027777777778</v>
      </c>
      <c r="F192" s="66" t="n">
        <v>32</v>
      </c>
      <c r="G192" s="63" t="n">
        <f aca="false">E192-$E$20</f>
        <v>0.00148148148148148</v>
      </c>
      <c r="H192" s="63" t="n">
        <v>0.0109027777777778</v>
      </c>
      <c r="I192" s="66" t="n">
        <v>32</v>
      </c>
      <c r="J192" s="63" t="n">
        <f aca="false">H192-$H$20</f>
        <v>0.00148148148148148</v>
      </c>
      <c r="K192" s="64"/>
      <c r="L192" s="64"/>
      <c r="M192" s="62"/>
      <c r="N192" s="26"/>
      <c r="P192" s="75"/>
      <c r="Q192" s="29"/>
    </row>
    <row r="193" s="34" customFormat="true" ht="15" hidden="false" customHeight="true" outlineLevel="0" collapsed="false">
      <c r="B193" s="62" t="s">
        <v>310</v>
      </c>
      <c r="C193" s="34" t="s">
        <v>311</v>
      </c>
      <c r="D193" s="34" t="s">
        <v>307</v>
      </c>
      <c r="E193" s="63" t="n">
        <f aca="false">H193-H192</f>
        <v>0.0115625</v>
      </c>
      <c r="F193" s="66" t="n">
        <v>17</v>
      </c>
      <c r="G193" s="63" t="n">
        <f aca="false">E193-$E$28</f>
        <v>0.000914351851851852</v>
      </c>
      <c r="H193" s="63" t="n">
        <v>0.0224652777777778</v>
      </c>
      <c r="I193" s="66" t="n">
        <v>23</v>
      </c>
      <c r="J193" s="63" t="n">
        <f aca="false">H193-$H$28</f>
        <v>0.00190972222222222</v>
      </c>
      <c r="K193" s="64"/>
      <c r="L193" s="64"/>
      <c r="M193" s="62"/>
      <c r="P193" s="65"/>
      <c r="Q193" s="65"/>
    </row>
    <row r="194" s="34" customFormat="true" ht="14.45" hidden="false" customHeight="true" outlineLevel="0" collapsed="false">
      <c r="B194" s="62" t="s">
        <v>312</v>
      </c>
      <c r="C194" s="34" t="s">
        <v>313</v>
      </c>
      <c r="D194" s="34" t="s">
        <v>307</v>
      </c>
      <c r="E194" s="63" t="n">
        <f aca="false">H194-H193</f>
        <v>0.0102893518518519</v>
      </c>
      <c r="F194" s="66" t="n">
        <v>30</v>
      </c>
      <c r="G194" s="63" t="n">
        <f aca="false">E194-$E$71</f>
        <v>0.0012962962962963</v>
      </c>
      <c r="H194" s="63" t="n">
        <v>0.0327546296296296</v>
      </c>
      <c r="I194" s="66" t="n">
        <v>27</v>
      </c>
      <c r="J194" s="63" t="n">
        <f aca="false">H194-$H$22</f>
        <v>0.00296296296296296</v>
      </c>
      <c r="K194" s="66"/>
      <c r="L194" s="64"/>
      <c r="M194" s="62"/>
      <c r="P194" s="65"/>
      <c r="Q194" s="65"/>
    </row>
    <row r="195" s="34" customFormat="true" ht="14.45" hidden="false" customHeight="true" outlineLevel="0" collapsed="false">
      <c r="B195" s="62" t="s">
        <v>314</v>
      </c>
      <c r="C195" s="34" t="s">
        <v>315</v>
      </c>
      <c r="D195" s="34" t="s">
        <v>307</v>
      </c>
      <c r="E195" s="63" t="n">
        <f aca="false">H195-H194</f>
        <v>0.0116087962962963</v>
      </c>
      <c r="F195" s="66" t="n">
        <v>18</v>
      </c>
      <c r="G195" s="63" t="n">
        <f aca="false">E195-$E$23</f>
        <v>0.00119212962962963</v>
      </c>
      <c r="H195" s="63" t="n">
        <v>0.0443634259259259</v>
      </c>
      <c r="I195" s="66" t="n">
        <v>25</v>
      </c>
      <c r="J195" s="63" t="n">
        <f aca="false">J190</f>
        <v>0.00415509259259259</v>
      </c>
      <c r="K195" s="66" t="s">
        <v>237</v>
      </c>
      <c r="L195" s="64"/>
      <c r="M195" s="62"/>
      <c r="P195" s="65"/>
      <c r="Q195" s="65"/>
    </row>
    <row r="196" s="34" customFormat="true" ht="6.75" hidden="false" customHeight="true" outlineLevel="0" collapsed="false">
      <c r="A196" s="33"/>
      <c r="B196" s="62"/>
      <c r="E196" s="63"/>
      <c r="F196" s="66"/>
      <c r="G196" s="63"/>
      <c r="H196" s="63"/>
      <c r="I196" s="66"/>
      <c r="J196" s="63"/>
      <c r="K196" s="66"/>
      <c r="L196" s="64"/>
      <c r="M196" s="62"/>
      <c r="P196" s="65"/>
      <c r="Q196" s="65"/>
    </row>
    <row r="197" s="58" customFormat="true" ht="14.45" hidden="false" customHeight="true" outlineLevel="0" collapsed="false">
      <c r="A197" s="56" t="n">
        <v>26</v>
      </c>
      <c r="B197" s="57" t="s">
        <v>316</v>
      </c>
      <c r="C197" s="58" t="s">
        <v>317</v>
      </c>
      <c r="E197" s="59"/>
      <c r="F197" s="69"/>
      <c r="G197" s="59"/>
      <c r="H197" s="59" t="n">
        <f aca="false">H202</f>
        <v>0.0449768518518519</v>
      </c>
      <c r="I197" s="69"/>
      <c r="J197" s="59" t="n">
        <f aca="false">H197-$H$18</f>
        <v>0.00476851851851852</v>
      </c>
      <c r="K197" s="69"/>
      <c r="L197" s="74"/>
      <c r="M197" s="57"/>
      <c r="P197" s="71"/>
      <c r="Q197" s="71"/>
    </row>
    <row r="198" s="34" customFormat="true" ht="6.75" hidden="false" customHeight="true" outlineLevel="0" collapsed="false">
      <c r="A198" s="33"/>
      <c r="B198" s="62"/>
      <c r="E198" s="63"/>
      <c r="F198" s="66"/>
      <c r="G198" s="63"/>
      <c r="H198" s="63"/>
      <c r="I198" s="66"/>
      <c r="J198" s="59"/>
      <c r="K198" s="66"/>
      <c r="L198" s="67"/>
      <c r="M198" s="62"/>
      <c r="P198" s="65"/>
      <c r="Q198" s="65"/>
    </row>
    <row r="199" s="34" customFormat="true" ht="15" hidden="false" customHeight="true" outlineLevel="0" collapsed="false">
      <c r="A199" s="33"/>
      <c r="B199" s="62" t="s">
        <v>318</v>
      </c>
      <c r="C199" s="34" t="s">
        <v>319</v>
      </c>
      <c r="D199" s="34" t="s">
        <v>320</v>
      </c>
      <c r="E199" s="63" t="n">
        <f aca="false">H199</f>
        <v>0.0101157407407407</v>
      </c>
      <c r="F199" s="66" t="n">
        <v>12</v>
      </c>
      <c r="G199" s="63" t="n">
        <f aca="false">E199-$E$20</f>
        <v>0.000694444444444445</v>
      </c>
      <c r="H199" s="63" t="n">
        <v>0.0101157407407407</v>
      </c>
      <c r="I199" s="66" t="n">
        <v>12</v>
      </c>
      <c r="J199" s="63" t="n">
        <f aca="false">H199-$H$20</f>
        <v>0.000694444444444445</v>
      </c>
      <c r="K199" s="64"/>
      <c r="L199" s="64"/>
      <c r="M199" s="62"/>
      <c r="N199" s="26"/>
      <c r="P199" s="75"/>
      <c r="Q199" s="29"/>
    </row>
    <row r="200" s="34" customFormat="true" ht="15" hidden="false" customHeight="true" outlineLevel="0" collapsed="false">
      <c r="A200" s="33"/>
      <c r="B200" s="62" t="s">
        <v>321</v>
      </c>
      <c r="C200" s="34" t="s">
        <v>322</v>
      </c>
      <c r="D200" s="34" t="s">
        <v>323</v>
      </c>
      <c r="E200" s="63" t="n">
        <f aca="false">H200-H199</f>
        <v>0.0122800925925926</v>
      </c>
      <c r="F200" s="66" t="n">
        <v>22</v>
      </c>
      <c r="G200" s="63" t="n">
        <f aca="false">E200-$E$28</f>
        <v>0.00163194444444444</v>
      </c>
      <c r="H200" s="63" t="n">
        <v>0.0223958333333333</v>
      </c>
      <c r="I200" s="66" t="n">
        <v>22</v>
      </c>
      <c r="J200" s="63" t="n">
        <f aca="false">H200-$H$28</f>
        <v>0.00184027777777778</v>
      </c>
      <c r="K200" s="64"/>
      <c r="L200" s="64"/>
      <c r="M200" s="62"/>
      <c r="P200" s="65"/>
      <c r="Q200" s="65"/>
    </row>
    <row r="201" s="34" customFormat="true" ht="14.45" hidden="false" customHeight="true" outlineLevel="0" collapsed="false">
      <c r="A201" s="33"/>
      <c r="B201" s="62" t="s">
        <v>324</v>
      </c>
      <c r="C201" s="34" t="s">
        <v>325</v>
      </c>
      <c r="D201" s="34" t="s">
        <v>320</v>
      </c>
      <c r="E201" s="63" t="n">
        <f aca="false">H201-H200</f>
        <v>0.00966435185185185</v>
      </c>
      <c r="F201" s="66" t="n">
        <v>18</v>
      </c>
      <c r="G201" s="63" t="n">
        <f aca="false">E201-$E$71</f>
        <v>0.000671296296296296</v>
      </c>
      <c r="H201" s="63" t="n">
        <v>0.0320601851851852</v>
      </c>
      <c r="I201" s="66" t="n">
        <v>21</v>
      </c>
      <c r="J201" s="63" t="n">
        <f aca="false">H201-$H$22</f>
        <v>0.00226851851851852</v>
      </c>
      <c r="K201" s="66"/>
      <c r="L201" s="64"/>
      <c r="M201" s="62"/>
      <c r="P201" s="65"/>
      <c r="Q201" s="65"/>
    </row>
    <row r="202" s="34" customFormat="true" ht="14.45" hidden="false" customHeight="true" outlineLevel="0" collapsed="false">
      <c r="B202" s="62" t="s">
        <v>326</v>
      </c>
      <c r="C202" s="34" t="s">
        <v>327</v>
      </c>
      <c r="D202" s="34" t="s">
        <v>323</v>
      </c>
      <c r="E202" s="63" t="n">
        <f aca="false">H202-H201</f>
        <v>0.0129166666666667</v>
      </c>
      <c r="F202" s="66" t="n">
        <v>31</v>
      </c>
      <c r="G202" s="63" t="n">
        <f aca="false">E202-$E$23</f>
        <v>0.0025</v>
      </c>
      <c r="H202" s="63" t="n">
        <v>0.0449768518518519</v>
      </c>
      <c r="I202" s="66" t="n">
        <v>26</v>
      </c>
      <c r="J202" s="63" t="n">
        <f aca="false">J197</f>
        <v>0.00476851851851852</v>
      </c>
      <c r="K202" s="66"/>
      <c r="L202" s="64"/>
      <c r="M202" s="62"/>
      <c r="P202" s="65"/>
      <c r="Q202" s="65"/>
    </row>
    <row r="203" s="34" customFormat="true" ht="6.75" hidden="false" customHeight="true" outlineLevel="0" collapsed="false">
      <c r="A203" s="33"/>
      <c r="B203" s="62"/>
      <c r="E203" s="63"/>
      <c r="F203" s="66"/>
      <c r="G203" s="63"/>
      <c r="H203" s="63"/>
      <c r="I203" s="66"/>
      <c r="J203" s="63"/>
      <c r="K203" s="66"/>
      <c r="L203" s="64"/>
      <c r="M203" s="62"/>
      <c r="P203" s="65"/>
      <c r="Q203" s="65"/>
    </row>
    <row r="204" s="58" customFormat="true" ht="14.45" hidden="false" customHeight="true" outlineLevel="0" collapsed="false">
      <c r="A204" s="56" t="n">
        <v>27</v>
      </c>
      <c r="B204" s="57" t="s">
        <v>328</v>
      </c>
      <c r="C204" s="58" t="s">
        <v>329</v>
      </c>
      <c r="E204" s="59"/>
      <c r="F204" s="69"/>
      <c r="G204" s="59"/>
      <c r="H204" s="59" t="n">
        <f aca="false">H209</f>
        <v>0.045</v>
      </c>
      <c r="I204" s="69"/>
      <c r="J204" s="59" t="n">
        <f aca="false">H204-$H$18</f>
        <v>0.00479166666666667</v>
      </c>
      <c r="K204" s="69"/>
      <c r="L204" s="74"/>
      <c r="M204" s="57"/>
      <c r="P204" s="71"/>
      <c r="Q204" s="71"/>
    </row>
    <row r="205" s="34" customFormat="true" ht="6.75" hidden="false" customHeight="true" outlineLevel="0" collapsed="false">
      <c r="A205" s="33"/>
      <c r="B205" s="62"/>
      <c r="E205" s="63"/>
      <c r="F205" s="66"/>
      <c r="G205" s="63"/>
      <c r="H205" s="63"/>
      <c r="I205" s="66"/>
      <c r="J205" s="59"/>
      <c r="K205" s="66"/>
      <c r="L205" s="67"/>
      <c r="M205" s="62"/>
      <c r="P205" s="65"/>
      <c r="Q205" s="65"/>
    </row>
    <row r="206" s="34" customFormat="true" ht="14.1" hidden="false" customHeight="true" outlineLevel="0" collapsed="false">
      <c r="A206" s="33"/>
      <c r="B206" s="62" t="s">
        <v>330</v>
      </c>
      <c r="C206" s="34" t="s">
        <v>331</v>
      </c>
      <c r="D206" s="34" t="s">
        <v>332</v>
      </c>
      <c r="E206" s="63" t="n">
        <f aca="false">H206</f>
        <v>0.0101041666666667</v>
      </c>
      <c r="F206" s="66" t="n">
        <v>11</v>
      </c>
      <c r="G206" s="63" t="n">
        <f aca="false">E206-$E$20</f>
        <v>0.00068287037037037</v>
      </c>
      <c r="H206" s="63" t="n">
        <v>0.0101041666666667</v>
      </c>
      <c r="I206" s="66" t="n">
        <v>11</v>
      </c>
      <c r="J206" s="63" t="n">
        <f aca="false">H206-$H$20</f>
        <v>0.00068287037037037</v>
      </c>
      <c r="K206" s="64"/>
      <c r="L206" s="64"/>
      <c r="M206" s="62"/>
      <c r="N206" s="26"/>
      <c r="P206" s="75"/>
      <c r="Q206" s="29"/>
    </row>
    <row r="207" s="34" customFormat="true" ht="14.1" hidden="false" customHeight="true" outlineLevel="0" collapsed="false">
      <c r="A207" s="33"/>
      <c r="B207" s="62" t="s">
        <v>333</v>
      </c>
      <c r="C207" s="34" t="s">
        <v>334</v>
      </c>
      <c r="D207" s="34" t="s">
        <v>332</v>
      </c>
      <c r="E207" s="63" t="n">
        <f aca="false">H207-H206</f>
        <v>0.0123842592592593</v>
      </c>
      <c r="F207" s="66" t="n">
        <v>24</v>
      </c>
      <c r="G207" s="63" t="n">
        <f aca="false">E207-$E$28</f>
        <v>0.00173611111111111</v>
      </c>
      <c r="H207" s="63" t="n">
        <v>0.0224884259259259</v>
      </c>
      <c r="I207" s="66" t="n">
        <v>25</v>
      </c>
      <c r="J207" s="63" t="n">
        <f aca="false">H207-$H$28</f>
        <v>0.00193287037037037</v>
      </c>
      <c r="K207" s="64"/>
      <c r="L207" s="64"/>
      <c r="M207" s="62"/>
      <c r="N207" s="76"/>
      <c r="P207" s="65"/>
      <c r="Q207" s="65"/>
    </row>
    <row r="208" s="34" customFormat="true" ht="14.1" hidden="false" customHeight="true" outlineLevel="0" collapsed="false">
      <c r="A208" s="33"/>
      <c r="B208" s="62" t="s">
        <v>335</v>
      </c>
      <c r="C208" s="34" t="s">
        <v>336</v>
      </c>
      <c r="D208" s="34" t="s">
        <v>332</v>
      </c>
      <c r="E208" s="63" t="n">
        <f aca="false">H208-H207</f>
        <v>0.00975694444444445</v>
      </c>
      <c r="F208" s="66" t="n">
        <v>21</v>
      </c>
      <c r="G208" s="63" t="n">
        <f aca="false">E208-$E$71</f>
        <v>0.000763888888888889</v>
      </c>
      <c r="H208" s="63" t="n">
        <v>0.0322453703703704</v>
      </c>
      <c r="I208" s="66" t="n">
        <v>23</v>
      </c>
      <c r="J208" s="63" t="n">
        <f aca="false">H208-$H$22</f>
        <v>0.0024537037037037</v>
      </c>
      <c r="K208" s="66"/>
      <c r="L208" s="64"/>
      <c r="M208" s="62"/>
      <c r="P208" s="65"/>
      <c r="Q208" s="65"/>
    </row>
    <row r="209" s="34" customFormat="true" ht="14.1" hidden="false" customHeight="true" outlineLevel="0" collapsed="false">
      <c r="B209" s="62" t="s">
        <v>337</v>
      </c>
      <c r="C209" s="34" t="s">
        <v>338</v>
      </c>
      <c r="D209" s="34" t="s">
        <v>332</v>
      </c>
      <c r="E209" s="63" t="n">
        <f aca="false">H209-H208</f>
        <v>0.0127546296296296</v>
      </c>
      <c r="F209" s="66" t="n">
        <v>29</v>
      </c>
      <c r="G209" s="63" t="n">
        <f aca="false">E209-$E$23</f>
        <v>0.00233796296296296</v>
      </c>
      <c r="H209" s="63" t="n">
        <v>0.045</v>
      </c>
      <c r="I209" s="66" t="n">
        <v>27</v>
      </c>
      <c r="J209" s="63" t="n">
        <f aca="false">J204</f>
        <v>0.00479166666666667</v>
      </c>
      <c r="K209" s="66"/>
      <c r="L209" s="64"/>
      <c r="M209" s="62"/>
      <c r="P209" s="65"/>
      <c r="Q209" s="65"/>
    </row>
    <row r="210" s="34" customFormat="true" ht="6.75" hidden="false" customHeight="true" outlineLevel="0" collapsed="false">
      <c r="A210" s="33"/>
      <c r="B210" s="62"/>
      <c r="E210" s="63"/>
      <c r="F210" s="66"/>
      <c r="G210" s="63"/>
      <c r="H210" s="63"/>
      <c r="I210" s="66"/>
      <c r="J210" s="63"/>
      <c r="K210" s="66"/>
      <c r="L210" s="64"/>
      <c r="M210" s="62"/>
      <c r="P210" s="65"/>
      <c r="Q210" s="65"/>
    </row>
    <row r="211" s="58" customFormat="true" ht="14.45" hidden="false" customHeight="true" outlineLevel="0" collapsed="false">
      <c r="A211" s="56" t="n">
        <v>28</v>
      </c>
      <c r="B211" s="57" t="s">
        <v>339</v>
      </c>
      <c r="C211" s="58" t="s">
        <v>340</v>
      </c>
      <c r="E211" s="59"/>
      <c r="F211" s="69"/>
      <c r="G211" s="59"/>
      <c r="H211" s="59" t="n">
        <f aca="false">H216</f>
        <v>0.0450694444444445</v>
      </c>
      <c r="I211" s="69"/>
      <c r="J211" s="59" t="n">
        <f aca="false">H211-$H$18</f>
        <v>0.00486111111111111</v>
      </c>
      <c r="K211" s="69"/>
      <c r="L211" s="74"/>
      <c r="M211" s="57"/>
      <c r="P211" s="71"/>
      <c r="Q211" s="71"/>
    </row>
    <row r="212" s="34" customFormat="true" ht="6.75" hidden="false" customHeight="true" outlineLevel="0" collapsed="false">
      <c r="A212" s="33"/>
      <c r="B212" s="62"/>
      <c r="E212" s="63"/>
      <c r="F212" s="66"/>
      <c r="G212" s="63"/>
      <c r="H212" s="63"/>
      <c r="I212" s="66"/>
      <c r="J212" s="59"/>
      <c r="K212" s="66"/>
      <c r="L212" s="67"/>
      <c r="M212" s="62"/>
      <c r="P212" s="65"/>
      <c r="Q212" s="65"/>
    </row>
    <row r="213" s="34" customFormat="true" ht="15" hidden="false" customHeight="true" outlineLevel="0" collapsed="false">
      <c r="A213" s="33"/>
      <c r="B213" s="62" t="s">
        <v>341</v>
      </c>
      <c r="C213" s="34" t="s">
        <v>342</v>
      </c>
      <c r="D213" s="34" t="s">
        <v>343</v>
      </c>
      <c r="E213" s="63" t="n">
        <f aca="false">H213</f>
        <v>0.0105439814814815</v>
      </c>
      <c r="F213" s="66" t="n">
        <v>30</v>
      </c>
      <c r="G213" s="63" t="n">
        <f aca="false">E213-$E$20</f>
        <v>0.00112268518518519</v>
      </c>
      <c r="H213" s="63" t="n">
        <v>0.0105439814814815</v>
      </c>
      <c r="I213" s="66" t="n">
        <v>30</v>
      </c>
      <c r="J213" s="63" t="n">
        <f aca="false">H213-$H$20</f>
        <v>0.00112268518518519</v>
      </c>
      <c r="K213" s="64"/>
      <c r="L213" s="64"/>
      <c r="M213" s="62"/>
      <c r="N213" s="26"/>
      <c r="P213" s="75"/>
      <c r="Q213" s="29"/>
    </row>
    <row r="214" s="34" customFormat="true" ht="13.5" hidden="false" customHeight="true" outlineLevel="0" collapsed="false">
      <c r="A214" s="33"/>
      <c r="B214" s="62" t="s">
        <v>344</v>
      </c>
      <c r="C214" s="34" t="s">
        <v>345</v>
      </c>
      <c r="D214" s="34" t="s">
        <v>343</v>
      </c>
      <c r="E214" s="63" t="n">
        <f aca="false">H214-H213</f>
        <v>0.0131365740740741</v>
      </c>
      <c r="F214" s="66" t="n">
        <v>30</v>
      </c>
      <c r="G214" s="63" t="n">
        <f aca="false">E214-$E$28</f>
        <v>0.00248842592592593</v>
      </c>
      <c r="H214" s="63" t="n">
        <v>0.0236805555555556</v>
      </c>
      <c r="I214" s="66" t="n">
        <v>30</v>
      </c>
      <c r="J214" s="63" t="n">
        <f aca="false">H214-$H$28</f>
        <v>0.003125</v>
      </c>
      <c r="K214" s="64"/>
      <c r="L214" s="64"/>
      <c r="M214" s="62"/>
      <c r="P214" s="65"/>
      <c r="Q214" s="65"/>
    </row>
    <row r="215" s="34" customFormat="true" ht="14.45" hidden="false" customHeight="true" outlineLevel="0" collapsed="false">
      <c r="A215" s="33"/>
      <c r="B215" s="62" t="s">
        <v>346</v>
      </c>
      <c r="C215" s="34" t="s">
        <v>347</v>
      </c>
      <c r="D215" s="34" t="s">
        <v>343</v>
      </c>
      <c r="E215" s="63" t="n">
        <f aca="false">H215-H214</f>
        <v>0.00913194444444444</v>
      </c>
      <c r="F215" s="66" t="n">
        <v>3</v>
      </c>
      <c r="G215" s="63" t="n">
        <f aca="false">E215-$E$71</f>
        <v>0.000138888888888889</v>
      </c>
      <c r="H215" s="63" t="n">
        <v>0.0328125</v>
      </c>
      <c r="I215" s="66" t="n">
        <v>28</v>
      </c>
      <c r="J215" s="63" t="n">
        <f aca="false">H215-$H$22</f>
        <v>0.00302083333333333</v>
      </c>
      <c r="K215" s="66"/>
      <c r="L215" s="64"/>
      <c r="M215" s="62"/>
      <c r="P215" s="65"/>
      <c r="Q215" s="65"/>
    </row>
    <row r="216" s="34" customFormat="true" ht="14.45" hidden="false" customHeight="true" outlineLevel="0" collapsed="false">
      <c r="B216" s="62" t="s">
        <v>348</v>
      </c>
      <c r="C216" s="34" t="s">
        <v>349</v>
      </c>
      <c r="D216" s="34" t="s">
        <v>343</v>
      </c>
      <c r="E216" s="63" t="n">
        <f aca="false">H216-H215</f>
        <v>0.0122569444444444</v>
      </c>
      <c r="F216" s="66" t="n">
        <v>27</v>
      </c>
      <c r="G216" s="63" t="n">
        <f aca="false">E216-$E$23</f>
        <v>0.00184027777777778</v>
      </c>
      <c r="H216" s="63" t="n">
        <v>0.0450694444444445</v>
      </c>
      <c r="I216" s="66" t="n">
        <v>28</v>
      </c>
      <c r="J216" s="63" t="n">
        <f aca="false">J211</f>
        <v>0.00486111111111111</v>
      </c>
      <c r="K216" s="66"/>
      <c r="L216" s="64"/>
      <c r="M216" s="62"/>
      <c r="P216" s="65"/>
      <c r="Q216" s="65"/>
    </row>
    <row r="217" s="34" customFormat="true" ht="14.45" hidden="false" customHeight="true" outlineLevel="0" collapsed="false">
      <c r="B217" s="62"/>
      <c r="E217" s="63"/>
      <c r="F217" s="66"/>
      <c r="G217" s="63"/>
      <c r="H217" s="63"/>
      <c r="I217" s="66"/>
      <c r="J217" s="63"/>
      <c r="K217" s="66"/>
      <c r="L217" s="64"/>
      <c r="M217" s="62"/>
      <c r="P217" s="65"/>
      <c r="Q217" s="65"/>
    </row>
    <row r="218" s="34" customFormat="true" ht="14.45" hidden="false" customHeight="true" outlineLevel="0" collapsed="false">
      <c r="B218" s="62"/>
      <c r="E218" s="63"/>
      <c r="F218" s="66"/>
      <c r="G218" s="63"/>
      <c r="H218" s="63"/>
      <c r="I218" s="66"/>
      <c r="J218" s="63"/>
      <c r="K218" s="66"/>
      <c r="L218" s="64"/>
      <c r="M218" s="62"/>
      <c r="P218" s="65"/>
      <c r="Q218" s="65"/>
    </row>
    <row r="219" s="34" customFormat="true" ht="14.45" hidden="false" customHeight="true" outlineLevel="0" collapsed="false">
      <c r="B219" s="62"/>
      <c r="D219" s="34" t="n">
        <v>6</v>
      </c>
      <c r="E219" s="63"/>
      <c r="F219" s="66"/>
      <c r="G219" s="63"/>
      <c r="H219" s="63"/>
      <c r="I219" s="66"/>
      <c r="J219" s="63"/>
      <c r="K219" s="66"/>
      <c r="L219" s="64"/>
      <c r="M219" s="62"/>
      <c r="P219" s="65"/>
      <c r="Q219" s="65"/>
    </row>
    <row r="220" s="58" customFormat="true" ht="14.45" hidden="false" customHeight="true" outlineLevel="0" collapsed="false">
      <c r="A220" s="56" t="n">
        <v>29</v>
      </c>
      <c r="B220" s="57" t="s">
        <v>350</v>
      </c>
      <c r="C220" s="58" t="s">
        <v>351</v>
      </c>
      <c r="E220" s="59"/>
      <c r="F220" s="69"/>
      <c r="G220" s="59"/>
      <c r="H220" s="59" t="n">
        <f aca="false">H225</f>
        <v>0.0452777777777778</v>
      </c>
      <c r="I220" s="69"/>
      <c r="J220" s="59" t="n">
        <f aca="false">H220-$H$18</f>
        <v>0.00506944444444444</v>
      </c>
      <c r="K220" s="69"/>
      <c r="L220" s="74"/>
      <c r="M220" s="57"/>
      <c r="P220" s="71"/>
      <c r="Q220" s="71"/>
    </row>
    <row r="221" s="34" customFormat="true" ht="6.75" hidden="false" customHeight="true" outlineLevel="0" collapsed="false">
      <c r="A221" s="33"/>
      <c r="B221" s="62"/>
      <c r="E221" s="63"/>
      <c r="F221" s="66"/>
      <c r="G221" s="63"/>
      <c r="H221" s="63"/>
      <c r="I221" s="66"/>
      <c r="J221" s="59"/>
      <c r="K221" s="66"/>
      <c r="L221" s="67"/>
      <c r="M221" s="62"/>
      <c r="P221" s="65"/>
      <c r="Q221" s="65"/>
    </row>
    <row r="222" s="34" customFormat="true" ht="14.1" hidden="false" customHeight="true" outlineLevel="0" collapsed="false">
      <c r="A222" s="33"/>
      <c r="B222" s="62" t="s">
        <v>352</v>
      </c>
      <c r="C222" s="34" t="s">
        <v>353</v>
      </c>
      <c r="D222" s="34" t="s">
        <v>354</v>
      </c>
      <c r="E222" s="63" t="n">
        <f aca="false">H222</f>
        <v>0.0103703703703704</v>
      </c>
      <c r="F222" s="66" t="n">
        <v>27</v>
      </c>
      <c r="G222" s="63" t="n">
        <f aca="false">E222-$E$20</f>
        <v>0.000949074074074074</v>
      </c>
      <c r="H222" s="63" t="n">
        <v>0.0103703703703704</v>
      </c>
      <c r="I222" s="66" t="n">
        <v>27</v>
      </c>
      <c r="J222" s="63" t="n">
        <f aca="false">H222-$H$20</f>
        <v>0.000949074074074074</v>
      </c>
      <c r="K222" s="64"/>
      <c r="L222" s="64"/>
      <c r="M222" s="62"/>
      <c r="N222" s="26"/>
      <c r="P222" s="75"/>
      <c r="Q222" s="29"/>
    </row>
    <row r="223" s="34" customFormat="true" ht="14.1" hidden="false" customHeight="true" outlineLevel="0" collapsed="false">
      <c r="A223" s="33"/>
      <c r="B223" s="62" t="s">
        <v>355</v>
      </c>
      <c r="C223" s="34" t="s">
        <v>356</v>
      </c>
      <c r="D223" s="34" t="s">
        <v>354</v>
      </c>
      <c r="E223" s="63" t="n">
        <f aca="false">H223-H222</f>
        <v>0.0133564814814815</v>
      </c>
      <c r="F223" s="66" t="n">
        <v>32</v>
      </c>
      <c r="G223" s="63" t="n">
        <f aca="false">E223-$E$28</f>
        <v>0.00270833333333333</v>
      </c>
      <c r="H223" s="63" t="n">
        <v>0.0237268518518519</v>
      </c>
      <c r="I223" s="66" t="n">
        <v>31</v>
      </c>
      <c r="J223" s="63" t="n">
        <f aca="false">H223-$H$28</f>
        <v>0.0031712962962963</v>
      </c>
      <c r="K223" s="64"/>
      <c r="L223" s="64"/>
      <c r="M223" s="62"/>
      <c r="P223" s="65"/>
      <c r="Q223" s="65"/>
    </row>
    <row r="224" s="34" customFormat="true" ht="14.1" hidden="false" customHeight="true" outlineLevel="0" collapsed="false">
      <c r="A224" s="33"/>
      <c r="B224" s="62" t="s">
        <v>357</v>
      </c>
      <c r="C224" s="34" t="s">
        <v>358</v>
      </c>
      <c r="D224" s="34" t="s">
        <v>354</v>
      </c>
      <c r="E224" s="63" t="n">
        <f aca="false">H224-H223</f>
        <v>0.00981481481481481</v>
      </c>
      <c r="F224" s="66" t="n">
        <v>23</v>
      </c>
      <c r="G224" s="63" t="n">
        <f aca="false">E224-$E$71</f>
        <v>0.000821759259259259</v>
      </c>
      <c r="H224" s="63" t="n">
        <v>0.0335416666666667</v>
      </c>
      <c r="I224" s="66" t="n">
        <v>30</v>
      </c>
      <c r="J224" s="63" t="n">
        <f aca="false">H224-$H$22</f>
        <v>0.00375</v>
      </c>
      <c r="K224" s="66"/>
      <c r="L224" s="64"/>
      <c r="M224" s="62"/>
      <c r="P224" s="65"/>
      <c r="Q224" s="65"/>
    </row>
    <row r="225" s="34" customFormat="true" ht="14.1" hidden="false" customHeight="true" outlineLevel="0" collapsed="false">
      <c r="B225" s="62" t="s">
        <v>359</v>
      </c>
      <c r="C225" s="34" t="s">
        <v>360</v>
      </c>
      <c r="D225" s="34" t="s">
        <v>354</v>
      </c>
      <c r="E225" s="63" t="n">
        <f aca="false">H225-H224</f>
        <v>0.0117361111111111</v>
      </c>
      <c r="F225" s="66" t="n">
        <v>19</v>
      </c>
      <c r="G225" s="63" t="n">
        <f aca="false">E225-$E$23</f>
        <v>0.00131944444444444</v>
      </c>
      <c r="H225" s="63" t="n">
        <v>0.0452777777777778</v>
      </c>
      <c r="I225" s="66" t="n">
        <v>29</v>
      </c>
      <c r="J225" s="63" t="n">
        <f aca="false">J220</f>
        <v>0.00506944444444444</v>
      </c>
      <c r="K225" s="66"/>
      <c r="L225" s="64"/>
      <c r="M225" s="62"/>
      <c r="P225" s="65"/>
      <c r="Q225" s="65"/>
    </row>
    <row r="226" s="34" customFormat="true" ht="6.75" hidden="false" customHeight="true" outlineLevel="0" collapsed="false">
      <c r="A226" s="33"/>
      <c r="B226" s="62"/>
      <c r="E226" s="63"/>
      <c r="F226" s="66"/>
      <c r="G226" s="63"/>
      <c r="H226" s="63"/>
      <c r="I226" s="66"/>
      <c r="J226" s="63"/>
      <c r="K226" s="66"/>
      <c r="L226" s="64"/>
      <c r="M226" s="62"/>
      <c r="P226" s="65"/>
      <c r="Q226" s="65"/>
    </row>
    <row r="227" s="58" customFormat="true" ht="14.45" hidden="false" customHeight="true" outlineLevel="0" collapsed="false">
      <c r="A227" s="56" t="n">
        <v>30</v>
      </c>
      <c r="B227" s="57" t="s">
        <v>361</v>
      </c>
      <c r="C227" s="58" t="s">
        <v>362</v>
      </c>
      <c r="E227" s="59"/>
      <c r="F227" s="69"/>
      <c r="G227" s="59"/>
      <c r="H227" s="59" t="n">
        <f aca="false">H232</f>
        <v>0.0458217592592593</v>
      </c>
      <c r="I227" s="69"/>
      <c r="J227" s="59" t="n">
        <f aca="false">H227-$H$18</f>
        <v>0.00561342592592593</v>
      </c>
      <c r="K227" s="69"/>
      <c r="L227" s="74"/>
      <c r="M227" s="57"/>
      <c r="P227" s="71"/>
      <c r="Q227" s="71"/>
    </row>
    <row r="228" s="34" customFormat="true" ht="6.75" hidden="false" customHeight="true" outlineLevel="0" collapsed="false">
      <c r="A228" s="33"/>
      <c r="B228" s="62"/>
      <c r="E228" s="63"/>
      <c r="F228" s="66"/>
      <c r="G228" s="63"/>
      <c r="H228" s="63"/>
      <c r="I228" s="66"/>
      <c r="J228" s="59"/>
      <c r="K228" s="66"/>
      <c r="L228" s="67"/>
      <c r="M228" s="62"/>
      <c r="P228" s="65"/>
      <c r="Q228" s="65"/>
    </row>
    <row r="229" s="34" customFormat="true" ht="15" hidden="false" customHeight="true" outlineLevel="0" collapsed="false">
      <c r="A229" s="33"/>
      <c r="B229" s="62" t="s">
        <v>363</v>
      </c>
      <c r="C229" s="34" t="s">
        <v>364</v>
      </c>
      <c r="D229" s="34" t="s">
        <v>365</v>
      </c>
      <c r="E229" s="63" t="n">
        <f aca="false">H229</f>
        <v>0.0101736111111111</v>
      </c>
      <c r="F229" s="66" t="n">
        <v>16</v>
      </c>
      <c r="G229" s="63" t="n">
        <f aca="false">E229-$E$20</f>
        <v>0.000752314814814815</v>
      </c>
      <c r="H229" s="63" t="n">
        <v>0.0101736111111111</v>
      </c>
      <c r="I229" s="66" t="n">
        <v>16</v>
      </c>
      <c r="J229" s="63" t="n">
        <f aca="false">H229-$H$20</f>
        <v>0.000752314814814815</v>
      </c>
      <c r="K229" s="64"/>
      <c r="L229" s="64"/>
      <c r="M229" s="62"/>
      <c r="N229" s="26"/>
      <c r="P229" s="75"/>
      <c r="Q229" s="29"/>
    </row>
    <row r="230" s="34" customFormat="true" ht="12.75" hidden="false" customHeight="true" outlineLevel="0" collapsed="false">
      <c r="A230" s="33"/>
      <c r="B230" s="62" t="s">
        <v>366</v>
      </c>
      <c r="C230" s="34" t="s">
        <v>367</v>
      </c>
      <c r="D230" s="34" t="s">
        <v>368</v>
      </c>
      <c r="E230" s="63" t="n">
        <f aca="false">H230-H229</f>
        <v>0.0135300925925926</v>
      </c>
      <c r="F230" s="66" t="n">
        <v>33</v>
      </c>
      <c r="G230" s="63" t="n">
        <f aca="false">E230-$E$28</f>
        <v>0.00288194444444444</v>
      </c>
      <c r="H230" s="63" t="n">
        <v>0.0237037037037037</v>
      </c>
      <c r="I230" s="66" t="n">
        <v>32</v>
      </c>
      <c r="J230" s="63" t="n">
        <f aca="false">H230-$H$28</f>
        <v>0.00314814814814815</v>
      </c>
      <c r="K230" s="64"/>
      <c r="L230" s="64"/>
      <c r="M230" s="62"/>
      <c r="P230" s="65"/>
      <c r="Q230" s="65"/>
    </row>
    <row r="231" s="34" customFormat="true" ht="14.45" hidden="false" customHeight="true" outlineLevel="0" collapsed="false">
      <c r="A231" s="33"/>
      <c r="B231" s="62" t="s">
        <v>369</v>
      </c>
      <c r="C231" s="34" t="s">
        <v>370</v>
      </c>
      <c r="D231" s="34" t="s">
        <v>371</v>
      </c>
      <c r="E231" s="63" t="n">
        <f aca="false">H231-H230</f>
        <v>0.0103703703703704</v>
      </c>
      <c r="F231" s="66" t="n">
        <v>31</v>
      </c>
      <c r="G231" s="63" t="n">
        <f aca="false">E231-$E$71</f>
        <v>0.00137731481481481</v>
      </c>
      <c r="H231" s="63" t="n">
        <v>0.0340740740740741</v>
      </c>
      <c r="I231" s="66" t="n">
        <v>32</v>
      </c>
      <c r="J231" s="63" t="n">
        <f aca="false">H231-$H$22</f>
        <v>0.00428240740740741</v>
      </c>
      <c r="K231" s="66"/>
      <c r="L231" s="64"/>
      <c r="M231" s="62"/>
      <c r="P231" s="65"/>
      <c r="Q231" s="65"/>
    </row>
    <row r="232" s="34" customFormat="true" ht="14.45" hidden="false" customHeight="true" outlineLevel="0" collapsed="false">
      <c r="B232" s="62" t="s">
        <v>372</v>
      </c>
      <c r="C232" s="34" t="s">
        <v>373</v>
      </c>
      <c r="D232" s="34" t="s">
        <v>368</v>
      </c>
      <c r="E232" s="63" t="n">
        <f aca="false">H232-H231</f>
        <v>0.0117476851851852</v>
      </c>
      <c r="F232" s="66" t="n">
        <v>20</v>
      </c>
      <c r="G232" s="63" t="n">
        <f aca="false">E232-$E$23</f>
        <v>0.00133101851851852</v>
      </c>
      <c r="H232" s="63" t="n">
        <v>0.0458217592592593</v>
      </c>
      <c r="I232" s="66" t="n">
        <v>30</v>
      </c>
      <c r="J232" s="63" t="n">
        <f aca="false">J227</f>
        <v>0.00561342592592593</v>
      </c>
      <c r="K232" s="66"/>
      <c r="L232" s="64"/>
      <c r="M232" s="62"/>
      <c r="P232" s="65"/>
      <c r="Q232" s="65"/>
    </row>
    <row r="233" s="34" customFormat="true" ht="6" hidden="false" customHeight="true" outlineLevel="0" collapsed="false">
      <c r="A233" s="33"/>
      <c r="B233" s="62"/>
      <c r="E233" s="63"/>
      <c r="F233" s="66"/>
      <c r="G233" s="63"/>
      <c r="H233" s="63"/>
      <c r="I233" s="66"/>
      <c r="J233" s="63"/>
      <c r="K233" s="66"/>
      <c r="L233" s="64"/>
      <c r="M233" s="62"/>
      <c r="P233" s="65"/>
      <c r="Q233" s="65"/>
    </row>
    <row r="234" s="58" customFormat="true" ht="14.45" hidden="false" customHeight="true" outlineLevel="0" collapsed="false">
      <c r="A234" s="56" t="n">
        <v>31</v>
      </c>
      <c r="B234" s="56" t="n">
        <v>13</v>
      </c>
      <c r="C234" s="58" t="s">
        <v>374</v>
      </c>
      <c r="E234" s="59"/>
      <c r="F234" s="69"/>
      <c r="G234" s="59"/>
      <c r="H234" s="59" t="n">
        <f aca="false">H239</f>
        <v>0.046400462962963</v>
      </c>
      <c r="I234" s="69"/>
      <c r="J234" s="59" t="n">
        <f aca="false">H234-$H$18</f>
        <v>0.00619212962962963</v>
      </c>
      <c r="K234" s="69"/>
      <c r="L234" s="74"/>
      <c r="M234" s="57"/>
      <c r="P234" s="71"/>
      <c r="Q234" s="71"/>
    </row>
    <row r="235" s="34" customFormat="true" ht="6.75" hidden="false" customHeight="true" outlineLevel="0" collapsed="false">
      <c r="A235" s="33"/>
      <c r="B235" s="33"/>
      <c r="E235" s="63"/>
      <c r="F235" s="66"/>
      <c r="G235" s="63"/>
      <c r="H235" s="63"/>
      <c r="I235" s="66"/>
      <c r="J235" s="59"/>
      <c r="K235" s="66"/>
      <c r="L235" s="67"/>
      <c r="M235" s="62"/>
      <c r="P235" s="65"/>
      <c r="Q235" s="65"/>
    </row>
    <row r="236" s="34" customFormat="true" ht="14.1" hidden="false" customHeight="true" outlineLevel="0" collapsed="false">
      <c r="A236" s="33"/>
      <c r="B236" s="62" t="s">
        <v>375</v>
      </c>
      <c r="C236" s="34" t="s">
        <v>376</v>
      </c>
      <c r="D236" s="34" t="s">
        <v>377</v>
      </c>
      <c r="E236" s="63" t="n">
        <f aca="false">H236</f>
        <v>0.0102083333333333</v>
      </c>
      <c r="F236" s="66" t="n">
        <v>18</v>
      </c>
      <c r="G236" s="63" t="n">
        <f aca="false">E236-$E$20</f>
        <v>0.000787037037037037</v>
      </c>
      <c r="H236" s="63" t="n">
        <v>0.0102083333333333</v>
      </c>
      <c r="I236" s="66" t="n">
        <v>18</v>
      </c>
      <c r="J236" s="63" t="n">
        <f aca="false">H236-$H$20</f>
        <v>0.000787037037037037</v>
      </c>
      <c r="K236" s="64"/>
      <c r="L236" s="64"/>
      <c r="M236" s="62"/>
      <c r="N236" s="26"/>
      <c r="P236" s="75"/>
      <c r="Q236" s="29"/>
    </row>
    <row r="237" s="34" customFormat="true" ht="14.1" hidden="false" customHeight="true" outlineLevel="0" collapsed="false">
      <c r="A237" s="33"/>
      <c r="B237" s="62" t="s">
        <v>378</v>
      </c>
      <c r="C237" s="34" t="s">
        <v>379</v>
      </c>
      <c r="D237" s="34" t="s">
        <v>377</v>
      </c>
      <c r="E237" s="63" t="n">
        <f aca="false">H237-H236</f>
        <v>0.0129398148148148</v>
      </c>
      <c r="F237" s="66" t="n">
        <v>28</v>
      </c>
      <c r="G237" s="63" t="n">
        <f aca="false">E237-$E$28</f>
        <v>0.00229166666666667</v>
      </c>
      <c r="H237" s="63" t="n">
        <v>0.0231481481481482</v>
      </c>
      <c r="I237" s="66" t="n">
        <v>28</v>
      </c>
      <c r="J237" s="63" t="n">
        <f aca="false">H237-$H$28</f>
        <v>0.00259259259259259</v>
      </c>
      <c r="K237" s="64"/>
      <c r="L237" s="64"/>
      <c r="M237" s="62"/>
      <c r="P237" s="65"/>
      <c r="Q237" s="65"/>
    </row>
    <row r="238" s="34" customFormat="true" ht="14.1" hidden="false" customHeight="true" outlineLevel="0" collapsed="false">
      <c r="A238" s="33"/>
      <c r="B238" s="62" t="s">
        <v>380</v>
      </c>
      <c r="C238" s="34" t="s">
        <v>381</v>
      </c>
      <c r="D238" s="34" t="s">
        <v>377</v>
      </c>
      <c r="E238" s="63" t="n">
        <f aca="false">H238-H237</f>
        <v>0.0104050925925926</v>
      </c>
      <c r="F238" s="66" t="n">
        <v>32</v>
      </c>
      <c r="G238" s="63" t="n">
        <f aca="false">E238-$E$71</f>
        <v>0.00141203703703704</v>
      </c>
      <c r="H238" s="63" t="n">
        <v>0.0335532407407407</v>
      </c>
      <c r="I238" s="66" t="n">
        <v>31</v>
      </c>
      <c r="J238" s="63" t="n">
        <f aca="false">H238-$H$22</f>
        <v>0.00376157407407407</v>
      </c>
      <c r="K238" s="66"/>
      <c r="L238" s="64"/>
      <c r="M238" s="62"/>
      <c r="P238" s="65"/>
      <c r="Q238" s="65"/>
    </row>
    <row r="239" s="34" customFormat="true" ht="14.1" hidden="false" customHeight="true" outlineLevel="0" collapsed="false">
      <c r="B239" s="62" t="s">
        <v>382</v>
      </c>
      <c r="C239" s="34" t="s">
        <v>383</v>
      </c>
      <c r="D239" s="34" t="s">
        <v>377</v>
      </c>
      <c r="E239" s="63" t="n">
        <f aca="false">H239-H238</f>
        <v>0.0128472222222222</v>
      </c>
      <c r="F239" s="66" t="n">
        <v>30</v>
      </c>
      <c r="G239" s="63" t="n">
        <f aca="false">E239-$E$23</f>
        <v>0.00243055555555556</v>
      </c>
      <c r="H239" s="63" t="n">
        <v>0.046400462962963</v>
      </c>
      <c r="I239" s="66" t="n">
        <v>31</v>
      </c>
      <c r="J239" s="63" t="n">
        <f aca="false">J234</f>
        <v>0.00619212962962963</v>
      </c>
      <c r="K239" s="66"/>
      <c r="L239" s="64"/>
      <c r="M239" s="62"/>
      <c r="P239" s="65"/>
      <c r="Q239" s="65"/>
    </row>
    <row r="240" s="34" customFormat="true" ht="6.75" hidden="false" customHeight="true" outlineLevel="0" collapsed="false">
      <c r="B240" s="62"/>
      <c r="E240" s="63"/>
      <c r="F240" s="66"/>
      <c r="G240" s="63"/>
      <c r="H240" s="63"/>
      <c r="I240" s="66"/>
      <c r="J240" s="63"/>
      <c r="K240" s="66"/>
      <c r="L240" s="64"/>
      <c r="M240" s="62"/>
      <c r="P240" s="65"/>
      <c r="Q240" s="65"/>
    </row>
    <row r="241" s="58" customFormat="true" ht="14.45" hidden="false" customHeight="true" outlineLevel="0" collapsed="false">
      <c r="A241" s="56" t="n">
        <v>32</v>
      </c>
      <c r="B241" s="57" t="s">
        <v>384</v>
      </c>
      <c r="C241" s="58" t="s">
        <v>385</v>
      </c>
      <c r="E241" s="59"/>
      <c r="F241" s="69"/>
      <c r="G241" s="59"/>
      <c r="H241" s="59" t="n">
        <f aca="false">H246</f>
        <v>0.0466666666666667</v>
      </c>
      <c r="I241" s="69"/>
      <c r="J241" s="59" t="n">
        <f aca="false">H241-$H$18</f>
        <v>0.00645833333333333</v>
      </c>
      <c r="K241" s="69"/>
      <c r="L241" s="74"/>
      <c r="M241" s="57"/>
      <c r="P241" s="71"/>
      <c r="Q241" s="71"/>
    </row>
    <row r="242" s="34" customFormat="true" ht="6.75" hidden="false" customHeight="true" outlineLevel="0" collapsed="false">
      <c r="A242" s="33"/>
      <c r="B242" s="62"/>
      <c r="E242" s="63"/>
      <c r="F242" s="66"/>
      <c r="G242" s="63"/>
      <c r="H242" s="63"/>
      <c r="I242" s="66"/>
      <c r="J242" s="59"/>
      <c r="K242" s="66"/>
      <c r="L242" s="67"/>
      <c r="M242" s="62"/>
      <c r="P242" s="65"/>
      <c r="Q242" s="65"/>
    </row>
    <row r="243" s="34" customFormat="true" ht="15" hidden="false" customHeight="true" outlineLevel="0" collapsed="false">
      <c r="A243" s="33"/>
      <c r="B243" s="62" t="s">
        <v>386</v>
      </c>
      <c r="C243" s="34" t="s">
        <v>387</v>
      </c>
      <c r="D243" s="34" t="s">
        <v>388</v>
      </c>
      <c r="E243" s="63" t="n">
        <f aca="false">H243</f>
        <v>0.0101851851851852</v>
      </c>
      <c r="F243" s="66" t="n">
        <v>17</v>
      </c>
      <c r="G243" s="63" t="n">
        <f aca="false">E243-$E$20</f>
        <v>0.000763888888888889</v>
      </c>
      <c r="H243" s="63" t="n">
        <v>0.0101851851851852</v>
      </c>
      <c r="I243" s="66" t="n">
        <v>17</v>
      </c>
      <c r="J243" s="63" t="n">
        <f aca="false">H243-$H$20</f>
        <v>0.000763888888888889</v>
      </c>
      <c r="K243" s="64"/>
      <c r="L243" s="64"/>
      <c r="M243" s="62"/>
      <c r="N243" s="26"/>
      <c r="P243" s="75"/>
      <c r="Q243" s="29"/>
    </row>
    <row r="244" s="34" customFormat="true" ht="15" hidden="false" customHeight="true" outlineLevel="0" collapsed="false">
      <c r="A244" s="33"/>
      <c r="B244" s="62" t="s">
        <v>389</v>
      </c>
      <c r="C244" s="34" t="s">
        <v>390</v>
      </c>
      <c r="D244" s="34" t="s">
        <v>388</v>
      </c>
      <c r="E244" s="63" t="n">
        <f aca="false">H244-H243</f>
        <v>0.0130902777777778</v>
      </c>
      <c r="F244" s="66" t="n">
        <v>31</v>
      </c>
      <c r="G244" s="63" t="n">
        <f aca="false">E244-$E$28</f>
        <v>0.00244212962962963</v>
      </c>
      <c r="H244" s="63" t="n">
        <v>0.023275462962963</v>
      </c>
      <c r="I244" s="66" t="n">
        <v>29</v>
      </c>
      <c r="J244" s="63" t="n">
        <f aca="false">H244-$H$28</f>
        <v>0.00271990740740741</v>
      </c>
      <c r="K244" s="64"/>
      <c r="L244" s="64"/>
      <c r="M244" s="62"/>
      <c r="P244" s="65"/>
      <c r="Q244" s="65"/>
    </row>
    <row r="245" s="34" customFormat="true" ht="14.45" hidden="false" customHeight="true" outlineLevel="0" collapsed="false">
      <c r="A245" s="33"/>
      <c r="B245" s="62" t="s">
        <v>391</v>
      </c>
      <c r="C245" s="34" t="s">
        <v>392</v>
      </c>
      <c r="D245" s="34" t="s">
        <v>388</v>
      </c>
      <c r="E245" s="63" t="n">
        <f aca="false">H245-H244</f>
        <v>0.0102546296296296</v>
      </c>
      <c r="F245" s="66" t="n">
        <v>29</v>
      </c>
      <c r="G245" s="63" t="n">
        <f aca="false">E245-$E$71</f>
        <v>0.00126157407407407</v>
      </c>
      <c r="H245" s="63" t="n">
        <v>0.0335300925925926</v>
      </c>
      <c r="I245" s="66" t="n">
        <v>29</v>
      </c>
      <c r="J245" s="63" t="n">
        <f aca="false">H245-$H$22</f>
        <v>0.00373842592592593</v>
      </c>
      <c r="K245" s="66"/>
      <c r="L245" s="64"/>
      <c r="M245" s="62"/>
      <c r="P245" s="65"/>
      <c r="Q245" s="65"/>
    </row>
    <row r="246" s="34" customFormat="true" ht="14.45" hidden="false" customHeight="true" outlineLevel="0" collapsed="false">
      <c r="B246" s="62" t="s">
        <v>393</v>
      </c>
      <c r="C246" s="34" t="s">
        <v>394</v>
      </c>
      <c r="D246" s="34" t="s">
        <v>388</v>
      </c>
      <c r="E246" s="63" t="n">
        <f aca="false">H246-H245</f>
        <v>0.0131365740740741</v>
      </c>
      <c r="F246" s="66" t="n">
        <v>32</v>
      </c>
      <c r="G246" s="63" t="n">
        <f aca="false">E246-$E$23</f>
        <v>0.00271990740740741</v>
      </c>
      <c r="H246" s="63" t="n">
        <v>0.0466666666666667</v>
      </c>
      <c r="I246" s="66" t="n">
        <v>32</v>
      </c>
      <c r="J246" s="63" t="n">
        <f aca="false">J241</f>
        <v>0.00645833333333333</v>
      </c>
      <c r="K246" s="66"/>
      <c r="L246" s="64"/>
      <c r="M246" s="62"/>
      <c r="P246" s="65"/>
      <c r="Q246" s="65"/>
    </row>
    <row r="247" s="34" customFormat="true" ht="6.75" hidden="false" customHeight="true" outlineLevel="0" collapsed="false">
      <c r="A247" s="33"/>
      <c r="B247" s="62"/>
      <c r="E247" s="63"/>
      <c r="F247" s="66"/>
      <c r="G247" s="63"/>
      <c r="H247" s="63"/>
      <c r="I247" s="66"/>
      <c r="J247" s="63"/>
      <c r="K247" s="66"/>
      <c r="L247" s="64"/>
      <c r="M247" s="62"/>
      <c r="P247" s="65"/>
      <c r="Q247" s="65"/>
    </row>
    <row r="248" s="58" customFormat="true" ht="14.45" hidden="false" customHeight="true" outlineLevel="0" collapsed="false">
      <c r="A248" s="56" t="s">
        <v>395</v>
      </c>
      <c r="B248" s="57" t="s">
        <v>396</v>
      </c>
      <c r="C248" s="58" t="s">
        <v>397</v>
      </c>
      <c r="E248" s="59"/>
      <c r="F248" s="69"/>
      <c r="G248" s="59"/>
      <c r="H248" s="59" t="n">
        <f aca="false">H253</f>
        <v>0.0433449074074074</v>
      </c>
      <c r="I248" s="69"/>
      <c r="J248" s="59"/>
      <c r="K248" s="69"/>
      <c r="L248" s="74"/>
      <c r="M248" s="57"/>
      <c r="P248" s="71"/>
      <c r="Q248" s="71"/>
    </row>
    <row r="249" s="34" customFormat="true" ht="6.75" hidden="false" customHeight="true" outlineLevel="0" collapsed="false">
      <c r="A249" s="33"/>
      <c r="B249" s="62"/>
      <c r="E249" s="63"/>
      <c r="F249" s="66"/>
      <c r="G249" s="63"/>
      <c r="H249" s="63"/>
      <c r="I249" s="66"/>
      <c r="J249" s="63"/>
      <c r="K249" s="66"/>
      <c r="L249" s="67"/>
      <c r="M249" s="62"/>
      <c r="P249" s="65"/>
      <c r="Q249" s="65"/>
    </row>
    <row r="250" s="34" customFormat="true" ht="15" hidden="false" customHeight="true" outlineLevel="0" collapsed="false">
      <c r="A250" s="33"/>
      <c r="B250" s="62" t="s">
        <v>398</v>
      </c>
      <c r="C250" s="34" t="s">
        <v>399</v>
      </c>
      <c r="D250" s="34" t="s">
        <v>400</v>
      </c>
      <c r="E250" s="63" t="n">
        <f aca="false">H250</f>
        <v>0.0103356481481481</v>
      </c>
      <c r="F250" s="66"/>
      <c r="G250" s="63"/>
      <c r="H250" s="63" t="n">
        <v>0.0103356481481481</v>
      </c>
      <c r="I250" s="66"/>
      <c r="J250" s="63"/>
      <c r="K250" s="64"/>
      <c r="L250" s="64"/>
      <c r="M250" s="62"/>
      <c r="N250" s="26"/>
      <c r="P250" s="75"/>
      <c r="Q250" s="29"/>
    </row>
    <row r="251" s="34" customFormat="true" ht="15.75" hidden="false" customHeight="true" outlineLevel="0" collapsed="false">
      <c r="A251" s="33"/>
      <c r="B251" s="62" t="s">
        <v>401</v>
      </c>
      <c r="C251" s="34" t="s">
        <v>402</v>
      </c>
      <c r="D251" s="34" t="s">
        <v>400</v>
      </c>
      <c r="E251" s="63" t="n">
        <f aca="false">H251-H250</f>
        <v>0.0115509259259259</v>
      </c>
      <c r="F251" s="66"/>
      <c r="G251" s="63"/>
      <c r="H251" s="63" t="n">
        <v>0.0218865740740741</v>
      </c>
      <c r="I251" s="66"/>
      <c r="J251" s="63"/>
      <c r="K251" s="64"/>
      <c r="L251" s="64"/>
      <c r="M251" s="62"/>
      <c r="P251" s="65"/>
      <c r="Q251" s="65"/>
    </row>
    <row r="252" s="34" customFormat="true" ht="14.45" hidden="false" customHeight="true" outlineLevel="0" collapsed="false">
      <c r="A252" s="33"/>
      <c r="B252" s="62" t="s">
        <v>403</v>
      </c>
      <c r="C252" s="34" t="s">
        <v>404</v>
      </c>
      <c r="D252" s="34" t="s">
        <v>405</v>
      </c>
      <c r="E252" s="63" t="n">
        <f aca="false">H252-H251</f>
        <v>0.0102546296296296</v>
      </c>
      <c r="F252" s="66"/>
      <c r="G252" s="63"/>
      <c r="H252" s="63" t="n">
        <v>0.0321412037037037</v>
      </c>
      <c r="I252" s="66"/>
      <c r="J252" s="63"/>
      <c r="K252" s="66"/>
      <c r="L252" s="64"/>
      <c r="M252" s="62"/>
      <c r="P252" s="65"/>
      <c r="Q252" s="65"/>
    </row>
    <row r="253" s="34" customFormat="true" ht="14.45" hidden="false" customHeight="true" outlineLevel="0" collapsed="false">
      <c r="B253" s="62" t="s">
        <v>406</v>
      </c>
      <c r="C253" s="34" t="s">
        <v>407</v>
      </c>
      <c r="D253" s="34" t="s">
        <v>400</v>
      </c>
      <c r="E253" s="63" t="n">
        <f aca="false">H253-H252</f>
        <v>0.0112037037037037</v>
      </c>
      <c r="F253" s="66"/>
      <c r="G253" s="63"/>
      <c r="H253" s="63" t="n">
        <v>0.0433449074074074</v>
      </c>
      <c r="I253" s="66"/>
      <c r="J253" s="63"/>
      <c r="K253" s="66"/>
      <c r="L253" s="64"/>
      <c r="M253" s="62"/>
      <c r="P253" s="65"/>
      <c r="Q253" s="65"/>
    </row>
    <row r="254" s="34" customFormat="true" ht="6.75" hidden="false" customHeight="true" outlineLevel="0" collapsed="false">
      <c r="A254" s="33"/>
      <c r="B254" s="62"/>
      <c r="E254" s="63"/>
      <c r="F254" s="66"/>
      <c r="G254" s="63"/>
      <c r="H254" s="63"/>
      <c r="I254" s="66"/>
      <c r="J254" s="63"/>
      <c r="K254" s="66"/>
      <c r="L254" s="64"/>
      <c r="M254" s="62"/>
      <c r="P254" s="65"/>
      <c r="Q254" s="65"/>
    </row>
    <row r="255" s="58" customFormat="true" ht="14.45" hidden="false" customHeight="true" outlineLevel="0" collapsed="false">
      <c r="A255" s="56" t="s">
        <v>395</v>
      </c>
      <c r="B255" s="57" t="s">
        <v>408</v>
      </c>
      <c r="C255" s="58" t="s">
        <v>307</v>
      </c>
      <c r="E255" s="59"/>
      <c r="F255" s="69"/>
      <c r="G255" s="59"/>
      <c r="H255" s="59" t="n">
        <f aca="false">H260</f>
        <v>0.0429976851851852</v>
      </c>
      <c r="I255" s="69"/>
      <c r="J255" s="59"/>
      <c r="K255" s="69"/>
      <c r="L255" s="74"/>
      <c r="M255" s="57"/>
      <c r="P255" s="71"/>
      <c r="Q255" s="71"/>
    </row>
    <row r="256" s="34" customFormat="true" ht="6.75" hidden="false" customHeight="true" outlineLevel="0" collapsed="false">
      <c r="B256" s="62"/>
      <c r="C256" s="76"/>
      <c r="E256" s="63"/>
      <c r="F256" s="66"/>
      <c r="G256" s="63"/>
      <c r="H256" s="63"/>
      <c r="I256" s="66"/>
      <c r="J256" s="63"/>
      <c r="K256" s="66"/>
      <c r="L256" s="67"/>
      <c r="M256" s="62"/>
      <c r="P256" s="65"/>
      <c r="Q256" s="65"/>
    </row>
    <row r="257" s="34" customFormat="true" ht="15" hidden="false" customHeight="true" outlineLevel="0" collapsed="false">
      <c r="B257" s="62" t="s">
        <v>409</v>
      </c>
      <c r="C257" s="34" t="s">
        <v>410</v>
      </c>
      <c r="D257" s="34" t="s">
        <v>307</v>
      </c>
      <c r="E257" s="63" t="n">
        <f aca="false">H257</f>
        <v>0.0109490740740741</v>
      </c>
      <c r="F257" s="66"/>
      <c r="G257" s="63"/>
      <c r="H257" s="63" t="n">
        <v>0.0109490740740741</v>
      </c>
      <c r="I257" s="66"/>
      <c r="J257" s="63"/>
      <c r="K257" s="64"/>
      <c r="L257" s="64"/>
      <c r="M257" s="62"/>
      <c r="N257" s="26"/>
      <c r="P257" s="75"/>
      <c r="Q257" s="29"/>
    </row>
    <row r="258" s="34" customFormat="true" ht="15" hidden="false" customHeight="true" outlineLevel="0" collapsed="false">
      <c r="B258" s="62" t="s">
        <v>411</v>
      </c>
      <c r="C258" s="34" t="s">
        <v>412</v>
      </c>
      <c r="D258" s="34" t="s">
        <v>307</v>
      </c>
      <c r="E258" s="63" t="n">
        <f aca="false">H258-H257</f>
        <v>0.0106712962962963</v>
      </c>
      <c r="F258" s="66"/>
      <c r="G258" s="63"/>
      <c r="H258" s="63" t="n">
        <v>0.0216203703703704</v>
      </c>
      <c r="I258" s="66"/>
      <c r="J258" s="63"/>
      <c r="K258" s="64"/>
      <c r="L258" s="64"/>
      <c r="M258" s="62"/>
      <c r="P258" s="65"/>
      <c r="Q258" s="65"/>
    </row>
    <row r="259" s="34" customFormat="true" ht="14.45" hidden="false" customHeight="true" outlineLevel="0" collapsed="false">
      <c r="B259" s="62" t="s">
        <v>413</v>
      </c>
      <c r="C259" s="34" t="s">
        <v>414</v>
      </c>
      <c r="D259" s="34" t="s">
        <v>307</v>
      </c>
      <c r="E259" s="63" t="n">
        <f aca="false">H259-H258</f>
        <v>0.0102430555555556</v>
      </c>
      <c r="F259" s="66"/>
      <c r="G259" s="63"/>
      <c r="H259" s="63" t="n">
        <v>0.0318634259259259</v>
      </c>
      <c r="I259" s="66"/>
      <c r="J259" s="63"/>
      <c r="K259" s="66"/>
      <c r="L259" s="64"/>
      <c r="M259" s="62"/>
      <c r="P259" s="65"/>
      <c r="Q259" s="65"/>
    </row>
    <row r="260" s="34" customFormat="true" ht="14.45" hidden="false" customHeight="true" outlineLevel="0" collapsed="false">
      <c r="B260" s="62" t="s">
        <v>415</v>
      </c>
      <c r="C260" s="34" t="s">
        <v>416</v>
      </c>
      <c r="D260" s="34" t="s">
        <v>307</v>
      </c>
      <c r="E260" s="63" t="n">
        <f aca="false">H260-H259</f>
        <v>0.0111342592592593</v>
      </c>
      <c r="F260" s="66"/>
      <c r="G260" s="63"/>
      <c r="H260" s="63" t="n">
        <v>0.0429976851851852</v>
      </c>
      <c r="I260" s="66"/>
      <c r="J260" s="63"/>
      <c r="K260" s="66"/>
      <c r="L260" s="64"/>
      <c r="M260" s="62"/>
      <c r="P260" s="65"/>
      <c r="Q260" s="65"/>
    </row>
    <row r="261" s="34" customFormat="true" ht="14.45" hidden="false" customHeight="true" outlineLevel="0" collapsed="false">
      <c r="B261" s="62"/>
      <c r="E261" s="63"/>
      <c r="F261" s="66"/>
      <c r="G261" s="63"/>
      <c r="H261" s="63"/>
      <c r="I261" s="66"/>
      <c r="J261" s="63"/>
      <c r="K261" s="66"/>
      <c r="L261" s="64"/>
      <c r="M261" s="62"/>
      <c r="P261" s="65"/>
      <c r="Q261" s="65"/>
    </row>
    <row r="262" s="34" customFormat="true" ht="14.45" hidden="false" customHeight="true" outlineLevel="0" collapsed="false">
      <c r="B262" s="62"/>
      <c r="E262" s="63"/>
      <c r="F262" s="66"/>
      <c r="G262" s="63"/>
      <c r="H262" s="63"/>
      <c r="I262" s="66"/>
      <c r="J262" s="63"/>
      <c r="K262" s="66"/>
      <c r="L262" s="64"/>
      <c r="M262" s="62"/>
      <c r="P262" s="65"/>
      <c r="Q262" s="65"/>
    </row>
    <row r="263" s="34" customFormat="true" ht="14.45" hidden="false" customHeight="true" outlineLevel="0" collapsed="false">
      <c r="B263" s="62"/>
      <c r="D263" s="34" t="n">
        <v>7</v>
      </c>
      <c r="E263" s="63"/>
      <c r="F263" s="66"/>
      <c r="G263" s="63"/>
      <c r="H263" s="63"/>
      <c r="I263" s="66"/>
      <c r="J263" s="63"/>
      <c r="K263" s="66"/>
      <c r="L263" s="64"/>
      <c r="M263" s="62"/>
      <c r="P263" s="65"/>
      <c r="Q263" s="65"/>
    </row>
    <row r="264" s="58" customFormat="true" ht="14.45" hidden="false" customHeight="true" outlineLevel="0" collapsed="false">
      <c r="A264" s="56"/>
      <c r="B264" s="57" t="s">
        <v>417</v>
      </c>
      <c r="C264" s="58" t="s">
        <v>418</v>
      </c>
      <c r="E264" s="59"/>
      <c r="F264" s="69"/>
      <c r="G264" s="59"/>
      <c r="H264" s="84" t="s">
        <v>419</v>
      </c>
      <c r="I264" s="69"/>
      <c r="J264" s="59"/>
      <c r="K264" s="69"/>
      <c r="L264" s="74"/>
      <c r="M264" s="57"/>
      <c r="P264" s="71"/>
      <c r="Q264" s="71"/>
    </row>
    <row r="265" s="58" customFormat="true" ht="12.75" hidden="false" customHeight="true" outlineLevel="0" collapsed="false">
      <c r="A265" s="56"/>
      <c r="B265" s="57"/>
      <c r="C265" s="58" t="s">
        <v>242</v>
      </c>
      <c r="E265" s="70"/>
      <c r="F265" s="69"/>
      <c r="G265" s="70"/>
      <c r="H265" s="70"/>
      <c r="I265" s="69"/>
      <c r="J265" s="70"/>
      <c r="K265" s="69"/>
      <c r="L265" s="74"/>
      <c r="M265" s="57"/>
      <c r="P265" s="71"/>
      <c r="Q265" s="71"/>
    </row>
    <row r="266" s="34" customFormat="true" ht="15" hidden="false" customHeight="true" outlineLevel="0" collapsed="false">
      <c r="A266" s="33"/>
      <c r="B266" s="62" t="s">
        <v>420</v>
      </c>
      <c r="C266" s="34" t="s">
        <v>421</v>
      </c>
      <c r="D266" s="34" t="s">
        <v>422</v>
      </c>
      <c r="E266" s="63" t="n">
        <f aca="false">H266</f>
        <v>0.0113657407407407</v>
      </c>
      <c r="F266" s="66" t="n">
        <v>33</v>
      </c>
      <c r="G266" s="63"/>
      <c r="H266" s="63" t="n">
        <v>0.0113657407407407</v>
      </c>
      <c r="I266" s="66" t="n">
        <v>33</v>
      </c>
      <c r="J266" s="63"/>
      <c r="K266" s="64"/>
      <c r="L266" s="64"/>
      <c r="M266" s="62"/>
      <c r="N266" s="26"/>
      <c r="P266" s="75"/>
      <c r="Q266" s="29"/>
    </row>
    <row r="267" s="34" customFormat="true" ht="15" hidden="false" customHeight="true" outlineLevel="0" collapsed="false">
      <c r="A267" s="33"/>
      <c r="B267" s="62" t="s">
        <v>423</v>
      </c>
      <c r="C267" s="34" t="s">
        <v>424</v>
      </c>
      <c r="D267" s="34" t="s">
        <v>242</v>
      </c>
      <c r="E267" s="63" t="n">
        <f aca="false">H267-H266</f>
        <v>0.0126273148148148</v>
      </c>
      <c r="F267" s="66" t="n">
        <v>27</v>
      </c>
      <c r="G267" s="63"/>
      <c r="H267" s="63" t="n">
        <v>0.0239930555555556</v>
      </c>
      <c r="I267" s="66" t="n">
        <v>33</v>
      </c>
      <c r="J267" s="63"/>
      <c r="K267" s="64"/>
      <c r="L267" s="64"/>
      <c r="M267" s="62"/>
      <c r="P267" s="65"/>
      <c r="Q267" s="65"/>
    </row>
    <row r="268" s="34" customFormat="true" ht="14.45" hidden="false" customHeight="true" outlineLevel="0" collapsed="false">
      <c r="A268" s="33"/>
      <c r="B268" s="62" t="s">
        <v>425</v>
      </c>
      <c r="C268" s="34" t="s">
        <v>426</v>
      </c>
      <c r="D268" s="34" t="s">
        <v>422</v>
      </c>
      <c r="E268" s="63" t="n">
        <f aca="false">H268-H267</f>
        <v>0.0101273148148148</v>
      </c>
      <c r="F268" s="66" t="n">
        <v>28</v>
      </c>
      <c r="G268" s="63"/>
      <c r="H268" s="63" t="n">
        <v>0.0341203703703704</v>
      </c>
      <c r="I268" s="66" t="n">
        <v>33</v>
      </c>
      <c r="J268" s="63"/>
      <c r="K268" s="66"/>
      <c r="L268" s="64"/>
      <c r="M268" s="62"/>
      <c r="P268" s="65"/>
      <c r="Q268" s="65"/>
    </row>
    <row r="269" s="34" customFormat="true" ht="14.45" hidden="false" customHeight="true" outlineLevel="0" collapsed="false">
      <c r="B269" s="62" t="s">
        <v>427</v>
      </c>
      <c r="C269" s="34" t="s">
        <v>232</v>
      </c>
      <c r="D269" s="34" t="s">
        <v>428</v>
      </c>
      <c r="E269" s="65" t="s">
        <v>429</v>
      </c>
      <c r="F269" s="85"/>
      <c r="G269" s="65"/>
      <c r="H269" s="65"/>
      <c r="I269" s="85"/>
      <c r="J269" s="65"/>
      <c r="K269" s="85"/>
      <c r="L269" s="33"/>
      <c r="M269" s="62"/>
      <c r="P269" s="65"/>
      <c r="Q269" s="65"/>
    </row>
    <row r="270" s="34" customFormat="true" ht="6.75" hidden="false" customHeight="true" outlineLevel="0" collapsed="false">
      <c r="A270" s="33"/>
      <c r="B270" s="62"/>
      <c r="E270" s="65"/>
      <c r="F270" s="85"/>
      <c r="G270" s="65"/>
      <c r="H270" s="65"/>
      <c r="I270" s="85"/>
      <c r="J270" s="65"/>
      <c r="K270" s="85"/>
      <c r="L270" s="33"/>
      <c r="M270" s="62"/>
      <c r="P270" s="65"/>
      <c r="Q270" s="65"/>
    </row>
    <row r="271" s="58" customFormat="true" ht="14.45" hidden="false" customHeight="true" outlineLevel="0" collapsed="false">
      <c r="B271" s="57" t="s">
        <v>430</v>
      </c>
      <c r="C271" s="58" t="s">
        <v>431</v>
      </c>
      <c r="E271" s="61"/>
      <c r="F271" s="86"/>
      <c r="G271" s="61"/>
      <c r="H271" s="84" t="s">
        <v>432</v>
      </c>
      <c r="I271" s="86"/>
      <c r="J271" s="61"/>
      <c r="K271" s="86"/>
      <c r="M271" s="57"/>
      <c r="P271" s="71"/>
      <c r="Q271" s="71"/>
    </row>
    <row r="272" s="34" customFormat="true" ht="6.75" hidden="false" customHeight="true" outlineLevel="0" collapsed="false">
      <c r="B272" s="62"/>
      <c r="E272" s="65"/>
      <c r="F272" s="85"/>
      <c r="G272" s="65"/>
      <c r="H272" s="87"/>
      <c r="I272" s="85"/>
      <c r="J272" s="65"/>
      <c r="K272" s="85"/>
      <c r="M272" s="62"/>
      <c r="P272" s="65"/>
      <c r="Q272" s="65"/>
    </row>
    <row r="273" s="34" customFormat="true" ht="14.45" hidden="false" customHeight="true" outlineLevel="0" collapsed="false">
      <c r="B273" s="62" t="s">
        <v>433</v>
      </c>
      <c r="C273" s="34" t="s">
        <v>434</v>
      </c>
      <c r="D273" s="34" t="s">
        <v>343</v>
      </c>
      <c r="E273" s="65"/>
      <c r="F273" s="85"/>
      <c r="G273" s="65"/>
      <c r="H273" s="87"/>
      <c r="I273" s="85"/>
      <c r="J273" s="65"/>
      <c r="K273" s="25"/>
      <c r="M273" s="62"/>
      <c r="N273" s="26"/>
      <c r="P273" s="75"/>
      <c r="Q273" s="29"/>
    </row>
    <row r="274" s="34" customFormat="true" ht="14.45" hidden="false" customHeight="true" outlineLevel="0" collapsed="false">
      <c r="B274" s="62" t="s">
        <v>435</v>
      </c>
      <c r="C274" s="34" t="s">
        <v>436</v>
      </c>
      <c r="D274" s="34" t="s">
        <v>343</v>
      </c>
      <c r="E274" s="65"/>
      <c r="F274" s="85"/>
      <c r="G274" s="65"/>
      <c r="H274" s="87"/>
      <c r="I274" s="85"/>
      <c r="J274" s="65"/>
      <c r="K274" s="33"/>
      <c r="M274" s="62"/>
      <c r="N274" s="76"/>
      <c r="P274" s="65"/>
      <c r="Q274" s="65"/>
    </row>
    <row r="275" s="34" customFormat="true" ht="14.45" hidden="false" customHeight="true" outlineLevel="0" collapsed="false">
      <c r="B275" s="62" t="s">
        <v>437</v>
      </c>
      <c r="C275" s="34" t="s">
        <v>438</v>
      </c>
      <c r="D275" s="34" t="s">
        <v>343</v>
      </c>
      <c r="E275" s="65"/>
      <c r="F275" s="85"/>
      <c r="G275" s="65"/>
      <c r="H275" s="87"/>
      <c r="I275" s="85"/>
      <c r="J275" s="65"/>
      <c r="K275" s="85"/>
      <c r="M275" s="62"/>
      <c r="P275" s="65"/>
      <c r="Q275" s="65"/>
    </row>
    <row r="276" s="34" customFormat="true" ht="14.45" hidden="false" customHeight="true" outlineLevel="0" collapsed="false">
      <c r="B276" s="62" t="s">
        <v>439</v>
      </c>
      <c r="C276" s="34" t="s">
        <v>440</v>
      </c>
      <c r="D276" s="34" t="s">
        <v>343</v>
      </c>
      <c r="E276" s="65"/>
      <c r="F276" s="85"/>
      <c r="G276" s="65"/>
      <c r="H276" s="87"/>
      <c r="I276" s="85"/>
      <c r="J276" s="65"/>
      <c r="K276" s="85"/>
      <c r="M276" s="62"/>
      <c r="P276" s="65"/>
      <c r="Q276" s="65"/>
    </row>
    <row r="277" s="34" customFormat="true" ht="6.75" hidden="false" customHeight="true" outlineLevel="0" collapsed="false">
      <c r="B277" s="62"/>
      <c r="E277" s="65"/>
      <c r="F277" s="85"/>
      <c r="G277" s="65"/>
      <c r="H277" s="87"/>
      <c r="I277" s="85"/>
      <c r="J277" s="65"/>
      <c r="K277" s="85"/>
      <c r="M277" s="62"/>
      <c r="P277" s="65"/>
      <c r="Q277" s="65"/>
    </row>
    <row r="278" s="58" customFormat="true" ht="14.45" hidden="false" customHeight="true" outlineLevel="0" collapsed="false">
      <c r="B278" s="57" t="s">
        <v>441</v>
      </c>
      <c r="C278" s="58" t="s">
        <v>442</v>
      </c>
      <c r="E278" s="61"/>
      <c r="F278" s="86"/>
      <c r="G278" s="61"/>
      <c r="H278" s="84" t="s">
        <v>432</v>
      </c>
      <c r="I278" s="86"/>
      <c r="J278" s="61"/>
      <c r="K278" s="86"/>
      <c r="M278" s="57"/>
      <c r="P278" s="71"/>
      <c r="Q278" s="71"/>
    </row>
    <row r="279" s="34" customFormat="true" ht="6.75" hidden="false" customHeight="true" outlineLevel="0" collapsed="false">
      <c r="B279" s="62"/>
      <c r="E279" s="65"/>
      <c r="F279" s="85"/>
      <c r="G279" s="65"/>
      <c r="H279" s="65"/>
      <c r="I279" s="85"/>
      <c r="J279" s="65"/>
      <c r="K279" s="85"/>
      <c r="M279" s="62"/>
      <c r="P279" s="65"/>
      <c r="Q279" s="65"/>
    </row>
    <row r="280" s="34" customFormat="true" ht="14.45" hidden="false" customHeight="true" outlineLevel="0" collapsed="false">
      <c r="B280" s="62" t="s">
        <v>443</v>
      </c>
      <c r="C280" s="34" t="s">
        <v>444</v>
      </c>
      <c r="D280" s="34" t="s">
        <v>69</v>
      </c>
      <c r="E280" s="65"/>
      <c r="F280" s="85"/>
      <c r="G280" s="65"/>
      <c r="H280" s="65"/>
      <c r="I280" s="85"/>
      <c r="J280" s="65"/>
      <c r="K280" s="85"/>
      <c r="M280" s="62"/>
      <c r="N280" s="26"/>
      <c r="P280" s="75"/>
      <c r="Q280" s="29"/>
    </row>
    <row r="281" s="34" customFormat="true" ht="14.45" hidden="false" customHeight="true" outlineLevel="0" collapsed="false">
      <c r="B281" s="62" t="s">
        <v>445</v>
      </c>
      <c r="C281" s="34" t="s">
        <v>446</v>
      </c>
      <c r="D281" s="34" t="s">
        <v>343</v>
      </c>
      <c r="E281" s="65"/>
      <c r="F281" s="85"/>
      <c r="G281" s="65"/>
      <c r="H281" s="65"/>
      <c r="I281" s="85"/>
      <c r="J281" s="65"/>
      <c r="K281" s="85"/>
      <c r="M281" s="62"/>
      <c r="N281" s="76"/>
      <c r="P281" s="65"/>
      <c r="Q281" s="65"/>
    </row>
    <row r="282" s="34" customFormat="true" ht="14.45" hidden="false" customHeight="true" outlineLevel="0" collapsed="false">
      <c r="B282" s="62" t="s">
        <v>447</v>
      </c>
      <c r="C282" s="34" t="s">
        <v>448</v>
      </c>
      <c r="D282" s="34" t="s">
        <v>69</v>
      </c>
      <c r="E282" s="65"/>
      <c r="F282" s="85"/>
      <c r="G282" s="65"/>
      <c r="H282" s="65"/>
      <c r="I282" s="85"/>
      <c r="J282" s="65"/>
      <c r="K282" s="85"/>
      <c r="M282" s="62"/>
      <c r="P282" s="65"/>
      <c r="Q282" s="65"/>
    </row>
    <row r="283" s="34" customFormat="true" ht="14.45" hidden="false" customHeight="true" outlineLevel="0" collapsed="false">
      <c r="B283" s="62" t="s">
        <v>449</v>
      </c>
      <c r="C283" s="34" t="s">
        <v>450</v>
      </c>
      <c r="D283" s="34" t="s">
        <v>69</v>
      </c>
      <c r="E283" s="65"/>
      <c r="F283" s="85"/>
      <c r="G283" s="65"/>
      <c r="H283" s="65"/>
      <c r="I283" s="85"/>
      <c r="J283" s="65"/>
      <c r="K283" s="85"/>
      <c r="M283" s="62"/>
      <c r="P283" s="65"/>
      <c r="Q283" s="65"/>
    </row>
    <row r="284" s="34" customFormat="true" ht="6.75" hidden="false" customHeight="true" outlineLevel="0" collapsed="false">
      <c r="B284" s="62"/>
      <c r="E284" s="65"/>
      <c r="F284" s="85"/>
      <c r="G284" s="65"/>
      <c r="H284" s="65"/>
      <c r="I284" s="85"/>
      <c r="J284" s="65"/>
      <c r="K284" s="85"/>
      <c r="M284" s="62"/>
      <c r="P284" s="65"/>
      <c r="Q284" s="65"/>
    </row>
    <row r="285" s="34" customFormat="true" ht="14.45" hidden="false" customHeight="true" outlineLevel="0" collapsed="false">
      <c r="B285" s="62"/>
      <c r="E285" s="65"/>
      <c r="F285" s="85"/>
      <c r="G285" s="65"/>
      <c r="H285" s="65"/>
      <c r="I285" s="85"/>
      <c r="J285" s="65"/>
      <c r="K285" s="85"/>
    </row>
    <row r="286" s="34" customFormat="true" ht="6.75" hidden="false" customHeight="true" outlineLevel="0" collapsed="false">
      <c r="B286" s="62"/>
      <c r="E286" s="65"/>
      <c r="F286" s="85"/>
      <c r="G286" s="65"/>
      <c r="H286" s="65"/>
      <c r="I286" s="85"/>
      <c r="J286" s="65"/>
      <c r="K286" s="85"/>
    </row>
    <row r="287" s="34" customFormat="true" ht="13.5" hidden="false" customHeight="true" outlineLevel="0" collapsed="false">
      <c r="A287" s="88" t="s">
        <v>451</v>
      </c>
      <c r="B287" s="0"/>
      <c r="C287" s="0"/>
      <c r="D287" s="0"/>
      <c r="E287" s="89"/>
      <c r="F287" s="90"/>
      <c r="G287" s="89"/>
      <c r="H287" s="89"/>
      <c r="I287" s="90"/>
      <c r="J287" s="89"/>
      <c r="K287" s="90"/>
    </row>
    <row r="288" s="34" customFormat="true" ht="15" hidden="false" customHeight="true" outlineLevel="0" collapsed="false">
      <c r="A288" s="88" t="s">
        <v>452</v>
      </c>
      <c r="B288" s="0"/>
      <c r="C288" s="0"/>
      <c r="D288" s="0"/>
      <c r="E288" s="89"/>
      <c r="F288" s="90"/>
      <c r="G288" s="89"/>
      <c r="H288" s="88" t="s">
        <v>453</v>
      </c>
      <c r="I288" s="91"/>
      <c r="J288" s="88"/>
      <c r="K288" s="90"/>
    </row>
    <row r="289" s="34" customFormat="true" ht="20.25" hidden="false" customHeight="true" outlineLevel="0" collapsed="false">
      <c r="A289" s="88"/>
      <c r="B289" s="0"/>
      <c r="C289" s="0"/>
      <c r="D289" s="0"/>
      <c r="E289" s="89"/>
      <c r="F289" s="90"/>
      <c r="G289" s="89"/>
      <c r="H289" s="88"/>
      <c r="I289" s="91"/>
      <c r="J289" s="88"/>
      <c r="K289" s="90"/>
    </row>
    <row r="290" s="34" customFormat="true" ht="14.45" hidden="false" customHeight="true" outlineLevel="0" collapsed="false">
      <c r="A290" s="88" t="s">
        <v>454</v>
      </c>
      <c r="B290" s="0"/>
      <c r="C290" s="0"/>
      <c r="D290" s="0"/>
      <c r="E290" s="89"/>
      <c r="F290" s="90"/>
      <c r="G290" s="89"/>
      <c r="H290" s="88"/>
      <c r="I290" s="91"/>
      <c r="J290" s="88"/>
      <c r="K290" s="90"/>
    </row>
    <row r="291" s="34" customFormat="true" ht="14.45" hidden="false" customHeight="true" outlineLevel="0" collapsed="false">
      <c r="A291" s="88" t="s">
        <v>452</v>
      </c>
      <c r="B291" s="0"/>
      <c r="C291" s="0"/>
      <c r="D291" s="0"/>
      <c r="E291" s="89"/>
      <c r="F291" s="90"/>
      <c r="G291" s="89"/>
      <c r="H291" s="88" t="s">
        <v>455</v>
      </c>
      <c r="I291" s="91"/>
      <c r="J291" s="88"/>
      <c r="K291" s="90"/>
    </row>
    <row r="292" s="34" customFormat="true" ht="14.45" hidden="false" customHeight="true" outlineLevel="0" collapsed="false">
      <c r="A292" s="0"/>
      <c r="B292" s="0"/>
      <c r="C292" s="0"/>
      <c r="D292" s="0"/>
      <c r="E292" s="89"/>
      <c r="F292" s="90"/>
      <c r="G292" s="89"/>
      <c r="H292" s="89"/>
      <c r="I292" s="90"/>
      <c r="J292" s="89"/>
      <c r="K292" s="90"/>
    </row>
    <row r="293" s="34" customFormat="true" ht="14.45" hidden="false" customHeight="true" outlineLevel="0" collapsed="false">
      <c r="A293" s="0"/>
      <c r="B293" s="0"/>
      <c r="C293" s="0"/>
      <c r="D293" s="0"/>
      <c r="E293" s="89"/>
      <c r="F293" s="90"/>
      <c r="G293" s="89"/>
      <c r="H293" s="89"/>
      <c r="I293" s="90"/>
      <c r="J293" s="89"/>
      <c r="K293" s="90"/>
    </row>
    <row r="294" s="34" customFormat="true" ht="14.45" hidden="false" customHeight="true" outlineLevel="0" collapsed="false">
      <c r="A294" s="0"/>
      <c r="B294" s="0"/>
      <c r="C294" s="0"/>
      <c r="D294" s="0"/>
      <c r="E294" s="0"/>
      <c r="F294" s="90"/>
      <c r="G294" s="0"/>
      <c r="H294" s="89"/>
      <c r="I294" s="90"/>
      <c r="J294" s="89"/>
      <c r="K294" s="90"/>
    </row>
    <row r="295" s="34" customFormat="true" ht="14.45" hidden="false" customHeight="true" outlineLevel="0" collapsed="false">
      <c r="A295" s="0"/>
      <c r="B295" s="0"/>
      <c r="C295" s="0"/>
      <c r="D295" s="0"/>
      <c r="E295" s="0"/>
      <c r="F295" s="90"/>
      <c r="G295" s="0"/>
      <c r="H295" s="89"/>
      <c r="I295" s="90"/>
      <c r="J295" s="89"/>
      <c r="K295" s="90"/>
    </row>
    <row r="296" s="34" customFormat="true" ht="14.45" hidden="false" customHeight="true" outlineLevel="0" collapsed="false">
      <c r="A296" s="0"/>
      <c r="B296" s="0"/>
      <c r="C296" s="0"/>
      <c r="D296" s="0"/>
      <c r="E296" s="0"/>
      <c r="F296" s="90"/>
      <c r="G296" s="0"/>
      <c r="H296" s="89"/>
      <c r="I296" s="90"/>
      <c r="J296" s="89"/>
      <c r="K296" s="90"/>
    </row>
    <row r="297" s="34" customFormat="true" ht="14.45" hidden="false" customHeight="true" outlineLevel="0" collapsed="false">
      <c r="A297" s="0"/>
      <c r="B297" s="0"/>
      <c r="C297" s="0"/>
      <c r="D297" s="0"/>
      <c r="E297" s="0"/>
      <c r="F297" s="90"/>
      <c r="G297" s="0"/>
      <c r="H297" s="89"/>
      <c r="I297" s="90"/>
      <c r="J297" s="89"/>
      <c r="K297" s="90"/>
    </row>
    <row r="298" s="34" customFormat="true" ht="14.45" hidden="false" customHeight="true" outlineLevel="0" collapsed="false">
      <c r="A298" s="0"/>
      <c r="B298" s="0"/>
      <c r="C298" s="0"/>
      <c r="D298" s="0"/>
      <c r="E298" s="0"/>
      <c r="F298" s="90"/>
      <c r="G298" s="0"/>
      <c r="H298" s="89"/>
      <c r="I298" s="90"/>
      <c r="J298" s="89"/>
      <c r="K298" s="90"/>
    </row>
    <row r="299" s="34" customFormat="true" ht="14.45" hidden="false" customHeight="true" outlineLevel="0" collapsed="false">
      <c r="A299" s="0"/>
      <c r="B299" s="0"/>
      <c r="C299" s="0"/>
      <c r="D299" s="0"/>
      <c r="E299" s="0"/>
      <c r="F299" s="90"/>
      <c r="G299" s="0"/>
      <c r="H299" s="89"/>
      <c r="I299" s="90"/>
      <c r="J299" s="89"/>
      <c r="K299" s="90"/>
    </row>
    <row r="300" s="34" customFormat="true" ht="14.45" hidden="false" customHeight="true" outlineLevel="0" collapsed="false">
      <c r="A300" s="0"/>
      <c r="B300" s="0"/>
      <c r="C300" s="0"/>
      <c r="D300" s="0"/>
      <c r="E300" s="0"/>
      <c r="F300" s="90"/>
      <c r="G300" s="0"/>
      <c r="H300" s="89"/>
      <c r="I300" s="90"/>
      <c r="J300" s="89"/>
      <c r="K300" s="90"/>
    </row>
    <row r="301" s="34" customFormat="true" ht="14.45" hidden="false" customHeight="true" outlineLevel="0" collapsed="false">
      <c r="A301" s="0"/>
      <c r="B301" s="0"/>
      <c r="C301" s="0"/>
      <c r="D301" s="0"/>
      <c r="E301" s="0"/>
      <c r="F301" s="90"/>
      <c r="G301" s="0"/>
      <c r="H301" s="89"/>
      <c r="I301" s="90"/>
      <c r="J301" s="89"/>
      <c r="K301" s="90"/>
    </row>
    <row r="302" customFormat="false" ht="12.75" hidden="false" customHeight="false" outlineLevel="0" collapsed="false">
      <c r="F302" s="90"/>
      <c r="H302" s="89"/>
      <c r="I302" s="90"/>
      <c r="J302" s="89"/>
      <c r="K302" s="90"/>
    </row>
    <row r="303" customFormat="false" ht="12.75" hidden="false" customHeight="false" outlineLevel="0" collapsed="false">
      <c r="F303" s="90"/>
      <c r="H303" s="89"/>
      <c r="I303" s="90"/>
      <c r="J303" s="89"/>
      <c r="K303" s="90"/>
    </row>
    <row r="304" customFormat="false" ht="12.75" hidden="false" customHeight="false" outlineLevel="0" collapsed="false">
      <c r="F304" s="90"/>
      <c r="H304" s="89"/>
      <c r="I304" s="90"/>
      <c r="J304" s="89"/>
      <c r="K304" s="90"/>
    </row>
    <row r="305" customFormat="false" ht="12.75" hidden="false" customHeight="false" outlineLevel="0" collapsed="false">
      <c r="F305" s="90"/>
      <c r="H305" s="89"/>
      <c r="I305" s="90"/>
      <c r="J305" s="89"/>
      <c r="K305" s="90"/>
    </row>
    <row r="306" customFormat="false" ht="12.75" hidden="false" customHeight="false" outlineLevel="0" collapsed="false">
      <c r="F306" s="90"/>
      <c r="I306" s="90"/>
      <c r="K306" s="90"/>
    </row>
    <row r="307" customFormat="false" ht="12.75" hidden="false" customHeight="false" outlineLevel="0" collapsed="false">
      <c r="F307" s="90"/>
      <c r="I307" s="90"/>
      <c r="K307" s="90"/>
    </row>
    <row r="308" customFormat="false" ht="12.75" hidden="false" customHeight="false" outlineLevel="0" collapsed="false">
      <c r="F308" s="90"/>
      <c r="I308" s="90"/>
      <c r="K308" s="90"/>
    </row>
    <row r="309" customFormat="false" ht="12.75" hidden="false" customHeight="false" outlineLevel="0" collapsed="false">
      <c r="F309" s="90"/>
      <c r="I309" s="90"/>
      <c r="K309" s="90"/>
    </row>
    <row r="310" customFormat="false" ht="12.75" hidden="false" customHeight="false" outlineLevel="0" collapsed="false">
      <c r="F310" s="90"/>
      <c r="I310" s="90"/>
      <c r="K310" s="90"/>
    </row>
    <row r="311" customFormat="false" ht="12.75" hidden="false" customHeight="false" outlineLevel="0" collapsed="false">
      <c r="F311" s="90"/>
      <c r="I311" s="90"/>
      <c r="K311" s="90"/>
    </row>
    <row r="312" customFormat="false" ht="12.75" hidden="false" customHeight="false" outlineLevel="0" collapsed="false">
      <c r="F312" s="90"/>
      <c r="I312" s="90"/>
      <c r="K312" s="90"/>
    </row>
    <row r="313" customFormat="false" ht="12.75" hidden="false" customHeight="false" outlineLevel="0" collapsed="false">
      <c r="F313" s="90"/>
      <c r="I313" s="90"/>
      <c r="K313" s="90"/>
    </row>
    <row r="314" customFormat="false" ht="12.75" hidden="false" customHeight="false" outlineLevel="0" collapsed="false">
      <c r="F314" s="90"/>
      <c r="I314" s="90"/>
      <c r="K314" s="90"/>
    </row>
    <row r="315" customFormat="false" ht="12.75" hidden="false" customHeight="false" outlineLevel="0" collapsed="false">
      <c r="F315" s="90"/>
      <c r="I315" s="90"/>
      <c r="K315" s="90"/>
    </row>
    <row r="316" customFormat="false" ht="12.75" hidden="false" customHeight="false" outlineLevel="0" collapsed="false">
      <c r="F316" s="90"/>
      <c r="I316" s="90"/>
      <c r="K316" s="90"/>
    </row>
    <row r="317" customFormat="false" ht="12.75" hidden="false" customHeight="false" outlineLevel="0" collapsed="false">
      <c r="F317" s="90"/>
      <c r="I317" s="90"/>
      <c r="K317" s="90"/>
    </row>
    <row r="318" customFormat="false" ht="12.75" hidden="false" customHeight="false" outlineLevel="0" collapsed="false">
      <c r="F318" s="90"/>
      <c r="I318" s="90"/>
      <c r="K318" s="90"/>
    </row>
    <row r="319" customFormat="false" ht="12.75" hidden="false" customHeight="false" outlineLevel="0" collapsed="false">
      <c r="F319" s="90"/>
      <c r="I319" s="90"/>
      <c r="K319" s="90"/>
    </row>
    <row r="320" customFormat="false" ht="12.75" hidden="false" customHeight="false" outlineLevel="0" collapsed="false">
      <c r="F320" s="90"/>
      <c r="I320" s="90"/>
      <c r="K320" s="90"/>
    </row>
    <row r="321" customFormat="false" ht="12.75" hidden="false" customHeight="false" outlineLevel="0" collapsed="false">
      <c r="F321" s="90"/>
      <c r="I321" s="90"/>
      <c r="K321" s="90"/>
    </row>
    <row r="322" customFormat="false" ht="12.75" hidden="false" customHeight="false" outlineLevel="0" collapsed="false">
      <c r="F322" s="90"/>
      <c r="I322" s="90"/>
      <c r="K322" s="90"/>
    </row>
    <row r="323" customFormat="false" ht="12.75" hidden="false" customHeight="false" outlineLevel="0" collapsed="false">
      <c r="F323" s="90"/>
      <c r="I323" s="90"/>
      <c r="K323" s="90"/>
    </row>
    <row r="324" customFormat="false" ht="12.75" hidden="false" customHeight="false" outlineLevel="0" collapsed="false">
      <c r="F324" s="90"/>
      <c r="I324" s="90"/>
      <c r="K324" s="90"/>
    </row>
    <row r="325" customFormat="false" ht="12.75" hidden="false" customHeight="false" outlineLevel="0" collapsed="false">
      <c r="F325" s="90"/>
      <c r="I325" s="90"/>
      <c r="K325" s="90"/>
    </row>
    <row r="326" customFormat="false" ht="12.75" hidden="false" customHeight="false" outlineLevel="0" collapsed="false">
      <c r="F326" s="90"/>
      <c r="I326" s="90"/>
      <c r="K326" s="90"/>
    </row>
    <row r="327" customFormat="false" ht="12.75" hidden="false" customHeight="false" outlineLevel="0" collapsed="false">
      <c r="F327" s="90"/>
      <c r="I327" s="90"/>
      <c r="K327" s="90"/>
    </row>
    <row r="328" customFormat="false" ht="12.75" hidden="false" customHeight="false" outlineLevel="0" collapsed="false">
      <c r="F328" s="90"/>
      <c r="I328" s="90"/>
      <c r="K328" s="90"/>
    </row>
    <row r="329" customFormat="false" ht="12.75" hidden="false" customHeight="false" outlineLevel="0" collapsed="false">
      <c r="F329" s="90"/>
      <c r="I329" s="90"/>
      <c r="K329" s="90"/>
    </row>
    <row r="330" customFormat="false" ht="12.75" hidden="false" customHeight="false" outlineLevel="0" collapsed="false">
      <c r="F330" s="90"/>
      <c r="I330" s="90"/>
      <c r="K330" s="90"/>
    </row>
    <row r="331" customFormat="false" ht="12.75" hidden="false" customHeight="false" outlineLevel="0" collapsed="false">
      <c r="F331" s="90"/>
      <c r="I331" s="90"/>
      <c r="K331" s="90"/>
    </row>
    <row r="332" customFormat="false" ht="12.75" hidden="false" customHeight="false" outlineLevel="0" collapsed="false">
      <c r="F332" s="90"/>
      <c r="I332" s="90"/>
      <c r="K332" s="90"/>
    </row>
    <row r="333" customFormat="false" ht="12.75" hidden="false" customHeight="false" outlineLevel="0" collapsed="false">
      <c r="F333" s="90"/>
      <c r="I333" s="90"/>
      <c r="K333" s="90"/>
    </row>
    <row r="334" customFormat="false" ht="12.75" hidden="false" customHeight="false" outlineLevel="0" collapsed="false">
      <c r="F334" s="90"/>
      <c r="I334" s="90"/>
      <c r="K334" s="90"/>
    </row>
    <row r="335" customFormat="false" ht="12.75" hidden="false" customHeight="false" outlineLevel="0" collapsed="false">
      <c r="F335" s="90"/>
      <c r="I335" s="90"/>
      <c r="K335" s="90"/>
    </row>
    <row r="336" customFormat="false" ht="12.75" hidden="false" customHeight="false" outlineLevel="0" collapsed="false">
      <c r="F336" s="90"/>
      <c r="I336" s="90"/>
      <c r="K336" s="90"/>
    </row>
    <row r="337" customFormat="false" ht="12.75" hidden="false" customHeight="false" outlineLevel="0" collapsed="false">
      <c r="F337" s="90"/>
      <c r="I337" s="90"/>
      <c r="K337" s="90"/>
    </row>
    <row r="338" customFormat="false" ht="12.75" hidden="false" customHeight="false" outlineLevel="0" collapsed="false">
      <c r="F338" s="90"/>
      <c r="I338" s="90"/>
      <c r="K338" s="90"/>
    </row>
    <row r="339" customFormat="false" ht="12.75" hidden="false" customHeight="false" outlineLevel="0" collapsed="false">
      <c r="F339" s="90"/>
      <c r="I339" s="90"/>
      <c r="K339" s="90"/>
    </row>
    <row r="340" customFormat="false" ht="12.75" hidden="false" customHeight="false" outlineLevel="0" collapsed="false">
      <c r="F340" s="90"/>
      <c r="I340" s="90"/>
      <c r="K340" s="90"/>
    </row>
    <row r="341" customFormat="false" ht="12.75" hidden="false" customHeight="false" outlineLevel="0" collapsed="false">
      <c r="F341" s="90"/>
      <c r="I341" s="90"/>
      <c r="K341" s="90"/>
    </row>
    <row r="342" customFormat="false" ht="12.75" hidden="false" customHeight="false" outlineLevel="0" collapsed="false">
      <c r="F342" s="90"/>
      <c r="I342" s="90"/>
      <c r="K342" s="90"/>
    </row>
    <row r="343" customFormat="false" ht="12.75" hidden="false" customHeight="false" outlineLevel="0" collapsed="false">
      <c r="F343" s="90"/>
      <c r="I343" s="90"/>
      <c r="K343" s="90"/>
    </row>
    <row r="344" customFormat="false" ht="12.75" hidden="false" customHeight="false" outlineLevel="0" collapsed="false">
      <c r="F344" s="90"/>
      <c r="I344" s="90"/>
      <c r="K344" s="90"/>
    </row>
    <row r="345" customFormat="false" ht="12.75" hidden="false" customHeight="false" outlineLevel="0" collapsed="false">
      <c r="F345" s="90"/>
      <c r="I345" s="90"/>
      <c r="K345" s="90"/>
    </row>
    <row r="346" customFormat="false" ht="12.75" hidden="false" customHeight="false" outlineLevel="0" collapsed="false">
      <c r="F346" s="90"/>
      <c r="I346" s="90"/>
    </row>
    <row r="347" customFormat="false" ht="12.75" hidden="false" customHeight="false" outlineLevel="0" collapsed="false">
      <c r="F347" s="90"/>
      <c r="I347" s="90"/>
    </row>
    <row r="348" customFormat="false" ht="12.75" hidden="false" customHeight="false" outlineLevel="0" collapsed="false">
      <c r="F348" s="90"/>
      <c r="I348" s="90"/>
    </row>
    <row r="349" customFormat="false" ht="12.75" hidden="false" customHeight="false" outlineLevel="0" collapsed="false">
      <c r="F349" s="90"/>
      <c r="I349" s="90"/>
    </row>
    <row r="350" customFormat="false" ht="12.75" hidden="false" customHeight="false" outlineLevel="0" collapsed="false">
      <c r="F350" s="90"/>
      <c r="I350" s="90"/>
    </row>
    <row r="351" customFormat="false" ht="12.75" hidden="false" customHeight="false" outlineLevel="0" collapsed="false">
      <c r="F351" s="90"/>
      <c r="I351" s="90"/>
    </row>
    <row r="352" customFormat="false" ht="12.75" hidden="false" customHeight="false" outlineLevel="0" collapsed="false">
      <c r="F352" s="90"/>
      <c r="I352" s="90"/>
    </row>
    <row r="353" customFormat="false" ht="12.75" hidden="false" customHeight="false" outlineLevel="0" collapsed="false">
      <c r="F353" s="90"/>
      <c r="I353" s="90"/>
    </row>
    <row r="354" customFormat="false" ht="12.75" hidden="false" customHeight="false" outlineLevel="0" collapsed="false">
      <c r="F354" s="90"/>
      <c r="I354" s="90"/>
    </row>
    <row r="355" customFormat="false" ht="12.75" hidden="false" customHeight="false" outlineLevel="0" collapsed="false">
      <c r="F355" s="90"/>
      <c r="I355" s="90"/>
    </row>
    <row r="356" customFormat="false" ht="12.75" hidden="false" customHeight="false" outlineLevel="0" collapsed="false">
      <c r="F356" s="90"/>
      <c r="I356" s="90"/>
    </row>
    <row r="357" customFormat="false" ht="12.75" hidden="false" customHeight="false" outlineLevel="0" collapsed="false">
      <c r="F357" s="90"/>
      <c r="I357" s="90"/>
    </row>
    <row r="358" customFormat="false" ht="12.75" hidden="false" customHeight="false" outlineLevel="0" collapsed="false">
      <c r="F358" s="90"/>
      <c r="I358" s="90"/>
    </row>
    <row r="359" customFormat="false" ht="12.75" hidden="false" customHeight="false" outlineLevel="0" collapsed="false">
      <c r="F359" s="90"/>
      <c r="I359" s="90"/>
    </row>
    <row r="360" customFormat="false" ht="12.75" hidden="false" customHeight="false" outlineLevel="0" collapsed="false">
      <c r="F360" s="90"/>
      <c r="I360" s="90"/>
    </row>
    <row r="361" customFormat="false" ht="12.75" hidden="false" customHeight="false" outlineLevel="0" collapsed="false">
      <c r="F361" s="90"/>
      <c r="I361" s="90"/>
    </row>
    <row r="362" customFormat="false" ht="12.75" hidden="false" customHeight="false" outlineLevel="0" collapsed="false">
      <c r="F362" s="90"/>
      <c r="I362" s="90"/>
    </row>
    <row r="363" customFormat="false" ht="12.75" hidden="false" customHeight="false" outlineLevel="0" collapsed="false">
      <c r="F363" s="90"/>
      <c r="I363" s="90"/>
    </row>
    <row r="364" customFormat="false" ht="12.75" hidden="false" customHeight="false" outlineLevel="0" collapsed="false">
      <c r="F364" s="90"/>
      <c r="I364" s="90"/>
    </row>
    <row r="365" customFormat="false" ht="12.75" hidden="false" customHeight="false" outlineLevel="0" collapsed="false">
      <c r="F365" s="90"/>
      <c r="I365" s="90"/>
    </row>
    <row r="366" customFormat="false" ht="12.75" hidden="false" customHeight="false" outlineLevel="0" collapsed="false">
      <c r="F366" s="90"/>
      <c r="I366" s="90"/>
    </row>
    <row r="367" customFormat="false" ht="12.75" hidden="false" customHeight="false" outlineLevel="0" collapsed="false">
      <c r="F367" s="90"/>
      <c r="I367" s="90"/>
    </row>
    <row r="368" customFormat="false" ht="12.75" hidden="false" customHeight="false" outlineLevel="0" collapsed="false">
      <c r="F368" s="90"/>
      <c r="I368" s="90"/>
    </row>
    <row r="369" customFormat="false" ht="12.75" hidden="false" customHeight="false" outlineLevel="0" collapsed="false">
      <c r="F369" s="90"/>
      <c r="I369" s="90"/>
    </row>
    <row r="370" customFormat="false" ht="12.75" hidden="false" customHeight="false" outlineLevel="0" collapsed="false">
      <c r="F370" s="90"/>
      <c r="I370" s="90"/>
    </row>
    <row r="371" customFormat="false" ht="12.75" hidden="false" customHeight="false" outlineLevel="0" collapsed="false">
      <c r="F371" s="90"/>
      <c r="I371" s="90"/>
    </row>
    <row r="372" customFormat="false" ht="12.75" hidden="false" customHeight="false" outlineLevel="0" collapsed="false">
      <c r="F372" s="90"/>
      <c r="I372" s="90"/>
    </row>
    <row r="373" customFormat="false" ht="12.75" hidden="false" customHeight="false" outlineLevel="0" collapsed="false">
      <c r="F373" s="90"/>
      <c r="I373" s="90"/>
    </row>
    <row r="374" customFormat="false" ht="12.75" hidden="false" customHeight="false" outlineLevel="0" collapsed="false">
      <c r="F374" s="90"/>
      <c r="I374" s="90"/>
    </row>
    <row r="375" customFormat="false" ht="12.75" hidden="false" customHeight="false" outlineLevel="0" collapsed="false">
      <c r="F375" s="90"/>
      <c r="I375" s="90"/>
    </row>
    <row r="376" customFormat="false" ht="12.75" hidden="false" customHeight="false" outlineLevel="0" collapsed="false">
      <c r="F376" s="90"/>
      <c r="I376" s="90"/>
    </row>
    <row r="377" customFormat="false" ht="12.75" hidden="false" customHeight="false" outlineLevel="0" collapsed="false">
      <c r="F377" s="90"/>
      <c r="I377" s="90"/>
    </row>
    <row r="378" customFormat="false" ht="12.75" hidden="false" customHeight="false" outlineLevel="0" collapsed="false">
      <c r="F378" s="90"/>
      <c r="I378" s="90"/>
    </row>
    <row r="379" customFormat="false" ht="12.75" hidden="false" customHeight="false" outlineLevel="0" collapsed="false">
      <c r="F379" s="90"/>
      <c r="I379" s="90"/>
    </row>
    <row r="380" customFormat="false" ht="12.75" hidden="false" customHeight="false" outlineLevel="0" collapsed="false">
      <c r="I380" s="90"/>
    </row>
    <row r="381" customFormat="false" ht="12.75" hidden="false" customHeight="false" outlineLevel="0" collapsed="false">
      <c r="I381" s="90"/>
    </row>
    <row r="382" customFormat="false" ht="12.75" hidden="false" customHeight="false" outlineLevel="0" collapsed="false">
      <c r="I382" s="90"/>
    </row>
    <row r="383" customFormat="false" ht="12.75" hidden="false" customHeight="false" outlineLevel="0" collapsed="false">
      <c r="I383" s="90"/>
    </row>
    <row r="384" customFormat="false" ht="12.75" hidden="false" customHeight="false" outlineLevel="0" collapsed="false">
      <c r="I384" s="90"/>
    </row>
    <row r="385" customFormat="false" ht="12.75" hidden="false" customHeight="false" outlineLevel="0" collapsed="false">
      <c r="I385" s="90"/>
    </row>
    <row r="386" customFormat="false" ht="12.75" hidden="false" customHeight="false" outlineLevel="0" collapsed="false">
      <c r="I386" s="90"/>
    </row>
    <row r="387" customFormat="false" ht="12.75" hidden="false" customHeight="false" outlineLevel="0" collapsed="false">
      <c r="I387" s="90"/>
    </row>
    <row r="388" customFormat="false" ht="12.75" hidden="false" customHeight="false" outlineLevel="0" collapsed="false">
      <c r="I388" s="90"/>
    </row>
    <row r="389" customFormat="false" ht="12.75" hidden="false" customHeight="false" outlineLevel="0" collapsed="false">
      <c r="I389" s="90"/>
    </row>
    <row r="390" customFormat="false" ht="12.75" hidden="false" customHeight="false" outlineLevel="0" collapsed="false">
      <c r="I390" s="90"/>
    </row>
    <row r="391" customFormat="false" ht="12.75" hidden="false" customHeight="false" outlineLevel="0" collapsed="false">
      <c r="I391" s="90"/>
    </row>
    <row r="392" customFormat="false" ht="12.75" hidden="false" customHeight="false" outlineLevel="0" collapsed="false">
      <c r="I392" s="90"/>
    </row>
    <row r="393" customFormat="false" ht="12.75" hidden="false" customHeight="false" outlineLevel="0" collapsed="false">
      <c r="I393" s="90"/>
    </row>
    <row r="394" customFormat="false" ht="12.75" hidden="false" customHeight="false" outlineLevel="0" collapsed="false">
      <c r="I394" s="90"/>
    </row>
    <row r="395" customFormat="false" ht="12.75" hidden="false" customHeight="false" outlineLevel="0" collapsed="false">
      <c r="I395" s="90"/>
    </row>
    <row r="396" customFormat="false" ht="12.75" hidden="false" customHeight="false" outlineLevel="0" collapsed="false">
      <c r="I396" s="90"/>
    </row>
    <row r="397" customFormat="false" ht="12.75" hidden="false" customHeight="false" outlineLevel="0" collapsed="false">
      <c r="I397" s="90"/>
    </row>
    <row r="398" customFormat="false" ht="12.75" hidden="false" customHeight="false" outlineLevel="0" collapsed="false">
      <c r="I398" s="90"/>
    </row>
    <row r="399" customFormat="false" ht="12.75" hidden="false" customHeight="false" outlineLevel="0" collapsed="false">
      <c r="I399" s="90"/>
    </row>
    <row r="400" customFormat="false" ht="12.75" hidden="false" customHeight="false" outlineLevel="0" collapsed="false">
      <c r="I400" s="90"/>
    </row>
    <row r="401" customFormat="false" ht="12.75" hidden="false" customHeight="false" outlineLevel="0" collapsed="false">
      <c r="I401" s="90"/>
    </row>
    <row r="402" customFormat="false" ht="12.75" hidden="false" customHeight="false" outlineLevel="0" collapsed="false">
      <c r="I402" s="90"/>
    </row>
    <row r="403" customFormat="false" ht="12.75" hidden="false" customHeight="false" outlineLevel="0" collapsed="false">
      <c r="I403" s="90"/>
    </row>
    <row r="404" customFormat="false" ht="12.75" hidden="false" customHeight="false" outlineLevel="0" collapsed="false">
      <c r="I404" s="90"/>
    </row>
    <row r="405" customFormat="false" ht="12.75" hidden="false" customHeight="false" outlineLevel="0" collapsed="false">
      <c r="I405" s="90"/>
    </row>
    <row r="406" customFormat="false" ht="12.75" hidden="false" customHeight="false" outlineLevel="0" collapsed="false">
      <c r="I406" s="90"/>
    </row>
    <row r="407" customFormat="false" ht="12.75" hidden="false" customHeight="false" outlineLevel="0" collapsed="false">
      <c r="I407" s="90"/>
    </row>
    <row r="408" customFormat="false" ht="12.75" hidden="false" customHeight="false" outlineLevel="0" collapsed="false">
      <c r="I408" s="90"/>
    </row>
    <row r="409" customFormat="false" ht="12.75" hidden="false" customHeight="false" outlineLevel="0" collapsed="false">
      <c r="I409" s="90"/>
    </row>
    <row r="410" customFormat="false" ht="12.75" hidden="false" customHeight="false" outlineLevel="0" collapsed="false">
      <c r="I410" s="90"/>
    </row>
    <row r="411" customFormat="false" ht="12.75" hidden="false" customHeight="false" outlineLevel="0" collapsed="false">
      <c r="I411" s="90"/>
    </row>
    <row r="412" customFormat="false" ht="12.75" hidden="false" customHeight="false" outlineLevel="0" collapsed="false">
      <c r="I412" s="90"/>
    </row>
    <row r="413" customFormat="false" ht="12.75" hidden="false" customHeight="false" outlineLevel="0" collapsed="false">
      <c r="I413" s="90"/>
    </row>
    <row r="414" customFormat="false" ht="12.75" hidden="false" customHeight="false" outlineLevel="0" collapsed="false">
      <c r="I414" s="90"/>
    </row>
    <row r="415" customFormat="false" ht="12.75" hidden="false" customHeight="false" outlineLevel="0" collapsed="false">
      <c r="I415" s="90"/>
    </row>
    <row r="416" customFormat="false" ht="12.75" hidden="false" customHeight="false" outlineLevel="0" collapsed="false">
      <c r="I416" s="90"/>
    </row>
    <row r="417" customFormat="false" ht="12.75" hidden="false" customHeight="false" outlineLevel="0" collapsed="false">
      <c r="I417" s="90"/>
    </row>
    <row r="418" customFormat="false" ht="12.75" hidden="false" customHeight="false" outlineLevel="0" collapsed="false">
      <c r="I418" s="90"/>
    </row>
    <row r="419" customFormat="false" ht="12.75" hidden="false" customHeight="false" outlineLevel="0" collapsed="false">
      <c r="I419" s="90"/>
    </row>
    <row r="420" customFormat="false" ht="12.75" hidden="false" customHeight="false" outlineLevel="0" collapsed="false">
      <c r="I420" s="90"/>
    </row>
    <row r="421" customFormat="false" ht="12.75" hidden="false" customHeight="false" outlineLevel="0" collapsed="false">
      <c r="I421" s="90"/>
    </row>
    <row r="422" customFormat="false" ht="12.75" hidden="false" customHeight="false" outlineLevel="0" collapsed="false">
      <c r="I422" s="90"/>
    </row>
    <row r="423" customFormat="false" ht="12.75" hidden="false" customHeight="false" outlineLevel="0" collapsed="false">
      <c r="I423" s="90"/>
    </row>
    <row r="424" customFormat="false" ht="12.75" hidden="false" customHeight="false" outlineLevel="0" collapsed="false">
      <c r="I424" s="90"/>
    </row>
    <row r="425" customFormat="false" ht="12.75" hidden="false" customHeight="false" outlineLevel="0" collapsed="false">
      <c r="I425" s="90"/>
    </row>
    <row r="426" customFormat="false" ht="12.75" hidden="false" customHeight="false" outlineLevel="0" collapsed="false">
      <c r="I426" s="90"/>
    </row>
    <row r="427" customFormat="false" ht="12.75" hidden="false" customHeight="false" outlineLevel="0" collapsed="false">
      <c r="I427" s="90"/>
    </row>
    <row r="428" customFormat="false" ht="12.75" hidden="false" customHeight="false" outlineLevel="0" collapsed="false">
      <c r="I428" s="90"/>
    </row>
    <row r="429" customFormat="false" ht="12.75" hidden="false" customHeight="false" outlineLevel="0" collapsed="false">
      <c r="I429" s="90"/>
    </row>
    <row r="430" customFormat="false" ht="12.75" hidden="false" customHeight="false" outlineLevel="0" collapsed="false">
      <c r="I430" s="90"/>
    </row>
    <row r="431" customFormat="false" ht="12.75" hidden="false" customHeight="false" outlineLevel="0" collapsed="false">
      <c r="I431" s="90"/>
    </row>
    <row r="432" customFormat="false" ht="12.75" hidden="false" customHeight="false" outlineLevel="0" collapsed="false">
      <c r="I432" s="90"/>
    </row>
    <row r="433" customFormat="false" ht="12.75" hidden="false" customHeight="false" outlineLevel="0" collapsed="false">
      <c r="I433" s="90"/>
    </row>
    <row r="434" customFormat="false" ht="12.75" hidden="false" customHeight="false" outlineLevel="0" collapsed="false">
      <c r="I434" s="90"/>
    </row>
    <row r="435" customFormat="false" ht="12.75" hidden="false" customHeight="false" outlineLevel="0" collapsed="false">
      <c r="I435" s="90"/>
    </row>
    <row r="436" customFormat="false" ht="12.75" hidden="false" customHeight="false" outlineLevel="0" collapsed="false">
      <c r="I436" s="90"/>
    </row>
    <row r="437" customFormat="false" ht="12.75" hidden="false" customHeight="false" outlineLevel="0" collapsed="false">
      <c r="I437" s="90"/>
    </row>
    <row r="438" customFormat="false" ht="12.75" hidden="false" customHeight="false" outlineLevel="0" collapsed="false">
      <c r="I438" s="90"/>
    </row>
    <row r="439" customFormat="false" ht="12.75" hidden="false" customHeight="false" outlineLevel="0" collapsed="false">
      <c r="I439" s="90"/>
    </row>
    <row r="440" customFormat="false" ht="12.75" hidden="false" customHeight="false" outlineLevel="0" collapsed="false">
      <c r="I440" s="90"/>
    </row>
    <row r="441" customFormat="false" ht="12.75" hidden="false" customHeight="false" outlineLevel="0" collapsed="false">
      <c r="I441" s="90"/>
    </row>
    <row r="442" customFormat="false" ht="12.75" hidden="false" customHeight="false" outlineLevel="0" collapsed="false">
      <c r="I442" s="90"/>
    </row>
    <row r="443" customFormat="false" ht="12.75" hidden="false" customHeight="false" outlineLevel="0" collapsed="false">
      <c r="I443" s="90"/>
    </row>
    <row r="444" customFormat="false" ht="12.75" hidden="false" customHeight="false" outlineLevel="0" collapsed="false">
      <c r="I444" s="90"/>
    </row>
    <row r="445" customFormat="false" ht="12.75" hidden="false" customHeight="false" outlineLevel="0" collapsed="false">
      <c r="I445" s="90"/>
    </row>
    <row r="446" customFormat="false" ht="12.75" hidden="false" customHeight="false" outlineLevel="0" collapsed="false">
      <c r="I446" s="90"/>
    </row>
    <row r="447" customFormat="false" ht="12.75" hidden="false" customHeight="false" outlineLevel="0" collapsed="false">
      <c r="I447" s="90"/>
    </row>
    <row r="448" customFormat="false" ht="12.75" hidden="false" customHeight="false" outlineLevel="0" collapsed="false">
      <c r="I448" s="90"/>
    </row>
    <row r="449" customFormat="false" ht="12.75" hidden="false" customHeight="false" outlineLevel="0" collapsed="false">
      <c r="I449" s="90"/>
    </row>
    <row r="450" customFormat="false" ht="12.75" hidden="false" customHeight="false" outlineLevel="0" collapsed="false">
      <c r="I450" s="90"/>
    </row>
    <row r="451" customFormat="false" ht="12.75" hidden="false" customHeight="false" outlineLevel="0" collapsed="false">
      <c r="I451" s="90"/>
    </row>
    <row r="452" customFormat="false" ht="12.75" hidden="false" customHeight="false" outlineLevel="0" collapsed="false">
      <c r="I452" s="90"/>
    </row>
    <row r="453" customFormat="false" ht="12.75" hidden="false" customHeight="false" outlineLevel="0" collapsed="false">
      <c r="I453" s="90"/>
    </row>
    <row r="454" customFormat="false" ht="12.75" hidden="false" customHeight="false" outlineLevel="0" collapsed="false">
      <c r="I454" s="90"/>
    </row>
    <row r="455" customFormat="false" ht="12.75" hidden="false" customHeight="false" outlineLevel="0" collapsed="false">
      <c r="I455" s="90"/>
    </row>
    <row r="456" customFormat="false" ht="12.75" hidden="false" customHeight="false" outlineLevel="0" collapsed="false">
      <c r="I456" s="90"/>
    </row>
    <row r="457" customFormat="false" ht="12.75" hidden="false" customHeight="false" outlineLevel="0" collapsed="false">
      <c r="I457" s="90"/>
    </row>
    <row r="458" customFormat="false" ht="12.75" hidden="false" customHeight="false" outlineLevel="0" collapsed="false">
      <c r="I458" s="90"/>
    </row>
    <row r="459" customFormat="false" ht="12.75" hidden="false" customHeight="false" outlineLevel="0" collapsed="false">
      <c r="I459" s="90"/>
    </row>
    <row r="460" customFormat="false" ht="12.75" hidden="false" customHeight="false" outlineLevel="0" collapsed="false">
      <c r="I460" s="90"/>
    </row>
    <row r="461" customFormat="false" ht="12.75" hidden="false" customHeight="false" outlineLevel="0" collapsed="false">
      <c r="I461" s="90"/>
    </row>
    <row r="462" customFormat="false" ht="12.75" hidden="false" customHeight="false" outlineLevel="0" collapsed="false">
      <c r="I462" s="90"/>
    </row>
    <row r="463" customFormat="false" ht="12.75" hidden="false" customHeight="false" outlineLevel="0" collapsed="false">
      <c r="I463" s="90"/>
    </row>
    <row r="464" customFormat="false" ht="12.75" hidden="false" customHeight="false" outlineLevel="0" collapsed="false">
      <c r="I464" s="90"/>
    </row>
    <row r="465" customFormat="false" ht="12.75" hidden="false" customHeight="false" outlineLevel="0" collapsed="false">
      <c r="I465" s="90"/>
    </row>
    <row r="466" customFormat="false" ht="12.75" hidden="false" customHeight="false" outlineLevel="0" collapsed="false">
      <c r="I466" s="90"/>
    </row>
    <row r="467" customFormat="false" ht="12.75" hidden="false" customHeight="false" outlineLevel="0" collapsed="false">
      <c r="I467" s="90"/>
    </row>
    <row r="468" customFormat="false" ht="12.75" hidden="false" customHeight="false" outlineLevel="0" collapsed="false">
      <c r="I468" s="90"/>
    </row>
    <row r="469" customFormat="false" ht="12.75" hidden="false" customHeight="false" outlineLevel="0" collapsed="false">
      <c r="I469" s="90"/>
    </row>
    <row r="470" customFormat="false" ht="12.75" hidden="false" customHeight="false" outlineLevel="0" collapsed="false">
      <c r="I470" s="90"/>
    </row>
    <row r="471" customFormat="false" ht="12.75" hidden="false" customHeight="false" outlineLevel="0" collapsed="false">
      <c r="I471" s="90"/>
    </row>
    <row r="472" customFormat="false" ht="12.75" hidden="false" customHeight="false" outlineLevel="0" collapsed="false">
      <c r="I472" s="90"/>
    </row>
    <row r="473" customFormat="false" ht="12.75" hidden="false" customHeight="false" outlineLevel="0" collapsed="false">
      <c r="I473" s="90"/>
    </row>
    <row r="474" customFormat="false" ht="12.75" hidden="false" customHeight="false" outlineLevel="0" collapsed="false">
      <c r="I474" s="90"/>
    </row>
    <row r="475" customFormat="false" ht="12.75" hidden="false" customHeight="false" outlineLevel="0" collapsed="false">
      <c r="I475" s="90"/>
    </row>
    <row r="476" customFormat="false" ht="12.75" hidden="false" customHeight="false" outlineLevel="0" collapsed="false">
      <c r="I476" s="90"/>
    </row>
    <row r="477" customFormat="false" ht="12.75" hidden="false" customHeight="false" outlineLevel="0" collapsed="false">
      <c r="I477" s="90"/>
    </row>
    <row r="478" customFormat="false" ht="12.75" hidden="false" customHeight="false" outlineLevel="0" collapsed="false">
      <c r="I478" s="90"/>
    </row>
    <row r="479" customFormat="false" ht="12.75" hidden="false" customHeight="false" outlineLevel="0" collapsed="false">
      <c r="I479" s="90"/>
    </row>
    <row r="480" customFormat="false" ht="12.75" hidden="false" customHeight="false" outlineLevel="0" collapsed="false">
      <c r="I480" s="90"/>
    </row>
    <row r="481" customFormat="false" ht="12.75" hidden="false" customHeight="false" outlineLevel="0" collapsed="false">
      <c r="I481" s="90"/>
    </row>
    <row r="482" customFormat="false" ht="12.75" hidden="false" customHeight="false" outlineLevel="0" collapsed="false">
      <c r="I482" s="90"/>
    </row>
    <row r="483" customFormat="false" ht="12.75" hidden="false" customHeight="false" outlineLevel="0" collapsed="false">
      <c r="I483" s="90"/>
    </row>
    <row r="484" customFormat="false" ht="12.75" hidden="false" customHeight="false" outlineLevel="0" collapsed="false">
      <c r="I484" s="90"/>
    </row>
    <row r="485" customFormat="false" ht="12.75" hidden="false" customHeight="false" outlineLevel="0" collapsed="false">
      <c r="I485" s="90"/>
    </row>
    <row r="486" customFormat="false" ht="12.75" hidden="false" customHeight="false" outlineLevel="0" collapsed="false">
      <c r="I486" s="90"/>
    </row>
    <row r="487" customFormat="false" ht="12.75" hidden="false" customHeight="false" outlineLevel="0" collapsed="false">
      <c r="I487" s="90"/>
    </row>
    <row r="488" customFormat="false" ht="12.75" hidden="false" customHeight="false" outlineLevel="0" collapsed="false">
      <c r="I488" s="90"/>
    </row>
    <row r="489" customFormat="false" ht="12.75" hidden="false" customHeight="false" outlineLevel="0" collapsed="false">
      <c r="I489" s="90"/>
    </row>
    <row r="490" customFormat="false" ht="12.75" hidden="false" customHeight="false" outlineLevel="0" collapsed="false">
      <c r="I490" s="90"/>
    </row>
    <row r="491" customFormat="false" ht="12.75" hidden="false" customHeight="false" outlineLevel="0" collapsed="false">
      <c r="I491" s="90"/>
    </row>
    <row r="492" customFormat="false" ht="12.75" hidden="false" customHeight="false" outlineLevel="0" collapsed="false">
      <c r="I492" s="90"/>
    </row>
    <row r="493" customFormat="false" ht="12.75" hidden="false" customHeight="false" outlineLevel="0" collapsed="false">
      <c r="I493" s="90"/>
    </row>
  </sheetData>
  <mergeCells count="6">
    <mergeCell ref="A1:K1"/>
    <mergeCell ref="A3:K3"/>
    <mergeCell ref="A5:K5"/>
    <mergeCell ref="A8:K8"/>
    <mergeCell ref="A9:K9"/>
    <mergeCell ref="K16:K1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85"/>
    <col collapsed="false" customWidth="true" hidden="false" outlineLevel="0" max="3" min="3" style="0" width="24.85"/>
    <col collapsed="false" customWidth="true" hidden="false" outlineLevel="0" max="4" min="4" style="0" width="28.99"/>
    <col collapsed="false" customWidth="true" hidden="false" outlineLevel="0" max="5" min="5" style="0" width="12.7"/>
    <col collapsed="false" customWidth="true" hidden="false" outlineLevel="0" max="6" min="6" style="90" width="5.71"/>
    <col collapsed="false" customWidth="true" hidden="false" outlineLevel="0" max="8" min="7" style="0" width="12.7"/>
    <col collapsed="false" customWidth="true" hidden="false" outlineLevel="0" max="9" min="9" style="0" width="5.71"/>
    <col collapsed="false" customWidth="true" hidden="false" outlineLevel="0" max="10" min="10" style="0" width="12.7"/>
    <col collapsed="false" customWidth="true" hidden="false" outlineLevel="0" max="11" min="11" style="0" width="7.85"/>
    <col collapsed="false" customWidth="true" hidden="false" outlineLevel="0" max="12" min="12" style="0" width="4.28"/>
  </cols>
  <sheetData>
    <row r="1" s="4" customFormat="tru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</row>
    <row r="2" customFormat="false" ht="8.25" hidden="false" customHeight="true" outlineLevel="0" collapsed="false">
      <c r="A2" s="5"/>
      <c r="B2" s="6"/>
      <c r="C2" s="7"/>
      <c r="D2" s="8"/>
      <c r="E2" s="9"/>
      <c r="F2" s="92"/>
      <c r="G2" s="9"/>
      <c r="H2" s="6"/>
      <c r="I2" s="6"/>
      <c r="J2" s="6"/>
      <c r="K2" s="6"/>
      <c r="L2" s="6"/>
      <c r="M2" s="6"/>
      <c r="N2" s="8"/>
    </row>
    <row r="3" s="13" customFormat="true" ht="2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11"/>
      <c r="P3" s="11"/>
      <c r="Q3" s="11"/>
      <c r="R3" s="12"/>
    </row>
    <row r="4" s="17" customFormat="true" ht="8.25" hidden="false" customHeight="true" outlineLevel="0" collapsed="false">
      <c r="A4" s="14"/>
      <c r="B4" s="15"/>
      <c r="C4" s="15"/>
      <c r="D4" s="14"/>
      <c r="E4" s="15"/>
      <c r="F4" s="93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</row>
    <row r="5" s="17" customFormat="true" ht="18.7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5"/>
      <c r="N5" s="15"/>
      <c r="O5" s="15"/>
      <c r="P5" s="15"/>
      <c r="Q5" s="15"/>
      <c r="R5" s="16"/>
    </row>
    <row r="6" s="23" customFormat="true" ht="11.25" hidden="false" customHeight="true" outlineLevel="0" collapsed="false">
      <c r="A6" s="19" t="s">
        <v>3</v>
      </c>
      <c r="B6" s="20"/>
      <c r="C6" s="20"/>
      <c r="D6" s="21"/>
      <c r="E6" s="20"/>
      <c r="F6" s="94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2"/>
    </row>
    <row r="7" s="26" customFormat="true" ht="12" hidden="false" customHeight="false" outlineLevel="0" collapsed="false">
      <c r="A7" s="24" t="s">
        <v>4</v>
      </c>
      <c r="B7" s="25"/>
      <c r="E7" s="27"/>
      <c r="F7" s="95"/>
      <c r="G7" s="27"/>
      <c r="H7" s="28"/>
      <c r="I7" s="28"/>
      <c r="J7" s="28"/>
      <c r="O7" s="29"/>
      <c r="P7" s="29"/>
    </row>
    <row r="8" s="31" customFormat="true" ht="13.5" hidden="false" customHeight="true" outlineLevel="0" collapsed="false">
      <c r="A8" s="30" t="s">
        <v>456</v>
      </c>
      <c r="B8" s="30"/>
      <c r="C8" s="30"/>
      <c r="D8" s="30"/>
      <c r="E8" s="30"/>
      <c r="F8" s="30"/>
      <c r="G8" s="30"/>
      <c r="H8" s="30"/>
      <c r="I8" s="30"/>
      <c r="J8" s="30"/>
      <c r="K8" s="30"/>
    </row>
    <row r="9" s="31" customFormat="true" ht="13.5" hidden="false" customHeight="true" outlineLevel="0" collapsed="false">
      <c r="A9" s="30" t="s">
        <v>457</v>
      </c>
      <c r="B9" s="30"/>
      <c r="C9" s="30"/>
      <c r="D9" s="30"/>
      <c r="E9" s="30"/>
      <c r="F9" s="30"/>
      <c r="G9" s="30"/>
      <c r="H9" s="30"/>
      <c r="I9" s="30"/>
      <c r="J9" s="30"/>
      <c r="K9" s="30"/>
    </row>
    <row r="10" s="34" customFormat="true" ht="7.5" hidden="false" customHeight="true" outlineLevel="0" collapsed="false">
      <c r="A10" s="32"/>
      <c r="B10" s="33"/>
      <c r="E10" s="35"/>
      <c r="F10" s="96"/>
      <c r="G10" s="35"/>
      <c r="H10" s="36"/>
      <c r="I10" s="36"/>
      <c r="J10" s="36"/>
    </row>
    <row r="11" s="34" customFormat="true" ht="14.25" hidden="false" customHeight="true" outlineLevel="0" collapsed="false">
      <c r="A11" s="37" t="s">
        <v>458</v>
      </c>
      <c r="F11" s="97"/>
      <c r="G11" s="32"/>
      <c r="H11" s="32" t="s">
        <v>8</v>
      </c>
      <c r="L11" s="62"/>
      <c r="M11" s="32"/>
      <c r="N11" s="33"/>
    </row>
    <row r="12" s="34" customFormat="true" ht="14.25" hidden="false" customHeight="true" outlineLevel="0" collapsed="false">
      <c r="A12" s="37" t="s">
        <v>459</v>
      </c>
      <c r="B12" s="38"/>
      <c r="F12" s="97"/>
      <c r="G12" s="32"/>
      <c r="H12" s="32" t="s">
        <v>10</v>
      </c>
      <c r="L12" s="62"/>
      <c r="M12" s="32"/>
      <c r="N12" s="33"/>
    </row>
    <row r="13" s="34" customFormat="true" ht="14.25" hidden="false" customHeight="true" outlineLevel="0" collapsed="false">
      <c r="A13" s="34" t="s">
        <v>460</v>
      </c>
      <c r="F13" s="97"/>
      <c r="G13" s="32"/>
      <c r="H13" s="32" t="s">
        <v>12</v>
      </c>
      <c r="L13" s="98"/>
      <c r="M13" s="39"/>
      <c r="N13" s="33"/>
      <c r="O13" s="32"/>
      <c r="P13" s="33"/>
    </row>
    <row r="14" s="34" customFormat="true" ht="14.1" hidden="false" customHeight="true" outlineLevel="0" collapsed="false">
      <c r="A14" s="34" t="s">
        <v>461</v>
      </c>
      <c r="F14" s="99"/>
      <c r="G14" s="40"/>
      <c r="H14" s="40" t="s">
        <v>14</v>
      </c>
      <c r="L14" s="98"/>
      <c r="M14" s="39"/>
      <c r="N14" s="33"/>
      <c r="O14" s="32"/>
      <c r="P14" s="33"/>
    </row>
    <row r="15" customFormat="false" ht="3.75" hidden="false" customHeight="true" outlineLevel="0" collapsed="false">
      <c r="E15" s="41"/>
      <c r="G15" s="41"/>
      <c r="H15" s="41"/>
      <c r="I15" s="41"/>
      <c r="J15" s="41"/>
    </row>
    <row r="16" s="50" customFormat="true" ht="12.75" hidden="false" customHeight="true" outlineLevel="0" collapsed="false">
      <c r="A16" s="42" t="s">
        <v>15</v>
      </c>
      <c r="B16" s="43" t="s">
        <v>16</v>
      </c>
      <c r="C16" s="44" t="s">
        <v>17</v>
      </c>
      <c r="D16" s="42" t="s">
        <v>18</v>
      </c>
      <c r="E16" s="45"/>
      <c r="F16" s="46" t="s">
        <v>19</v>
      </c>
      <c r="G16" s="47"/>
      <c r="H16" s="45"/>
      <c r="I16" s="46" t="s">
        <v>20</v>
      </c>
      <c r="J16" s="48"/>
      <c r="K16" s="49" t="s">
        <v>21</v>
      </c>
    </row>
    <row r="17" s="50" customFormat="true" ht="12.75" hidden="false" customHeight="true" outlineLevel="0" collapsed="false">
      <c r="A17" s="51" t="s">
        <v>22</v>
      </c>
      <c r="B17" s="52" t="s">
        <v>23</v>
      </c>
      <c r="C17" s="53" t="s">
        <v>24</v>
      </c>
      <c r="D17" s="51" t="s">
        <v>25</v>
      </c>
      <c r="E17" s="54" t="s">
        <v>26</v>
      </c>
      <c r="F17" s="55" t="s">
        <v>27</v>
      </c>
      <c r="G17" s="54" t="s">
        <v>28</v>
      </c>
      <c r="H17" s="54" t="s">
        <v>26</v>
      </c>
      <c r="I17" s="55" t="s">
        <v>27</v>
      </c>
      <c r="J17" s="54" t="s">
        <v>28</v>
      </c>
      <c r="K17" s="49"/>
    </row>
    <row r="18" s="58" customFormat="true" ht="15" hidden="false" customHeight="true" outlineLevel="0" collapsed="false">
      <c r="A18" s="100" t="n">
        <v>1</v>
      </c>
      <c r="B18" s="57" t="s">
        <v>316</v>
      </c>
      <c r="C18" s="58" t="s">
        <v>462</v>
      </c>
      <c r="E18" s="61"/>
      <c r="F18" s="86"/>
      <c r="G18" s="61"/>
      <c r="H18" s="61" t="n">
        <f aca="false">H23</f>
        <v>0.0249768518518519</v>
      </c>
      <c r="I18" s="61"/>
      <c r="J18" s="61" t="n">
        <v>0</v>
      </c>
      <c r="K18" s="101" t="n">
        <v>132</v>
      </c>
    </row>
    <row r="19" s="50" customFormat="true" ht="3.75" hidden="false" customHeight="true" outlineLevel="0" collapsed="false">
      <c r="A19" s="102"/>
      <c r="B19" s="62"/>
      <c r="C19" s="34"/>
      <c r="D19" s="34"/>
      <c r="E19" s="65"/>
      <c r="F19" s="85"/>
      <c r="G19" s="65"/>
      <c r="H19" s="65"/>
      <c r="I19" s="85"/>
      <c r="J19" s="65"/>
      <c r="K19" s="103"/>
    </row>
    <row r="20" s="50" customFormat="true" ht="14.25" hidden="false" customHeight="true" outlineLevel="0" collapsed="false">
      <c r="A20" s="102"/>
      <c r="B20" s="62" t="s">
        <v>318</v>
      </c>
      <c r="C20" s="34" t="s">
        <v>463</v>
      </c>
      <c r="D20" s="34" t="s">
        <v>464</v>
      </c>
      <c r="E20" s="65" t="n">
        <f aca="false">H20</f>
        <v>0.00697916666666667</v>
      </c>
      <c r="F20" s="85" t="n">
        <v>8</v>
      </c>
      <c r="G20" s="65" t="n">
        <f aca="false">E20-$E$76</f>
        <v>0.000162037037037037</v>
      </c>
      <c r="H20" s="65" t="n">
        <v>0.00697916666666667</v>
      </c>
      <c r="I20" s="85" t="n">
        <v>8</v>
      </c>
      <c r="J20" s="65" t="n">
        <f aca="false">H20-$H$76</f>
        <v>0.000162037037037037</v>
      </c>
      <c r="K20" s="104" t="n">
        <v>33</v>
      </c>
    </row>
    <row r="21" s="50" customFormat="true" ht="14.25" hidden="false" customHeight="true" outlineLevel="0" collapsed="false">
      <c r="A21" s="102"/>
      <c r="B21" s="62" t="s">
        <v>321</v>
      </c>
      <c r="C21" s="34" t="s">
        <v>465</v>
      </c>
      <c r="D21" s="34" t="s">
        <v>139</v>
      </c>
      <c r="E21" s="65" t="n">
        <f aca="false">H21-H20</f>
        <v>0.00590277777777778</v>
      </c>
      <c r="F21" s="85" t="n">
        <v>8</v>
      </c>
      <c r="G21" s="65" t="n">
        <f aca="false">E21-$E$77</f>
        <v>0.000347222222222222</v>
      </c>
      <c r="H21" s="65" t="n">
        <v>0.0128819444444444</v>
      </c>
      <c r="I21" s="85" t="n">
        <v>5</v>
      </c>
      <c r="J21" s="65" t="n">
        <f aca="false">H21-$H$77</f>
        <v>0.000509259259259259</v>
      </c>
      <c r="K21" s="104" t="n">
        <v>33</v>
      </c>
    </row>
    <row r="22" s="50" customFormat="true" ht="14.25" hidden="false" customHeight="true" outlineLevel="0" collapsed="false">
      <c r="A22" s="102"/>
      <c r="B22" s="62" t="s">
        <v>324</v>
      </c>
      <c r="C22" s="34" t="s">
        <v>466</v>
      </c>
      <c r="D22" s="34" t="s">
        <v>467</v>
      </c>
      <c r="E22" s="65" t="n">
        <f aca="false">H22-H21</f>
        <v>0.00641203703703704</v>
      </c>
      <c r="F22" s="85" t="n">
        <v>2</v>
      </c>
      <c r="G22" s="65" t="n">
        <f aca="false">E22-$E$43</f>
        <v>5.78703703703704E-005</v>
      </c>
      <c r="H22" s="65" t="n">
        <v>0.0192939814814815</v>
      </c>
      <c r="I22" s="85" t="n">
        <v>2</v>
      </c>
      <c r="J22" s="65" t="n">
        <f aca="false">H22-$H$43</f>
        <v>1.15740740740741E-005</v>
      </c>
      <c r="K22" s="104" t="n">
        <v>33</v>
      </c>
    </row>
    <row r="23" s="50" customFormat="true" ht="14.25" hidden="false" customHeight="true" outlineLevel="0" collapsed="false">
      <c r="A23" s="102"/>
      <c r="B23" s="62" t="s">
        <v>326</v>
      </c>
      <c r="C23" s="34" t="s">
        <v>468</v>
      </c>
      <c r="D23" s="34" t="s">
        <v>139</v>
      </c>
      <c r="E23" s="65" t="n">
        <f aca="false">H23-H22</f>
        <v>0.00568287037037037</v>
      </c>
      <c r="F23" s="85" t="n">
        <v>5</v>
      </c>
      <c r="G23" s="65" t="n">
        <f aca="false">E23-$E$107</f>
        <v>0.000162037037037037</v>
      </c>
      <c r="H23" s="65" t="n">
        <v>0.0249768518518519</v>
      </c>
      <c r="I23" s="85" t="n">
        <v>1</v>
      </c>
      <c r="J23" s="65" t="n">
        <f aca="false">J18</f>
        <v>0</v>
      </c>
      <c r="K23" s="104" t="n">
        <v>33</v>
      </c>
    </row>
    <row r="24" s="50" customFormat="true" ht="7.5" hidden="false" customHeight="true" outlineLevel="0" collapsed="false">
      <c r="A24" s="102"/>
      <c r="B24" s="105"/>
      <c r="C24" s="106"/>
      <c r="D24" s="107"/>
      <c r="E24" s="108"/>
      <c r="F24" s="109"/>
      <c r="G24" s="108"/>
      <c r="H24" s="108"/>
      <c r="I24" s="109"/>
      <c r="J24" s="108"/>
      <c r="K24" s="103"/>
    </row>
    <row r="25" s="58" customFormat="true" ht="15" hidden="false" customHeight="true" outlineLevel="0" collapsed="false">
      <c r="A25" s="100" t="n">
        <v>2</v>
      </c>
      <c r="B25" s="57" t="s">
        <v>469</v>
      </c>
      <c r="C25" s="58" t="s">
        <v>470</v>
      </c>
      <c r="E25" s="61"/>
      <c r="F25" s="86"/>
      <c r="G25" s="61"/>
      <c r="H25" s="61" t="n">
        <f aca="false">H30</f>
        <v>0.0252893518518519</v>
      </c>
      <c r="I25" s="86"/>
      <c r="J25" s="61" t="n">
        <f aca="false">H25-$H$18</f>
        <v>0.0003125</v>
      </c>
      <c r="K25" s="101" t="n">
        <v>124</v>
      </c>
    </row>
    <row r="26" s="50" customFormat="true" ht="8.25" hidden="false" customHeight="true" outlineLevel="0" collapsed="false">
      <c r="A26" s="102"/>
      <c r="B26" s="62"/>
      <c r="C26" s="34"/>
      <c r="D26" s="34"/>
      <c r="E26" s="65"/>
      <c r="F26" s="85"/>
      <c r="G26" s="65"/>
      <c r="H26" s="65"/>
      <c r="I26" s="85"/>
      <c r="J26" s="65"/>
      <c r="K26" s="103"/>
    </row>
    <row r="27" s="50" customFormat="true" ht="12.75" hidden="false" customHeight="true" outlineLevel="0" collapsed="false">
      <c r="A27" s="102"/>
      <c r="B27" s="62" t="s">
        <v>471</v>
      </c>
      <c r="C27" s="34" t="s">
        <v>472</v>
      </c>
      <c r="D27" s="34" t="s">
        <v>473</v>
      </c>
      <c r="E27" s="65" t="n">
        <f aca="false">H27</f>
        <v>0.00699074074074074</v>
      </c>
      <c r="F27" s="85" t="n">
        <v>10</v>
      </c>
      <c r="G27" s="65" t="n">
        <f aca="false">E27-$E$76</f>
        <v>0.000173611111111111</v>
      </c>
      <c r="H27" s="65" t="n">
        <v>0.00699074074074074</v>
      </c>
      <c r="I27" s="85" t="n">
        <v>10</v>
      </c>
      <c r="J27" s="65" t="n">
        <f aca="false">H27-$H$76</f>
        <v>0.000173611111111111</v>
      </c>
      <c r="K27" s="104" t="n">
        <v>31</v>
      </c>
    </row>
    <row r="28" s="50" customFormat="true" ht="12.75" hidden="false" customHeight="true" outlineLevel="0" collapsed="false">
      <c r="A28" s="102"/>
      <c r="B28" s="62" t="s">
        <v>474</v>
      </c>
      <c r="C28" s="34" t="s">
        <v>475</v>
      </c>
      <c r="D28" s="34" t="s">
        <v>473</v>
      </c>
      <c r="E28" s="65" t="n">
        <f aca="false">H28-H27</f>
        <v>0.00574074074074074</v>
      </c>
      <c r="F28" s="85" t="n">
        <v>3</v>
      </c>
      <c r="G28" s="65" t="n">
        <f aca="false">E28-$E$77</f>
        <v>0.000185185185185185</v>
      </c>
      <c r="H28" s="65" t="n">
        <v>0.0127314814814815</v>
      </c>
      <c r="I28" s="85" t="n">
        <v>3</v>
      </c>
      <c r="J28" s="65" t="n">
        <f aca="false">H28-$H$77</f>
        <v>0.000358796296296296</v>
      </c>
      <c r="K28" s="104" t="n">
        <v>31</v>
      </c>
    </row>
    <row r="29" s="50" customFormat="true" ht="12.75" hidden="false" customHeight="true" outlineLevel="0" collapsed="false">
      <c r="A29" s="102"/>
      <c r="B29" s="62" t="s">
        <v>476</v>
      </c>
      <c r="C29" s="34" t="s">
        <v>477</v>
      </c>
      <c r="D29" s="34" t="s">
        <v>473</v>
      </c>
      <c r="E29" s="65" t="n">
        <f aca="false">H29-H28</f>
        <v>0.00673611111111111</v>
      </c>
      <c r="F29" s="85" t="n">
        <v>5</v>
      </c>
      <c r="G29" s="65" t="n">
        <f aca="false">E29-$E$43</f>
        <v>0.000381944444444444</v>
      </c>
      <c r="H29" s="65" t="n">
        <v>0.0194675925925926</v>
      </c>
      <c r="I29" s="85" t="n">
        <v>3</v>
      </c>
      <c r="J29" s="65" t="n">
        <f aca="false">H29-$H$43</f>
        <v>0.000185185185185185</v>
      </c>
      <c r="K29" s="104" t="n">
        <v>31</v>
      </c>
    </row>
    <row r="30" s="50" customFormat="true" ht="12.75" hidden="false" customHeight="true" outlineLevel="0" collapsed="false">
      <c r="A30" s="102"/>
      <c r="B30" s="62" t="s">
        <v>478</v>
      </c>
      <c r="C30" s="34" t="s">
        <v>479</v>
      </c>
      <c r="D30" s="34" t="s">
        <v>473</v>
      </c>
      <c r="E30" s="65" t="n">
        <f aca="false">H30-H29</f>
        <v>0.00582175925925926</v>
      </c>
      <c r="F30" s="85" t="n">
        <v>6</v>
      </c>
      <c r="G30" s="65" t="n">
        <f aca="false">E30-$E$107</f>
        <v>0.000300925925925926</v>
      </c>
      <c r="H30" s="65" t="n">
        <v>0.0252893518518519</v>
      </c>
      <c r="I30" s="85" t="n">
        <v>2</v>
      </c>
      <c r="J30" s="65" t="n">
        <f aca="false">J25</f>
        <v>0.0003125</v>
      </c>
      <c r="K30" s="104" t="n">
        <v>31</v>
      </c>
    </row>
    <row r="31" s="50" customFormat="true" ht="8.25" hidden="false" customHeight="true" outlineLevel="0" collapsed="false">
      <c r="A31" s="102"/>
      <c r="B31" s="62"/>
      <c r="C31" s="34"/>
      <c r="D31" s="34"/>
      <c r="E31" s="65"/>
      <c r="F31" s="85"/>
      <c r="G31" s="65"/>
      <c r="H31" s="65"/>
      <c r="I31" s="85"/>
      <c r="J31" s="65"/>
      <c r="K31" s="103"/>
    </row>
    <row r="32" s="58" customFormat="true" ht="15" hidden="false" customHeight="true" outlineLevel="0" collapsed="false">
      <c r="A32" s="100" t="n">
        <v>3</v>
      </c>
      <c r="B32" s="57" t="s">
        <v>226</v>
      </c>
      <c r="C32" s="58" t="s">
        <v>480</v>
      </c>
      <c r="E32" s="61"/>
      <c r="F32" s="86"/>
      <c r="G32" s="61"/>
      <c r="H32" s="61" t="n">
        <f aca="false">H37</f>
        <v>0.0253125</v>
      </c>
      <c r="I32" s="86"/>
      <c r="J32" s="61" t="n">
        <f aca="false">H32-$H$18</f>
        <v>0.000335648148148148</v>
      </c>
      <c r="K32" s="101" t="n">
        <v>116</v>
      </c>
    </row>
    <row r="33" s="50" customFormat="true" ht="8.25" hidden="false" customHeight="true" outlineLevel="0" collapsed="false">
      <c r="A33" s="102"/>
      <c r="B33" s="62"/>
      <c r="C33" s="34"/>
      <c r="D33" s="34"/>
      <c r="E33" s="65"/>
      <c r="F33" s="85"/>
      <c r="G33" s="65"/>
      <c r="H33" s="65"/>
      <c r="I33" s="85"/>
      <c r="J33" s="65"/>
      <c r="K33" s="103"/>
    </row>
    <row r="34" s="50" customFormat="true" ht="14.25" hidden="false" customHeight="true" outlineLevel="0" collapsed="false">
      <c r="A34" s="102"/>
      <c r="B34" s="62" t="s">
        <v>228</v>
      </c>
      <c r="C34" s="34" t="s">
        <v>481</v>
      </c>
      <c r="D34" s="34" t="s">
        <v>482</v>
      </c>
      <c r="E34" s="65" t="n">
        <f aca="false">H34</f>
        <v>0.00684027777777778</v>
      </c>
      <c r="F34" s="85" t="n">
        <v>2</v>
      </c>
      <c r="G34" s="65" t="n">
        <f aca="false">E34-$E$76</f>
        <v>2.31481481481481E-005</v>
      </c>
      <c r="H34" s="65" t="n">
        <v>0.00684027777777778</v>
      </c>
      <c r="I34" s="85" t="n">
        <v>2</v>
      </c>
      <c r="J34" s="65" t="n">
        <f aca="false">H34-$H$76</f>
        <v>2.31481481481481E-005</v>
      </c>
      <c r="K34" s="104" t="n">
        <v>29</v>
      </c>
    </row>
    <row r="35" s="50" customFormat="true" ht="14.25" hidden="false" customHeight="true" outlineLevel="0" collapsed="false">
      <c r="A35" s="102"/>
      <c r="B35" s="62" t="s">
        <v>231</v>
      </c>
      <c r="C35" s="34" t="s">
        <v>483</v>
      </c>
      <c r="D35" s="34" t="s">
        <v>484</v>
      </c>
      <c r="E35" s="65" t="n">
        <f aca="false">H35-H34</f>
        <v>0.00587962962962963</v>
      </c>
      <c r="F35" s="85" t="n">
        <v>6</v>
      </c>
      <c r="G35" s="65" t="n">
        <f aca="false">E35-$E$77</f>
        <v>0.000324074074074074</v>
      </c>
      <c r="H35" s="65" t="n">
        <v>0.0127199074074074</v>
      </c>
      <c r="I35" s="85" t="n">
        <v>2</v>
      </c>
      <c r="J35" s="65" t="n">
        <f aca="false">H35-$H$77</f>
        <v>0.000347222222222222</v>
      </c>
      <c r="K35" s="104" t="n">
        <v>29</v>
      </c>
    </row>
    <row r="36" s="50" customFormat="true" ht="14.25" hidden="false" customHeight="true" outlineLevel="0" collapsed="false">
      <c r="A36" s="102"/>
      <c r="B36" s="62" t="s">
        <v>233</v>
      </c>
      <c r="C36" s="34" t="s">
        <v>485</v>
      </c>
      <c r="D36" s="34" t="s">
        <v>482</v>
      </c>
      <c r="E36" s="65" t="n">
        <f aca="false">H36-H35</f>
        <v>0.00696759259259259</v>
      </c>
      <c r="F36" s="85" t="n">
        <v>12</v>
      </c>
      <c r="G36" s="65" t="n">
        <f aca="false">E36-$E$43</f>
        <v>0.000613425925925926</v>
      </c>
      <c r="H36" s="65" t="n">
        <v>0.0196875</v>
      </c>
      <c r="I36" s="85" t="n">
        <v>4</v>
      </c>
      <c r="J36" s="65" t="n">
        <f aca="false">H36-$H$43</f>
        <v>0.000405092592592593</v>
      </c>
      <c r="K36" s="104" t="n">
        <v>29</v>
      </c>
    </row>
    <row r="37" s="50" customFormat="true" ht="14.25" hidden="false" customHeight="true" outlineLevel="0" collapsed="false">
      <c r="A37" s="102"/>
      <c r="B37" s="62" t="s">
        <v>235</v>
      </c>
      <c r="C37" s="34" t="s">
        <v>486</v>
      </c>
      <c r="D37" s="34" t="s">
        <v>487</v>
      </c>
      <c r="E37" s="65" t="n">
        <f aca="false">H37-H36</f>
        <v>0.005625</v>
      </c>
      <c r="F37" s="85" t="n">
        <v>3</v>
      </c>
      <c r="G37" s="65" t="n">
        <f aca="false">E37-$E$107</f>
        <v>0.000104166666666667</v>
      </c>
      <c r="H37" s="65" t="n">
        <v>0.0253125</v>
      </c>
      <c r="I37" s="85" t="n">
        <v>3</v>
      </c>
      <c r="J37" s="65" t="n">
        <f aca="false">J32</f>
        <v>0.000335648148148148</v>
      </c>
      <c r="K37" s="104" t="n">
        <v>29</v>
      </c>
    </row>
    <row r="38" s="50" customFormat="true" ht="8.25" hidden="false" customHeight="true" outlineLevel="0" collapsed="false">
      <c r="A38" s="102"/>
      <c r="B38" s="62"/>
      <c r="E38" s="65"/>
      <c r="F38" s="85"/>
      <c r="G38" s="65"/>
      <c r="H38" s="65"/>
      <c r="I38" s="85"/>
      <c r="J38" s="65"/>
      <c r="K38" s="103"/>
    </row>
    <row r="39" s="58" customFormat="true" ht="15" hidden="false" customHeight="true" outlineLevel="0" collapsed="false">
      <c r="A39" s="56" t="n">
        <v>4</v>
      </c>
      <c r="B39" s="57" t="s">
        <v>260</v>
      </c>
      <c r="C39" s="58" t="s">
        <v>30</v>
      </c>
      <c r="E39" s="61"/>
      <c r="F39" s="86"/>
      <c r="G39" s="61"/>
      <c r="H39" s="61" t="n">
        <f aca="false">H44</f>
        <v>0.0254050925925926</v>
      </c>
      <c r="I39" s="86"/>
      <c r="J39" s="61" t="n">
        <f aca="false">H39-$H$18</f>
        <v>0.000428240740740741</v>
      </c>
      <c r="K39" s="101" t="n">
        <v>108</v>
      </c>
    </row>
    <row r="40" s="50" customFormat="true" ht="8.25" hidden="false" customHeight="true" outlineLevel="0" collapsed="false">
      <c r="A40" s="110"/>
      <c r="B40" s="62"/>
      <c r="C40" s="34"/>
      <c r="D40" s="34"/>
      <c r="E40" s="65"/>
      <c r="F40" s="85"/>
      <c r="G40" s="65"/>
      <c r="H40" s="65"/>
      <c r="I40" s="85"/>
      <c r="J40" s="65"/>
      <c r="K40" s="103"/>
    </row>
    <row r="41" s="50" customFormat="true" ht="14.25" hidden="false" customHeight="true" outlineLevel="0" collapsed="false">
      <c r="A41" s="110"/>
      <c r="B41" s="62" t="s">
        <v>262</v>
      </c>
      <c r="C41" s="34" t="s">
        <v>488</v>
      </c>
      <c r="D41" s="34" t="s">
        <v>33</v>
      </c>
      <c r="E41" s="65" t="n">
        <f aca="false">H41</f>
        <v>0.00703703703703704</v>
      </c>
      <c r="F41" s="85" t="n">
        <v>12</v>
      </c>
      <c r="G41" s="65" t="n">
        <f aca="false">E41-$E$76</f>
        <v>0.000219907407407407</v>
      </c>
      <c r="H41" s="65" t="n">
        <v>0.00703703703703704</v>
      </c>
      <c r="I41" s="85" t="n">
        <v>12</v>
      </c>
      <c r="J41" s="65" t="n">
        <f aca="false">H41-$H$76</f>
        <v>0.000219907407407407</v>
      </c>
      <c r="K41" s="104" t="n">
        <v>27</v>
      </c>
    </row>
    <row r="42" s="50" customFormat="true" ht="14.25" hidden="false" customHeight="true" outlineLevel="0" collapsed="false">
      <c r="A42" s="110"/>
      <c r="B42" s="62" t="s">
        <v>264</v>
      </c>
      <c r="C42" s="34" t="s">
        <v>489</v>
      </c>
      <c r="D42" s="34" t="s">
        <v>33</v>
      </c>
      <c r="E42" s="65" t="n">
        <f aca="false">H42-H41</f>
        <v>0.0058912037037037</v>
      </c>
      <c r="F42" s="85" t="n">
        <v>7</v>
      </c>
      <c r="G42" s="65" t="n">
        <f aca="false">E42-$E$77</f>
        <v>0.000335648148148148</v>
      </c>
      <c r="H42" s="65" t="n">
        <v>0.0129282407407407</v>
      </c>
      <c r="I42" s="85" t="n">
        <v>7</v>
      </c>
      <c r="J42" s="65" t="n">
        <f aca="false">H42-$H$77</f>
        <v>0.000555555555555556</v>
      </c>
      <c r="K42" s="104" t="n">
        <v>27</v>
      </c>
    </row>
    <row r="43" s="50" customFormat="true" ht="14.25" hidden="false" customHeight="true" outlineLevel="0" collapsed="false">
      <c r="A43" s="110"/>
      <c r="B43" s="62" t="s">
        <v>267</v>
      </c>
      <c r="C43" s="34" t="s">
        <v>490</v>
      </c>
      <c r="D43" s="34" t="s">
        <v>33</v>
      </c>
      <c r="E43" s="65" t="n">
        <f aca="false">H43-H42</f>
        <v>0.00635416666666667</v>
      </c>
      <c r="F43" s="85" t="n">
        <v>1</v>
      </c>
      <c r="G43" s="65" t="n">
        <v>0</v>
      </c>
      <c r="H43" s="65" t="n">
        <v>0.0192824074074074</v>
      </c>
      <c r="I43" s="85" t="n">
        <v>1</v>
      </c>
      <c r="J43" s="65" t="n">
        <v>0</v>
      </c>
      <c r="K43" s="104" t="n">
        <v>27</v>
      </c>
    </row>
    <row r="44" s="50" customFormat="true" ht="14.25" hidden="false" customHeight="true" outlineLevel="0" collapsed="false">
      <c r="A44" s="76"/>
      <c r="B44" s="62" t="s">
        <v>269</v>
      </c>
      <c r="C44" s="34" t="s">
        <v>491</v>
      </c>
      <c r="D44" s="34" t="s">
        <v>33</v>
      </c>
      <c r="E44" s="65" t="n">
        <f aca="false">H44-H43</f>
        <v>0.00612268518518519</v>
      </c>
      <c r="F44" s="85" t="n">
        <v>13</v>
      </c>
      <c r="G44" s="65" t="n">
        <f aca="false">E44-$E$107</f>
        <v>0.000601851851851852</v>
      </c>
      <c r="H44" s="65" t="n">
        <v>0.0254050925925926</v>
      </c>
      <c r="I44" s="85" t="n">
        <v>4</v>
      </c>
      <c r="J44" s="65" t="n">
        <f aca="false">J39</f>
        <v>0.000428240740740741</v>
      </c>
      <c r="K44" s="104" t="n">
        <v>27</v>
      </c>
    </row>
    <row r="45" s="50" customFormat="true" ht="16.5" hidden="false" customHeight="true" outlineLevel="0" collapsed="false">
      <c r="A45" s="102"/>
      <c r="B45" s="62"/>
      <c r="C45" s="34"/>
      <c r="D45" s="111" t="n">
        <v>2</v>
      </c>
      <c r="E45" s="65"/>
      <c r="G45" s="65"/>
      <c r="H45" s="65"/>
      <c r="I45" s="85"/>
      <c r="J45" s="65"/>
      <c r="K45" s="103"/>
    </row>
    <row r="46" s="58" customFormat="true" ht="15" hidden="false" customHeight="true" outlineLevel="0" collapsed="false">
      <c r="A46" s="56" t="n">
        <v>5</v>
      </c>
      <c r="B46" s="57" t="s">
        <v>29</v>
      </c>
      <c r="C46" s="58" t="s">
        <v>492</v>
      </c>
      <c r="E46" s="61"/>
      <c r="F46" s="86"/>
      <c r="G46" s="61"/>
      <c r="H46" s="61" t="n">
        <f aca="false">H51</f>
        <v>0.0256365740740741</v>
      </c>
      <c r="I46" s="86"/>
      <c r="J46" s="61" t="n">
        <f aca="false">H46-$H$18</f>
        <v>0.000659722222222222</v>
      </c>
      <c r="K46" s="101" t="n">
        <v>100</v>
      </c>
    </row>
    <row r="47" s="50" customFormat="true" ht="7.5" hidden="false" customHeight="true" outlineLevel="0" collapsed="false">
      <c r="A47" s="110"/>
      <c r="B47" s="62"/>
      <c r="C47" s="34"/>
      <c r="D47" s="34"/>
      <c r="E47" s="65"/>
      <c r="F47" s="85"/>
      <c r="G47" s="65"/>
      <c r="H47" s="65"/>
      <c r="I47" s="85"/>
      <c r="J47" s="65"/>
      <c r="K47" s="103"/>
    </row>
    <row r="48" s="50" customFormat="true" ht="14.25" hidden="false" customHeight="true" outlineLevel="0" collapsed="false">
      <c r="A48" s="110"/>
      <c r="B48" s="62" t="s">
        <v>31</v>
      </c>
      <c r="C48" s="34" t="s">
        <v>493</v>
      </c>
      <c r="D48" s="34" t="s">
        <v>82</v>
      </c>
      <c r="E48" s="65" t="n">
        <f aca="false">H48</f>
        <v>0.00688657407407407</v>
      </c>
      <c r="F48" s="85" t="n">
        <v>3</v>
      </c>
      <c r="G48" s="65" t="n">
        <f aca="false">E48-$E$76</f>
        <v>6.94444444444444E-005</v>
      </c>
      <c r="H48" s="65" t="n">
        <v>0.00688657407407407</v>
      </c>
      <c r="I48" s="85" t="n">
        <v>3</v>
      </c>
      <c r="J48" s="65" t="n">
        <f aca="false">H48-$H$76</f>
        <v>6.94444444444444E-005</v>
      </c>
      <c r="K48" s="104" t="n">
        <v>25</v>
      </c>
    </row>
    <row r="49" s="50" customFormat="true" ht="14.25" hidden="false" customHeight="true" outlineLevel="0" collapsed="false">
      <c r="A49" s="110"/>
      <c r="B49" s="62" t="s">
        <v>34</v>
      </c>
      <c r="C49" s="34" t="s">
        <v>494</v>
      </c>
      <c r="D49" s="34" t="s">
        <v>82</v>
      </c>
      <c r="E49" s="65" t="n">
        <f aca="false">H49-H48</f>
        <v>0.00605324074074074</v>
      </c>
      <c r="F49" s="85" t="n">
        <v>14</v>
      </c>
      <c r="G49" s="65" t="n">
        <f aca="false">E49-$E$77</f>
        <v>0.000497685185185185</v>
      </c>
      <c r="H49" s="65" t="n">
        <v>0.0129398148148148</v>
      </c>
      <c r="I49" s="85" t="n">
        <v>8</v>
      </c>
      <c r="J49" s="65" t="n">
        <f aca="false">H49-$H$77</f>
        <v>0.00056712962962963</v>
      </c>
      <c r="K49" s="104" t="n">
        <v>25</v>
      </c>
    </row>
    <row r="50" s="50" customFormat="true" ht="14.25" hidden="false" customHeight="true" outlineLevel="0" collapsed="false">
      <c r="A50" s="110"/>
      <c r="B50" s="62" t="s">
        <v>36</v>
      </c>
      <c r="C50" s="34" t="s">
        <v>495</v>
      </c>
      <c r="D50" s="34" t="s">
        <v>82</v>
      </c>
      <c r="E50" s="65" t="n">
        <f aca="false">H50-H49</f>
        <v>0.00681712962962963</v>
      </c>
      <c r="F50" s="85" t="n">
        <v>8</v>
      </c>
      <c r="G50" s="65" t="n">
        <f aca="false">E50-$E$43</f>
        <v>0.000462962962962963</v>
      </c>
      <c r="H50" s="65" t="n">
        <v>0.0197569444444444</v>
      </c>
      <c r="I50" s="85" t="n">
        <v>5</v>
      </c>
      <c r="J50" s="65" t="n">
        <f aca="false">H50-$H$43</f>
        <v>0.000474537037037037</v>
      </c>
      <c r="K50" s="104" t="n">
        <v>25</v>
      </c>
    </row>
    <row r="51" s="34" customFormat="true" ht="14.25" hidden="false" customHeight="true" outlineLevel="0" collapsed="false">
      <c r="A51" s="76"/>
      <c r="B51" s="62" t="s">
        <v>38</v>
      </c>
      <c r="C51" s="34" t="s">
        <v>496</v>
      </c>
      <c r="D51" s="34" t="s">
        <v>82</v>
      </c>
      <c r="E51" s="65" t="n">
        <f aca="false">H51-H50</f>
        <v>0.00587962962962963</v>
      </c>
      <c r="F51" s="85" t="n">
        <v>8</v>
      </c>
      <c r="G51" s="65" t="n">
        <f aca="false">E51-$E$107</f>
        <v>0.000358796296296296</v>
      </c>
      <c r="H51" s="65" t="n">
        <v>0.0256365740740741</v>
      </c>
      <c r="I51" s="85" t="n">
        <v>5</v>
      </c>
      <c r="J51" s="65" t="n">
        <f aca="false">J46</f>
        <v>0.000659722222222222</v>
      </c>
      <c r="K51" s="33" t="n">
        <v>25</v>
      </c>
    </row>
    <row r="52" s="34" customFormat="true" ht="8.25" hidden="false" customHeight="true" outlineLevel="0" collapsed="false">
      <c r="A52" s="76"/>
      <c r="F52" s="96"/>
      <c r="I52" s="96"/>
      <c r="K52" s="33"/>
    </row>
    <row r="53" s="58" customFormat="true" ht="15" hidden="false" customHeight="true" outlineLevel="0" collapsed="false">
      <c r="A53" s="56" t="n">
        <v>6</v>
      </c>
      <c r="B53" s="57" t="s">
        <v>89</v>
      </c>
      <c r="C53" s="58" t="s">
        <v>497</v>
      </c>
      <c r="E53" s="61"/>
      <c r="F53" s="86"/>
      <c r="G53" s="61"/>
      <c r="H53" s="61" t="n">
        <f aca="false">H58</f>
        <v>0.0257060185185185</v>
      </c>
      <c r="I53" s="86"/>
      <c r="J53" s="61" t="n">
        <f aca="false">H53-$H$18</f>
        <v>0.000729166666666667</v>
      </c>
      <c r="K53" s="56" t="n">
        <v>96</v>
      </c>
    </row>
    <row r="54" s="34" customFormat="true" ht="8.25" hidden="false" customHeight="true" outlineLevel="0" collapsed="false">
      <c r="A54" s="76"/>
      <c r="B54" s="62"/>
      <c r="E54" s="65"/>
      <c r="F54" s="85"/>
      <c r="G54" s="65"/>
      <c r="H54" s="65"/>
      <c r="I54" s="85"/>
      <c r="J54" s="65"/>
      <c r="K54" s="33"/>
    </row>
    <row r="55" s="34" customFormat="true" ht="14.25" hidden="false" customHeight="true" outlineLevel="0" collapsed="false">
      <c r="A55" s="76"/>
      <c r="B55" s="62" t="s">
        <v>91</v>
      </c>
      <c r="C55" s="34" t="s">
        <v>498</v>
      </c>
      <c r="D55" s="34" t="s">
        <v>160</v>
      </c>
      <c r="E55" s="65" t="n">
        <f aca="false">H55</f>
        <v>0.00726851851851852</v>
      </c>
      <c r="F55" s="85" t="n">
        <v>19</v>
      </c>
      <c r="G55" s="65" t="n">
        <f aca="false">E55-$E$76</f>
        <v>0.000451388888888889</v>
      </c>
      <c r="H55" s="65" t="n">
        <v>0.00726851851851852</v>
      </c>
      <c r="I55" s="85" t="n">
        <v>19</v>
      </c>
      <c r="J55" s="65" t="n">
        <f aca="false">H55-$H$76</f>
        <v>0.000451388888888889</v>
      </c>
      <c r="K55" s="33" t="n">
        <v>24</v>
      </c>
    </row>
    <row r="56" s="34" customFormat="true" ht="14.25" hidden="false" customHeight="true" outlineLevel="0" collapsed="false">
      <c r="A56" s="76"/>
      <c r="B56" s="62" t="s">
        <v>94</v>
      </c>
      <c r="C56" s="34" t="s">
        <v>499</v>
      </c>
      <c r="D56" s="34" t="s">
        <v>160</v>
      </c>
      <c r="E56" s="65" t="n">
        <f aca="false">H56-H55</f>
        <v>0.00597222222222222</v>
      </c>
      <c r="F56" s="85" t="n">
        <v>10</v>
      </c>
      <c r="G56" s="65" t="n">
        <f aca="false">E56-$E$77</f>
        <v>0.000416666666666667</v>
      </c>
      <c r="H56" s="65" t="n">
        <v>0.0132407407407407</v>
      </c>
      <c r="I56" s="85" t="n">
        <v>12</v>
      </c>
      <c r="J56" s="65" t="n">
        <f aca="false">H56-$H$77</f>
        <v>0.000868055555555556</v>
      </c>
      <c r="K56" s="33" t="n">
        <v>24</v>
      </c>
    </row>
    <row r="57" s="34" customFormat="true" ht="14.25" hidden="false" customHeight="true" outlineLevel="0" collapsed="false">
      <c r="A57" s="76"/>
      <c r="B57" s="62" t="s">
        <v>96</v>
      </c>
      <c r="C57" s="34" t="s">
        <v>500</v>
      </c>
      <c r="D57" s="34" t="s">
        <v>160</v>
      </c>
      <c r="E57" s="65" t="n">
        <f aca="false">H57-H56</f>
        <v>0.0065625</v>
      </c>
      <c r="F57" s="85" t="n">
        <v>3</v>
      </c>
      <c r="G57" s="65" t="n">
        <f aca="false">E57-$E$43</f>
        <v>0.000208333333333333</v>
      </c>
      <c r="H57" s="65" t="n">
        <v>0.0198032407407407</v>
      </c>
      <c r="I57" s="85" t="n">
        <v>7</v>
      </c>
      <c r="J57" s="65" t="n">
        <f aca="false">H57-$H$43</f>
        <v>0.000520833333333333</v>
      </c>
      <c r="K57" s="33" t="n">
        <v>24</v>
      </c>
    </row>
    <row r="58" s="34" customFormat="true" ht="14.25" hidden="false" customHeight="true" outlineLevel="0" collapsed="false">
      <c r="A58" s="76"/>
      <c r="B58" s="62" t="s">
        <v>98</v>
      </c>
      <c r="C58" s="34" t="s">
        <v>501</v>
      </c>
      <c r="D58" s="34" t="s">
        <v>160</v>
      </c>
      <c r="E58" s="65" t="n">
        <f aca="false">H58-H57</f>
        <v>0.00590277777777778</v>
      </c>
      <c r="F58" s="85" t="n">
        <v>10</v>
      </c>
      <c r="G58" s="65" t="n">
        <f aca="false">E58-$E$107</f>
        <v>0.000381944444444444</v>
      </c>
      <c r="H58" s="65" t="n">
        <v>0.0257060185185185</v>
      </c>
      <c r="I58" s="85" t="n">
        <v>6</v>
      </c>
      <c r="J58" s="65" t="n">
        <f aca="false">J53</f>
        <v>0.000729166666666667</v>
      </c>
      <c r="K58" s="85" t="n">
        <v>24</v>
      </c>
    </row>
    <row r="59" s="34" customFormat="true" ht="8.25" hidden="false" customHeight="true" outlineLevel="0" collapsed="false">
      <c r="A59" s="76"/>
      <c r="B59" s="62"/>
      <c r="E59" s="65"/>
      <c r="F59" s="85"/>
      <c r="G59" s="65"/>
      <c r="H59" s="65"/>
      <c r="I59" s="85"/>
      <c r="J59" s="65"/>
      <c r="K59" s="85"/>
    </row>
    <row r="60" s="58" customFormat="true" ht="15" hidden="false" customHeight="true" outlineLevel="0" collapsed="false">
      <c r="A60" s="56" t="n">
        <v>7</v>
      </c>
      <c r="B60" s="57" t="s">
        <v>361</v>
      </c>
      <c r="C60" s="58" t="s">
        <v>502</v>
      </c>
      <c r="E60" s="61"/>
      <c r="F60" s="86"/>
      <c r="G60" s="61"/>
      <c r="H60" s="61" t="n">
        <f aca="false">H65</f>
        <v>0.0257291666666667</v>
      </c>
      <c r="I60" s="86"/>
      <c r="J60" s="61" t="n">
        <f aca="false">H60-$H$18</f>
        <v>0.000752314814814815</v>
      </c>
      <c r="K60" s="86" t="n">
        <v>88</v>
      </c>
    </row>
    <row r="61" s="34" customFormat="true" ht="8.25" hidden="false" customHeight="true" outlineLevel="0" collapsed="false">
      <c r="A61" s="110"/>
      <c r="B61" s="62"/>
      <c r="E61" s="65"/>
      <c r="F61" s="85"/>
      <c r="G61" s="65"/>
      <c r="H61" s="65"/>
      <c r="I61" s="85"/>
      <c r="J61" s="65"/>
      <c r="K61" s="85"/>
    </row>
    <row r="62" s="34" customFormat="true" ht="14.25" hidden="false" customHeight="true" outlineLevel="0" collapsed="false">
      <c r="A62" s="110"/>
      <c r="B62" s="62" t="s">
        <v>363</v>
      </c>
      <c r="C62" s="34" t="s">
        <v>503</v>
      </c>
      <c r="D62" s="34" t="s">
        <v>504</v>
      </c>
      <c r="E62" s="65" t="n">
        <f aca="false">H62</f>
        <v>0.00732638888888889</v>
      </c>
      <c r="F62" s="85" t="n">
        <v>21</v>
      </c>
      <c r="G62" s="65" t="n">
        <f aca="false">E62-$E$76</f>
        <v>0.000509259259259259</v>
      </c>
      <c r="H62" s="65" t="n">
        <v>0.00732638888888889</v>
      </c>
      <c r="I62" s="85" t="n">
        <v>21</v>
      </c>
      <c r="J62" s="65" t="n">
        <f aca="false">H62-$H$76</f>
        <v>0.000509259259259259</v>
      </c>
      <c r="K62" s="85" t="n">
        <v>22</v>
      </c>
    </row>
    <row r="63" s="34" customFormat="true" ht="14.25" hidden="false" customHeight="true" outlineLevel="0" collapsed="false">
      <c r="A63" s="110"/>
      <c r="B63" s="62" t="s">
        <v>366</v>
      </c>
      <c r="C63" s="34" t="s">
        <v>505</v>
      </c>
      <c r="D63" s="34" t="s">
        <v>504</v>
      </c>
      <c r="E63" s="65" t="n">
        <f aca="false">H63-H62</f>
        <v>0.00586805555555556</v>
      </c>
      <c r="F63" s="85" t="n">
        <v>5</v>
      </c>
      <c r="G63" s="65" t="n">
        <f aca="false">E63-$E$77</f>
        <v>0.0003125</v>
      </c>
      <c r="H63" s="65" t="n">
        <v>0.0131944444444444</v>
      </c>
      <c r="I63" s="85" t="n">
        <v>11</v>
      </c>
      <c r="J63" s="65" t="n">
        <f aca="false">H63-$H$77</f>
        <v>0.000821759259259259</v>
      </c>
      <c r="K63" s="85" t="n">
        <v>22</v>
      </c>
    </row>
    <row r="64" s="34" customFormat="true" ht="14.25" hidden="false" customHeight="true" outlineLevel="0" collapsed="false">
      <c r="A64" s="110"/>
      <c r="B64" s="62" t="s">
        <v>369</v>
      </c>
      <c r="C64" s="34" t="s">
        <v>506</v>
      </c>
      <c r="D64" s="34" t="s">
        <v>504</v>
      </c>
      <c r="E64" s="65" t="n">
        <f aca="false">H64-H63</f>
        <v>0.00693287037037037</v>
      </c>
      <c r="F64" s="85" t="n">
        <v>11</v>
      </c>
      <c r="G64" s="65" t="n">
        <f aca="false">E64-$E$43</f>
        <v>0.000578703703703704</v>
      </c>
      <c r="H64" s="65" t="n">
        <v>0.0201273148148148</v>
      </c>
      <c r="I64" s="85" t="n">
        <v>13</v>
      </c>
      <c r="J64" s="65" t="n">
        <f aca="false">H64-$H$43</f>
        <v>0.000844907407407407</v>
      </c>
      <c r="K64" s="85" t="n">
        <v>22</v>
      </c>
    </row>
    <row r="65" s="34" customFormat="true" ht="14.25" hidden="false" customHeight="true" outlineLevel="0" collapsed="false">
      <c r="A65" s="110"/>
      <c r="B65" s="62" t="s">
        <v>372</v>
      </c>
      <c r="C65" s="34" t="s">
        <v>507</v>
      </c>
      <c r="D65" s="34" t="s">
        <v>504</v>
      </c>
      <c r="E65" s="65" t="n">
        <f aca="false">H65-H64</f>
        <v>0.00560185185185185</v>
      </c>
      <c r="F65" s="85" t="n">
        <v>2</v>
      </c>
      <c r="G65" s="65" t="n">
        <f aca="false">E65-$E$107</f>
        <v>8.10185185185185E-005</v>
      </c>
      <c r="H65" s="65" t="n">
        <v>0.0257291666666667</v>
      </c>
      <c r="I65" s="85" t="n">
        <v>7</v>
      </c>
      <c r="J65" s="65" t="n">
        <f aca="false">J60</f>
        <v>0.000752314814814815</v>
      </c>
      <c r="K65" s="85" t="n">
        <v>22</v>
      </c>
    </row>
    <row r="66" s="34" customFormat="true" ht="8.25" hidden="false" customHeight="true" outlineLevel="0" collapsed="false">
      <c r="A66" s="110"/>
      <c r="B66" s="62"/>
      <c r="E66" s="65"/>
      <c r="F66" s="85"/>
      <c r="G66" s="65"/>
      <c r="H66" s="65"/>
      <c r="I66" s="85"/>
      <c r="J66" s="65"/>
      <c r="K66" s="85"/>
    </row>
    <row r="67" s="58" customFormat="true" ht="15" hidden="false" customHeight="true" outlineLevel="0" collapsed="false">
      <c r="A67" s="56" t="n">
        <v>8</v>
      </c>
      <c r="B67" s="56" t="n">
        <v>13</v>
      </c>
      <c r="C67" s="58" t="s">
        <v>508</v>
      </c>
      <c r="E67" s="61"/>
      <c r="F67" s="86"/>
      <c r="G67" s="61"/>
      <c r="H67" s="61" t="n">
        <f aca="false">H72</f>
        <v>0.0257407407407407</v>
      </c>
      <c r="I67" s="86"/>
      <c r="J67" s="61" t="n">
        <f aca="false">H67-$H$18</f>
        <v>0.000763888888888889</v>
      </c>
      <c r="K67" s="86" t="n">
        <v>84</v>
      </c>
    </row>
    <row r="68" s="34" customFormat="true" ht="8.25" hidden="false" customHeight="true" outlineLevel="0" collapsed="false">
      <c r="A68" s="110"/>
      <c r="B68" s="33"/>
      <c r="E68" s="65"/>
      <c r="F68" s="85"/>
      <c r="G68" s="65"/>
      <c r="H68" s="65"/>
      <c r="I68" s="85"/>
      <c r="J68" s="65"/>
      <c r="K68" s="85"/>
    </row>
    <row r="69" s="34" customFormat="true" ht="14.25" hidden="false" customHeight="true" outlineLevel="0" collapsed="false">
      <c r="A69" s="110"/>
      <c r="B69" s="62" t="s">
        <v>375</v>
      </c>
      <c r="C69" s="34" t="s">
        <v>509</v>
      </c>
      <c r="D69" s="34" t="s">
        <v>275</v>
      </c>
      <c r="E69" s="65" t="n">
        <f aca="false">H69</f>
        <v>0.00722222222222222</v>
      </c>
      <c r="F69" s="85" t="n">
        <v>14</v>
      </c>
      <c r="G69" s="65" t="n">
        <f aca="false">E69-$E$76</f>
        <v>0.000405092592592593</v>
      </c>
      <c r="H69" s="65" t="n">
        <v>0.00722222222222222</v>
      </c>
      <c r="I69" s="85" t="n">
        <v>14</v>
      </c>
      <c r="J69" s="65" t="n">
        <f aca="false">H69-$H$76</f>
        <v>0.000405092592592593</v>
      </c>
      <c r="K69" s="85" t="n">
        <v>21</v>
      </c>
    </row>
    <row r="70" s="34" customFormat="true" ht="14.25" hidden="false" customHeight="true" outlineLevel="0" collapsed="false">
      <c r="A70" s="110"/>
      <c r="B70" s="62" t="s">
        <v>378</v>
      </c>
      <c r="C70" s="34" t="s">
        <v>510</v>
      </c>
      <c r="D70" s="34" t="s">
        <v>275</v>
      </c>
      <c r="E70" s="65" t="n">
        <f aca="false">H70-H69</f>
        <v>0.0056712962962963</v>
      </c>
      <c r="F70" s="85" t="n">
        <v>2</v>
      </c>
      <c r="G70" s="65" t="n">
        <f aca="false">E70-$E$77</f>
        <v>0.000115740740740741</v>
      </c>
      <c r="H70" s="65" t="n">
        <v>0.0128935185185185</v>
      </c>
      <c r="I70" s="85" t="n">
        <v>6</v>
      </c>
      <c r="J70" s="65" t="n">
        <f aca="false">H70-$H$77</f>
        <v>0.000520833333333333</v>
      </c>
      <c r="K70" s="85" t="n">
        <v>21</v>
      </c>
    </row>
    <row r="71" s="34" customFormat="true" ht="14.25" hidden="false" customHeight="true" outlineLevel="0" collapsed="false">
      <c r="A71" s="76"/>
      <c r="B71" s="62" t="s">
        <v>380</v>
      </c>
      <c r="C71" s="34" t="s">
        <v>511</v>
      </c>
      <c r="D71" s="34" t="s">
        <v>275</v>
      </c>
      <c r="E71" s="65" t="n">
        <f aca="false">H71-H70</f>
        <v>0.00722222222222222</v>
      </c>
      <c r="F71" s="85" t="n">
        <v>16</v>
      </c>
      <c r="G71" s="65" t="n">
        <f aca="false">E71-$E$43</f>
        <v>0.000868055555555556</v>
      </c>
      <c r="H71" s="65" t="n">
        <v>0.0201157407407407</v>
      </c>
      <c r="I71" s="85" t="n">
        <v>12</v>
      </c>
      <c r="J71" s="65" t="n">
        <f aca="false">H71-$H$43</f>
        <v>0.000833333333333333</v>
      </c>
      <c r="K71" s="85" t="n">
        <v>21</v>
      </c>
    </row>
    <row r="72" s="34" customFormat="true" ht="14.25" hidden="false" customHeight="true" outlineLevel="0" collapsed="false">
      <c r="A72" s="76"/>
      <c r="B72" s="62" t="s">
        <v>382</v>
      </c>
      <c r="C72" s="34" t="s">
        <v>512</v>
      </c>
      <c r="D72" s="34" t="s">
        <v>275</v>
      </c>
      <c r="E72" s="65" t="n">
        <f aca="false">H72-H71</f>
        <v>0.005625</v>
      </c>
      <c r="F72" s="85" t="n">
        <v>3</v>
      </c>
      <c r="G72" s="65" t="n">
        <f aca="false">E72-$E$107</f>
        <v>0.000104166666666667</v>
      </c>
      <c r="H72" s="65" t="n">
        <v>0.0257407407407407</v>
      </c>
      <c r="I72" s="85" t="n">
        <v>8</v>
      </c>
      <c r="J72" s="65" t="n">
        <f aca="false">J67</f>
        <v>0.000763888888888889</v>
      </c>
      <c r="K72" s="85" t="n">
        <v>21</v>
      </c>
    </row>
    <row r="73" s="34" customFormat="true" ht="8.25" hidden="false" customHeight="true" outlineLevel="0" collapsed="false">
      <c r="A73" s="76"/>
      <c r="B73" s="62"/>
      <c r="E73" s="65"/>
      <c r="F73" s="85"/>
      <c r="G73" s="65"/>
      <c r="H73" s="65"/>
      <c r="I73" s="85"/>
      <c r="J73" s="65"/>
      <c r="K73" s="85"/>
    </row>
    <row r="74" s="58" customFormat="true" ht="15" hidden="false" customHeight="true" outlineLevel="0" collapsed="false">
      <c r="A74" s="56" t="n">
        <v>9</v>
      </c>
      <c r="B74" s="57" t="s">
        <v>249</v>
      </c>
      <c r="C74" s="58" t="s">
        <v>250</v>
      </c>
      <c r="E74" s="61"/>
      <c r="F74" s="86"/>
      <c r="G74" s="61"/>
      <c r="H74" s="61" t="n">
        <f aca="false">H79</f>
        <v>0.0257523148148148</v>
      </c>
      <c r="I74" s="86"/>
      <c r="J74" s="61" t="n">
        <f aca="false">H74-$H$18</f>
        <v>0.000775462962962963</v>
      </c>
      <c r="K74" s="56" t="n">
        <v>72</v>
      </c>
    </row>
    <row r="75" s="34" customFormat="true" ht="8.25" hidden="false" customHeight="true" outlineLevel="0" collapsed="false">
      <c r="A75" s="110"/>
      <c r="B75" s="62"/>
      <c r="E75" s="65"/>
      <c r="F75" s="85"/>
      <c r="G75" s="65"/>
      <c r="H75" s="65"/>
      <c r="I75" s="85"/>
      <c r="J75" s="65"/>
      <c r="K75" s="33"/>
    </row>
    <row r="76" s="34" customFormat="true" ht="14.45" hidden="false" customHeight="true" outlineLevel="0" collapsed="false">
      <c r="A76" s="110"/>
      <c r="B76" s="62" t="s">
        <v>251</v>
      </c>
      <c r="C76" s="34" t="s">
        <v>513</v>
      </c>
      <c r="D76" s="34" t="s">
        <v>253</v>
      </c>
      <c r="E76" s="65" t="n">
        <f aca="false">H76</f>
        <v>0.00681712962962963</v>
      </c>
      <c r="F76" s="85" t="n">
        <v>1</v>
      </c>
      <c r="G76" s="65" t="n">
        <v>0</v>
      </c>
      <c r="H76" s="65" t="n">
        <v>0.00681712962962963</v>
      </c>
      <c r="I76" s="85" t="n">
        <v>1</v>
      </c>
      <c r="J76" s="65" t="n">
        <v>0</v>
      </c>
      <c r="K76" s="85" t="n">
        <v>18</v>
      </c>
    </row>
    <row r="77" s="34" customFormat="true" ht="14.45" hidden="false" customHeight="true" outlineLevel="0" collapsed="false">
      <c r="A77" s="110"/>
      <c r="B77" s="62" t="s">
        <v>254</v>
      </c>
      <c r="C77" s="34" t="s">
        <v>514</v>
      </c>
      <c r="D77" s="34" t="s">
        <v>253</v>
      </c>
      <c r="E77" s="65" t="n">
        <f aca="false">H77-H76</f>
        <v>0.00555555555555556</v>
      </c>
      <c r="F77" s="85" t="n">
        <v>1</v>
      </c>
      <c r="G77" s="65" t="n">
        <v>0</v>
      </c>
      <c r="H77" s="65" t="n">
        <v>0.0123726851851852</v>
      </c>
      <c r="I77" s="85" t="n">
        <v>1</v>
      </c>
      <c r="J77" s="65" t="n">
        <v>0</v>
      </c>
      <c r="K77" s="85" t="n">
        <v>18</v>
      </c>
    </row>
    <row r="78" s="34" customFormat="true" ht="14.45" hidden="false" customHeight="true" outlineLevel="0" collapsed="false">
      <c r="A78" s="110"/>
      <c r="B78" s="62" t="s">
        <v>256</v>
      </c>
      <c r="C78" s="34" t="s">
        <v>515</v>
      </c>
      <c r="D78" s="34" t="s">
        <v>253</v>
      </c>
      <c r="E78" s="65" t="n">
        <f aca="false">H78-H77</f>
        <v>0.00748842592592593</v>
      </c>
      <c r="F78" s="85" t="n">
        <v>21</v>
      </c>
      <c r="G78" s="65" t="n">
        <f aca="false">E78-$E$43</f>
        <v>0.00113425925925926</v>
      </c>
      <c r="H78" s="65" t="n">
        <v>0.0198611111111111</v>
      </c>
      <c r="I78" s="85" t="n">
        <v>8</v>
      </c>
      <c r="J78" s="65" t="n">
        <f aca="false">H78-$H$43</f>
        <v>0.000578703703703704</v>
      </c>
      <c r="K78" s="85" t="n">
        <v>18</v>
      </c>
    </row>
    <row r="79" s="34" customFormat="true" ht="14.45" hidden="false" customHeight="true" outlineLevel="0" collapsed="false">
      <c r="A79" s="76"/>
      <c r="B79" s="62" t="s">
        <v>258</v>
      </c>
      <c r="C79" s="34" t="s">
        <v>516</v>
      </c>
      <c r="D79" s="34" t="s">
        <v>253</v>
      </c>
      <c r="E79" s="65" t="n">
        <f aca="false">H79-H78</f>
        <v>0.0058912037037037</v>
      </c>
      <c r="F79" s="85" t="n">
        <v>9</v>
      </c>
      <c r="G79" s="65" t="n">
        <f aca="false">E79-$E$107</f>
        <v>0.00037037037037037</v>
      </c>
      <c r="H79" s="65" t="n">
        <v>0.0257523148148148</v>
      </c>
      <c r="I79" s="85" t="n">
        <v>9</v>
      </c>
      <c r="J79" s="65" t="n">
        <f aca="false">J74</f>
        <v>0.000775462962962963</v>
      </c>
      <c r="K79" s="85" t="n">
        <v>18</v>
      </c>
    </row>
    <row r="80" s="34" customFormat="true" ht="8.25" hidden="false" customHeight="true" outlineLevel="0" collapsed="false">
      <c r="A80" s="76"/>
      <c r="F80" s="96"/>
      <c r="I80" s="96"/>
      <c r="K80" s="85"/>
    </row>
    <row r="81" s="58" customFormat="true" ht="15" hidden="false" customHeight="true" outlineLevel="0" collapsed="false">
      <c r="A81" s="56" t="n">
        <v>10</v>
      </c>
      <c r="B81" s="57" t="s">
        <v>100</v>
      </c>
      <c r="C81" s="58" t="s">
        <v>517</v>
      </c>
      <c r="E81" s="61"/>
      <c r="F81" s="86"/>
      <c r="G81" s="61"/>
      <c r="H81" s="61" t="n">
        <f aca="false">H86</f>
        <v>0.0258564814814815</v>
      </c>
      <c r="I81" s="86"/>
      <c r="J81" s="61" t="n">
        <f aca="false">H81-$H$18</f>
        <v>0.00087962962962963</v>
      </c>
      <c r="K81" s="86" t="n">
        <v>64</v>
      </c>
    </row>
    <row r="82" s="34" customFormat="true" ht="8.25" hidden="false" customHeight="true" outlineLevel="0" collapsed="false">
      <c r="A82" s="110"/>
      <c r="B82" s="62"/>
      <c r="E82" s="65"/>
      <c r="F82" s="85"/>
      <c r="G82" s="65"/>
      <c r="H82" s="65"/>
      <c r="I82" s="85"/>
      <c r="J82" s="65"/>
      <c r="K82" s="85"/>
    </row>
    <row r="83" s="34" customFormat="true" ht="14.25" hidden="false" customHeight="true" outlineLevel="0" collapsed="false">
      <c r="A83" s="110"/>
      <c r="B83" s="62" t="s">
        <v>102</v>
      </c>
      <c r="C83" s="34" t="s">
        <v>518</v>
      </c>
      <c r="D83" s="34" t="s">
        <v>519</v>
      </c>
      <c r="E83" s="65" t="n">
        <f aca="false">H83</f>
        <v>0.00690972222222222</v>
      </c>
      <c r="F83" s="85" t="n">
        <v>6</v>
      </c>
      <c r="G83" s="65" t="n">
        <f aca="false">E83-$E$76</f>
        <v>9.25925925925926E-005</v>
      </c>
      <c r="H83" s="65" t="n">
        <v>0.00690972222222222</v>
      </c>
      <c r="I83" s="85" t="n">
        <v>6</v>
      </c>
      <c r="J83" s="65" t="n">
        <f aca="false">H83-$H$76</f>
        <v>9.25925925925926E-005</v>
      </c>
      <c r="K83" s="85" t="n">
        <v>16</v>
      </c>
    </row>
    <row r="84" s="34" customFormat="true" ht="14.25" hidden="false" customHeight="true" outlineLevel="0" collapsed="false">
      <c r="A84" s="110"/>
      <c r="B84" s="62" t="s">
        <v>105</v>
      </c>
      <c r="C84" s="34" t="s">
        <v>520</v>
      </c>
      <c r="D84" s="34" t="s">
        <v>521</v>
      </c>
      <c r="E84" s="65" t="n">
        <f aca="false">H84-H83</f>
        <v>0.00608796296296296</v>
      </c>
      <c r="F84" s="85" t="n">
        <v>15</v>
      </c>
      <c r="G84" s="65" t="n">
        <f aca="false">E84-$E$77</f>
        <v>0.000532407407407407</v>
      </c>
      <c r="H84" s="65" t="n">
        <v>0.0129976851851852</v>
      </c>
      <c r="I84" s="85" t="n">
        <v>9</v>
      </c>
      <c r="J84" s="65" t="n">
        <f aca="false">H84-$H$77</f>
        <v>0.000625</v>
      </c>
      <c r="K84" s="85" t="n">
        <v>16</v>
      </c>
    </row>
    <row r="85" s="34" customFormat="true" ht="14.25" hidden="false" customHeight="true" outlineLevel="0" collapsed="false">
      <c r="A85" s="110"/>
      <c r="B85" s="62" t="s">
        <v>107</v>
      </c>
      <c r="C85" s="34" t="s">
        <v>522</v>
      </c>
      <c r="D85" s="34" t="s">
        <v>519</v>
      </c>
      <c r="E85" s="65" t="n">
        <f aca="false">H85-H84</f>
        <v>0.00679398148148148</v>
      </c>
      <c r="F85" s="85" t="n">
        <v>6</v>
      </c>
      <c r="G85" s="65" t="n">
        <f aca="false">E85-$E$43</f>
        <v>0.000439814814814815</v>
      </c>
      <c r="H85" s="65" t="n">
        <v>0.0197916666666667</v>
      </c>
      <c r="I85" s="85" t="n">
        <v>6</v>
      </c>
      <c r="J85" s="65" t="n">
        <f aca="false">H85-$H$43</f>
        <v>0.000509259259259259</v>
      </c>
      <c r="K85" s="85" t="n">
        <v>16</v>
      </c>
    </row>
    <row r="86" s="34" customFormat="true" ht="14.25" hidden="false" customHeight="true" outlineLevel="0" collapsed="false">
      <c r="A86" s="110"/>
      <c r="B86" s="62" t="s">
        <v>109</v>
      </c>
      <c r="C86" s="34" t="s">
        <v>523</v>
      </c>
      <c r="D86" s="34" t="s">
        <v>521</v>
      </c>
      <c r="E86" s="65" t="n">
        <f aca="false">H86-H85</f>
        <v>0.00606481481481481</v>
      </c>
      <c r="F86" s="85" t="n">
        <v>12</v>
      </c>
      <c r="G86" s="65" t="n">
        <f aca="false">E86-$E$107</f>
        <v>0.000543981481481481</v>
      </c>
      <c r="H86" s="65" t="n">
        <v>0.0258564814814815</v>
      </c>
      <c r="I86" s="85" t="n">
        <v>10</v>
      </c>
      <c r="J86" s="65" t="n">
        <f aca="false">J81</f>
        <v>0.00087962962962963</v>
      </c>
      <c r="K86" s="85" t="n">
        <v>16</v>
      </c>
    </row>
    <row r="87" s="34" customFormat="true" ht="18.75" hidden="false" customHeight="true" outlineLevel="0" collapsed="false">
      <c r="A87" s="110"/>
      <c r="D87" s="72" t="n">
        <v>3</v>
      </c>
      <c r="F87" s="96"/>
      <c r="I87" s="96"/>
      <c r="K87" s="85"/>
    </row>
    <row r="88" s="58" customFormat="true" ht="15" hidden="false" customHeight="true" outlineLevel="0" collapsed="false">
      <c r="A88" s="56" t="n">
        <v>11</v>
      </c>
      <c r="B88" s="57" t="s">
        <v>132</v>
      </c>
      <c r="C88" s="58" t="s">
        <v>320</v>
      </c>
      <c r="E88" s="61"/>
      <c r="F88" s="86"/>
      <c r="G88" s="61"/>
      <c r="H88" s="61" t="n">
        <f aca="false">H93</f>
        <v>0.0267476851851852</v>
      </c>
      <c r="I88" s="86"/>
      <c r="J88" s="61" t="n">
        <f aca="false">H88-$H$18</f>
        <v>0.00177083333333333</v>
      </c>
      <c r="K88" s="86" t="n">
        <v>60</v>
      </c>
    </row>
    <row r="89" s="34" customFormat="true" ht="8.25" hidden="false" customHeight="true" outlineLevel="0" collapsed="false">
      <c r="A89" s="110"/>
      <c r="B89" s="62"/>
      <c r="E89" s="65"/>
      <c r="F89" s="85"/>
      <c r="G89" s="65"/>
      <c r="H89" s="65"/>
      <c r="I89" s="85"/>
      <c r="J89" s="65"/>
      <c r="K89" s="85"/>
    </row>
    <row r="90" s="34" customFormat="true" ht="14.25" hidden="false" customHeight="true" outlineLevel="0" collapsed="false">
      <c r="A90" s="110"/>
      <c r="B90" s="62" t="s">
        <v>134</v>
      </c>
      <c r="C90" s="34" t="s">
        <v>524</v>
      </c>
      <c r="D90" s="34" t="s">
        <v>320</v>
      </c>
      <c r="E90" s="65" t="n">
        <f aca="false">H90</f>
        <v>0.00766203703703704</v>
      </c>
      <c r="F90" s="85" t="n">
        <v>27</v>
      </c>
      <c r="G90" s="65" t="n">
        <f aca="false">E90-$E$76</f>
        <v>0.000844907407407407</v>
      </c>
      <c r="H90" s="65" t="n">
        <v>0.00766203703703704</v>
      </c>
      <c r="I90" s="85" t="n">
        <v>27</v>
      </c>
      <c r="J90" s="65" t="n">
        <f aca="false">H90-$H$76</f>
        <v>0.000844907407407407</v>
      </c>
      <c r="K90" s="85" t="n">
        <v>15</v>
      </c>
    </row>
    <row r="91" s="34" customFormat="true" ht="14.25" hidden="false" customHeight="true" outlineLevel="0" collapsed="false">
      <c r="A91" s="110"/>
      <c r="B91" s="62" t="s">
        <v>137</v>
      </c>
      <c r="C91" s="34" t="s">
        <v>525</v>
      </c>
      <c r="D91" s="34" t="s">
        <v>320</v>
      </c>
      <c r="E91" s="65" t="n">
        <f aca="false">H91-H90</f>
        <v>0.00599537037037037</v>
      </c>
      <c r="F91" s="85" t="n">
        <v>11</v>
      </c>
      <c r="G91" s="65" t="n">
        <f aca="false">E91-$E$77</f>
        <v>0.000439814814814815</v>
      </c>
      <c r="H91" s="65" t="n">
        <v>0.0136574074074074</v>
      </c>
      <c r="I91" s="85" t="n">
        <v>22</v>
      </c>
      <c r="J91" s="65" t="n">
        <f aca="false">H91-$H$77</f>
        <v>0.00128472222222222</v>
      </c>
      <c r="K91" s="85" t="n">
        <v>15</v>
      </c>
    </row>
    <row r="92" s="34" customFormat="true" ht="14.25" hidden="false" customHeight="true" outlineLevel="0" collapsed="false">
      <c r="A92" s="110"/>
      <c r="B92" s="62" t="s">
        <v>140</v>
      </c>
      <c r="C92" s="34" t="s">
        <v>526</v>
      </c>
      <c r="D92" s="34" t="s">
        <v>320</v>
      </c>
      <c r="E92" s="65" t="n">
        <f aca="false">H92-H91</f>
        <v>0.00690972222222222</v>
      </c>
      <c r="F92" s="85" t="n">
        <v>9</v>
      </c>
      <c r="G92" s="65" t="n">
        <f aca="false">E92-$E$43</f>
        <v>0.000555555555555556</v>
      </c>
      <c r="H92" s="65" t="n">
        <v>0.0205671296296296</v>
      </c>
      <c r="I92" s="85" t="n">
        <v>16</v>
      </c>
      <c r="J92" s="65" t="n">
        <f aca="false">H92-$H$43</f>
        <v>0.00128472222222222</v>
      </c>
      <c r="K92" s="85" t="n">
        <v>15</v>
      </c>
    </row>
    <row r="93" s="34" customFormat="true" ht="14.25" hidden="false" customHeight="true" outlineLevel="0" collapsed="false">
      <c r="A93" s="110"/>
      <c r="B93" s="62" t="s">
        <v>142</v>
      </c>
      <c r="C93" s="34" t="s">
        <v>527</v>
      </c>
      <c r="D93" s="34" t="s">
        <v>320</v>
      </c>
      <c r="E93" s="65" t="n">
        <f aca="false">H93-H92</f>
        <v>0.00618055555555556</v>
      </c>
      <c r="F93" s="85" t="n">
        <v>15</v>
      </c>
      <c r="G93" s="65" t="n">
        <f aca="false">E93-$E$107</f>
        <v>0.000659722222222222</v>
      </c>
      <c r="H93" s="65" t="n">
        <v>0.0267476851851852</v>
      </c>
      <c r="I93" s="85" t="n">
        <v>11</v>
      </c>
      <c r="J93" s="65" t="n">
        <f aca="false">J88</f>
        <v>0.00177083333333333</v>
      </c>
      <c r="K93" s="85" t="n">
        <v>15</v>
      </c>
    </row>
    <row r="94" s="34" customFormat="true" ht="8.25" hidden="false" customHeight="true" outlineLevel="0" collapsed="false">
      <c r="A94" s="110"/>
      <c r="B94" s="62"/>
      <c r="E94" s="65"/>
      <c r="F94" s="85"/>
      <c r="G94" s="65"/>
      <c r="H94" s="65"/>
      <c r="I94" s="85"/>
      <c r="J94" s="65"/>
      <c r="K94" s="85"/>
    </row>
    <row r="95" s="117" customFormat="true" ht="15" hidden="false" customHeight="true" outlineLevel="0" collapsed="false">
      <c r="A95" s="112" t="n">
        <v>12</v>
      </c>
      <c r="B95" s="113" t="s">
        <v>282</v>
      </c>
      <c r="C95" s="58" t="s">
        <v>374</v>
      </c>
      <c r="D95" s="114"/>
      <c r="E95" s="115"/>
      <c r="F95" s="116"/>
      <c r="G95" s="115"/>
      <c r="H95" s="61" t="n">
        <f aca="false">H100</f>
        <v>0.0267592592592593</v>
      </c>
      <c r="I95" s="86"/>
      <c r="J95" s="61" t="n">
        <f aca="false">H95-$H$18</f>
        <v>0.00178240740740741</v>
      </c>
      <c r="K95" s="86" t="n">
        <v>52</v>
      </c>
    </row>
    <row r="96" customFormat="false" ht="8.25" hidden="false" customHeight="true" outlineLevel="0" collapsed="false">
      <c r="A96" s="110"/>
      <c r="B96" s="62"/>
      <c r="C96" s="34"/>
      <c r="D96" s="34"/>
      <c r="E96" s="65"/>
      <c r="F96" s="85"/>
      <c r="G96" s="65"/>
      <c r="H96" s="65"/>
      <c r="I96" s="85"/>
      <c r="J96" s="65"/>
    </row>
    <row r="97" customFormat="false" ht="14.25" hidden="false" customHeight="true" outlineLevel="0" collapsed="false">
      <c r="A97" s="110"/>
      <c r="B97" s="62" t="s">
        <v>284</v>
      </c>
      <c r="C97" s="34" t="s">
        <v>528</v>
      </c>
      <c r="D97" s="34" t="s">
        <v>377</v>
      </c>
      <c r="E97" s="65" t="n">
        <f aca="false">H97</f>
        <v>0.00689814814814815</v>
      </c>
      <c r="F97" s="85" t="n">
        <v>5</v>
      </c>
      <c r="G97" s="65" t="n">
        <f aca="false">E97-$E$76</f>
        <v>8.10185185185185E-005</v>
      </c>
      <c r="H97" s="65" t="n">
        <v>0.00689814814814815</v>
      </c>
      <c r="I97" s="85" t="n">
        <v>5</v>
      </c>
      <c r="J97" s="65" t="n">
        <f aca="false">H97-$H$76</f>
        <v>8.10185185185185E-005</v>
      </c>
      <c r="K97" s="85" t="n">
        <v>13</v>
      </c>
    </row>
    <row r="98" customFormat="false" ht="14.25" hidden="false" customHeight="true" outlineLevel="0" collapsed="false">
      <c r="A98" s="110"/>
      <c r="B98" s="62" t="s">
        <v>287</v>
      </c>
      <c r="C98" s="34" t="s">
        <v>529</v>
      </c>
      <c r="D98" s="34" t="s">
        <v>377</v>
      </c>
      <c r="E98" s="65" t="n">
        <f aca="false">H98-H97</f>
        <v>0.00583333333333333</v>
      </c>
      <c r="F98" s="85" t="n">
        <v>4</v>
      </c>
      <c r="G98" s="65" t="n">
        <f aca="false">E98-$E$77</f>
        <v>0.000277777777777778</v>
      </c>
      <c r="H98" s="65" t="n">
        <v>0.0127314814814815</v>
      </c>
      <c r="I98" s="85" t="n">
        <v>3</v>
      </c>
      <c r="J98" s="65" t="n">
        <f aca="false">H98-$H$77</f>
        <v>0.000358796296296296</v>
      </c>
      <c r="K98" s="85" t="n">
        <v>13</v>
      </c>
    </row>
    <row r="99" customFormat="false" ht="14.25" hidden="false" customHeight="true" outlineLevel="0" collapsed="false">
      <c r="A99" s="110"/>
      <c r="B99" s="62" t="s">
        <v>289</v>
      </c>
      <c r="C99" s="34" t="s">
        <v>530</v>
      </c>
      <c r="D99" s="34" t="s">
        <v>377</v>
      </c>
      <c r="E99" s="65" t="n">
        <f aca="false">H99-H98</f>
        <v>0.00762731481481482</v>
      </c>
      <c r="F99" s="85" t="n">
        <v>26</v>
      </c>
      <c r="G99" s="65" t="n">
        <f aca="false">E99-$E$43</f>
        <v>0.00127314814814815</v>
      </c>
      <c r="H99" s="65" t="n">
        <v>0.0203587962962963</v>
      </c>
      <c r="I99" s="85" t="n">
        <v>14</v>
      </c>
      <c r="J99" s="65" t="n">
        <f aca="false">H99-$H$43</f>
        <v>0.00107638888888889</v>
      </c>
      <c r="K99" s="85" t="n">
        <v>13</v>
      </c>
    </row>
    <row r="100" customFormat="false" ht="14.25" hidden="false" customHeight="true" outlineLevel="0" collapsed="false">
      <c r="A100" s="110"/>
      <c r="B100" s="62" t="s">
        <v>291</v>
      </c>
      <c r="C100" s="34" t="s">
        <v>531</v>
      </c>
      <c r="D100" s="34" t="s">
        <v>377</v>
      </c>
      <c r="E100" s="65" t="n">
        <f aca="false">H100-H99</f>
        <v>0.00640046296296296</v>
      </c>
      <c r="F100" s="85" t="n">
        <v>20</v>
      </c>
      <c r="G100" s="65" t="n">
        <f aca="false">E100-$E$107</f>
        <v>0.00087962962962963</v>
      </c>
      <c r="H100" s="65" t="n">
        <v>0.0267592592592593</v>
      </c>
      <c r="I100" s="85" t="n">
        <v>12</v>
      </c>
      <c r="J100" s="65" t="n">
        <f aca="false">J95</f>
        <v>0.00178240740740741</v>
      </c>
      <c r="K100" s="85" t="n">
        <v>13</v>
      </c>
    </row>
    <row r="101" s="34" customFormat="true" ht="8.25" hidden="false" customHeight="true" outlineLevel="0" collapsed="false">
      <c r="A101" s="110"/>
      <c r="B101" s="62"/>
      <c r="E101" s="65"/>
      <c r="F101" s="85"/>
      <c r="G101" s="65"/>
      <c r="H101" s="65"/>
      <c r="I101" s="85"/>
      <c r="J101" s="65"/>
      <c r="K101" s="85"/>
    </row>
    <row r="102" s="58" customFormat="true" ht="15" hidden="false" customHeight="true" outlineLevel="0" collapsed="false">
      <c r="A102" s="56" t="n">
        <v>13</v>
      </c>
      <c r="B102" s="57" t="s">
        <v>204</v>
      </c>
      <c r="C102" s="58" t="s">
        <v>532</v>
      </c>
      <c r="E102" s="61"/>
      <c r="F102" s="86"/>
      <c r="G102" s="61"/>
      <c r="H102" s="61" t="n">
        <f aca="false">H107</f>
        <v>0.0268518518518519</v>
      </c>
      <c r="I102" s="86"/>
      <c r="J102" s="61" t="n">
        <f aca="false">H102-$H$18</f>
        <v>0.001875</v>
      </c>
      <c r="K102" s="56" t="n">
        <v>48</v>
      </c>
    </row>
    <row r="103" s="34" customFormat="true" ht="8.25" hidden="false" customHeight="true" outlineLevel="0" collapsed="false">
      <c r="A103" s="76"/>
      <c r="B103" s="62"/>
      <c r="E103" s="65"/>
      <c r="F103" s="85"/>
      <c r="G103" s="65"/>
      <c r="H103" s="65"/>
      <c r="I103" s="85"/>
      <c r="J103" s="65"/>
      <c r="K103" s="33"/>
    </row>
    <row r="104" s="34" customFormat="true" ht="14.45" hidden="false" customHeight="true" outlineLevel="0" collapsed="false">
      <c r="A104" s="76"/>
      <c r="B104" s="62" t="s">
        <v>206</v>
      </c>
      <c r="C104" s="34" t="s">
        <v>533</v>
      </c>
      <c r="D104" s="34" t="s">
        <v>136</v>
      </c>
      <c r="E104" s="65" t="n">
        <f aca="false">H104</f>
        <v>0.0075</v>
      </c>
      <c r="F104" s="85" t="n">
        <v>24</v>
      </c>
      <c r="G104" s="65" t="n">
        <f aca="false">E104-$E$76</f>
        <v>0.00068287037037037</v>
      </c>
      <c r="H104" s="65" t="n">
        <v>0.0075</v>
      </c>
      <c r="I104" s="85" t="n">
        <v>24</v>
      </c>
      <c r="J104" s="65" t="n">
        <f aca="false">H104-$H$76</f>
        <v>0.00068287037037037</v>
      </c>
      <c r="K104" s="85" t="n">
        <v>12</v>
      </c>
    </row>
    <row r="105" s="34" customFormat="true" ht="14.45" hidden="false" customHeight="true" outlineLevel="0" collapsed="false">
      <c r="A105" s="76"/>
      <c r="B105" s="62" t="s">
        <v>208</v>
      </c>
      <c r="C105" s="34" t="s">
        <v>534</v>
      </c>
      <c r="D105" s="34" t="s">
        <v>136</v>
      </c>
      <c r="E105" s="65" t="n">
        <f aca="false">H105-H104</f>
        <v>0.00599537037037037</v>
      </c>
      <c r="F105" s="85" t="n">
        <v>11</v>
      </c>
      <c r="G105" s="65" t="n">
        <f aca="false">E105-$E$77</f>
        <v>0.000439814814814815</v>
      </c>
      <c r="H105" s="65" t="n">
        <v>0.0134953703703704</v>
      </c>
      <c r="I105" s="85" t="n">
        <v>16</v>
      </c>
      <c r="J105" s="65" t="n">
        <f aca="false">H105-$H$77</f>
        <v>0.00112268518518519</v>
      </c>
      <c r="K105" s="85" t="n">
        <v>12</v>
      </c>
    </row>
    <row r="106" s="34" customFormat="true" ht="14.45" hidden="false" customHeight="true" outlineLevel="0" collapsed="false">
      <c r="A106" s="76"/>
      <c r="B106" s="62" t="s">
        <v>210</v>
      </c>
      <c r="C106" s="34" t="s">
        <v>535</v>
      </c>
      <c r="D106" s="34" t="s">
        <v>144</v>
      </c>
      <c r="E106" s="65" t="n">
        <f aca="false">H106-H105</f>
        <v>0.00783564814814815</v>
      </c>
      <c r="F106" s="85" t="n">
        <v>30</v>
      </c>
      <c r="G106" s="65" t="n">
        <f aca="false">E106-$E$43</f>
        <v>0.00148148148148148</v>
      </c>
      <c r="H106" s="65" t="n">
        <v>0.0213310185185185</v>
      </c>
      <c r="I106" s="85" t="n">
        <v>25</v>
      </c>
      <c r="J106" s="65" t="n">
        <f aca="false">H106-$H$43</f>
        <v>0.00204861111111111</v>
      </c>
      <c r="K106" s="85" t="n">
        <v>12</v>
      </c>
    </row>
    <row r="107" s="34" customFormat="true" ht="14.45" hidden="false" customHeight="true" outlineLevel="0" collapsed="false">
      <c r="A107" s="76"/>
      <c r="B107" s="62" t="s">
        <v>212</v>
      </c>
      <c r="C107" s="34" t="s">
        <v>536</v>
      </c>
      <c r="D107" s="34" t="s">
        <v>136</v>
      </c>
      <c r="E107" s="65" t="n">
        <f aca="false">H107-H106</f>
        <v>0.00552083333333333</v>
      </c>
      <c r="F107" s="85" t="n">
        <v>1</v>
      </c>
      <c r="G107" s="65" t="n">
        <v>0</v>
      </c>
      <c r="H107" s="65" t="n">
        <v>0.0268518518518519</v>
      </c>
      <c r="I107" s="85" t="n">
        <v>13</v>
      </c>
      <c r="J107" s="65" t="n">
        <f aca="false">J102</f>
        <v>0.001875</v>
      </c>
      <c r="K107" s="85" t="n">
        <v>12</v>
      </c>
    </row>
    <row r="108" s="34" customFormat="true" ht="8.25" hidden="false" customHeight="true" outlineLevel="0" collapsed="false">
      <c r="A108" s="76"/>
      <c r="B108" s="62"/>
      <c r="E108" s="65"/>
      <c r="F108" s="85"/>
      <c r="G108" s="65"/>
      <c r="H108" s="65"/>
      <c r="I108" s="85"/>
      <c r="J108" s="65"/>
      <c r="K108" s="85"/>
    </row>
    <row r="109" s="58" customFormat="true" ht="15" hidden="false" customHeight="true" outlineLevel="0" collapsed="false">
      <c r="A109" s="56" t="n">
        <v>14</v>
      </c>
      <c r="B109" s="57" t="s">
        <v>78</v>
      </c>
      <c r="C109" s="58" t="s">
        <v>169</v>
      </c>
      <c r="E109" s="61"/>
      <c r="F109" s="86"/>
      <c r="G109" s="61"/>
      <c r="H109" s="61" t="n">
        <f aca="false">H114</f>
        <v>0.0268865740740741</v>
      </c>
      <c r="I109" s="86"/>
      <c r="J109" s="61" t="n">
        <f aca="false">H109-$H$18</f>
        <v>0.00190972222222222</v>
      </c>
      <c r="K109" s="86" t="n">
        <v>40</v>
      </c>
    </row>
    <row r="110" s="34" customFormat="true" ht="8.25" hidden="false" customHeight="true" outlineLevel="0" collapsed="false">
      <c r="A110" s="76"/>
      <c r="B110" s="62"/>
      <c r="E110" s="65"/>
      <c r="F110" s="85"/>
      <c r="G110" s="65"/>
      <c r="H110" s="65"/>
      <c r="I110" s="85"/>
      <c r="J110" s="65"/>
      <c r="K110" s="85"/>
    </row>
    <row r="111" s="34" customFormat="true" ht="14.25" hidden="false" customHeight="true" outlineLevel="0" collapsed="false">
      <c r="A111" s="76"/>
      <c r="B111" s="62" t="s">
        <v>80</v>
      </c>
      <c r="C111" s="34" t="s">
        <v>537</v>
      </c>
      <c r="D111" s="34" t="s">
        <v>538</v>
      </c>
      <c r="E111" s="65" t="n">
        <f aca="false">H111</f>
        <v>0.00697916666666667</v>
      </c>
      <c r="F111" s="85" t="n">
        <v>8</v>
      </c>
      <c r="G111" s="65" t="n">
        <f aca="false">E111-$E$76</f>
        <v>0.000162037037037037</v>
      </c>
      <c r="H111" s="65" t="n">
        <v>0.00697916666666667</v>
      </c>
      <c r="I111" s="85" t="n">
        <v>8</v>
      </c>
      <c r="J111" s="65" t="n">
        <f aca="false">H111-$H$76</f>
        <v>0.000162037037037037</v>
      </c>
      <c r="K111" s="85" t="n">
        <v>10</v>
      </c>
    </row>
    <row r="112" s="34" customFormat="true" ht="14.25" hidden="false" customHeight="true" outlineLevel="0" collapsed="false">
      <c r="A112" s="76"/>
      <c r="B112" s="62" t="s">
        <v>83</v>
      </c>
      <c r="C112" s="34" t="s">
        <v>539</v>
      </c>
      <c r="D112" s="34" t="s">
        <v>538</v>
      </c>
      <c r="E112" s="65" t="n">
        <f aca="false">H112-H111</f>
        <v>0.00627314814814815</v>
      </c>
      <c r="F112" s="85" t="n">
        <v>22</v>
      </c>
      <c r="G112" s="65" t="n">
        <f aca="false">E112-$E$77</f>
        <v>0.000717592592592593</v>
      </c>
      <c r="H112" s="65" t="n">
        <v>0.0132523148148148</v>
      </c>
      <c r="I112" s="85" t="n">
        <v>13</v>
      </c>
      <c r="J112" s="65" t="n">
        <f aca="false">H112-$H$77</f>
        <v>0.00087962962962963</v>
      </c>
      <c r="K112" s="85" t="n">
        <v>10</v>
      </c>
    </row>
    <row r="113" s="34" customFormat="true" ht="14.25" hidden="false" customHeight="true" outlineLevel="0" collapsed="false">
      <c r="A113" s="76"/>
      <c r="B113" s="62" t="s">
        <v>85</v>
      </c>
      <c r="C113" s="34" t="s">
        <v>540</v>
      </c>
      <c r="D113" s="34" t="s">
        <v>538</v>
      </c>
      <c r="E113" s="65" t="n">
        <f aca="false">H113-H112</f>
        <v>0.00679398148148148</v>
      </c>
      <c r="F113" s="85" t="n">
        <v>6</v>
      </c>
      <c r="G113" s="65" t="n">
        <f aca="false">E113-$E$43</f>
        <v>0.000439814814814815</v>
      </c>
      <c r="H113" s="65" t="n">
        <v>0.0200462962962963</v>
      </c>
      <c r="I113" s="85" t="n">
        <v>10</v>
      </c>
      <c r="J113" s="65" t="n">
        <f aca="false">H113-$H$43</f>
        <v>0.000763888888888889</v>
      </c>
      <c r="K113" s="85" t="n">
        <v>10</v>
      </c>
    </row>
    <row r="114" s="34" customFormat="true" ht="14.25" hidden="false" customHeight="true" outlineLevel="0" collapsed="false">
      <c r="A114" s="76"/>
      <c r="B114" s="62" t="s">
        <v>87</v>
      </c>
      <c r="C114" s="34" t="s">
        <v>541</v>
      </c>
      <c r="D114" s="34" t="s">
        <v>538</v>
      </c>
      <c r="E114" s="65" t="n">
        <f aca="false">H114-H113</f>
        <v>0.00684027777777778</v>
      </c>
      <c r="F114" s="85" t="n">
        <v>28</v>
      </c>
      <c r="G114" s="65" t="n">
        <f aca="false">E114-$E$107</f>
        <v>0.00131944444444444</v>
      </c>
      <c r="H114" s="65" t="n">
        <v>0.0268865740740741</v>
      </c>
      <c r="I114" s="85" t="n">
        <v>14</v>
      </c>
      <c r="J114" s="65" t="n">
        <f aca="false">J109</f>
        <v>0.00190972222222222</v>
      </c>
      <c r="K114" s="85" t="n">
        <v>10</v>
      </c>
    </row>
    <row r="115" s="34" customFormat="true" ht="8.25" hidden="false" customHeight="true" outlineLevel="0" collapsed="false">
      <c r="A115" s="76"/>
      <c r="B115" s="62"/>
      <c r="E115" s="65"/>
      <c r="F115" s="85"/>
      <c r="G115" s="65"/>
      <c r="H115" s="65"/>
      <c r="I115" s="85"/>
      <c r="J115" s="65"/>
      <c r="K115" s="85"/>
    </row>
    <row r="116" s="117" customFormat="true" ht="15" hidden="false" customHeight="true" outlineLevel="0" collapsed="false">
      <c r="A116" s="118" t="n">
        <v>15</v>
      </c>
      <c r="B116" s="113" t="s">
        <v>542</v>
      </c>
      <c r="C116" s="58" t="s">
        <v>543</v>
      </c>
      <c r="D116" s="114"/>
      <c r="E116" s="115"/>
      <c r="F116" s="116"/>
      <c r="G116" s="115"/>
      <c r="H116" s="61" t="n">
        <f aca="false">H121</f>
        <v>0.0268981481481481</v>
      </c>
      <c r="I116" s="86"/>
      <c r="J116" s="61" t="n">
        <f aca="false">H116-$H$18</f>
        <v>0.0019212962962963</v>
      </c>
    </row>
    <row r="117" customFormat="false" ht="8.25" hidden="false" customHeight="true" outlineLevel="0" collapsed="false">
      <c r="A117" s="5"/>
      <c r="B117" s="62"/>
      <c r="C117" s="34"/>
      <c r="D117" s="34"/>
      <c r="E117" s="65"/>
      <c r="F117" s="85"/>
      <c r="G117" s="65"/>
      <c r="H117" s="65"/>
      <c r="I117" s="85"/>
      <c r="J117" s="65"/>
    </row>
    <row r="118" customFormat="false" ht="14.25" hidden="false" customHeight="true" outlineLevel="0" collapsed="false">
      <c r="A118" s="5"/>
      <c r="B118" s="62" t="s">
        <v>544</v>
      </c>
      <c r="C118" s="34" t="s">
        <v>545</v>
      </c>
      <c r="D118" s="34" t="s">
        <v>546</v>
      </c>
      <c r="E118" s="65" t="n">
        <f aca="false">H118</f>
        <v>0.00725694444444444</v>
      </c>
      <c r="F118" s="85" t="n">
        <v>18</v>
      </c>
      <c r="G118" s="65" t="n">
        <f aca="false">E118-$E$76</f>
        <v>0.000439814814814815</v>
      </c>
      <c r="H118" s="65" t="n">
        <v>0.00725694444444444</v>
      </c>
      <c r="I118" s="85" t="n">
        <v>18</v>
      </c>
      <c r="J118" s="65" t="n">
        <f aca="false">H118-$H$76</f>
        <v>0.000439814814814815</v>
      </c>
    </row>
    <row r="119" customFormat="false" ht="14.25" hidden="false" customHeight="true" outlineLevel="0" collapsed="false">
      <c r="A119" s="5"/>
      <c r="B119" s="62" t="s">
        <v>547</v>
      </c>
      <c r="C119" s="34" t="s">
        <v>548</v>
      </c>
      <c r="D119" s="34" t="s">
        <v>286</v>
      </c>
      <c r="E119" s="65" t="n">
        <f aca="false">H119-H118</f>
        <v>0.00627314814814815</v>
      </c>
      <c r="F119" s="85" t="n">
        <v>22</v>
      </c>
      <c r="G119" s="65" t="n">
        <f aca="false">E119-$E$77</f>
        <v>0.000717592592592593</v>
      </c>
      <c r="H119" s="65" t="n">
        <v>0.0135300925925926</v>
      </c>
      <c r="I119" s="85" t="n">
        <v>21</v>
      </c>
      <c r="J119" s="65" t="n">
        <f aca="false">H119-$H$77</f>
        <v>0.00115740740740741</v>
      </c>
    </row>
    <row r="120" customFormat="false" ht="14.25" hidden="false" customHeight="true" outlineLevel="0" collapsed="false">
      <c r="A120" s="5"/>
      <c r="B120" s="62" t="s">
        <v>549</v>
      </c>
      <c r="C120" s="34" t="s">
        <v>550</v>
      </c>
      <c r="D120" s="34" t="s">
        <v>286</v>
      </c>
      <c r="E120" s="65" t="n">
        <f aca="false">H120-H119</f>
        <v>0.00724537037037037</v>
      </c>
      <c r="F120" s="85" t="n">
        <v>17</v>
      </c>
      <c r="G120" s="65" t="n">
        <f aca="false">E120-$E$43</f>
        <v>0.000891203703703704</v>
      </c>
      <c r="H120" s="65" t="n">
        <v>0.020775462962963</v>
      </c>
      <c r="I120" s="85" t="n">
        <v>19</v>
      </c>
      <c r="J120" s="65" t="n">
        <f aca="false">H120-$H$43</f>
        <v>0.00149305555555556</v>
      </c>
    </row>
    <row r="121" customFormat="false" ht="14.25" hidden="false" customHeight="true" outlineLevel="0" collapsed="false">
      <c r="A121" s="5"/>
      <c r="B121" s="62" t="s">
        <v>551</v>
      </c>
      <c r="C121" s="34" t="s">
        <v>552</v>
      </c>
      <c r="D121" s="34" t="s">
        <v>286</v>
      </c>
      <c r="E121" s="65" t="n">
        <f aca="false">H121-H120</f>
        <v>0.00612268518518519</v>
      </c>
      <c r="F121" s="85" t="n">
        <v>13</v>
      </c>
      <c r="G121" s="65" t="n">
        <f aca="false">E121-$E$107</f>
        <v>0.000601851851851852</v>
      </c>
      <c r="H121" s="65" t="n">
        <v>0.0268981481481481</v>
      </c>
      <c r="I121" s="85" t="n">
        <v>15</v>
      </c>
      <c r="J121" s="65" t="n">
        <f aca="false">J116</f>
        <v>0.0019212962962963</v>
      </c>
    </row>
    <row r="122" customFormat="false" ht="8.25" hidden="false" customHeight="true" outlineLevel="0" collapsed="false">
      <c r="A122" s="5"/>
      <c r="I122" s="90"/>
    </row>
    <row r="123" s="117" customFormat="true" ht="14.25" hidden="false" customHeight="true" outlineLevel="0" collapsed="false">
      <c r="A123" s="118" t="n">
        <v>16</v>
      </c>
      <c r="B123" s="113" t="s">
        <v>168</v>
      </c>
      <c r="C123" s="58" t="s">
        <v>329</v>
      </c>
      <c r="D123" s="114"/>
      <c r="E123" s="115"/>
      <c r="F123" s="116"/>
      <c r="G123" s="115"/>
      <c r="H123" s="61" t="n">
        <f aca="false">H128</f>
        <v>0.027037037037037</v>
      </c>
      <c r="I123" s="86"/>
      <c r="J123" s="61" t="n">
        <f aca="false">H123-$H$18</f>
        <v>0.00206018518518519</v>
      </c>
    </row>
    <row r="124" customFormat="false" ht="8.25" hidden="false" customHeight="true" outlineLevel="0" collapsed="false">
      <c r="A124" s="5"/>
      <c r="B124" s="62"/>
      <c r="C124" s="34"/>
      <c r="D124" s="34"/>
      <c r="E124" s="65"/>
      <c r="F124" s="85"/>
      <c r="G124" s="65"/>
      <c r="H124" s="65"/>
      <c r="I124" s="85"/>
      <c r="J124" s="65"/>
    </row>
    <row r="125" customFormat="false" ht="14.25" hidden="false" customHeight="true" outlineLevel="0" collapsed="false">
      <c r="A125" s="5"/>
      <c r="B125" s="62" t="s">
        <v>170</v>
      </c>
      <c r="C125" s="34" t="s">
        <v>553</v>
      </c>
      <c r="D125" s="34" t="s">
        <v>332</v>
      </c>
      <c r="E125" s="65" t="n">
        <f aca="false">H125</f>
        <v>0.00731481481481482</v>
      </c>
      <c r="F125" s="85" t="n">
        <v>20</v>
      </c>
      <c r="G125" s="65" t="n">
        <f aca="false">E125-$E$76</f>
        <v>0.000497685185185185</v>
      </c>
      <c r="H125" s="65" t="n">
        <v>0.00731481481481482</v>
      </c>
      <c r="I125" s="85" t="n">
        <v>20</v>
      </c>
      <c r="J125" s="65" t="n">
        <f aca="false">H125-$H$76</f>
        <v>0.000497685185185185</v>
      </c>
    </row>
    <row r="126" customFormat="false" ht="14.25" hidden="false" customHeight="true" outlineLevel="0" collapsed="false">
      <c r="A126" s="5"/>
      <c r="B126" s="62" t="s">
        <v>173</v>
      </c>
      <c r="C126" s="34" t="s">
        <v>554</v>
      </c>
      <c r="D126" s="34" t="s">
        <v>332</v>
      </c>
      <c r="E126" s="65" t="n">
        <f aca="false">H126-H125</f>
        <v>0.0062037037037037</v>
      </c>
      <c r="F126" s="85" t="n">
        <v>18</v>
      </c>
      <c r="G126" s="65" t="n">
        <f aca="false">E126-$E$77</f>
        <v>0.000648148148148148</v>
      </c>
      <c r="H126" s="65" t="n">
        <v>0.0135185185185185</v>
      </c>
      <c r="I126" s="85" t="n">
        <v>19</v>
      </c>
      <c r="J126" s="65" t="n">
        <f aca="false">H126-$H$77</f>
        <v>0.00114583333333333</v>
      </c>
    </row>
    <row r="127" customFormat="false" ht="14.25" hidden="false" customHeight="true" outlineLevel="0" collapsed="false">
      <c r="A127" s="5"/>
      <c r="B127" s="62" t="s">
        <v>175</v>
      </c>
      <c r="C127" s="34" t="s">
        <v>555</v>
      </c>
      <c r="D127" s="34" t="s">
        <v>332</v>
      </c>
      <c r="E127" s="65" t="n">
        <f aca="false">H127-H126</f>
        <v>0.00715277777777778</v>
      </c>
      <c r="F127" s="85" t="n">
        <v>15</v>
      </c>
      <c r="G127" s="65" t="n">
        <f aca="false">E127-$E$43</f>
        <v>0.000798611111111111</v>
      </c>
      <c r="H127" s="65" t="n">
        <v>0.0206712962962963</v>
      </c>
      <c r="I127" s="85" t="n">
        <v>17</v>
      </c>
      <c r="J127" s="65" t="n">
        <f aca="false">H127-$H$43</f>
        <v>0.00138888888888889</v>
      </c>
    </row>
    <row r="128" customFormat="false" ht="14.25" hidden="false" customHeight="true" outlineLevel="0" collapsed="false">
      <c r="A128" s="5"/>
      <c r="B128" s="62" t="s">
        <v>177</v>
      </c>
      <c r="C128" s="34" t="s">
        <v>556</v>
      </c>
      <c r="D128" s="34" t="s">
        <v>332</v>
      </c>
      <c r="E128" s="65" t="n">
        <f aca="false">H128-H127</f>
        <v>0.00636574074074074</v>
      </c>
      <c r="F128" s="85" t="n">
        <v>18</v>
      </c>
      <c r="G128" s="65" t="n">
        <f aca="false">E128-$E$107</f>
        <v>0.000844907407407407</v>
      </c>
      <c r="H128" s="65" t="n">
        <v>0.027037037037037</v>
      </c>
      <c r="I128" s="85" t="n">
        <v>16</v>
      </c>
      <c r="J128" s="65" t="n">
        <f aca="false">J123</f>
        <v>0.00206018518518519</v>
      </c>
    </row>
    <row r="129" customFormat="false" ht="22.5" hidden="false" customHeight="true" outlineLevel="0" collapsed="false">
      <c r="A129" s="5"/>
      <c r="D129" s="119" t="n">
        <v>4</v>
      </c>
      <c r="I129" s="90"/>
    </row>
    <row r="130" s="117" customFormat="true" ht="15" hidden="false" customHeight="true" outlineLevel="0" collapsed="false">
      <c r="A130" s="118" t="n">
        <v>17</v>
      </c>
      <c r="B130" s="113" t="s">
        <v>145</v>
      </c>
      <c r="C130" s="58" t="s">
        <v>90</v>
      </c>
      <c r="D130" s="114"/>
      <c r="E130" s="115"/>
      <c r="F130" s="116"/>
      <c r="G130" s="115"/>
      <c r="H130" s="61" t="n">
        <f aca="false">H135</f>
        <v>0.0270949074074074</v>
      </c>
      <c r="I130" s="86"/>
      <c r="J130" s="61" t="n">
        <f aca="false">H130-$H$18</f>
        <v>0.00211805555555556</v>
      </c>
    </row>
    <row r="131" customFormat="false" ht="8.25" hidden="false" customHeight="true" outlineLevel="0" collapsed="false">
      <c r="A131" s="5"/>
      <c r="B131" s="62"/>
      <c r="C131" s="34"/>
      <c r="D131" s="34"/>
      <c r="E131" s="65"/>
      <c r="F131" s="85"/>
      <c r="G131" s="65"/>
      <c r="H131" s="65"/>
      <c r="I131" s="85"/>
      <c r="J131" s="65"/>
    </row>
    <row r="132" customFormat="false" ht="14.25" hidden="false" customHeight="true" outlineLevel="0" collapsed="false">
      <c r="A132" s="5"/>
      <c r="B132" s="62" t="s">
        <v>147</v>
      </c>
      <c r="C132" s="34" t="s">
        <v>557</v>
      </c>
      <c r="D132" s="34" t="s">
        <v>93</v>
      </c>
      <c r="E132" s="65" t="n">
        <f aca="false">H132</f>
        <v>0.00722222222222222</v>
      </c>
      <c r="F132" s="85" t="n">
        <v>14</v>
      </c>
      <c r="G132" s="65" t="n">
        <f aca="false">E132-$E$76</f>
        <v>0.000405092592592593</v>
      </c>
      <c r="H132" s="65" t="n">
        <v>0.00722222222222222</v>
      </c>
      <c r="I132" s="85" t="n">
        <v>14</v>
      </c>
      <c r="J132" s="65" t="n">
        <f aca="false">H132-$H$76</f>
        <v>0.000405092592592593</v>
      </c>
    </row>
    <row r="133" customFormat="false" ht="14.25" hidden="false" customHeight="true" outlineLevel="0" collapsed="false">
      <c r="A133" s="5"/>
      <c r="B133" s="62" t="s">
        <v>150</v>
      </c>
      <c r="C133" s="34" t="s">
        <v>558</v>
      </c>
      <c r="D133" s="34" t="s">
        <v>93</v>
      </c>
      <c r="E133" s="65" t="n">
        <f aca="false">H133-H132</f>
        <v>0.0062962962962963</v>
      </c>
      <c r="F133" s="85" t="n">
        <v>24</v>
      </c>
      <c r="G133" s="65" t="n">
        <f aca="false">E133-$E$77</f>
        <v>0.000740740740740741</v>
      </c>
      <c r="H133" s="65" t="n">
        <v>0.0135185185185185</v>
      </c>
      <c r="I133" s="85" t="n">
        <v>19</v>
      </c>
      <c r="J133" s="65" t="n">
        <f aca="false">H133-$H$77</f>
        <v>0.00114583333333333</v>
      </c>
    </row>
    <row r="134" customFormat="false" ht="14.25" hidden="false" customHeight="true" outlineLevel="0" collapsed="false">
      <c r="A134" s="5"/>
      <c r="B134" s="62" t="s">
        <v>152</v>
      </c>
      <c r="C134" s="34" t="s">
        <v>559</v>
      </c>
      <c r="D134" s="34" t="s">
        <v>93</v>
      </c>
      <c r="E134" s="65" t="n">
        <f aca="false">H134-H133</f>
        <v>0.00699074074074074</v>
      </c>
      <c r="F134" s="85" t="n">
        <v>13</v>
      </c>
      <c r="G134" s="65" t="n">
        <f aca="false">E134-$E$43</f>
        <v>0.000636574074074074</v>
      </c>
      <c r="H134" s="65" t="n">
        <v>0.0205092592592593</v>
      </c>
      <c r="I134" s="85" t="n">
        <v>15</v>
      </c>
      <c r="J134" s="65" t="n">
        <f aca="false">H134-$H$43</f>
        <v>0.00122685185185185</v>
      </c>
    </row>
    <row r="135" customFormat="false" ht="14.25" hidden="false" customHeight="true" outlineLevel="0" collapsed="false">
      <c r="A135" s="5"/>
      <c r="B135" s="62" t="s">
        <v>154</v>
      </c>
      <c r="C135" s="34" t="s">
        <v>560</v>
      </c>
      <c r="D135" s="34" t="s">
        <v>93</v>
      </c>
      <c r="E135" s="65" t="n">
        <f aca="false">H135-H134</f>
        <v>0.00658564814814815</v>
      </c>
      <c r="F135" s="85" t="n">
        <v>23</v>
      </c>
      <c r="G135" s="65" t="n">
        <f aca="false">E135-$E$107</f>
        <v>0.00106481481481481</v>
      </c>
      <c r="H135" s="65" t="n">
        <v>0.0270949074074074</v>
      </c>
      <c r="I135" s="85" t="n">
        <v>17</v>
      </c>
      <c r="J135" s="65" t="n">
        <f aca="false">J130</f>
        <v>0.00211805555555556</v>
      </c>
    </row>
    <row r="136" s="34" customFormat="true" ht="8.25" hidden="false" customHeight="true" outlineLevel="0" collapsed="false">
      <c r="A136" s="33"/>
      <c r="F136" s="96"/>
      <c r="I136" s="96"/>
      <c r="K136" s="25"/>
    </row>
    <row r="137" s="58" customFormat="true" ht="15" hidden="false" customHeight="true" outlineLevel="0" collapsed="false">
      <c r="A137" s="56" t="n">
        <v>18</v>
      </c>
      <c r="B137" s="57" t="s">
        <v>306</v>
      </c>
      <c r="C137" s="58" t="s">
        <v>112</v>
      </c>
      <c r="E137" s="61"/>
      <c r="F137" s="86"/>
      <c r="G137" s="61"/>
      <c r="H137" s="61" t="n">
        <f aca="false">H142</f>
        <v>0.0271064814814815</v>
      </c>
      <c r="I137" s="86"/>
      <c r="J137" s="61" t="n">
        <f aca="false">H137-$H$18</f>
        <v>0.00212962962962963</v>
      </c>
      <c r="K137" s="56"/>
    </row>
    <row r="138" s="34" customFormat="true" ht="8.25" hidden="false" customHeight="true" outlineLevel="0" collapsed="false">
      <c r="A138" s="33"/>
      <c r="B138" s="62"/>
      <c r="E138" s="65"/>
      <c r="F138" s="85"/>
      <c r="G138" s="65"/>
      <c r="H138" s="65"/>
      <c r="I138" s="85"/>
      <c r="J138" s="65"/>
      <c r="K138" s="33"/>
    </row>
    <row r="139" s="34" customFormat="true" ht="14.25" hidden="false" customHeight="true" outlineLevel="0" collapsed="false">
      <c r="A139" s="33"/>
      <c r="B139" s="62" t="s">
        <v>308</v>
      </c>
      <c r="C139" s="34" t="s">
        <v>561</v>
      </c>
      <c r="D139" s="120" t="s">
        <v>562</v>
      </c>
      <c r="E139" s="65" t="n">
        <f aca="false">H139</f>
        <v>0.00688657407407407</v>
      </c>
      <c r="F139" s="85" t="n">
        <v>3</v>
      </c>
      <c r="G139" s="65" t="n">
        <f aca="false">E139-$E$76</f>
        <v>6.94444444444444E-005</v>
      </c>
      <c r="H139" s="65" t="n">
        <v>0.00688657407407407</v>
      </c>
      <c r="I139" s="85" t="n">
        <v>3</v>
      </c>
      <c r="J139" s="65" t="n">
        <f aca="false">H139-$H$76</f>
        <v>6.94444444444444E-005</v>
      </c>
      <c r="K139" s="33"/>
    </row>
    <row r="140" s="34" customFormat="true" ht="14.25" hidden="false" customHeight="true" outlineLevel="0" collapsed="false">
      <c r="A140" s="33"/>
      <c r="B140" s="62" t="s">
        <v>310</v>
      </c>
      <c r="C140" s="34" t="s">
        <v>563</v>
      </c>
      <c r="D140" s="120" t="s">
        <v>562</v>
      </c>
      <c r="E140" s="65" t="n">
        <f aca="false">H140-H139</f>
        <v>0.00648148148148148</v>
      </c>
      <c r="F140" s="85" t="n">
        <v>28</v>
      </c>
      <c r="G140" s="65" t="n">
        <f aca="false">E140-$E$77</f>
        <v>0.000925925925925926</v>
      </c>
      <c r="H140" s="65" t="n">
        <v>0.0133680555555556</v>
      </c>
      <c r="I140" s="85" t="n">
        <v>14</v>
      </c>
      <c r="J140" s="65" t="n">
        <f aca="false">H140-$H$77</f>
        <v>0.00099537037037037</v>
      </c>
      <c r="K140" s="33"/>
    </row>
    <row r="141" s="34" customFormat="true" ht="14.25" hidden="false" customHeight="true" outlineLevel="0" collapsed="false">
      <c r="A141" s="33"/>
      <c r="B141" s="62" t="s">
        <v>312</v>
      </c>
      <c r="C141" s="34" t="s">
        <v>564</v>
      </c>
      <c r="D141" s="120" t="s">
        <v>562</v>
      </c>
      <c r="E141" s="65" t="n">
        <f aca="false">H141-H140</f>
        <v>0.00670138888888889</v>
      </c>
      <c r="F141" s="85" t="n">
        <v>4</v>
      </c>
      <c r="G141" s="65" t="n">
        <f aca="false">E141-$E$43</f>
        <v>0.000347222222222222</v>
      </c>
      <c r="H141" s="65" t="n">
        <v>0.0200694444444444</v>
      </c>
      <c r="I141" s="85" t="n">
        <v>11</v>
      </c>
      <c r="J141" s="65" t="n">
        <f aca="false">H141-$H$43</f>
        <v>0.000787037037037037</v>
      </c>
      <c r="K141" s="33"/>
    </row>
    <row r="142" s="34" customFormat="true" ht="14.45" hidden="false" customHeight="true" outlineLevel="0" collapsed="false">
      <c r="A142" s="33"/>
      <c r="B142" s="62" t="s">
        <v>314</v>
      </c>
      <c r="C142" s="34" t="s">
        <v>565</v>
      </c>
      <c r="D142" s="120" t="s">
        <v>562</v>
      </c>
      <c r="E142" s="65" t="n">
        <f aca="false">H142-H141</f>
        <v>0.00703703703703704</v>
      </c>
      <c r="F142" s="85" t="n">
        <v>29</v>
      </c>
      <c r="G142" s="65" t="n">
        <f aca="false">E142-$E$107</f>
        <v>0.0015162037037037</v>
      </c>
      <c r="H142" s="65" t="n">
        <v>0.0271064814814815</v>
      </c>
      <c r="I142" s="85" t="n">
        <v>18</v>
      </c>
      <c r="J142" s="65" t="n">
        <f aca="false">J137</f>
        <v>0.00212962962962963</v>
      </c>
      <c r="K142" s="85"/>
    </row>
    <row r="143" s="34" customFormat="true" ht="8.25" hidden="false" customHeight="true" outlineLevel="0" collapsed="false">
      <c r="A143" s="33"/>
      <c r="F143" s="96"/>
      <c r="I143" s="96"/>
      <c r="K143" s="85"/>
    </row>
    <row r="144" s="58" customFormat="true" ht="15" hidden="false" customHeight="true" outlineLevel="0" collapsed="false">
      <c r="A144" s="56" t="n">
        <v>19</v>
      </c>
      <c r="B144" s="57" t="s">
        <v>53</v>
      </c>
      <c r="C144" s="58" t="s">
        <v>566</v>
      </c>
      <c r="E144" s="61"/>
      <c r="F144" s="86"/>
      <c r="G144" s="61"/>
      <c r="H144" s="61" t="n">
        <f aca="false">H149</f>
        <v>0.0271990740740741</v>
      </c>
      <c r="I144" s="86"/>
      <c r="J144" s="61" t="n">
        <f aca="false">H144-$H$18</f>
        <v>0.00222222222222222</v>
      </c>
      <c r="K144" s="86"/>
    </row>
    <row r="145" s="34" customFormat="true" ht="8.25" hidden="false" customHeight="true" outlineLevel="0" collapsed="false">
      <c r="A145" s="33"/>
      <c r="B145" s="62"/>
      <c r="E145" s="65"/>
      <c r="F145" s="85"/>
      <c r="G145" s="65"/>
      <c r="H145" s="65"/>
      <c r="I145" s="85"/>
      <c r="J145" s="65"/>
      <c r="K145" s="85"/>
    </row>
    <row r="146" s="34" customFormat="true" ht="14.45" hidden="false" customHeight="true" outlineLevel="0" collapsed="false">
      <c r="A146" s="33"/>
      <c r="B146" s="62" t="s">
        <v>55</v>
      </c>
      <c r="C146" s="34" t="s">
        <v>567</v>
      </c>
      <c r="D146" s="34" t="s">
        <v>568</v>
      </c>
      <c r="E146" s="65" t="n">
        <f aca="false">H146</f>
        <v>0.00696759259259259</v>
      </c>
      <c r="F146" s="85" t="n">
        <v>7</v>
      </c>
      <c r="G146" s="65" t="n">
        <f aca="false">E146-$E$76</f>
        <v>0.000150462962962963</v>
      </c>
      <c r="H146" s="65" t="n">
        <v>0.00696759259259259</v>
      </c>
      <c r="I146" s="85" t="n">
        <v>7</v>
      </c>
      <c r="J146" s="65" t="n">
        <f aca="false">H146-$H$76</f>
        <v>0.000150462962962963</v>
      </c>
      <c r="K146" s="85"/>
    </row>
    <row r="147" s="34" customFormat="true" ht="14.45" hidden="false" customHeight="true" outlineLevel="0" collapsed="false">
      <c r="A147" s="33"/>
      <c r="B147" s="62" t="s">
        <v>58</v>
      </c>
      <c r="C147" s="34" t="s">
        <v>569</v>
      </c>
      <c r="D147" s="34" t="s">
        <v>570</v>
      </c>
      <c r="E147" s="65" t="n">
        <f aca="false">H147-H146</f>
        <v>0.00613425925925926</v>
      </c>
      <c r="F147" s="85" t="n">
        <v>17</v>
      </c>
      <c r="G147" s="65" t="n">
        <f aca="false">E147-$E$77</f>
        <v>0.000578703703703704</v>
      </c>
      <c r="H147" s="65" t="n">
        <v>0.0131018518518519</v>
      </c>
      <c r="I147" s="85" t="n">
        <v>10</v>
      </c>
      <c r="J147" s="65" t="n">
        <f aca="false">H147-$H$77</f>
        <v>0.000729166666666667</v>
      </c>
      <c r="K147" s="85"/>
    </row>
    <row r="148" s="34" customFormat="true" ht="14.45" hidden="false" customHeight="true" outlineLevel="0" collapsed="false">
      <c r="A148" s="33"/>
      <c r="B148" s="62" t="s">
        <v>60</v>
      </c>
      <c r="C148" s="34" t="s">
        <v>571</v>
      </c>
      <c r="D148" s="34" t="s">
        <v>568</v>
      </c>
      <c r="E148" s="65" t="n">
        <f aca="false">H148-H147</f>
        <v>0.00690972222222222</v>
      </c>
      <c r="F148" s="85" t="n">
        <v>9</v>
      </c>
      <c r="G148" s="65" t="n">
        <f aca="false">E148-$E$43</f>
        <v>0.000555555555555556</v>
      </c>
      <c r="H148" s="65" t="n">
        <v>0.0200115740740741</v>
      </c>
      <c r="I148" s="85" t="n">
        <v>9</v>
      </c>
      <c r="J148" s="65" t="n">
        <f aca="false">H148-$H$43</f>
        <v>0.000729166666666667</v>
      </c>
      <c r="K148" s="85"/>
    </row>
    <row r="149" s="34" customFormat="true" ht="14.45" hidden="false" customHeight="true" outlineLevel="0" collapsed="false">
      <c r="A149" s="33"/>
      <c r="B149" s="62" t="s">
        <v>62</v>
      </c>
      <c r="C149" s="34" t="s">
        <v>572</v>
      </c>
      <c r="D149" s="34" t="s">
        <v>568</v>
      </c>
      <c r="E149" s="65" t="n">
        <f aca="false">H149-H148</f>
        <v>0.0071875</v>
      </c>
      <c r="F149" s="85" t="n">
        <v>32</v>
      </c>
      <c r="G149" s="65" t="n">
        <f aca="false">E149-$E$107</f>
        <v>0.00166666666666667</v>
      </c>
      <c r="H149" s="65" t="n">
        <v>0.0271990740740741</v>
      </c>
      <c r="I149" s="85" t="n">
        <v>19</v>
      </c>
      <c r="J149" s="65" t="n">
        <f aca="false">J144</f>
        <v>0.00222222222222222</v>
      </c>
      <c r="K149" s="85"/>
    </row>
    <row r="150" s="34" customFormat="true" ht="8.25" hidden="false" customHeight="true" outlineLevel="0" collapsed="false">
      <c r="A150" s="33"/>
      <c r="F150" s="96"/>
      <c r="I150" s="96"/>
      <c r="K150" s="85"/>
    </row>
    <row r="151" s="58" customFormat="true" ht="15" hidden="false" customHeight="true" outlineLevel="0" collapsed="false">
      <c r="A151" s="56" t="n">
        <v>20</v>
      </c>
      <c r="B151" s="57" t="s">
        <v>111</v>
      </c>
      <c r="C151" s="58" t="s">
        <v>573</v>
      </c>
      <c r="E151" s="61"/>
      <c r="F151" s="86"/>
      <c r="G151" s="61"/>
      <c r="H151" s="61" t="n">
        <f aca="false">H156</f>
        <v>0.0272106481481481</v>
      </c>
      <c r="I151" s="86"/>
      <c r="J151" s="61" t="n">
        <f aca="false">H151-$H$18</f>
        <v>0.0022337962962963</v>
      </c>
      <c r="K151" s="86"/>
    </row>
    <row r="152" s="34" customFormat="true" ht="8.25" hidden="false" customHeight="true" outlineLevel="0" collapsed="false">
      <c r="A152" s="33"/>
      <c r="B152" s="62"/>
      <c r="E152" s="65"/>
      <c r="F152" s="85"/>
      <c r="G152" s="65"/>
      <c r="H152" s="65"/>
      <c r="I152" s="85"/>
      <c r="J152" s="65"/>
      <c r="K152" s="85"/>
    </row>
    <row r="153" s="34" customFormat="true" ht="14.45" hidden="false" customHeight="true" outlineLevel="0" collapsed="false">
      <c r="A153" s="33"/>
      <c r="B153" s="62" t="s">
        <v>113</v>
      </c>
      <c r="C153" s="34" t="s">
        <v>574</v>
      </c>
      <c r="D153" s="34" t="s">
        <v>149</v>
      </c>
      <c r="E153" s="65" t="n">
        <f aca="false">H153</f>
        <v>0.00771990740740741</v>
      </c>
      <c r="F153" s="85" t="n">
        <v>28</v>
      </c>
      <c r="G153" s="65" t="n">
        <f aca="false">E153-$E$76</f>
        <v>0.000902777777777778</v>
      </c>
      <c r="H153" s="65" t="n">
        <v>0.00771990740740741</v>
      </c>
      <c r="I153" s="85" t="n">
        <v>28</v>
      </c>
      <c r="J153" s="65" t="n">
        <f aca="false">H153-$H$76</f>
        <v>0.000902777777777778</v>
      </c>
      <c r="K153" s="85"/>
    </row>
    <row r="154" s="34" customFormat="true" ht="14.45" hidden="false" customHeight="true" outlineLevel="0" collapsed="false">
      <c r="A154" s="33"/>
      <c r="B154" s="62" t="s">
        <v>116</v>
      </c>
      <c r="C154" s="34" t="s">
        <v>575</v>
      </c>
      <c r="D154" s="34" t="s">
        <v>33</v>
      </c>
      <c r="E154" s="65" t="n">
        <f aca="false">H154-H153</f>
        <v>0.00625</v>
      </c>
      <c r="F154" s="85" t="n">
        <v>20</v>
      </c>
      <c r="G154" s="65" t="n">
        <f aca="false">E154-$E$77</f>
        <v>0.000694444444444445</v>
      </c>
      <c r="H154" s="65" t="n">
        <v>0.0139699074074074</v>
      </c>
      <c r="I154" s="85" t="n">
        <v>26</v>
      </c>
      <c r="J154" s="65" t="n">
        <f aca="false">H154-$H$77</f>
        <v>0.00159722222222222</v>
      </c>
      <c r="K154" s="85"/>
    </row>
    <row r="155" s="34" customFormat="true" ht="14.45" hidden="false" customHeight="true" outlineLevel="0" collapsed="false">
      <c r="B155" s="62" t="s">
        <v>118</v>
      </c>
      <c r="C155" s="34" t="s">
        <v>576</v>
      </c>
      <c r="D155" s="34" t="s">
        <v>149</v>
      </c>
      <c r="E155" s="65" t="n">
        <f aca="false">H155-H154</f>
        <v>0.00732638888888889</v>
      </c>
      <c r="F155" s="85" t="n">
        <v>18</v>
      </c>
      <c r="G155" s="65" t="n">
        <f aca="false">E155-$E$43</f>
        <v>0.000972222222222222</v>
      </c>
      <c r="H155" s="65" t="n">
        <v>0.0212962962962963</v>
      </c>
      <c r="I155" s="85" t="n">
        <v>24</v>
      </c>
      <c r="J155" s="65" t="n">
        <f aca="false">H155-$H$43</f>
        <v>0.00201388888888889</v>
      </c>
      <c r="K155" s="85"/>
    </row>
    <row r="156" s="34" customFormat="true" ht="14.25" hidden="false" customHeight="true" outlineLevel="0" collapsed="false">
      <c r="B156" s="62" t="s">
        <v>120</v>
      </c>
      <c r="C156" s="34" t="s">
        <v>577</v>
      </c>
      <c r="D156" s="34" t="s">
        <v>149</v>
      </c>
      <c r="E156" s="65" t="n">
        <f aca="false">H156-H155</f>
        <v>0.00591435185185185</v>
      </c>
      <c r="F156" s="85" t="n">
        <v>11</v>
      </c>
      <c r="G156" s="65" t="n">
        <f aca="false">E156-$E$107</f>
        <v>0.000393518518518519</v>
      </c>
      <c r="H156" s="65" t="n">
        <v>0.0272106481481481</v>
      </c>
      <c r="I156" s="85" t="n">
        <v>20</v>
      </c>
      <c r="J156" s="65" t="n">
        <f aca="false">J151</f>
        <v>0.0022337962962963</v>
      </c>
      <c r="K156" s="85"/>
    </row>
    <row r="157" s="34" customFormat="true" ht="8.25" hidden="false" customHeight="true" outlineLevel="0" collapsed="false">
      <c r="B157" s="62"/>
      <c r="E157" s="65"/>
      <c r="F157" s="85"/>
      <c r="G157" s="65"/>
      <c r="H157" s="65"/>
      <c r="I157" s="85"/>
      <c r="J157" s="65"/>
      <c r="K157" s="85"/>
    </row>
    <row r="158" s="58" customFormat="true" ht="15" hidden="false" customHeight="true" outlineLevel="0" collapsed="false">
      <c r="A158" s="56" t="n">
        <v>21</v>
      </c>
      <c r="B158" s="57" t="s">
        <v>122</v>
      </c>
      <c r="C158" s="58" t="s">
        <v>578</v>
      </c>
      <c r="E158" s="61"/>
      <c r="F158" s="86"/>
      <c r="G158" s="61"/>
      <c r="H158" s="61" t="n">
        <f aca="false">H163</f>
        <v>0.0273148148148148</v>
      </c>
      <c r="I158" s="86"/>
      <c r="J158" s="61" t="n">
        <f aca="false">H158-$H$18</f>
        <v>0.00233796296296296</v>
      </c>
      <c r="K158" s="86"/>
    </row>
    <row r="159" s="34" customFormat="true" ht="8.25" hidden="false" customHeight="true" outlineLevel="0" collapsed="false">
      <c r="A159" s="33"/>
      <c r="B159" s="62"/>
      <c r="E159" s="65"/>
      <c r="F159" s="85"/>
      <c r="G159" s="65"/>
      <c r="H159" s="65"/>
      <c r="I159" s="85"/>
      <c r="J159" s="65"/>
      <c r="K159" s="85"/>
    </row>
    <row r="160" s="34" customFormat="true" ht="14.25" hidden="false" customHeight="true" outlineLevel="0" collapsed="false">
      <c r="A160" s="33"/>
      <c r="B160" s="62" t="s">
        <v>124</v>
      </c>
      <c r="C160" s="34" t="s">
        <v>579</v>
      </c>
      <c r="D160" s="34" t="s">
        <v>580</v>
      </c>
      <c r="E160" s="65" t="n">
        <f aca="false">H160</f>
        <v>0.0074537037037037</v>
      </c>
      <c r="F160" s="85" t="n">
        <v>23</v>
      </c>
      <c r="G160" s="65" t="n">
        <f aca="false">E160-$E$76</f>
        <v>0.000636574074074074</v>
      </c>
      <c r="H160" s="65" t="n">
        <v>0.0074537037037037</v>
      </c>
      <c r="I160" s="85" t="n">
        <v>23</v>
      </c>
      <c r="J160" s="65" t="n">
        <f aca="false">H160-$H$76</f>
        <v>0.000636574074074074</v>
      </c>
      <c r="K160" s="85"/>
    </row>
    <row r="161" s="34" customFormat="true" ht="14.25" hidden="false" customHeight="true" outlineLevel="0" collapsed="false">
      <c r="A161" s="33"/>
      <c r="B161" s="62" t="s">
        <v>126</v>
      </c>
      <c r="C161" s="34" t="s">
        <v>581</v>
      </c>
      <c r="D161" s="34" t="s">
        <v>580</v>
      </c>
      <c r="E161" s="65" t="n">
        <f aca="false">H161-H160</f>
        <v>0.0062037037037037</v>
      </c>
      <c r="F161" s="85" t="n">
        <v>18</v>
      </c>
      <c r="G161" s="65" t="n">
        <f aca="false">E161-$E$77</f>
        <v>0.000648148148148148</v>
      </c>
      <c r="H161" s="65" t="n">
        <v>0.0136574074074074</v>
      </c>
      <c r="I161" s="85" t="n">
        <v>22</v>
      </c>
      <c r="J161" s="65" t="n">
        <f aca="false">H161-$H$77</f>
        <v>0.00128472222222222</v>
      </c>
      <c r="K161" s="85"/>
    </row>
    <row r="162" s="34" customFormat="true" ht="14.25" hidden="false" customHeight="true" outlineLevel="0" collapsed="false">
      <c r="A162" s="33"/>
      <c r="B162" s="62" t="s">
        <v>128</v>
      </c>
      <c r="C162" s="34" t="s">
        <v>582</v>
      </c>
      <c r="D162" s="34" t="s">
        <v>580</v>
      </c>
      <c r="E162" s="65" t="n">
        <f aca="false">H162-H161</f>
        <v>0.00709490740740741</v>
      </c>
      <c r="F162" s="85" t="n">
        <v>14</v>
      </c>
      <c r="G162" s="65" t="n">
        <f aca="false">E162-$E$43</f>
        <v>0.000740740740740741</v>
      </c>
      <c r="H162" s="65" t="n">
        <v>0.0207523148148148</v>
      </c>
      <c r="I162" s="85" t="n">
        <v>18</v>
      </c>
      <c r="J162" s="65" t="n">
        <f aca="false">H162-$H$43</f>
        <v>0.00146990740740741</v>
      </c>
      <c r="K162" s="85"/>
    </row>
    <row r="163" s="34" customFormat="true" ht="14.25" hidden="false" customHeight="true" outlineLevel="0" collapsed="false">
      <c r="A163" s="33"/>
      <c r="B163" s="62" t="s">
        <v>130</v>
      </c>
      <c r="C163" s="34" t="s">
        <v>583</v>
      </c>
      <c r="D163" s="34" t="s">
        <v>580</v>
      </c>
      <c r="E163" s="65" t="n">
        <f aca="false">H163-H162</f>
        <v>0.0065625</v>
      </c>
      <c r="F163" s="85" t="n">
        <v>22</v>
      </c>
      <c r="G163" s="65" t="n">
        <f aca="false">E163-$E$107</f>
        <v>0.00104166666666667</v>
      </c>
      <c r="H163" s="65" t="n">
        <v>0.0273148148148148</v>
      </c>
      <c r="I163" s="85" t="n">
        <v>21</v>
      </c>
      <c r="J163" s="65" t="n">
        <f aca="false">J158</f>
        <v>0.00233796296296296</v>
      </c>
      <c r="K163" s="85"/>
    </row>
    <row r="164" s="34" customFormat="true" ht="9" hidden="false" customHeight="true" outlineLevel="0" collapsed="false">
      <c r="A164" s="33"/>
      <c r="B164" s="62"/>
      <c r="E164" s="65"/>
      <c r="F164" s="85"/>
      <c r="G164" s="65"/>
      <c r="H164" s="65"/>
      <c r="I164" s="85"/>
      <c r="J164" s="65"/>
      <c r="K164" s="85"/>
    </row>
    <row r="165" s="58" customFormat="true" ht="15" hidden="false" customHeight="true" outlineLevel="0" collapsed="false">
      <c r="A165" s="56" t="n">
        <v>22</v>
      </c>
      <c r="B165" s="57" t="s">
        <v>384</v>
      </c>
      <c r="C165" s="58" t="s">
        <v>584</v>
      </c>
      <c r="E165" s="61"/>
      <c r="F165" s="86"/>
      <c r="G165" s="61"/>
      <c r="H165" s="61" t="n">
        <f aca="false">H170</f>
        <v>0.0273842592592593</v>
      </c>
      <c r="I165" s="86"/>
      <c r="J165" s="61" t="n">
        <f aca="false">H165-$H$18</f>
        <v>0.00240740740740741</v>
      </c>
      <c r="K165" s="86"/>
    </row>
    <row r="166" s="34" customFormat="true" ht="8.25" hidden="false" customHeight="true" outlineLevel="0" collapsed="false">
      <c r="A166" s="33"/>
      <c r="B166" s="62"/>
      <c r="E166" s="65"/>
      <c r="F166" s="85"/>
      <c r="G166" s="65"/>
      <c r="H166" s="65"/>
      <c r="I166" s="85"/>
      <c r="J166" s="65"/>
      <c r="K166" s="85"/>
    </row>
    <row r="167" s="34" customFormat="true" ht="14.25" hidden="false" customHeight="true" outlineLevel="0" collapsed="false">
      <c r="A167" s="33"/>
      <c r="B167" s="62" t="s">
        <v>386</v>
      </c>
      <c r="C167" s="34" t="s">
        <v>585</v>
      </c>
      <c r="D167" s="34" t="s">
        <v>69</v>
      </c>
      <c r="E167" s="65" t="n">
        <f aca="false">H167</f>
        <v>0.00717592592592593</v>
      </c>
      <c r="F167" s="85" t="n">
        <v>13</v>
      </c>
      <c r="G167" s="65" t="n">
        <f aca="false">E167-$E$76</f>
        <v>0.000358796296296296</v>
      </c>
      <c r="H167" s="65" t="n">
        <v>0.00717592592592593</v>
      </c>
      <c r="I167" s="85" t="n">
        <v>13</v>
      </c>
      <c r="J167" s="65" t="n">
        <f aca="false">H167-$H$76</f>
        <v>0.000358796296296296</v>
      </c>
      <c r="K167" s="85"/>
    </row>
    <row r="168" s="34" customFormat="true" ht="14.25" hidden="false" customHeight="true" outlineLevel="0" collapsed="false">
      <c r="A168" s="33"/>
      <c r="B168" s="62" t="s">
        <v>389</v>
      </c>
      <c r="C168" s="34" t="s">
        <v>586</v>
      </c>
      <c r="D168" s="34" t="s">
        <v>69</v>
      </c>
      <c r="E168" s="65" t="n">
        <f aca="false">H168-H167</f>
        <v>0.00650462962962963</v>
      </c>
      <c r="F168" s="85" t="n">
        <v>29</v>
      </c>
      <c r="G168" s="65" t="n">
        <f aca="false">E168-$E$77</f>
        <v>0.000949074074074074</v>
      </c>
      <c r="H168" s="65" t="n">
        <v>0.0136805555555556</v>
      </c>
      <c r="I168" s="85" t="n">
        <v>24</v>
      </c>
      <c r="J168" s="65" t="n">
        <f aca="false">H168-$H$77</f>
        <v>0.00130787037037037</v>
      </c>
      <c r="K168" s="85"/>
    </row>
    <row r="169" s="34" customFormat="true" ht="14.25" hidden="false" customHeight="true" outlineLevel="0" collapsed="false">
      <c r="A169" s="33"/>
      <c r="B169" s="62" t="s">
        <v>391</v>
      </c>
      <c r="C169" s="34" t="s">
        <v>587</v>
      </c>
      <c r="D169" s="34" t="s">
        <v>69</v>
      </c>
      <c r="E169" s="65" t="n">
        <f aca="false">H169-H168</f>
        <v>0.0074537037037037</v>
      </c>
      <c r="F169" s="85" t="n">
        <v>20</v>
      </c>
      <c r="G169" s="65" t="n">
        <f aca="false">E169-$E$43</f>
        <v>0.00109953703703704</v>
      </c>
      <c r="H169" s="65" t="n">
        <v>0.0211342592592593</v>
      </c>
      <c r="I169" s="85" t="n">
        <v>22</v>
      </c>
      <c r="J169" s="65" t="n">
        <f aca="false">H169-$H$43</f>
        <v>0.00185185185185185</v>
      </c>
      <c r="K169" s="85"/>
    </row>
    <row r="170" s="34" customFormat="true" ht="14.25" hidden="false" customHeight="true" outlineLevel="0" collapsed="false">
      <c r="A170" s="33"/>
      <c r="B170" s="62" t="s">
        <v>393</v>
      </c>
      <c r="C170" s="34" t="s">
        <v>588</v>
      </c>
      <c r="D170" s="34" t="s">
        <v>69</v>
      </c>
      <c r="E170" s="65" t="n">
        <f aca="false">H170-H169</f>
        <v>0.00625</v>
      </c>
      <c r="F170" s="85" t="n">
        <v>16</v>
      </c>
      <c r="G170" s="65" t="n">
        <f aca="false">E170-$E$107</f>
        <v>0.000729166666666667</v>
      </c>
      <c r="H170" s="65" t="n">
        <v>0.0273842592592593</v>
      </c>
      <c r="I170" s="85" t="n">
        <v>22</v>
      </c>
      <c r="J170" s="65" t="n">
        <f aca="false">J165</f>
        <v>0.00240740740740741</v>
      </c>
      <c r="K170" s="85"/>
    </row>
    <row r="171" s="34" customFormat="true" ht="19.5" hidden="false" customHeight="true" outlineLevel="0" collapsed="false">
      <c r="A171" s="33"/>
      <c r="B171" s="62"/>
      <c r="D171" s="72" t="n">
        <v>5</v>
      </c>
      <c r="E171" s="65"/>
      <c r="F171" s="85"/>
      <c r="G171" s="65"/>
      <c r="H171" s="65"/>
      <c r="I171" s="85"/>
      <c r="J171" s="65"/>
      <c r="K171" s="85"/>
    </row>
    <row r="172" s="58" customFormat="true" ht="15" hidden="false" customHeight="true" outlineLevel="0" collapsed="false">
      <c r="A172" s="56" t="n">
        <v>23</v>
      </c>
      <c r="B172" s="57" t="s">
        <v>589</v>
      </c>
      <c r="C172" s="58" t="s">
        <v>590</v>
      </c>
      <c r="E172" s="61"/>
      <c r="F172" s="86"/>
      <c r="G172" s="61"/>
      <c r="H172" s="61" t="n">
        <f aca="false">H177</f>
        <v>0.0276967592592593</v>
      </c>
      <c r="I172" s="86"/>
      <c r="J172" s="61" t="n">
        <f aca="false">H172-$H$18</f>
        <v>0.00271990740740741</v>
      </c>
      <c r="K172" s="86"/>
    </row>
    <row r="173" s="34" customFormat="true" ht="8.25" hidden="false" customHeight="true" outlineLevel="0" collapsed="false">
      <c r="A173" s="33"/>
      <c r="B173" s="62"/>
      <c r="E173" s="65"/>
      <c r="F173" s="85"/>
      <c r="G173" s="65"/>
      <c r="H173" s="65"/>
      <c r="I173" s="85"/>
      <c r="J173" s="65"/>
      <c r="K173" s="85"/>
    </row>
    <row r="174" s="34" customFormat="true" ht="14.25" hidden="false" customHeight="true" outlineLevel="0" collapsed="false">
      <c r="B174" s="62" t="s">
        <v>591</v>
      </c>
      <c r="C174" s="34" t="s">
        <v>592</v>
      </c>
      <c r="D174" s="34" t="s">
        <v>593</v>
      </c>
      <c r="E174" s="65" t="n">
        <f aca="false">H174</f>
        <v>0.00724537037037037</v>
      </c>
      <c r="F174" s="85" t="n">
        <v>17</v>
      </c>
      <c r="G174" s="65" t="n">
        <f aca="false">E174-$E$76</f>
        <v>0.000428240740740741</v>
      </c>
      <c r="H174" s="65" t="n">
        <v>0.00724537037037037</v>
      </c>
      <c r="I174" s="85" t="n">
        <v>17</v>
      </c>
      <c r="J174" s="65" t="n">
        <f aca="false">H174-$H$76</f>
        <v>0.000428240740740741</v>
      </c>
      <c r="K174" s="85"/>
    </row>
    <row r="175" s="34" customFormat="true" ht="14.25" hidden="false" customHeight="true" outlineLevel="0" collapsed="false">
      <c r="B175" s="62" t="s">
        <v>594</v>
      </c>
      <c r="C175" s="34" t="s">
        <v>595</v>
      </c>
      <c r="D175" s="34" t="s">
        <v>593</v>
      </c>
      <c r="E175" s="65" t="n">
        <f aca="false">H175-H174</f>
        <v>0.00625</v>
      </c>
      <c r="F175" s="85" t="n">
        <v>20</v>
      </c>
      <c r="G175" s="65" t="n">
        <f aca="false">E175-$E$77</f>
        <v>0.000694444444444445</v>
      </c>
      <c r="H175" s="65" t="n">
        <v>0.0134953703703704</v>
      </c>
      <c r="I175" s="85" t="n">
        <v>16</v>
      </c>
      <c r="J175" s="65" t="n">
        <f aca="false">H175-$H$77</f>
        <v>0.00112268518518519</v>
      </c>
      <c r="K175" s="85"/>
    </row>
    <row r="176" s="34" customFormat="true" ht="14.25" hidden="false" customHeight="true" outlineLevel="0" collapsed="false">
      <c r="B176" s="62" t="s">
        <v>596</v>
      </c>
      <c r="C176" s="34" t="s">
        <v>597</v>
      </c>
      <c r="D176" s="34" t="s">
        <v>593</v>
      </c>
      <c r="E176" s="65" t="n">
        <f aca="false">H176-H175</f>
        <v>0.00759259259259259</v>
      </c>
      <c r="F176" s="85" t="n">
        <v>25</v>
      </c>
      <c r="G176" s="65" t="n">
        <f aca="false">E176-$E$43</f>
        <v>0.00123842592592593</v>
      </c>
      <c r="H176" s="65" t="n">
        <v>0.021087962962963</v>
      </c>
      <c r="I176" s="85" t="n">
        <v>21</v>
      </c>
      <c r="J176" s="65" t="n">
        <f aca="false">H176-$H$43</f>
        <v>0.00180555555555556</v>
      </c>
      <c r="K176" s="85"/>
    </row>
    <row r="177" s="34" customFormat="true" ht="14.25" hidden="false" customHeight="true" outlineLevel="0" collapsed="false">
      <c r="B177" s="62" t="s">
        <v>598</v>
      </c>
      <c r="C177" s="34" t="s">
        <v>599</v>
      </c>
      <c r="D177" s="34" t="s">
        <v>593</v>
      </c>
      <c r="E177" s="65" t="n">
        <f aca="false">H177-H176</f>
        <v>0.0066087962962963</v>
      </c>
      <c r="F177" s="85" t="n">
        <v>24</v>
      </c>
      <c r="G177" s="65" t="n">
        <f aca="false">E177-$E$107</f>
        <v>0.00108796296296296</v>
      </c>
      <c r="H177" s="65" t="n">
        <v>0.0276967592592593</v>
      </c>
      <c r="I177" s="85" t="n">
        <v>23</v>
      </c>
      <c r="J177" s="65" t="n">
        <f aca="false">J172</f>
        <v>0.00271990740740741</v>
      </c>
      <c r="K177" s="85"/>
    </row>
    <row r="178" s="34" customFormat="true" ht="8.25" hidden="false" customHeight="true" outlineLevel="0" collapsed="false">
      <c r="B178" s="62"/>
      <c r="E178" s="65"/>
      <c r="F178" s="85"/>
      <c r="G178" s="65"/>
      <c r="H178" s="65"/>
      <c r="I178" s="85"/>
      <c r="J178" s="65"/>
      <c r="K178" s="85"/>
    </row>
    <row r="179" s="58" customFormat="true" ht="15" hidden="false" customHeight="true" outlineLevel="0" collapsed="false">
      <c r="A179" s="56" t="n">
        <v>24</v>
      </c>
      <c r="B179" s="57" t="s">
        <v>441</v>
      </c>
      <c r="C179" s="58" t="s">
        <v>600</v>
      </c>
      <c r="E179" s="61"/>
      <c r="F179" s="86"/>
      <c r="G179" s="61"/>
      <c r="H179" s="61" t="n">
        <f aca="false">H184</f>
        <v>0.0277430555555556</v>
      </c>
      <c r="I179" s="86"/>
      <c r="J179" s="61" t="n">
        <f aca="false">H179-$H$18</f>
        <v>0.0027662037037037</v>
      </c>
      <c r="K179" s="86"/>
    </row>
    <row r="180" s="34" customFormat="true" ht="8.25" hidden="false" customHeight="true" outlineLevel="0" collapsed="false">
      <c r="A180" s="33"/>
      <c r="B180" s="62"/>
      <c r="E180" s="65"/>
      <c r="F180" s="85"/>
      <c r="G180" s="65"/>
      <c r="H180" s="65"/>
      <c r="I180" s="85"/>
      <c r="J180" s="65"/>
      <c r="K180" s="85"/>
    </row>
    <row r="181" s="34" customFormat="true" ht="14.25" hidden="false" customHeight="true" outlineLevel="0" collapsed="false">
      <c r="A181" s="33"/>
      <c r="B181" s="62" t="s">
        <v>443</v>
      </c>
      <c r="C181" s="34" t="s">
        <v>601</v>
      </c>
      <c r="D181" s="34" t="s">
        <v>602</v>
      </c>
      <c r="E181" s="65" t="n">
        <f aca="false">H181</f>
        <v>0.00738425925925926</v>
      </c>
      <c r="F181" s="85" t="n">
        <v>22</v>
      </c>
      <c r="G181" s="65" t="n">
        <f aca="false">E181-$E$76</f>
        <v>0.00056712962962963</v>
      </c>
      <c r="H181" s="65" t="n">
        <v>0.00738425925925926</v>
      </c>
      <c r="I181" s="85" t="n">
        <v>22</v>
      </c>
      <c r="J181" s="65" t="n">
        <f aca="false">H181-$H$76</f>
        <v>0.00056712962962963</v>
      </c>
      <c r="K181" s="85"/>
    </row>
    <row r="182" s="34" customFormat="true" ht="14.25" hidden="false" customHeight="true" outlineLevel="0" collapsed="false">
      <c r="A182" s="33"/>
      <c r="B182" s="62" t="s">
        <v>445</v>
      </c>
      <c r="C182" s="34" t="s">
        <v>603</v>
      </c>
      <c r="D182" s="34" t="s">
        <v>220</v>
      </c>
      <c r="E182" s="65" t="n">
        <f aca="false">H182-H181</f>
        <v>0.00694444444444444</v>
      </c>
      <c r="F182" s="85" t="n">
        <v>34</v>
      </c>
      <c r="G182" s="65" t="n">
        <f aca="false">E182-$E$77</f>
        <v>0.00138888888888889</v>
      </c>
      <c r="H182" s="65" t="n">
        <v>0.0143287037037037</v>
      </c>
      <c r="I182" s="85" t="n">
        <v>32</v>
      </c>
      <c r="J182" s="65" t="n">
        <f aca="false">H182-$H$77</f>
        <v>0.00195601851851852</v>
      </c>
      <c r="K182" s="85"/>
    </row>
    <row r="183" s="34" customFormat="true" ht="14.25" hidden="false" customHeight="true" outlineLevel="0" collapsed="false">
      <c r="A183" s="33"/>
      <c r="B183" s="62" t="s">
        <v>447</v>
      </c>
      <c r="C183" s="34" t="s">
        <v>604</v>
      </c>
      <c r="D183" s="34" t="s">
        <v>220</v>
      </c>
      <c r="E183" s="65" t="n">
        <f aca="false">H183-H182</f>
        <v>0.0075462962962963</v>
      </c>
      <c r="F183" s="85" t="n">
        <v>24</v>
      </c>
      <c r="G183" s="65" t="n">
        <f aca="false">E183-$E$43</f>
        <v>0.00119212962962963</v>
      </c>
      <c r="H183" s="65" t="n">
        <v>0.021875</v>
      </c>
      <c r="I183" s="85" t="n">
        <v>29</v>
      </c>
      <c r="J183" s="65" t="n">
        <f aca="false">H183-$H$43</f>
        <v>0.00259259259259259</v>
      </c>
      <c r="K183" s="85"/>
    </row>
    <row r="184" s="34" customFormat="true" ht="14.25" hidden="false" customHeight="true" outlineLevel="0" collapsed="false">
      <c r="A184" s="33"/>
      <c r="B184" s="62" t="s">
        <v>449</v>
      </c>
      <c r="C184" s="34" t="s">
        <v>605</v>
      </c>
      <c r="D184" s="34" t="s">
        <v>275</v>
      </c>
      <c r="E184" s="65" t="n">
        <f aca="false">H184-H183</f>
        <v>0.00586805555555556</v>
      </c>
      <c r="F184" s="85" t="n">
        <v>7</v>
      </c>
      <c r="G184" s="65" t="n">
        <f aca="false">E184-$E$107</f>
        <v>0.000347222222222222</v>
      </c>
      <c r="H184" s="65" t="n">
        <v>0.0277430555555556</v>
      </c>
      <c r="I184" s="85" t="n">
        <v>24</v>
      </c>
      <c r="J184" s="65" t="n">
        <f aca="false">J179</f>
        <v>0.0027662037037037</v>
      </c>
      <c r="K184" s="85"/>
    </row>
    <row r="185" s="34" customFormat="true" ht="8.25" hidden="false" customHeight="true" outlineLevel="0" collapsed="false">
      <c r="A185" s="33"/>
      <c r="B185" s="62"/>
      <c r="E185" s="65"/>
      <c r="F185" s="85"/>
      <c r="G185" s="65"/>
      <c r="H185" s="65"/>
      <c r="I185" s="85"/>
      <c r="J185" s="65"/>
      <c r="K185" s="85"/>
    </row>
    <row r="186" s="58" customFormat="true" ht="15" hidden="false" customHeight="true" outlineLevel="0" collapsed="false">
      <c r="A186" s="56" t="n">
        <v>25</v>
      </c>
      <c r="B186" s="57" t="s">
        <v>339</v>
      </c>
      <c r="C186" s="58" t="s">
        <v>340</v>
      </c>
      <c r="E186" s="61"/>
      <c r="F186" s="86"/>
      <c r="G186" s="61"/>
      <c r="H186" s="61" t="n">
        <f aca="false">H191</f>
        <v>0.0279166666666667</v>
      </c>
      <c r="I186" s="86"/>
      <c r="J186" s="61" t="n">
        <f aca="false">H186-$H$18</f>
        <v>0.00293981481481482</v>
      </c>
      <c r="K186" s="86"/>
    </row>
    <row r="187" s="34" customFormat="true" ht="8.25" hidden="false" customHeight="true" outlineLevel="0" collapsed="false">
      <c r="B187" s="62"/>
      <c r="E187" s="65"/>
      <c r="F187" s="85"/>
      <c r="G187" s="65"/>
      <c r="H187" s="65"/>
      <c r="I187" s="85"/>
      <c r="J187" s="65"/>
      <c r="K187" s="85"/>
    </row>
    <row r="188" s="34" customFormat="true" ht="13.5" hidden="false" customHeight="true" outlineLevel="0" collapsed="false">
      <c r="B188" s="62" t="s">
        <v>341</v>
      </c>
      <c r="C188" s="34" t="s">
        <v>606</v>
      </c>
      <c r="D188" s="34" t="s">
        <v>340</v>
      </c>
      <c r="E188" s="65" t="n">
        <f aca="false">H188</f>
        <v>0.0075462962962963</v>
      </c>
      <c r="F188" s="85" t="n">
        <v>25</v>
      </c>
      <c r="G188" s="65" t="n">
        <f aca="false">E188-$E$76</f>
        <v>0.000729166666666667</v>
      </c>
      <c r="H188" s="65" t="n">
        <v>0.0075462962962963</v>
      </c>
      <c r="I188" s="85" t="n">
        <v>25</v>
      </c>
      <c r="J188" s="65" t="n">
        <f aca="false">H188-$H$76</f>
        <v>0.000729166666666667</v>
      </c>
      <c r="K188" s="85"/>
    </row>
    <row r="189" s="34" customFormat="true" ht="14.25" hidden="false" customHeight="true" outlineLevel="0" collapsed="false">
      <c r="B189" s="62" t="s">
        <v>344</v>
      </c>
      <c r="C189" s="34" t="s">
        <v>607</v>
      </c>
      <c r="D189" s="34" t="s">
        <v>340</v>
      </c>
      <c r="E189" s="65" t="n">
        <f aca="false">H189-H188</f>
        <v>0.00592592592592593</v>
      </c>
      <c r="F189" s="85" t="n">
        <v>9</v>
      </c>
      <c r="G189" s="65" t="n">
        <f aca="false">E189-$E$77</f>
        <v>0.00037037037037037</v>
      </c>
      <c r="H189" s="65" t="n">
        <v>0.0134722222222222</v>
      </c>
      <c r="I189" s="85" t="n">
        <v>15</v>
      </c>
      <c r="J189" s="65" t="n">
        <f aca="false">H189-$H$77</f>
        <v>0.00109953703703704</v>
      </c>
      <c r="K189" s="85"/>
    </row>
    <row r="190" s="34" customFormat="true" ht="14.25" hidden="false" customHeight="true" outlineLevel="0" collapsed="false">
      <c r="B190" s="62" t="s">
        <v>346</v>
      </c>
      <c r="C190" s="34" t="s">
        <v>608</v>
      </c>
      <c r="D190" s="34" t="s">
        <v>340</v>
      </c>
      <c r="E190" s="65" t="n">
        <f aca="false">H190-H189</f>
        <v>0.00733796296296296</v>
      </c>
      <c r="F190" s="85" t="n">
        <v>19</v>
      </c>
      <c r="G190" s="65" t="n">
        <f aca="false">E190-$E$43</f>
        <v>0.000983796296296296</v>
      </c>
      <c r="H190" s="65" t="n">
        <v>0.0208101851851852</v>
      </c>
      <c r="I190" s="85" t="n">
        <v>20</v>
      </c>
      <c r="J190" s="65" t="n">
        <f aca="false">H190-$H$43</f>
        <v>0.00152777777777778</v>
      </c>
      <c r="K190" s="85"/>
    </row>
    <row r="191" s="34" customFormat="true" ht="14.25" hidden="false" customHeight="true" outlineLevel="0" collapsed="false">
      <c r="B191" s="62" t="s">
        <v>348</v>
      </c>
      <c r="C191" s="34" t="s">
        <v>609</v>
      </c>
      <c r="D191" s="34" t="s">
        <v>340</v>
      </c>
      <c r="E191" s="65" t="n">
        <f aca="false">H191-H190</f>
        <v>0.00710648148148148</v>
      </c>
      <c r="F191" s="85" t="n">
        <v>31</v>
      </c>
      <c r="G191" s="65" t="n">
        <f aca="false">E191-$E$107</f>
        <v>0.00158564814814815</v>
      </c>
      <c r="H191" s="65" t="n">
        <v>0.0279166666666667</v>
      </c>
      <c r="I191" s="85" t="n">
        <v>25</v>
      </c>
      <c r="J191" s="65" t="n">
        <f aca="false">J186</f>
        <v>0.00293981481481482</v>
      </c>
      <c r="K191" s="85"/>
    </row>
    <row r="192" s="34" customFormat="true" ht="8.25" hidden="false" customHeight="true" outlineLevel="0" collapsed="false">
      <c r="B192" s="62"/>
      <c r="E192" s="65"/>
      <c r="F192" s="85"/>
      <c r="G192" s="65"/>
      <c r="H192" s="65"/>
      <c r="I192" s="85"/>
      <c r="J192" s="65"/>
      <c r="K192" s="85"/>
    </row>
    <row r="193" s="58" customFormat="true" ht="15" hidden="false" customHeight="true" outlineLevel="0" collapsed="false">
      <c r="A193" s="56" t="n">
        <v>26</v>
      </c>
      <c r="B193" s="57" t="s">
        <v>396</v>
      </c>
      <c r="C193" s="58" t="s">
        <v>610</v>
      </c>
      <c r="E193" s="61"/>
      <c r="F193" s="86"/>
      <c r="G193" s="61"/>
      <c r="H193" s="61" t="n">
        <f aca="false">H198</f>
        <v>0.0280555555555556</v>
      </c>
      <c r="I193" s="86"/>
      <c r="J193" s="61" t="n">
        <f aca="false">H193-$H$18</f>
        <v>0.0030787037037037</v>
      </c>
      <c r="K193" s="56"/>
    </row>
    <row r="194" s="34" customFormat="true" ht="8.25" hidden="false" customHeight="true" outlineLevel="0" collapsed="false">
      <c r="A194" s="33"/>
      <c r="B194" s="62"/>
      <c r="E194" s="65"/>
      <c r="F194" s="85"/>
      <c r="G194" s="65"/>
      <c r="H194" s="65"/>
      <c r="I194" s="85"/>
      <c r="J194" s="65"/>
      <c r="K194" s="33"/>
    </row>
    <row r="195" s="34" customFormat="true" ht="14.25" hidden="false" customHeight="true" outlineLevel="0" collapsed="false">
      <c r="A195" s="33"/>
      <c r="B195" s="62" t="s">
        <v>398</v>
      </c>
      <c r="C195" s="34" t="s">
        <v>611</v>
      </c>
      <c r="D195" s="34" t="s">
        <v>191</v>
      </c>
      <c r="E195" s="65" t="n">
        <f aca="false">H195</f>
        <v>0.00700231481481482</v>
      </c>
      <c r="F195" s="85" t="n">
        <v>11</v>
      </c>
      <c r="G195" s="65" t="n">
        <f aca="false">E195-$E$76</f>
        <v>0.000185185185185185</v>
      </c>
      <c r="H195" s="65" t="n">
        <v>0.00700231481481482</v>
      </c>
      <c r="I195" s="85" t="n">
        <v>11</v>
      </c>
      <c r="J195" s="65" t="n">
        <f aca="false">H195-$H$76</f>
        <v>0.000185185185185185</v>
      </c>
      <c r="K195" s="85"/>
    </row>
    <row r="196" s="34" customFormat="true" ht="14.45" hidden="false" customHeight="true" outlineLevel="0" collapsed="false">
      <c r="A196" s="33"/>
      <c r="B196" s="62" t="s">
        <v>401</v>
      </c>
      <c r="C196" s="34" t="s">
        <v>612</v>
      </c>
      <c r="D196" s="34" t="s">
        <v>191</v>
      </c>
      <c r="E196" s="65" t="n">
        <f aca="false">H196-H195</f>
        <v>0.00650462962962963</v>
      </c>
      <c r="F196" s="85" t="n">
        <v>29</v>
      </c>
      <c r="G196" s="65" t="n">
        <f aca="false">E196-$E$77</f>
        <v>0.000949074074074074</v>
      </c>
      <c r="H196" s="65" t="n">
        <v>0.0135069444444444</v>
      </c>
      <c r="I196" s="85" t="n">
        <v>18</v>
      </c>
      <c r="J196" s="65" t="n">
        <f aca="false">H196-$H$77</f>
        <v>0.00113425925925926</v>
      </c>
      <c r="K196" s="85"/>
    </row>
    <row r="197" s="34" customFormat="true" ht="14.45" hidden="false" customHeight="true" outlineLevel="0" collapsed="false">
      <c r="A197" s="33"/>
      <c r="B197" s="62" t="s">
        <v>403</v>
      </c>
      <c r="C197" s="34" t="s">
        <v>613</v>
      </c>
      <c r="D197" s="34" t="s">
        <v>160</v>
      </c>
      <c r="E197" s="65" t="n">
        <f aca="false">H197-H196</f>
        <v>0.00771990740740741</v>
      </c>
      <c r="F197" s="85" t="n">
        <v>27</v>
      </c>
      <c r="G197" s="65" t="n">
        <f aca="false">E197-$E$43</f>
        <v>0.00136574074074074</v>
      </c>
      <c r="H197" s="65" t="n">
        <v>0.0212268518518519</v>
      </c>
      <c r="I197" s="85" t="n">
        <v>23</v>
      </c>
      <c r="J197" s="65" t="n">
        <f aca="false">H197-$H$43</f>
        <v>0.00194444444444444</v>
      </c>
      <c r="K197" s="85" t="s">
        <v>237</v>
      </c>
    </row>
    <row r="198" s="34" customFormat="true" ht="14.45" hidden="false" customHeight="true" outlineLevel="0" collapsed="false">
      <c r="A198" s="33"/>
      <c r="B198" s="62" t="s">
        <v>406</v>
      </c>
      <c r="C198" s="34" t="s">
        <v>614</v>
      </c>
      <c r="D198" s="34" t="s">
        <v>191</v>
      </c>
      <c r="E198" s="65" t="n">
        <f aca="false">H198-H197</f>
        <v>0.0068287037037037</v>
      </c>
      <c r="F198" s="85" t="n">
        <v>27</v>
      </c>
      <c r="G198" s="65" t="n">
        <f aca="false">E198-$E$107</f>
        <v>0.00130787037037037</v>
      </c>
      <c r="H198" s="65" t="n">
        <v>0.0280555555555556</v>
      </c>
      <c r="I198" s="85" t="n">
        <v>26</v>
      </c>
      <c r="J198" s="65" t="n">
        <f aca="false">J193</f>
        <v>0.0030787037037037</v>
      </c>
      <c r="K198" s="85"/>
    </row>
    <row r="199" s="34" customFormat="true" ht="8.25" hidden="false" customHeight="true" outlineLevel="0" collapsed="false">
      <c r="A199" s="33"/>
      <c r="F199" s="96"/>
      <c r="I199" s="96"/>
      <c r="K199" s="85"/>
    </row>
    <row r="200" s="58" customFormat="true" ht="15" hidden="false" customHeight="true" outlineLevel="0" collapsed="false">
      <c r="A200" s="56" t="n">
        <v>27</v>
      </c>
      <c r="B200" s="57" t="s">
        <v>430</v>
      </c>
      <c r="C200" s="58" t="s">
        <v>615</v>
      </c>
      <c r="E200" s="61"/>
      <c r="F200" s="86"/>
      <c r="G200" s="61"/>
      <c r="H200" s="61" t="n">
        <f aca="false">H205</f>
        <v>0.0280555555555556</v>
      </c>
      <c r="I200" s="86"/>
      <c r="J200" s="61" t="n">
        <f aca="false">H200-$H$18</f>
        <v>0.0030787037037037</v>
      </c>
      <c r="K200" s="86"/>
    </row>
    <row r="201" s="34" customFormat="true" ht="8.25" hidden="false" customHeight="true" outlineLevel="0" collapsed="false">
      <c r="A201" s="33"/>
      <c r="B201" s="62"/>
      <c r="E201" s="65"/>
      <c r="F201" s="85"/>
      <c r="G201" s="65"/>
      <c r="H201" s="65"/>
      <c r="I201" s="85"/>
      <c r="J201" s="65"/>
      <c r="K201" s="85"/>
    </row>
    <row r="202" s="34" customFormat="true" ht="14.45" hidden="false" customHeight="true" outlineLevel="0" collapsed="false">
      <c r="A202" s="33"/>
      <c r="B202" s="62" t="s">
        <v>433</v>
      </c>
      <c r="C202" s="34" t="s">
        <v>616</v>
      </c>
      <c r="D202" s="34" t="s">
        <v>266</v>
      </c>
      <c r="E202" s="65" t="n">
        <f aca="false">H202</f>
        <v>0.00761574074074074</v>
      </c>
      <c r="F202" s="85" t="n">
        <v>26</v>
      </c>
      <c r="G202" s="65" t="n">
        <f aca="false">E202-$E$76</f>
        <v>0.000798611111111111</v>
      </c>
      <c r="H202" s="65" t="n">
        <v>0.00761574074074074</v>
      </c>
      <c r="I202" s="85" t="n">
        <v>26</v>
      </c>
      <c r="J202" s="65" t="n">
        <f aca="false">H202-$H$76</f>
        <v>0.000798611111111111</v>
      </c>
      <c r="K202" s="85"/>
    </row>
    <row r="203" s="34" customFormat="true" ht="14.45" hidden="false" customHeight="true" outlineLevel="0" collapsed="false">
      <c r="A203" s="33"/>
      <c r="B203" s="62" t="s">
        <v>435</v>
      </c>
      <c r="C203" s="34" t="s">
        <v>617</v>
      </c>
      <c r="D203" s="34" t="s">
        <v>618</v>
      </c>
      <c r="E203" s="65" t="n">
        <f aca="false">H203-H202</f>
        <v>0.00644675925925926</v>
      </c>
      <c r="F203" s="85" t="n">
        <v>26</v>
      </c>
      <c r="G203" s="65" t="n">
        <f aca="false">E203-$E$77</f>
        <v>0.000891203703703704</v>
      </c>
      <c r="H203" s="65" t="n">
        <v>0.0140625</v>
      </c>
      <c r="I203" s="85" t="n">
        <v>28</v>
      </c>
      <c r="J203" s="65" t="n">
        <f aca="false">H203-$H$77</f>
        <v>0.00168981481481481</v>
      </c>
      <c r="K203" s="85"/>
    </row>
    <row r="204" s="34" customFormat="true" ht="14.45" hidden="false" customHeight="true" outlineLevel="0" collapsed="false">
      <c r="A204" s="33"/>
      <c r="B204" s="62" t="s">
        <v>437</v>
      </c>
      <c r="C204" s="34" t="s">
        <v>619</v>
      </c>
      <c r="D204" s="34" t="s">
        <v>266</v>
      </c>
      <c r="E204" s="65" t="n">
        <f aca="false">H204-H203</f>
        <v>0.00748842592592593</v>
      </c>
      <c r="F204" s="85" t="n">
        <v>21</v>
      </c>
      <c r="G204" s="65" t="n">
        <f aca="false">E204-$E$43</f>
        <v>0.00113425925925926</v>
      </c>
      <c r="H204" s="65" t="n">
        <v>0.0215509259259259</v>
      </c>
      <c r="I204" s="85" t="n">
        <v>27</v>
      </c>
      <c r="J204" s="65" t="n">
        <f aca="false">H204-$H$43</f>
        <v>0.00226851851851852</v>
      </c>
      <c r="K204" s="85"/>
    </row>
    <row r="205" s="34" customFormat="true" ht="14.45" hidden="false" customHeight="true" outlineLevel="0" collapsed="false">
      <c r="A205" s="33"/>
      <c r="B205" s="62" t="s">
        <v>439</v>
      </c>
      <c r="C205" s="34" t="s">
        <v>620</v>
      </c>
      <c r="D205" s="34" t="s">
        <v>618</v>
      </c>
      <c r="E205" s="65" t="n">
        <f aca="false">H205-H204</f>
        <v>0.00650462962962963</v>
      </c>
      <c r="F205" s="85" t="n">
        <v>21</v>
      </c>
      <c r="G205" s="65" t="n">
        <f aca="false">E205-$E$107</f>
        <v>0.000983796296296296</v>
      </c>
      <c r="H205" s="65" t="n">
        <v>0.0280555555555556</v>
      </c>
      <c r="I205" s="85" t="n">
        <v>27</v>
      </c>
      <c r="J205" s="65" t="n">
        <f aca="false">J200</f>
        <v>0.0030787037037037</v>
      </c>
      <c r="K205" s="85"/>
    </row>
    <row r="206" s="34" customFormat="true" ht="8.25" hidden="false" customHeight="true" outlineLevel="0" collapsed="false">
      <c r="A206" s="33"/>
      <c r="F206" s="96"/>
      <c r="I206" s="96"/>
      <c r="K206" s="85"/>
    </row>
    <row r="207" s="58" customFormat="true" ht="15" hidden="false" customHeight="true" outlineLevel="0" collapsed="false">
      <c r="A207" s="56" t="n">
        <v>28</v>
      </c>
      <c r="B207" s="57" t="s">
        <v>350</v>
      </c>
      <c r="C207" s="58" t="s">
        <v>621</v>
      </c>
      <c r="E207" s="61"/>
      <c r="F207" s="86"/>
      <c r="G207" s="61"/>
      <c r="H207" s="61" t="n">
        <f aca="false">H212</f>
        <v>0.028287037037037</v>
      </c>
      <c r="I207" s="86"/>
      <c r="J207" s="61" t="n">
        <f aca="false">H207-$H$18</f>
        <v>0.00331018518518519</v>
      </c>
      <c r="K207" s="86"/>
    </row>
    <row r="208" s="34" customFormat="true" ht="8.25" hidden="false" customHeight="true" outlineLevel="0" collapsed="false">
      <c r="A208" s="33"/>
      <c r="B208" s="62"/>
      <c r="E208" s="65"/>
      <c r="F208" s="85"/>
      <c r="G208" s="65"/>
      <c r="H208" s="65"/>
      <c r="I208" s="85"/>
      <c r="J208" s="65"/>
      <c r="K208" s="85"/>
    </row>
    <row r="209" s="34" customFormat="true" ht="14.45" hidden="false" customHeight="true" outlineLevel="0" collapsed="false">
      <c r="B209" s="62" t="s">
        <v>352</v>
      </c>
      <c r="C209" s="34" t="s">
        <v>622</v>
      </c>
      <c r="D209" s="34" t="s">
        <v>82</v>
      </c>
      <c r="E209" s="65" t="n">
        <f aca="false">H209</f>
        <v>0.00799768518518519</v>
      </c>
      <c r="F209" s="85" t="n">
        <v>32</v>
      </c>
      <c r="G209" s="65" t="n">
        <f aca="false">E209-$E$76</f>
        <v>0.00118055555555556</v>
      </c>
      <c r="H209" s="65" t="n">
        <v>0.00799768518518519</v>
      </c>
      <c r="I209" s="85" t="n">
        <v>32</v>
      </c>
      <c r="J209" s="65" t="n">
        <f aca="false">H209-$H$76</f>
        <v>0.00118055555555556</v>
      </c>
      <c r="K209" s="85"/>
    </row>
    <row r="210" s="34" customFormat="true" ht="14.45" hidden="false" customHeight="true" outlineLevel="0" collapsed="false">
      <c r="B210" s="62" t="s">
        <v>355</v>
      </c>
      <c r="C210" s="34" t="s">
        <v>623</v>
      </c>
      <c r="D210" s="34" t="s">
        <v>82</v>
      </c>
      <c r="E210" s="65" t="n">
        <f aca="false">H210-H209</f>
        <v>0.00612268518518519</v>
      </c>
      <c r="F210" s="85" t="n">
        <v>16</v>
      </c>
      <c r="G210" s="65" t="n">
        <f aca="false">E210-$E$77</f>
        <v>0.00056712962962963</v>
      </c>
      <c r="H210" s="65" t="n">
        <v>0.0141203703703704</v>
      </c>
      <c r="I210" s="85" t="n">
        <v>29</v>
      </c>
      <c r="J210" s="65" t="n">
        <f aca="false">H210-$H$77</f>
        <v>0.00174768518518519</v>
      </c>
      <c r="K210" s="85"/>
    </row>
    <row r="211" s="34" customFormat="true" ht="14.45" hidden="false" customHeight="true" outlineLevel="0" collapsed="false">
      <c r="B211" s="62" t="s">
        <v>357</v>
      </c>
      <c r="C211" s="34" t="s">
        <v>624</v>
      </c>
      <c r="D211" s="34" t="s">
        <v>82</v>
      </c>
      <c r="E211" s="65" t="n">
        <f aca="false">H211-H210</f>
        <v>0.00780092592592593</v>
      </c>
      <c r="F211" s="85" t="n">
        <v>29</v>
      </c>
      <c r="G211" s="65" t="n">
        <f aca="false">E211-$E$43</f>
        <v>0.00144675925925926</v>
      </c>
      <c r="H211" s="65" t="n">
        <v>0.0219212962962963</v>
      </c>
      <c r="I211" s="85" t="n">
        <v>30</v>
      </c>
      <c r="J211" s="65" t="n">
        <f aca="false">H211-$H$43</f>
        <v>0.00263888888888889</v>
      </c>
      <c r="K211" s="85"/>
    </row>
    <row r="212" s="34" customFormat="true" ht="14.45" hidden="false" customHeight="true" outlineLevel="0" collapsed="false">
      <c r="B212" s="62" t="s">
        <v>359</v>
      </c>
      <c r="C212" s="34" t="s">
        <v>625</v>
      </c>
      <c r="D212" s="34" t="s">
        <v>82</v>
      </c>
      <c r="E212" s="65" t="n">
        <f aca="false">H212-H211</f>
        <v>0.00636574074074074</v>
      </c>
      <c r="F212" s="85" t="n">
        <v>18</v>
      </c>
      <c r="G212" s="65" t="n">
        <f aca="false">E212-$E$107</f>
        <v>0.000844907407407407</v>
      </c>
      <c r="H212" s="65" t="n">
        <v>0.028287037037037</v>
      </c>
      <c r="I212" s="85" t="n">
        <v>28</v>
      </c>
      <c r="J212" s="65" t="n">
        <f aca="false">J207</f>
        <v>0.00331018518518519</v>
      </c>
      <c r="K212" s="85"/>
    </row>
    <row r="213" s="34" customFormat="true" ht="18.75" hidden="false" customHeight="true" outlineLevel="0" collapsed="false">
      <c r="D213" s="72" t="n">
        <v>6</v>
      </c>
      <c r="F213" s="96"/>
      <c r="I213" s="96"/>
      <c r="K213" s="85"/>
    </row>
    <row r="214" s="58" customFormat="true" ht="15" hidden="false" customHeight="true" outlineLevel="0" collapsed="false">
      <c r="A214" s="56" t="n">
        <v>29</v>
      </c>
      <c r="B214" s="57" t="s">
        <v>271</v>
      </c>
      <c r="C214" s="58" t="s">
        <v>626</v>
      </c>
      <c r="E214" s="61"/>
      <c r="F214" s="86"/>
      <c r="G214" s="61"/>
      <c r="H214" s="61" t="n">
        <f aca="false">H219</f>
        <v>0.0284953703703704</v>
      </c>
      <c r="I214" s="86"/>
      <c r="J214" s="61" t="n">
        <f aca="false">H214-$H$18</f>
        <v>0.00351851851851852</v>
      </c>
      <c r="K214" s="86"/>
    </row>
    <row r="215" s="34" customFormat="true" ht="8.25" hidden="false" customHeight="true" outlineLevel="0" collapsed="false">
      <c r="A215" s="33"/>
      <c r="B215" s="62"/>
      <c r="E215" s="65"/>
      <c r="F215" s="85"/>
      <c r="G215" s="65"/>
      <c r="H215" s="65"/>
      <c r="I215" s="85"/>
      <c r="J215" s="65"/>
      <c r="K215" s="85"/>
    </row>
    <row r="216" s="34" customFormat="true" ht="14.45" hidden="false" customHeight="true" outlineLevel="0" collapsed="false">
      <c r="A216" s="33"/>
      <c r="B216" s="62" t="s">
        <v>273</v>
      </c>
      <c r="C216" s="34" t="s">
        <v>627</v>
      </c>
      <c r="D216" s="34" t="s">
        <v>628</v>
      </c>
      <c r="E216" s="65" t="n">
        <f aca="false">H216</f>
        <v>0.00782407407407408</v>
      </c>
      <c r="F216" s="85" t="n">
        <v>30</v>
      </c>
      <c r="G216" s="65" t="n">
        <f aca="false">E216-$E$76</f>
        <v>0.00100694444444444</v>
      </c>
      <c r="H216" s="65" t="n">
        <v>0.00782407407407408</v>
      </c>
      <c r="I216" s="85" t="n">
        <v>30</v>
      </c>
      <c r="J216" s="65" t="n">
        <f aca="false">H216-$H$76</f>
        <v>0.00100694444444444</v>
      </c>
      <c r="K216" s="85"/>
    </row>
    <row r="217" s="34" customFormat="true" ht="14.45" hidden="false" customHeight="true" outlineLevel="0" collapsed="false">
      <c r="A217" s="33"/>
      <c r="B217" s="62" t="s">
        <v>276</v>
      </c>
      <c r="C217" s="34" t="s">
        <v>629</v>
      </c>
      <c r="D217" s="34" t="s">
        <v>628</v>
      </c>
      <c r="E217" s="65" t="n">
        <f aca="false">H217-H216</f>
        <v>0.00641203703703704</v>
      </c>
      <c r="F217" s="85" t="n">
        <v>25</v>
      </c>
      <c r="G217" s="65" t="n">
        <f aca="false">E217-$E$77</f>
        <v>0.000856481481481482</v>
      </c>
      <c r="H217" s="65" t="n">
        <v>0.0142361111111111</v>
      </c>
      <c r="I217" s="85" t="n">
        <v>30</v>
      </c>
      <c r="J217" s="65" t="n">
        <f aca="false">H217-$H$77</f>
        <v>0.00186342592592593</v>
      </c>
      <c r="K217" s="85"/>
    </row>
    <row r="218" s="34" customFormat="true" ht="14.45" hidden="false" customHeight="true" outlineLevel="0" collapsed="false">
      <c r="A218" s="33"/>
      <c r="B218" s="62" t="s">
        <v>278</v>
      </c>
      <c r="C218" s="34" t="s">
        <v>630</v>
      </c>
      <c r="D218" s="34" t="s">
        <v>628</v>
      </c>
      <c r="E218" s="65" t="n">
        <f aca="false">H218-H217</f>
        <v>0.00793981481481481</v>
      </c>
      <c r="F218" s="85" t="n">
        <v>31</v>
      </c>
      <c r="G218" s="65" t="n">
        <f aca="false">E218-$E$43</f>
        <v>0.00158564814814815</v>
      </c>
      <c r="H218" s="65" t="n">
        <v>0.0221759259259259</v>
      </c>
      <c r="I218" s="85" t="n">
        <v>31</v>
      </c>
      <c r="J218" s="65" t="n">
        <f aca="false">H218-$H$43</f>
        <v>0.00289351851851852</v>
      </c>
      <c r="K218" s="85"/>
    </row>
    <row r="219" s="34" customFormat="true" ht="14.45" hidden="false" customHeight="true" outlineLevel="0" collapsed="false">
      <c r="A219" s="33"/>
      <c r="B219" s="62" t="s">
        <v>280</v>
      </c>
      <c r="C219" s="34" t="s">
        <v>631</v>
      </c>
      <c r="D219" s="34" t="s">
        <v>628</v>
      </c>
      <c r="E219" s="65" t="n">
        <f aca="false">H219-H218</f>
        <v>0.00631944444444444</v>
      </c>
      <c r="F219" s="85" t="n">
        <v>17</v>
      </c>
      <c r="G219" s="65" t="n">
        <f aca="false">E219-$E$107</f>
        <v>0.000798611111111111</v>
      </c>
      <c r="H219" s="65" t="n">
        <v>0.0284953703703704</v>
      </c>
      <c r="I219" s="85" t="n">
        <v>29</v>
      </c>
      <c r="J219" s="65" t="n">
        <f aca="false">J214</f>
        <v>0.00351851851851852</v>
      </c>
      <c r="K219" s="85"/>
    </row>
    <row r="220" s="34" customFormat="true" ht="8.25" hidden="false" customHeight="true" outlineLevel="0" collapsed="false">
      <c r="A220" s="33"/>
      <c r="B220" s="62"/>
      <c r="E220" s="65"/>
      <c r="F220" s="85"/>
      <c r="G220" s="65"/>
      <c r="H220" s="65"/>
      <c r="I220" s="85"/>
      <c r="J220" s="65"/>
      <c r="K220" s="85"/>
    </row>
    <row r="221" s="58" customFormat="true" ht="15" hidden="false" customHeight="true" outlineLevel="0" collapsed="false">
      <c r="A221" s="56" t="n">
        <v>30</v>
      </c>
      <c r="B221" s="57" t="s">
        <v>40</v>
      </c>
      <c r="C221" s="58" t="s">
        <v>632</v>
      </c>
      <c r="E221" s="61"/>
      <c r="F221" s="86"/>
      <c r="G221" s="61"/>
      <c r="H221" s="61" t="n">
        <f aca="false">H226</f>
        <v>0.0288888888888889</v>
      </c>
      <c r="I221" s="86"/>
      <c r="J221" s="61" t="n">
        <f aca="false">H221-$H$18</f>
        <v>0.00391203703703704</v>
      </c>
      <c r="K221" s="86"/>
    </row>
    <row r="222" s="34" customFormat="true" ht="8.25" hidden="false" customHeight="true" outlineLevel="0" collapsed="false">
      <c r="A222" s="33"/>
      <c r="B222" s="62"/>
      <c r="E222" s="65"/>
      <c r="F222" s="85"/>
      <c r="G222" s="65"/>
      <c r="H222" s="65"/>
      <c r="I222" s="85"/>
      <c r="J222" s="65"/>
      <c r="K222" s="85"/>
    </row>
    <row r="223" s="34" customFormat="true" ht="14.25" hidden="false" customHeight="true" outlineLevel="0" collapsed="false">
      <c r="A223" s="33"/>
      <c r="B223" s="62" t="s">
        <v>42</v>
      </c>
      <c r="C223" s="34" t="s">
        <v>633</v>
      </c>
      <c r="D223" s="34" t="s">
        <v>634</v>
      </c>
      <c r="E223" s="65" t="n">
        <f aca="false">H223</f>
        <v>0.00805555555555556</v>
      </c>
      <c r="F223" s="85" t="n">
        <v>34</v>
      </c>
      <c r="G223" s="65" t="n">
        <f aca="false">E223-$E$76</f>
        <v>0.00123842592592593</v>
      </c>
      <c r="H223" s="65" t="n">
        <v>0.00805555555555556</v>
      </c>
      <c r="I223" s="85" t="n">
        <v>34</v>
      </c>
      <c r="J223" s="65" t="n">
        <f aca="false">H223-$H$76</f>
        <v>0.00123842592592593</v>
      </c>
      <c r="K223" s="85"/>
    </row>
    <row r="224" s="34" customFormat="true" ht="14.25" hidden="false" customHeight="true" outlineLevel="0" collapsed="false">
      <c r="A224" s="33"/>
      <c r="B224" s="62" t="s">
        <v>45</v>
      </c>
      <c r="C224" s="34" t="s">
        <v>635</v>
      </c>
      <c r="D224" s="34" t="s">
        <v>634</v>
      </c>
      <c r="E224" s="65" t="n">
        <f aca="false">H224-H223</f>
        <v>0.00599537037037037</v>
      </c>
      <c r="F224" s="85" t="n">
        <v>11</v>
      </c>
      <c r="G224" s="65" t="n">
        <f aca="false">E224-$E$77</f>
        <v>0.000439814814814815</v>
      </c>
      <c r="H224" s="65" t="n">
        <v>0.0140509259259259</v>
      </c>
      <c r="I224" s="85" t="n">
        <v>27</v>
      </c>
      <c r="J224" s="65" t="n">
        <f aca="false">H224-$H$77</f>
        <v>0.00167824074074074</v>
      </c>
      <c r="K224" s="85"/>
    </row>
    <row r="225" s="34" customFormat="true" ht="14.25" hidden="false" customHeight="true" outlineLevel="0" collapsed="false">
      <c r="A225" s="33"/>
      <c r="B225" s="62" t="s">
        <v>48</v>
      </c>
      <c r="C225" s="34" t="s">
        <v>636</v>
      </c>
      <c r="D225" s="34" t="s">
        <v>634</v>
      </c>
      <c r="E225" s="65" t="n">
        <f aca="false">H225-H224</f>
        <v>0.00751157407407407</v>
      </c>
      <c r="F225" s="85" t="n">
        <v>23</v>
      </c>
      <c r="G225" s="65" t="n">
        <f aca="false">E225-$E$43</f>
        <v>0.00115740740740741</v>
      </c>
      <c r="H225" s="65" t="n">
        <v>0.0215625</v>
      </c>
      <c r="I225" s="85" t="n">
        <v>28</v>
      </c>
      <c r="J225" s="65" t="n">
        <f aca="false">H225-$H$43</f>
        <v>0.00228009259259259</v>
      </c>
      <c r="K225" s="85"/>
    </row>
    <row r="226" s="34" customFormat="true" ht="14.25" hidden="false" customHeight="true" outlineLevel="0" collapsed="false">
      <c r="A226" s="33"/>
      <c r="B226" s="62" t="s">
        <v>50</v>
      </c>
      <c r="C226" s="34" t="s">
        <v>637</v>
      </c>
      <c r="D226" s="34" t="s">
        <v>634</v>
      </c>
      <c r="E226" s="65" t="n">
        <f aca="false">H226-H225</f>
        <v>0.00732638888888889</v>
      </c>
      <c r="F226" s="85" t="n">
        <v>33</v>
      </c>
      <c r="G226" s="65" t="n">
        <f aca="false">E226-$E$107</f>
        <v>0.00180555555555556</v>
      </c>
      <c r="H226" s="65" t="n">
        <v>0.0288888888888889</v>
      </c>
      <c r="I226" s="85" t="n">
        <v>30</v>
      </c>
      <c r="J226" s="65" t="n">
        <f aca="false">J221</f>
        <v>0.00391203703703704</v>
      </c>
      <c r="K226" s="85"/>
    </row>
    <row r="227" s="34" customFormat="true" ht="8.25" hidden="false" customHeight="true" outlineLevel="0" collapsed="false">
      <c r="A227" s="33"/>
      <c r="B227" s="62"/>
      <c r="E227" s="65"/>
      <c r="F227" s="85"/>
      <c r="G227" s="65"/>
      <c r="H227" s="65"/>
      <c r="I227" s="85"/>
      <c r="J227" s="65"/>
      <c r="K227" s="85"/>
    </row>
    <row r="228" s="58" customFormat="true" ht="15" hidden="false" customHeight="true" outlineLevel="0" collapsed="false">
      <c r="A228" s="56" t="n">
        <v>31</v>
      </c>
      <c r="B228" s="57" t="s">
        <v>238</v>
      </c>
      <c r="C228" s="58" t="s">
        <v>638</v>
      </c>
      <c r="E228" s="61"/>
      <c r="F228" s="86"/>
      <c r="G228" s="61"/>
      <c r="H228" s="61" t="n">
        <f aca="false">H233</f>
        <v>0.0296643518518519</v>
      </c>
      <c r="I228" s="86"/>
      <c r="J228" s="61" t="n">
        <f aca="false">H228-$H$18</f>
        <v>0.0046875</v>
      </c>
      <c r="K228" s="86"/>
    </row>
    <row r="229" s="34" customFormat="true" ht="8.25" hidden="false" customHeight="true" outlineLevel="0" collapsed="false">
      <c r="A229" s="33"/>
      <c r="B229" s="62"/>
      <c r="E229" s="65"/>
      <c r="F229" s="85"/>
      <c r="G229" s="65"/>
      <c r="H229" s="65"/>
      <c r="I229" s="85"/>
      <c r="J229" s="65"/>
      <c r="K229" s="25"/>
    </row>
    <row r="230" s="34" customFormat="true" ht="14.25" hidden="false" customHeight="true" outlineLevel="0" collapsed="false">
      <c r="A230" s="33"/>
      <c r="B230" s="62" t="s">
        <v>240</v>
      </c>
      <c r="C230" s="34" t="s">
        <v>639</v>
      </c>
      <c r="D230" s="34" t="s">
        <v>104</v>
      </c>
      <c r="E230" s="65" t="n">
        <f aca="false">H230</f>
        <v>0.00789351851851852</v>
      </c>
      <c r="F230" s="85" t="n">
        <v>31</v>
      </c>
      <c r="G230" s="65" t="n">
        <f aca="false">E230-$E$76</f>
        <v>0.00107638888888889</v>
      </c>
      <c r="H230" s="65" t="n">
        <v>0.00789351851851852</v>
      </c>
      <c r="I230" s="85" t="n">
        <v>31</v>
      </c>
      <c r="J230" s="65" t="n">
        <f aca="false">H230-$H$76</f>
        <v>0.00107638888888889</v>
      </c>
      <c r="K230" s="33"/>
    </row>
    <row r="231" s="34" customFormat="true" ht="14.45" hidden="false" customHeight="true" outlineLevel="0" collapsed="false">
      <c r="A231" s="33"/>
      <c r="B231" s="62" t="s">
        <v>243</v>
      </c>
      <c r="C231" s="34" t="s">
        <v>640</v>
      </c>
      <c r="D231" s="34" t="s">
        <v>104</v>
      </c>
      <c r="E231" s="65" t="n">
        <f aca="false">H231-H230</f>
        <v>0.00666666666666667</v>
      </c>
      <c r="F231" s="85" t="n">
        <v>32</v>
      </c>
      <c r="G231" s="65" t="n">
        <f aca="false">E231-$E$77</f>
        <v>0.00111111111111111</v>
      </c>
      <c r="H231" s="65" t="n">
        <v>0.0145601851851852</v>
      </c>
      <c r="I231" s="85" t="n">
        <v>34</v>
      </c>
      <c r="J231" s="65" t="n">
        <f aca="false">H231-$H$77</f>
        <v>0.0021875</v>
      </c>
      <c r="K231" s="85"/>
    </row>
    <row r="232" s="34" customFormat="true" ht="14.45" hidden="false" customHeight="true" outlineLevel="0" collapsed="false">
      <c r="A232" s="33"/>
      <c r="B232" s="62" t="s">
        <v>245</v>
      </c>
      <c r="C232" s="34" t="s">
        <v>641</v>
      </c>
      <c r="D232" s="34" t="s">
        <v>104</v>
      </c>
      <c r="E232" s="65" t="n">
        <f aca="false">H232-H231</f>
        <v>0.00800925925925926</v>
      </c>
      <c r="F232" s="85" t="n">
        <v>32</v>
      </c>
      <c r="G232" s="65" t="n">
        <f aca="false">E232-$E$43</f>
        <v>0.00165509259259259</v>
      </c>
      <c r="H232" s="65" t="n">
        <v>0.0225694444444444</v>
      </c>
      <c r="I232" s="85" t="n">
        <v>32</v>
      </c>
      <c r="J232" s="65" t="n">
        <f aca="false">H232-$H$43</f>
        <v>0.00328703703703704</v>
      </c>
      <c r="K232" s="85"/>
    </row>
    <row r="233" s="34" customFormat="true" ht="14.45" hidden="false" customHeight="true" outlineLevel="0" collapsed="false">
      <c r="A233" s="33"/>
      <c r="B233" s="62" t="s">
        <v>247</v>
      </c>
      <c r="C233" s="34" t="s">
        <v>642</v>
      </c>
      <c r="D233" s="34" t="s">
        <v>104</v>
      </c>
      <c r="E233" s="65" t="n">
        <f aca="false">H233-H232</f>
        <v>0.00709490740740741</v>
      </c>
      <c r="F233" s="85" t="n">
        <v>30</v>
      </c>
      <c r="G233" s="65" t="n">
        <f aca="false">E233-$E$107</f>
        <v>0.00157407407407407</v>
      </c>
      <c r="H233" s="65" t="n">
        <v>0.0296643518518519</v>
      </c>
      <c r="I233" s="85" t="n">
        <v>31</v>
      </c>
      <c r="J233" s="65" t="n">
        <f aca="false">J228</f>
        <v>0.0046875</v>
      </c>
      <c r="K233" s="85"/>
    </row>
    <row r="234" s="34" customFormat="true" ht="8.25" hidden="false" customHeight="true" outlineLevel="0" collapsed="false">
      <c r="A234" s="33"/>
      <c r="F234" s="96"/>
      <c r="I234" s="96"/>
      <c r="K234" s="85"/>
    </row>
    <row r="235" s="58" customFormat="true" ht="15" hidden="false" customHeight="true" outlineLevel="0" collapsed="false">
      <c r="A235" s="56" t="n">
        <v>32</v>
      </c>
      <c r="B235" s="57" t="s">
        <v>192</v>
      </c>
      <c r="C235" s="58" t="s">
        <v>643</v>
      </c>
      <c r="E235" s="61"/>
      <c r="F235" s="86"/>
      <c r="G235" s="61"/>
      <c r="H235" s="61" t="n">
        <f aca="false">H240</f>
        <v>0.0298842592592593</v>
      </c>
      <c r="I235" s="86"/>
      <c r="J235" s="61" t="n">
        <f aca="false">H235-$H$18</f>
        <v>0.00490740740740741</v>
      </c>
      <c r="K235" s="86"/>
    </row>
    <row r="236" s="34" customFormat="true" ht="8.25" hidden="false" customHeight="true" outlineLevel="0" collapsed="false">
      <c r="B236" s="62"/>
      <c r="E236" s="65"/>
      <c r="F236" s="85"/>
      <c r="G236" s="65"/>
      <c r="H236" s="65"/>
      <c r="I236" s="85"/>
      <c r="J236" s="65"/>
      <c r="K236" s="85"/>
    </row>
    <row r="237" s="34" customFormat="true" ht="14.25" hidden="false" customHeight="true" outlineLevel="0" collapsed="false">
      <c r="B237" s="62" t="s">
        <v>194</v>
      </c>
      <c r="C237" s="34" t="s">
        <v>644</v>
      </c>
      <c r="D237" s="34" t="s">
        <v>69</v>
      </c>
      <c r="E237" s="65" t="n">
        <f aca="false">H237</f>
        <v>0.00806712962962963</v>
      </c>
      <c r="F237" s="85" t="n">
        <v>33</v>
      </c>
      <c r="G237" s="65" t="n">
        <f aca="false">E237-$E$76</f>
        <v>0.00125</v>
      </c>
      <c r="H237" s="65" t="n">
        <v>0.00806712962962963</v>
      </c>
      <c r="I237" s="85" t="n">
        <v>33</v>
      </c>
      <c r="J237" s="65" t="n">
        <f aca="false">H237-$H$76</f>
        <v>0.00125</v>
      </c>
      <c r="K237" s="85"/>
    </row>
    <row r="238" s="34" customFormat="true" ht="14.25" hidden="false" customHeight="true" outlineLevel="0" collapsed="false">
      <c r="B238" s="62" t="s">
        <v>197</v>
      </c>
      <c r="C238" s="34" t="s">
        <v>645</v>
      </c>
      <c r="D238" s="34" t="s">
        <v>163</v>
      </c>
      <c r="E238" s="65" t="n">
        <f aca="false">H238-H237</f>
        <v>0.00693287037037037</v>
      </c>
      <c r="F238" s="85" t="n">
        <v>33</v>
      </c>
      <c r="G238" s="65" t="n">
        <f aca="false">E238-$E$77</f>
        <v>0.00137731481481481</v>
      </c>
      <c r="H238" s="65" t="n">
        <v>0.015</v>
      </c>
      <c r="I238" s="85" t="n">
        <v>31</v>
      </c>
      <c r="J238" s="65" t="n">
        <f aca="false">H238-$H$77</f>
        <v>0.00262731481481482</v>
      </c>
      <c r="K238" s="85"/>
    </row>
    <row r="239" s="34" customFormat="true" ht="14.25" hidden="false" customHeight="true" outlineLevel="0" collapsed="false">
      <c r="B239" s="62" t="s">
        <v>200</v>
      </c>
      <c r="C239" s="34" t="s">
        <v>646</v>
      </c>
      <c r="D239" s="34" t="s">
        <v>69</v>
      </c>
      <c r="E239" s="65" t="n">
        <f aca="false">H239-H238</f>
        <v>0.00825231481481482</v>
      </c>
      <c r="F239" s="85" t="n">
        <v>33</v>
      </c>
      <c r="G239" s="65" t="n">
        <f aca="false">E239-$E$43</f>
        <v>0.00189814814814815</v>
      </c>
      <c r="H239" s="65" t="n">
        <v>0.0232523148148148</v>
      </c>
      <c r="I239" s="85" t="n">
        <v>34</v>
      </c>
      <c r="J239" s="65" t="n">
        <f aca="false">H239-$H$43</f>
        <v>0.00396990740740741</v>
      </c>
      <c r="K239" s="85"/>
    </row>
    <row r="240" s="34" customFormat="true" ht="14.25" hidden="false" customHeight="true" outlineLevel="0" collapsed="false">
      <c r="B240" s="62" t="s">
        <v>202</v>
      </c>
      <c r="C240" s="34" t="s">
        <v>647</v>
      </c>
      <c r="D240" s="34" t="s">
        <v>163</v>
      </c>
      <c r="E240" s="65" t="n">
        <f aca="false">H240-H239</f>
        <v>0.00663194444444445</v>
      </c>
      <c r="F240" s="85" t="n">
        <v>25</v>
      </c>
      <c r="G240" s="65" t="n">
        <f aca="false">E240-$E$107</f>
        <v>0.00111111111111111</v>
      </c>
      <c r="H240" s="65" t="n">
        <v>0.0298842592592593</v>
      </c>
      <c r="I240" s="85" t="n">
        <v>32</v>
      </c>
      <c r="J240" s="65" t="n">
        <f aca="false">J235</f>
        <v>0.00490740740740741</v>
      </c>
      <c r="K240" s="85"/>
    </row>
    <row r="241" s="34" customFormat="true" ht="8.25" hidden="false" customHeight="true" outlineLevel="0" collapsed="false">
      <c r="B241" s="62"/>
      <c r="E241" s="65"/>
      <c r="F241" s="85"/>
      <c r="G241" s="65"/>
      <c r="H241" s="65"/>
      <c r="I241" s="85"/>
      <c r="J241" s="65"/>
      <c r="K241" s="85"/>
    </row>
    <row r="242" s="58" customFormat="true" ht="15" hidden="false" customHeight="true" outlineLevel="0" collapsed="false">
      <c r="A242" s="56" t="n">
        <v>33</v>
      </c>
      <c r="B242" s="57" t="s">
        <v>293</v>
      </c>
      <c r="C242" s="58" t="s">
        <v>648</v>
      </c>
      <c r="E242" s="61"/>
      <c r="F242" s="86"/>
      <c r="G242" s="61"/>
      <c r="H242" s="61" t="n">
        <f aca="false">H247</f>
        <v>0.0298958333333333</v>
      </c>
      <c r="I242" s="86"/>
      <c r="J242" s="61" t="n">
        <f aca="false">H242-$H$18</f>
        <v>0.00491898148148148</v>
      </c>
      <c r="K242" s="86"/>
    </row>
    <row r="243" s="34" customFormat="true" ht="8.25" hidden="false" customHeight="true" outlineLevel="0" collapsed="false">
      <c r="A243" s="33"/>
      <c r="B243" s="62"/>
      <c r="E243" s="65"/>
      <c r="F243" s="85"/>
      <c r="G243" s="65"/>
      <c r="H243" s="65"/>
      <c r="I243" s="85"/>
      <c r="J243" s="65"/>
      <c r="K243" s="85"/>
    </row>
    <row r="244" s="34" customFormat="true" ht="14.25" hidden="false" customHeight="true" outlineLevel="0" collapsed="false">
      <c r="A244" s="33"/>
      <c r="B244" s="62" t="s">
        <v>295</v>
      </c>
      <c r="C244" s="34" t="s">
        <v>649</v>
      </c>
      <c r="D244" s="34" t="s">
        <v>650</v>
      </c>
      <c r="E244" s="65" t="n">
        <f aca="false">H244</f>
        <v>0.00774305555555556</v>
      </c>
      <c r="F244" s="85" t="n">
        <v>29</v>
      </c>
      <c r="G244" s="65" t="n">
        <f aca="false">E244-$E$76</f>
        <v>0.000925925925925926</v>
      </c>
      <c r="H244" s="65" t="n">
        <v>0.00774305555555556</v>
      </c>
      <c r="I244" s="85" t="n">
        <v>29</v>
      </c>
      <c r="J244" s="65" t="n">
        <f aca="false">H244-$H$76</f>
        <v>0.000925925925925926</v>
      </c>
      <c r="K244" s="85"/>
    </row>
    <row r="245" s="34" customFormat="true" ht="14.25" hidden="false" customHeight="true" outlineLevel="0" collapsed="false">
      <c r="A245" s="33"/>
      <c r="B245" s="62" t="s">
        <v>298</v>
      </c>
      <c r="C245" s="34" t="s">
        <v>651</v>
      </c>
      <c r="D245" s="34" t="s">
        <v>242</v>
      </c>
      <c r="E245" s="65" t="n">
        <f aca="false">H245-H244</f>
        <v>0.00662037037037037</v>
      </c>
      <c r="F245" s="85" t="n">
        <v>31</v>
      </c>
      <c r="G245" s="65" t="n">
        <f aca="false">E245-$E$77</f>
        <v>0.00106481481481481</v>
      </c>
      <c r="H245" s="65" t="n">
        <v>0.0143634259259259</v>
      </c>
      <c r="I245" s="85" t="n">
        <v>33</v>
      </c>
      <c r="J245" s="65" t="n">
        <f aca="false">H245-$H$77</f>
        <v>0.00199074074074074</v>
      </c>
      <c r="K245" s="85"/>
    </row>
    <row r="246" s="34" customFormat="true" ht="14.25" hidden="false" customHeight="true" outlineLevel="0" collapsed="false">
      <c r="A246" s="33"/>
      <c r="B246" s="62" t="s">
        <v>301</v>
      </c>
      <c r="C246" s="34" t="s">
        <v>652</v>
      </c>
      <c r="D246" s="34" t="s">
        <v>242</v>
      </c>
      <c r="E246" s="65" t="n">
        <f aca="false">H246-H245</f>
        <v>0.00875</v>
      </c>
      <c r="F246" s="85" t="n">
        <v>34</v>
      </c>
      <c r="G246" s="65" t="n">
        <f aca="false">E246-$E$43</f>
        <v>0.00239583333333333</v>
      </c>
      <c r="H246" s="65" t="n">
        <v>0.0231134259259259</v>
      </c>
      <c r="I246" s="85" t="n">
        <v>33</v>
      </c>
      <c r="J246" s="65" t="n">
        <f aca="false">H246-$H$43</f>
        <v>0.00383101851851852</v>
      </c>
      <c r="K246" s="85"/>
    </row>
    <row r="247" s="34" customFormat="true" ht="14.25" hidden="false" customHeight="true" outlineLevel="0" collapsed="false">
      <c r="A247" s="33"/>
      <c r="B247" s="62" t="s">
        <v>303</v>
      </c>
      <c r="C247" s="34" t="s">
        <v>653</v>
      </c>
      <c r="D247" s="34" t="s">
        <v>242</v>
      </c>
      <c r="E247" s="65" t="n">
        <f aca="false">H247-H246</f>
        <v>0.00678240740740741</v>
      </c>
      <c r="F247" s="85" t="n">
        <v>26</v>
      </c>
      <c r="G247" s="65" t="n">
        <f aca="false">E247-$E$107</f>
        <v>0.00126157407407407</v>
      </c>
      <c r="H247" s="65" t="n">
        <v>0.0298958333333333</v>
      </c>
      <c r="I247" s="85" t="n">
        <v>33</v>
      </c>
      <c r="J247" s="65" t="n">
        <f aca="false">J242</f>
        <v>0.00491898148148148</v>
      </c>
      <c r="K247" s="85"/>
    </row>
    <row r="248" s="34" customFormat="true" ht="8.25" hidden="false" customHeight="true" outlineLevel="0" collapsed="false">
      <c r="B248" s="62"/>
      <c r="E248" s="65"/>
      <c r="F248" s="85"/>
      <c r="G248" s="65"/>
      <c r="H248" s="65"/>
      <c r="I248" s="85"/>
      <c r="J248" s="65"/>
      <c r="K248" s="85"/>
    </row>
    <row r="249" s="58" customFormat="true" ht="15" hidden="false" customHeight="true" outlineLevel="0" collapsed="false">
      <c r="B249" s="57" t="s">
        <v>156</v>
      </c>
      <c r="C249" s="58" t="s">
        <v>654</v>
      </c>
      <c r="E249" s="61"/>
      <c r="F249" s="86"/>
      <c r="G249" s="61"/>
      <c r="H249" s="84" t="s">
        <v>419</v>
      </c>
      <c r="I249" s="86"/>
      <c r="J249" s="61"/>
      <c r="K249" s="56"/>
    </row>
    <row r="250" s="34" customFormat="true" ht="8.25" hidden="false" customHeight="true" outlineLevel="0" collapsed="false">
      <c r="B250" s="62"/>
      <c r="E250" s="65"/>
      <c r="F250" s="85"/>
      <c r="G250" s="65"/>
      <c r="H250" s="65"/>
      <c r="I250" s="85"/>
      <c r="J250" s="65"/>
      <c r="K250" s="33"/>
    </row>
    <row r="251" s="34" customFormat="true" ht="14.25" hidden="false" customHeight="true" outlineLevel="0" collapsed="false">
      <c r="B251" s="62" t="s">
        <v>158</v>
      </c>
      <c r="C251" s="34" t="s">
        <v>655</v>
      </c>
      <c r="D251" s="34" t="s">
        <v>388</v>
      </c>
      <c r="E251" s="65" t="n">
        <f aca="false">H251</f>
        <v>0.0072337962962963</v>
      </c>
      <c r="F251" s="85" t="n">
        <v>16</v>
      </c>
      <c r="G251" s="65"/>
      <c r="H251" s="65" t="n">
        <v>0.0072337962962963</v>
      </c>
      <c r="I251" s="85" t="n">
        <v>16</v>
      </c>
      <c r="J251" s="65"/>
      <c r="K251" s="85"/>
    </row>
    <row r="252" s="34" customFormat="true" ht="14.25" hidden="false" customHeight="true" outlineLevel="0" collapsed="false">
      <c r="B252" s="62" t="s">
        <v>161</v>
      </c>
      <c r="C252" s="34" t="s">
        <v>656</v>
      </c>
      <c r="D252" s="34" t="s">
        <v>139</v>
      </c>
      <c r="E252" s="65" t="n">
        <f aca="false">H252-H251</f>
        <v>0.00646990740740741</v>
      </c>
      <c r="F252" s="85" t="n">
        <v>27</v>
      </c>
      <c r="G252" s="65"/>
      <c r="H252" s="65" t="n">
        <v>0.0137037037037037</v>
      </c>
      <c r="I252" s="85" t="n">
        <v>25</v>
      </c>
      <c r="J252" s="65"/>
      <c r="K252" s="85" t="s">
        <v>237</v>
      </c>
    </row>
    <row r="253" s="34" customFormat="true" ht="14.25" hidden="false" customHeight="true" outlineLevel="0" collapsed="false">
      <c r="B253" s="62" t="s">
        <v>164</v>
      </c>
      <c r="C253" s="34" t="s">
        <v>657</v>
      </c>
      <c r="D253" s="34" t="s">
        <v>388</v>
      </c>
      <c r="E253" s="65" t="n">
        <f aca="false">H253-H252</f>
        <v>0.0077662037037037</v>
      </c>
      <c r="F253" s="85" t="n">
        <v>28</v>
      </c>
      <c r="G253" s="65"/>
      <c r="H253" s="65" t="n">
        <v>0.0214699074074074</v>
      </c>
      <c r="I253" s="85" t="n">
        <v>26</v>
      </c>
      <c r="J253" s="65"/>
      <c r="K253" s="85"/>
    </row>
    <row r="254" s="34" customFormat="true" ht="14.25" hidden="false" customHeight="true" outlineLevel="0" collapsed="false">
      <c r="B254" s="62" t="s">
        <v>166</v>
      </c>
      <c r="C254" s="34" t="s">
        <v>658</v>
      </c>
      <c r="D254" s="34" t="s">
        <v>297</v>
      </c>
      <c r="E254" s="65" t="s">
        <v>429</v>
      </c>
      <c r="F254" s="85"/>
      <c r="G254" s="65"/>
      <c r="H254" s="65"/>
      <c r="I254" s="85"/>
      <c r="J254" s="65"/>
      <c r="K254" s="85"/>
    </row>
    <row r="255" s="34" customFormat="true" ht="20.25" hidden="false" customHeight="true" outlineLevel="0" collapsed="false">
      <c r="A255" s="33"/>
      <c r="B255" s="62"/>
      <c r="D255" s="72" t="n">
        <v>7</v>
      </c>
      <c r="E255" s="65"/>
      <c r="F255" s="85"/>
      <c r="G255" s="65"/>
      <c r="H255" s="65"/>
      <c r="I255" s="85"/>
      <c r="J255" s="65"/>
      <c r="K255" s="85"/>
    </row>
    <row r="256" s="79" customFormat="true" ht="15" hidden="false" customHeight="true" outlineLevel="0" collapsed="false">
      <c r="A256" s="77"/>
      <c r="B256" s="78" t="s">
        <v>328</v>
      </c>
      <c r="C256" s="79" t="s">
        <v>239</v>
      </c>
      <c r="E256" s="121"/>
      <c r="F256" s="122"/>
      <c r="G256" s="121"/>
      <c r="H256" s="84" t="s">
        <v>659</v>
      </c>
      <c r="I256" s="123"/>
      <c r="J256" s="124"/>
      <c r="K256" s="122"/>
    </row>
    <row r="257" s="34" customFormat="true" ht="8.25" hidden="false" customHeight="true" outlineLevel="0" collapsed="false">
      <c r="B257" s="62"/>
      <c r="E257" s="65"/>
      <c r="F257" s="85"/>
      <c r="G257" s="65"/>
      <c r="H257" s="65"/>
      <c r="I257" s="85"/>
      <c r="J257" s="65"/>
      <c r="K257" s="85"/>
    </row>
    <row r="258" s="34" customFormat="true" ht="14.25" hidden="false" customHeight="true" outlineLevel="0" collapsed="false">
      <c r="B258" s="62" t="s">
        <v>330</v>
      </c>
      <c r="C258" s="34" t="s">
        <v>660</v>
      </c>
      <c r="D258" s="34" t="s">
        <v>242</v>
      </c>
      <c r="E258" s="65" t="n">
        <f aca="false">H258</f>
        <v>0.00777777777777778</v>
      </c>
      <c r="F258" s="85"/>
      <c r="G258" s="65"/>
      <c r="H258" s="65" t="n">
        <v>0.00777777777777778</v>
      </c>
      <c r="I258" s="85"/>
      <c r="J258" s="65"/>
      <c r="K258" s="85"/>
    </row>
    <row r="259" s="34" customFormat="true" ht="14.25" hidden="false" customHeight="true" outlineLevel="0" collapsed="false">
      <c r="B259" s="62" t="s">
        <v>333</v>
      </c>
      <c r="C259" s="34" t="s">
        <v>661</v>
      </c>
      <c r="D259" s="34" t="s">
        <v>242</v>
      </c>
      <c r="E259" s="65" t="n">
        <f aca="false">H259-H258</f>
        <v>0.00641203703703704</v>
      </c>
      <c r="F259" s="85"/>
      <c r="G259" s="65"/>
      <c r="H259" s="65" t="n">
        <v>0.0141898148148148</v>
      </c>
      <c r="I259" s="85"/>
      <c r="J259" s="65"/>
      <c r="K259" s="85"/>
    </row>
    <row r="260" s="34" customFormat="true" ht="14.25" hidden="false" customHeight="true" outlineLevel="0" collapsed="false">
      <c r="B260" s="62" t="s">
        <v>335</v>
      </c>
      <c r="C260" s="34" t="s">
        <v>662</v>
      </c>
      <c r="D260" s="34" t="s">
        <v>242</v>
      </c>
      <c r="E260" s="65" t="n">
        <f aca="false">H260-H259</f>
        <v>0.00760416666666667</v>
      </c>
      <c r="F260" s="85"/>
      <c r="G260" s="65"/>
      <c r="H260" s="65" t="n">
        <v>0.0217939814814815</v>
      </c>
      <c r="I260" s="85"/>
      <c r="J260" s="65"/>
      <c r="K260" s="85"/>
    </row>
    <row r="261" s="34" customFormat="true" ht="14.25" hidden="false" customHeight="true" outlineLevel="0" collapsed="false">
      <c r="B261" s="62" t="s">
        <v>337</v>
      </c>
      <c r="C261" s="34" t="s">
        <v>663</v>
      </c>
      <c r="D261" s="34" t="s">
        <v>242</v>
      </c>
      <c r="E261" s="65" t="n">
        <f aca="false">H261-H260</f>
        <v>0.00607638888888889</v>
      </c>
      <c r="F261" s="85"/>
      <c r="G261" s="65"/>
      <c r="H261" s="65" t="n">
        <v>0.0278703703703704</v>
      </c>
      <c r="I261" s="85"/>
      <c r="J261" s="65"/>
      <c r="K261" s="85"/>
    </row>
    <row r="262" s="34" customFormat="true" ht="8.25" hidden="false" customHeight="true" outlineLevel="0" collapsed="false">
      <c r="B262" s="62"/>
      <c r="E262" s="65"/>
      <c r="F262" s="85"/>
      <c r="G262" s="65"/>
      <c r="H262" s="65"/>
      <c r="I262" s="85"/>
      <c r="J262" s="65"/>
      <c r="K262" s="85"/>
    </row>
    <row r="263" s="58" customFormat="true" ht="15" hidden="false" customHeight="true" outlineLevel="0" collapsed="false">
      <c r="B263" s="57" t="s">
        <v>417</v>
      </c>
      <c r="C263" s="58" t="s">
        <v>431</v>
      </c>
      <c r="E263" s="61"/>
      <c r="F263" s="86"/>
      <c r="G263" s="61"/>
      <c r="H263" s="84" t="s">
        <v>432</v>
      </c>
      <c r="I263" s="86"/>
      <c r="J263" s="61"/>
    </row>
    <row r="264" s="34" customFormat="true" ht="8.25" hidden="false" customHeight="true" outlineLevel="0" collapsed="false">
      <c r="B264" s="62"/>
      <c r="E264" s="65"/>
      <c r="F264" s="85"/>
      <c r="G264" s="65"/>
      <c r="H264" s="65"/>
      <c r="I264" s="85"/>
      <c r="J264" s="65"/>
    </row>
    <row r="265" s="34" customFormat="true" ht="14.25" hidden="false" customHeight="true" outlineLevel="0" collapsed="false">
      <c r="B265" s="62" t="s">
        <v>420</v>
      </c>
      <c r="C265" s="34" t="s">
        <v>664</v>
      </c>
      <c r="D265" s="34" t="s">
        <v>343</v>
      </c>
      <c r="E265" s="65"/>
      <c r="F265" s="85"/>
      <c r="G265" s="65"/>
      <c r="H265" s="65"/>
      <c r="I265" s="85"/>
      <c r="J265" s="65"/>
    </row>
    <row r="266" s="34" customFormat="true" ht="14.25" hidden="false" customHeight="true" outlineLevel="0" collapsed="false">
      <c r="B266" s="62" t="s">
        <v>423</v>
      </c>
      <c r="C266" s="34" t="s">
        <v>665</v>
      </c>
      <c r="D266" s="34" t="s">
        <v>343</v>
      </c>
      <c r="E266" s="65"/>
      <c r="F266" s="85"/>
      <c r="G266" s="65"/>
      <c r="H266" s="65"/>
      <c r="I266" s="85"/>
      <c r="J266" s="65"/>
    </row>
    <row r="267" s="34" customFormat="true" ht="14.25" hidden="false" customHeight="true" outlineLevel="0" collapsed="false">
      <c r="B267" s="62" t="s">
        <v>425</v>
      </c>
      <c r="C267" s="34" t="s">
        <v>666</v>
      </c>
      <c r="D267" s="34" t="s">
        <v>343</v>
      </c>
      <c r="E267" s="65"/>
      <c r="F267" s="85"/>
      <c r="G267" s="65"/>
      <c r="H267" s="65"/>
      <c r="I267" s="85"/>
      <c r="J267" s="65"/>
    </row>
    <row r="268" s="34" customFormat="true" ht="14.25" hidden="false" customHeight="true" outlineLevel="0" collapsed="false">
      <c r="B268" s="62" t="s">
        <v>427</v>
      </c>
      <c r="C268" s="34" t="s">
        <v>667</v>
      </c>
      <c r="D268" s="34" t="s">
        <v>343</v>
      </c>
      <c r="E268" s="65"/>
      <c r="F268" s="85"/>
      <c r="G268" s="65"/>
      <c r="I268" s="96"/>
    </row>
    <row r="269" s="34" customFormat="true" ht="8.25" hidden="false" customHeight="true" outlineLevel="0" collapsed="false">
      <c r="B269" s="62"/>
      <c r="E269" s="65"/>
      <c r="F269" s="85"/>
      <c r="G269" s="65"/>
      <c r="H269" s="65"/>
      <c r="I269" s="85"/>
      <c r="J269" s="65"/>
      <c r="K269" s="85"/>
    </row>
    <row r="270" s="58" customFormat="true" ht="15" hidden="false" customHeight="true" outlineLevel="0" collapsed="false">
      <c r="A270" s="56"/>
      <c r="B270" s="57" t="s">
        <v>179</v>
      </c>
      <c r="C270" s="58" t="s">
        <v>668</v>
      </c>
      <c r="E270" s="61"/>
      <c r="F270" s="86"/>
      <c r="G270" s="61"/>
      <c r="H270" s="84" t="s">
        <v>432</v>
      </c>
      <c r="I270" s="86"/>
      <c r="J270" s="61"/>
    </row>
    <row r="271" s="34" customFormat="true" ht="8.25" hidden="false" customHeight="true" outlineLevel="0" collapsed="false">
      <c r="A271" s="33"/>
      <c r="B271" s="62"/>
      <c r="E271" s="65"/>
      <c r="F271" s="85"/>
      <c r="G271" s="65"/>
      <c r="H271" s="65"/>
      <c r="I271" s="85"/>
      <c r="J271" s="65"/>
    </row>
    <row r="272" s="34" customFormat="true" ht="14.45" hidden="false" customHeight="true" outlineLevel="0" collapsed="false">
      <c r="A272" s="33"/>
      <c r="B272" s="62" t="s">
        <v>182</v>
      </c>
      <c r="C272" s="34" t="s">
        <v>669</v>
      </c>
      <c r="D272" s="34" t="s">
        <v>670</v>
      </c>
      <c r="E272" s="65"/>
      <c r="F272" s="85"/>
      <c r="G272" s="65"/>
      <c r="H272" s="65"/>
      <c r="I272" s="85"/>
      <c r="J272" s="65"/>
    </row>
    <row r="273" s="34" customFormat="true" ht="14.45" hidden="false" customHeight="true" outlineLevel="0" collapsed="false">
      <c r="A273" s="33"/>
      <c r="B273" s="62" t="s">
        <v>184</v>
      </c>
      <c r="C273" s="34" t="s">
        <v>671</v>
      </c>
      <c r="D273" s="34" t="s">
        <v>405</v>
      </c>
      <c r="E273" s="65"/>
      <c r="F273" s="85"/>
      <c r="G273" s="65"/>
      <c r="H273" s="65"/>
      <c r="I273" s="85"/>
      <c r="J273" s="65"/>
    </row>
    <row r="274" s="34" customFormat="true" ht="14.45" hidden="false" customHeight="true" outlineLevel="0" collapsed="false">
      <c r="A274" s="33"/>
      <c r="B274" s="62" t="s">
        <v>187</v>
      </c>
      <c r="C274" s="34" t="s">
        <v>672</v>
      </c>
      <c r="D274" s="34" t="s">
        <v>670</v>
      </c>
      <c r="E274" s="65"/>
      <c r="F274" s="85"/>
      <c r="G274" s="65"/>
      <c r="H274" s="65"/>
      <c r="I274" s="85"/>
      <c r="J274" s="65"/>
    </row>
    <row r="275" s="34" customFormat="true" ht="14.45" hidden="false" customHeight="true" outlineLevel="0" collapsed="false">
      <c r="B275" s="62" t="s">
        <v>189</v>
      </c>
      <c r="C275" s="34" t="s">
        <v>673</v>
      </c>
      <c r="D275" s="34" t="s">
        <v>405</v>
      </c>
      <c r="E275" s="65"/>
      <c r="F275" s="85"/>
      <c r="G275" s="65"/>
      <c r="H275" s="65"/>
      <c r="I275" s="85"/>
      <c r="J275" s="65"/>
    </row>
    <row r="276" s="34" customFormat="true" ht="14.25" hidden="false" customHeight="true" outlineLevel="0" collapsed="false">
      <c r="B276" s="62"/>
      <c r="E276" s="65"/>
      <c r="F276" s="85"/>
      <c r="G276" s="65"/>
      <c r="H276" s="65"/>
      <c r="I276" s="85"/>
      <c r="J276" s="65"/>
      <c r="K276" s="85"/>
    </row>
    <row r="277" s="34" customFormat="true" ht="14.45" hidden="false" customHeight="true" outlineLevel="0" collapsed="false">
      <c r="A277" s="0"/>
      <c r="B277" s="0"/>
      <c r="C277" s="0"/>
      <c r="D277" s="0"/>
      <c r="E277" s="89"/>
      <c r="F277" s="90"/>
      <c r="G277" s="89"/>
      <c r="H277" s="89"/>
      <c r="I277" s="90"/>
      <c r="J277" s="89"/>
      <c r="K277" s="85"/>
    </row>
    <row r="278" s="34" customFormat="true" ht="14.45" hidden="false" customHeight="true" outlineLevel="0" collapsed="false">
      <c r="A278" s="88" t="s">
        <v>451</v>
      </c>
      <c r="B278" s="0"/>
      <c r="C278" s="0"/>
      <c r="D278" s="0"/>
      <c r="E278" s="89"/>
      <c r="F278" s="90"/>
      <c r="G278" s="89"/>
      <c r="H278" s="89"/>
      <c r="I278" s="90"/>
      <c r="J278" s="89"/>
      <c r="K278" s="85"/>
    </row>
    <row r="279" s="34" customFormat="true" ht="14.45" hidden="false" customHeight="true" outlineLevel="0" collapsed="false">
      <c r="A279" s="88" t="s">
        <v>452</v>
      </c>
      <c r="B279" s="0"/>
      <c r="C279" s="0"/>
      <c r="D279" s="0"/>
      <c r="E279" s="89"/>
      <c r="F279" s="90"/>
      <c r="G279" s="89"/>
      <c r="H279" s="88" t="s">
        <v>453</v>
      </c>
      <c r="I279" s="91"/>
      <c r="J279" s="88"/>
      <c r="K279" s="85"/>
    </row>
    <row r="280" s="34" customFormat="true" ht="26.25" hidden="false" customHeight="true" outlineLevel="0" collapsed="false">
      <c r="A280" s="88"/>
      <c r="B280" s="0"/>
      <c r="C280" s="0"/>
      <c r="D280" s="0"/>
      <c r="E280" s="89"/>
      <c r="F280" s="90"/>
      <c r="G280" s="89"/>
      <c r="H280" s="88"/>
      <c r="I280" s="91"/>
      <c r="J280" s="88"/>
      <c r="K280" s="85"/>
    </row>
    <row r="281" s="34" customFormat="true" ht="14.45" hidden="false" customHeight="true" outlineLevel="0" collapsed="false">
      <c r="A281" s="88" t="s">
        <v>454</v>
      </c>
      <c r="B281" s="0"/>
      <c r="C281" s="0"/>
      <c r="D281" s="0"/>
      <c r="E281" s="89"/>
      <c r="F281" s="90"/>
      <c r="G281" s="89"/>
      <c r="H281" s="88"/>
      <c r="I281" s="91"/>
      <c r="J281" s="88"/>
      <c r="K281" s="85"/>
    </row>
    <row r="282" s="34" customFormat="true" ht="14.45" hidden="false" customHeight="true" outlineLevel="0" collapsed="false">
      <c r="A282" s="88" t="s">
        <v>452</v>
      </c>
      <c r="B282" s="0"/>
      <c r="C282" s="0"/>
      <c r="D282" s="0"/>
      <c r="E282" s="89"/>
      <c r="F282" s="90"/>
      <c r="G282" s="89"/>
      <c r="H282" s="88" t="s">
        <v>455</v>
      </c>
      <c r="I282" s="91"/>
      <c r="J282" s="88"/>
      <c r="K282" s="85"/>
    </row>
    <row r="283" s="34" customFormat="true" ht="14.45" hidden="false" customHeight="true" outlineLevel="0" collapsed="false">
      <c r="A283" s="0"/>
      <c r="B283" s="0"/>
      <c r="C283" s="0"/>
      <c r="D283" s="0"/>
      <c r="E283" s="89"/>
      <c r="F283" s="90"/>
      <c r="G283" s="89"/>
      <c r="H283" s="89"/>
      <c r="I283" s="90"/>
      <c r="J283" s="89"/>
      <c r="K283" s="85"/>
    </row>
    <row r="284" s="34" customFormat="true" ht="14.45" hidden="false" customHeight="true" outlineLevel="0" collapsed="false">
      <c r="A284" s="0"/>
      <c r="B284" s="0"/>
      <c r="C284" s="0"/>
      <c r="D284" s="0"/>
      <c r="E284" s="89"/>
      <c r="F284" s="90"/>
      <c r="G284" s="89"/>
      <c r="H284" s="89"/>
      <c r="I284" s="90"/>
      <c r="J284" s="89"/>
      <c r="K284" s="85"/>
    </row>
    <row r="285" s="34" customFormat="true" ht="14.45" hidden="false" customHeight="true" outlineLevel="0" collapsed="false">
      <c r="A285" s="0"/>
      <c r="B285" s="0"/>
      <c r="C285" s="0"/>
      <c r="D285" s="0"/>
      <c r="E285" s="0"/>
      <c r="F285" s="90"/>
      <c r="G285" s="0"/>
      <c r="H285" s="89"/>
      <c r="I285" s="90"/>
      <c r="J285" s="89"/>
      <c r="K285" s="85"/>
    </row>
    <row r="286" customFormat="false" ht="12.75" hidden="false" customHeight="false" outlineLevel="0" collapsed="false">
      <c r="H286" s="89"/>
      <c r="I286" s="90"/>
      <c r="J286" s="89"/>
      <c r="K286" s="90"/>
    </row>
    <row r="287" customFormat="false" ht="12.75" hidden="false" customHeight="false" outlineLevel="0" collapsed="false">
      <c r="H287" s="89"/>
      <c r="I287" s="90"/>
      <c r="J287" s="89"/>
      <c r="K287" s="90"/>
    </row>
    <row r="288" customFormat="false" ht="12.75" hidden="false" customHeight="false" outlineLevel="0" collapsed="false">
      <c r="H288" s="89"/>
      <c r="I288" s="90"/>
      <c r="J288" s="89"/>
      <c r="K288" s="90"/>
    </row>
    <row r="289" customFormat="false" ht="12.75" hidden="false" customHeight="false" outlineLevel="0" collapsed="false">
      <c r="H289" s="89"/>
      <c r="I289" s="90"/>
      <c r="J289" s="89"/>
      <c r="K289" s="90"/>
    </row>
    <row r="290" customFormat="false" ht="12.75" hidden="false" customHeight="false" outlineLevel="0" collapsed="false">
      <c r="H290" s="89"/>
      <c r="I290" s="90"/>
      <c r="J290" s="89"/>
      <c r="K290" s="90"/>
    </row>
    <row r="291" customFormat="false" ht="12.75" hidden="false" customHeight="false" outlineLevel="0" collapsed="false">
      <c r="H291" s="89"/>
      <c r="I291" s="90"/>
      <c r="J291" s="89"/>
      <c r="K291" s="90"/>
    </row>
    <row r="292" customFormat="false" ht="12.75" hidden="false" customHeight="false" outlineLevel="0" collapsed="false">
      <c r="H292" s="89"/>
      <c r="I292" s="90"/>
      <c r="J292" s="89"/>
      <c r="K292" s="90"/>
    </row>
    <row r="293" customFormat="false" ht="12.75" hidden="false" customHeight="false" outlineLevel="0" collapsed="false">
      <c r="H293" s="89"/>
      <c r="I293" s="90"/>
      <c r="J293" s="89"/>
      <c r="K293" s="90"/>
    </row>
    <row r="294" customFormat="false" ht="12.75" hidden="false" customHeight="false" outlineLevel="0" collapsed="false">
      <c r="H294" s="89"/>
      <c r="I294" s="90"/>
      <c r="J294" s="89"/>
      <c r="K294" s="90"/>
    </row>
    <row r="295" customFormat="false" ht="12.75" hidden="false" customHeight="false" outlineLevel="0" collapsed="false">
      <c r="H295" s="89"/>
      <c r="I295" s="90"/>
      <c r="J295" s="89"/>
      <c r="K295" s="90"/>
    </row>
    <row r="296" customFormat="false" ht="12.75" hidden="false" customHeight="false" outlineLevel="0" collapsed="false">
      <c r="H296" s="89"/>
      <c r="I296" s="90"/>
      <c r="J296" s="89"/>
      <c r="K296" s="90"/>
    </row>
    <row r="297" customFormat="false" ht="12.75" hidden="false" customHeight="false" outlineLevel="0" collapsed="false">
      <c r="I297" s="90"/>
      <c r="K297" s="90"/>
    </row>
    <row r="298" customFormat="false" ht="12.75" hidden="false" customHeight="false" outlineLevel="0" collapsed="false">
      <c r="I298" s="90"/>
      <c r="K298" s="90"/>
    </row>
    <row r="299" customFormat="false" ht="12.75" hidden="false" customHeight="false" outlineLevel="0" collapsed="false">
      <c r="I299" s="90"/>
      <c r="K299" s="90"/>
    </row>
    <row r="300" customFormat="false" ht="12.75" hidden="false" customHeight="false" outlineLevel="0" collapsed="false">
      <c r="I300" s="90"/>
      <c r="K300" s="90"/>
    </row>
    <row r="301" customFormat="false" ht="12.75" hidden="false" customHeight="false" outlineLevel="0" collapsed="false">
      <c r="I301" s="90"/>
      <c r="K301" s="90"/>
    </row>
    <row r="302" customFormat="false" ht="12.75" hidden="false" customHeight="false" outlineLevel="0" collapsed="false">
      <c r="I302" s="90"/>
      <c r="K302" s="90"/>
    </row>
    <row r="303" customFormat="false" ht="12.75" hidden="false" customHeight="false" outlineLevel="0" collapsed="false">
      <c r="I303" s="90"/>
      <c r="K303" s="90"/>
    </row>
    <row r="304" customFormat="false" ht="12.75" hidden="false" customHeight="false" outlineLevel="0" collapsed="false">
      <c r="I304" s="90"/>
      <c r="K304" s="90"/>
    </row>
    <row r="305" customFormat="false" ht="12.75" hidden="false" customHeight="false" outlineLevel="0" collapsed="false">
      <c r="I305" s="90"/>
      <c r="K305" s="90"/>
    </row>
    <row r="306" customFormat="false" ht="12.75" hidden="false" customHeight="false" outlineLevel="0" collapsed="false">
      <c r="I306" s="90"/>
      <c r="K306" s="90"/>
    </row>
    <row r="307" customFormat="false" ht="12.75" hidden="false" customHeight="false" outlineLevel="0" collapsed="false">
      <c r="I307" s="90"/>
      <c r="K307" s="90"/>
    </row>
    <row r="308" customFormat="false" ht="12.75" hidden="false" customHeight="false" outlineLevel="0" collapsed="false">
      <c r="I308" s="90"/>
      <c r="K308" s="90"/>
    </row>
    <row r="309" customFormat="false" ht="12.75" hidden="false" customHeight="false" outlineLevel="0" collapsed="false">
      <c r="I309" s="90"/>
      <c r="K309" s="90"/>
    </row>
    <row r="310" customFormat="false" ht="12.75" hidden="false" customHeight="false" outlineLevel="0" collapsed="false">
      <c r="I310" s="90"/>
      <c r="K310" s="90"/>
    </row>
    <row r="311" customFormat="false" ht="12.75" hidden="false" customHeight="false" outlineLevel="0" collapsed="false">
      <c r="I311" s="90"/>
      <c r="K311" s="90"/>
    </row>
    <row r="312" customFormat="false" ht="12.75" hidden="false" customHeight="false" outlineLevel="0" collapsed="false">
      <c r="I312" s="90"/>
      <c r="K312" s="90"/>
    </row>
    <row r="313" customFormat="false" ht="12.75" hidden="false" customHeight="false" outlineLevel="0" collapsed="false">
      <c r="I313" s="90"/>
      <c r="K313" s="90"/>
    </row>
    <row r="314" customFormat="false" ht="12.75" hidden="false" customHeight="false" outlineLevel="0" collapsed="false">
      <c r="I314" s="90"/>
      <c r="K314" s="90"/>
    </row>
    <row r="315" customFormat="false" ht="12.75" hidden="false" customHeight="false" outlineLevel="0" collapsed="false">
      <c r="I315" s="90"/>
      <c r="K315" s="90"/>
    </row>
    <row r="316" customFormat="false" ht="12.75" hidden="false" customHeight="false" outlineLevel="0" collapsed="false">
      <c r="I316" s="90"/>
      <c r="K316" s="90"/>
    </row>
    <row r="317" customFormat="false" ht="12.75" hidden="false" customHeight="false" outlineLevel="0" collapsed="false">
      <c r="I317" s="90"/>
      <c r="K317" s="90"/>
    </row>
    <row r="318" customFormat="false" ht="12.75" hidden="false" customHeight="false" outlineLevel="0" collapsed="false">
      <c r="I318" s="90"/>
      <c r="K318" s="90"/>
    </row>
    <row r="319" customFormat="false" ht="12.75" hidden="false" customHeight="false" outlineLevel="0" collapsed="false">
      <c r="I319" s="90"/>
      <c r="K319" s="90"/>
    </row>
    <row r="320" customFormat="false" ht="12.75" hidden="false" customHeight="false" outlineLevel="0" collapsed="false">
      <c r="I320" s="90"/>
      <c r="K320" s="90"/>
    </row>
    <row r="321" customFormat="false" ht="12.75" hidden="false" customHeight="false" outlineLevel="0" collapsed="false">
      <c r="I321" s="90"/>
      <c r="K321" s="90"/>
    </row>
    <row r="322" customFormat="false" ht="12.75" hidden="false" customHeight="false" outlineLevel="0" collapsed="false">
      <c r="I322" s="90"/>
      <c r="K322" s="90"/>
    </row>
    <row r="323" customFormat="false" ht="12.75" hidden="false" customHeight="false" outlineLevel="0" collapsed="false">
      <c r="I323" s="90"/>
      <c r="K323" s="90"/>
    </row>
    <row r="324" customFormat="false" ht="12.75" hidden="false" customHeight="false" outlineLevel="0" collapsed="false">
      <c r="I324" s="90"/>
      <c r="K324" s="90"/>
    </row>
    <row r="325" customFormat="false" ht="12.75" hidden="false" customHeight="false" outlineLevel="0" collapsed="false">
      <c r="I325" s="90"/>
      <c r="K325" s="90"/>
    </row>
    <row r="326" customFormat="false" ht="12.75" hidden="false" customHeight="false" outlineLevel="0" collapsed="false">
      <c r="I326" s="90"/>
      <c r="K326" s="90"/>
    </row>
    <row r="327" customFormat="false" ht="12.75" hidden="false" customHeight="false" outlineLevel="0" collapsed="false">
      <c r="I327" s="90"/>
      <c r="K327" s="90"/>
    </row>
    <row r="328" customFormat="false" ht="12.75" hidden="false" customHeight="false" outlineLevel="0" collapsed="false">
      <c r="I328" s="90"/>
      <c r="K328" s="90"/>
    </row>
    <row r="329" customFormat="false" ht="12.75" hidden="false" customHeight="false" outlineLevel="0" collapsed="false">
      <c r="I329" s="90"/>
      <c r="K329" s="90"/>
    </row>
    <row r="330" customFormat="false" ht="12.75" hidden="false" customHeight="false" outlineLevel="0" collapsed="false">
      <c r="I330" s="90"/>
      <c r="K330" s="90"/>
    </row>
    <row r="331" customFormat="false" ht="12.75" hidden="false" customHeight="false" outlineLevel="0" collapsed="false">
      <c r="I331" s="90"/>
      <c r="K331" s="90"/>
    </row>
    <row r="332" customFormat="false" ht="12.75" hidden="false" customHeight="false" outlineLevel="0" collapsed="false">
      <c r="I332" s="90"/>
      <c r="K332" s="90"/>
    </row>
    <row r="333" customFormat="false" ht="12.75" hidden="false" customHeight="false" outlineLevel="0" collapsed="false">
      <c r="I333" s="90"/>
      <c r="K333" s="90"/>
    </row>
    <row r="334" customFormat="false" ht="12.75" hidden="false" customHeight="false" outlineLevel="0" collapsed="false">
      <c r="I334" s="90"/>
      <c r="K334" s="90"/>
    </row>
    <row r="335" customFormat="false" ht="12.75" hidden="false" customHeight="false" outlineLevel="0" collapsed="false">
      <c r="I335" s="90"/>
      <c r="K335" s="90"/>
    </row>
    <row r="336" customFormat="false" ht="12.75" hidden="false" customHeight="false" outlineLevel="0" collapsed="false">
      <c r="I336" s="90"/>
      <c r="K336" s="90"/>
    </row>
    <row r="337" customFormat="false" ht="12.75" hidden="false" customHeight="false" outlineLevel="0" collapsed="false">
      <c r="I337" s="90"/>
      <c r="K337" s="90"/>
    </row>
    <row r="338" customFormat="false" ht="12.75" hidden="false" customHeight="false" outlineLevel="0" collapsed="false">
      <c r="I338" s="90"/>
      <c r="K338" s="90"/>
    </row>
    <row r="339" customFormat="false" ht="12.75" hidden="false" customHeight="false" outlineLevel="0" collapsed="false">
      <c r="I339" s="90"/>
      <c r="K339" s="90"/>
    </row>
    <row r="340" customFormat="false" ht="12.75" hidden="false" customHeight="false" outlineLevel="0" collapsed="false">
      <c r="I340" s="90"/>
      <c r="K340" s="90"/>
    </row>
    <row r="341" customFormat="false" ht="12.75" hidden="false" customHeight="false" outlineLevel="0" collapsed="false">
      <c r="I341" s="90"/>
      <c r="K341" s="90"/>
    </row>
    <row r="342" customFormat="false" ht="12.75" hidden="false" customHeight="false" outlineLevel="0" collapsed="false">
      <c r="I342" s="90"/>
      <c r="K342" s="90"/>
    </row>
    <row r="343" customFormat="false" ht="12.75" hidden="false" customHeight="false" outlineLevel="0" collapsed="false">
      <c r="I343" s="90"/>
      <c r="K343" s="90"/>
    </row>
    <row r="344" customFormat="false" ht="12.75" hidden="false" customHeight="false" outlineLevel="0" collapsed="false">
      <c r="I344" s="90"/>
      <c r="K344" s="90"/>
    </row>
    <row r="345" customFormat="false" ht="12.75" hidden="false" customHeight="false" outlineLevel="0" collapsed="false">
      <c r="I345" s="90"/>
      <c r="K345" s="90"/>
    </row>
    <row r="346" customFormat="false" ht="12.75" hidden="false" customHeight="false" outlineLevel="0" collapsed="false">
      <c r="I346" s="90"/>
      <c r="K346" s="90"/>
    </row>
    <row r="347" customFormat="false" ht="12.75" hidden="false" customHeight="false" outlineLevel="0" collapsed="false">
      <c r="I347" s="90"/>
      <c r="K347" s="90"/>
    </row>
    <row r="348" customFormat="false" ht="12.75" hidden="false" customHeight="false" outlineLevel="0" collapsed="false">
      <c r="I348" s="90"/>
    </row>
    <row r="349" customFormat="false" ht="12.75" hidden="false" customHeight="false" outlineLevel="0" collapsed="false">
      <c r="I349" s="90"/>
    </row>
    <row r="350" customFormat="false" ht="12.75" hidden="false" customHeight="false" outlineLevel="0" collapsed="false">
      <c r="I350" s="90"/>
    </row>
    <row r="351" customFormat="false" ht="12.75" hidden="false" customHeight="false" outlineLevel="0" collapsed="false">
      <c r="I351" s="90"/>
    </row>
    <row r="352" customFormat="false" ht="12.75" hidden="false" customHeight="false" outlineLevel="0" collapsed="false">
      <c r="I352" s="90"/>
    </row>
    <row r="353" customFormat="false" ht="12.75" hidden="false" customHeight="false" outlineLevel="0" collapsed="false">
      <c r="I353" s="90"/>
    </row>
    <row r="354" customFormat="false" ht="12.75" hidden="false" customHeight="false" outlineLevel="0" collapsed="false">
      <c r="I354" s="90"/>
    </row>
    <row r="355" customFormat="false" ht="12.75" hidden="false" customHeight="false" outlineLevel="0" collapsed="false">
      <c r="I355" s="90"/>
    </row>
  </sheetData>
  <mergeCells count="6">
    <mergeCell ref="A1:L1"/>
    <mergeCell ref="A3:L3"/>
    <mergeCell ref="A5:L5"/>
    <mergeCell ref="A8:K8"/>
    <mergeCell ref="A9:K9"/>
    <mergeCell ref="K16:K17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28"/>
    <col collapsed="false" customWidth="true" hidden="false" outlineLevel="0" max="3" min="3" style="0" width="28.41"/>
    <col collapsed="false" customWidth="true" hidden="false" outlineLevel="0" max="4" min="4" style="0" width="24.7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8" min="7" style="0" width="12.7"/>
    <col collapsed="false" customWidth="true" hidden="false" outlineLevel="0" max="9" min="9" style="0" width="5.71"/>
    <col collapsed="false" customWidth="true" hidden="false" outlineLevel="0" max="10" min="10" style="0" width="12.7"/>
    <col collapsed="false" customWidth="true" hidden="false" outlineLevel="0" max="11" min="11" style="0" width="7.7"/>
    <col collapsed="false" customWidth="true" hidden="false" outlineLevel="0" max="12" min="12" style="0" width="4.28"/>
  </cols>
  <sheetData>
    <row r="1" s="4" customFormat="tru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5"/>
      <c r="B2" s="6"/>
      <c r="C2" s="7"/>
      <c r="D2" s="8"/>
      <c r="E2" s="9"/>
      <c r="F2" s="9"/>
      <c r="G2" s="9"/>
      <c r="H2" s="6"/>
      <c r="I2" s="6"/>
      <c r="J2" s="6"/>
      <c r="K2" s="6"/>
      <c r="L2" s="6"/>
    </row>
    <row r="3" s="13" customFormat="true" ht="2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7" customFormat="true" ht="8.25" hidden="false" customHeight="true" outlineLevel="0" collapsed="false">
      <c r="A4" s="14"/>
      <c r="B4" s="15"/>
      <c r="C4" s="15"/>
      <c r="D4" s="14"/>
      <c r="E4" s="15"/>
      <c r="F4" s="15"/>
      <c r="G4" s="15"/>
      <c r="H4" s="15"/>
      <c r="I4" s="15"/>
      <c r="J4" s="15"/>
      <c r="K4" s="15"/>
      <c r="L4" s="15"/>
    </row>
    <row r="5" s="17" customFormat="true" ht="18.7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</row>
    <row r="6" s="23" customFormat="true" ht="11.25" hidden="false" customHeight="true" outlineLevel="0" collapsed="false">
      <c r="A6" s="19" t="s">
        <v>3</v>
      </c>
      <c r="B6" s="20"/>
      <c r="C6" s="20"/>
      <c r="D6" s="21"/>
      <c r="E6" s="20"/>
      <c r="F6" s="20"/>
      <c r="G6" s="20"/>
      <c r="H6" s="20"/>
      <c r="I6" s="20"/>
      <c r="J6" s="20"/>
      <c r="K6" s="20"/>
      <c r="L6" s="20"/>
    </row>
    <row r="7" s="26" customFormat="true" ht="12" hidden="false" customHeight="false" outlineLevel="0" collapsed="false">
      <c r="A7" s="24" t="s">
        <v>4</v>
      </c>
      <c r="B7" s="25"/>
      <c r="E7" s="27"/>
      <c r="F7" s="27"/>
      <c r="G7" s="27"/>
      <c r="H7" s="28"/>
      <c r="I7" s="28"/>
      <c r="J7" s="28"/>
    </row>
    <row r="8" s="31" customFormat="true" ht="13.5" hidden="false" customHeight="true" outlineLevel="0" collapsed="false">
      <c r="A8" s="30" t="s">
        <v>674</v>
      </c>
      <c r="B8" s="30"/>
      <c r="C8" s="30"/>
      <c r="D8" s="30"/>
      <c r="E8" s="30"/>
      <c r="F8" s="30"/>
      <c r="G8" s="30"/>
      <c r="H8" s="30"/>
      <c r="I8" s="30"/>
      <c r="J8" s="30"/>
      <c r="K8" s="30"/>
    </row>
    <row r="9" s="31" customFormat="true" ht="13.5" hidden="false" customHeight="true" outlineLevel="0" collapsed="false">
      <c r="A9" s="30" t="s">
        <v>675</v>
      </c>
      <c r="B9" s="30"/>
      <c r="C9" s="30"/>
      <c r="D9" s="30"/>
      <c r="E9" s="30"/>
      <c r="F9" s="30"/>
      <c r="G9" s="30"/>
      <c r="H9" s="30"/>
      <c r="I9" s="30"/>
      <c r="J9" s="30"/>
      <c r="K9" s="30"/>
    </row>
    <row r="10" s="34" customFormat="true" ht="14.25" hidden="false" customHeight="true" outlineLevel="0" collapsed="false">
      <c r="A10" s="37" t="s">
        <v>676</v>
      </c>
      <c r="F10" s="32"/>
      <c r="G10" s="32"/>
      <c r="H10" s="32" t="s">
        <v>8</v>
      </c>
      <c r="L10" s="62"/>
    </row>
    <row r="11" s="34" customFormat="true" ht="14.25" hidden="false" customHeight="true" outlineLevel="0" collapsed="false">
      <c r="A11" s="37" t="s">
        <v>677</v>
      </c>
      <c r="B11" s="38"/>
      <c r="F11" s="32"/>
      <c r="G11" s="32"/>
      <c r="H11" s="32" t="s">
        <v>10</v>
      </c>
      <c r="L11" s="62"/>
    </row>
    <row r="12" s="34" customFormat="true" ht="14.25" hidden="false" customHeight="true" outlineLevel="0" collapsed="false">
      <c r="A12" s="34" t="s">
        <v>460</v>
      </c>
      <c r="F12" s="32"/>
      <c r="G12" s="32"/>
      <c r="H12" s="32" t="s">
        <v>12</v>
      </c>
      <c r="L12" s="98"/>
    </row>
    <row r="13" s="34" customFormat="true" ht="14.1" hidden="false" customHeight="true" outlineLevel="0" collapsed="false">
      <c r="A13" s="34" t="s">
        <v>461</v>
      </c>
      <c r="F13" s="40"/>
      <c r="G13" s="40"/>
      <c r="H13" s="40" t="s">
        <v>14</v>
      </c>
      <c r="L13" s="98"/>
    </row>
    <row r="14" customFormat="false" ht="3.75" hidden="false" customHeight="true" outlineLevel="0" collapsed="false">
      <c r="E14" s="41"/>
      <c r="F14" s="41"/>
      <c r="G14" s="41"/>
      <c r="H14" s="41"/>
      <c r="I14" s="41"/>
      <c r="J14" s="41"/>
    </row>
    <row r="15" s="50" customFormat="true" ht="12.75" hidden="false" customHeight="true" outlineLevel="0" collapsed="false">
      <c r="A15" s="42" t="s">
        <v>15</v>
      </c>
      <c r="B15" s="43" t="s">
        <v>16</v>
      </c>
      <c r="C15" s="44" t="s">
        <v>17</v>
      </c>
      <c r="D15" s="42" t="s">
        <v>18</v>
      </c>
      <c r="E15" s="45"/>
      <c r="F15" s="46" t="s">
        <v>19</v>
      </c>
      <c r="G15" s="47"/>
      <c r="H15" s="45"/>
      <c r="I15" s="46" t="s">
        <v>20</v>
      </c>
      <c r="J15" s="48"/>
      <c r="K15" s="49" t="s">
        <v>21</v>
      </c>
    </row>
    <row r="16" s="50" customFormat="true" ht="12.75" hidden="false" customHeight="true" outlineLevel="0" collapsed="false">
      <c r="A16" s="51" t="s">
        <v>22</v>
      </c>
      <c r="B16" s="52" t="s">
        <v>23</v>
      </c>
      <c r="C16" s="53" t="s">
        <v>24</v>
      </c>
      <c r="D16" s="51" t="s">
        <v>25</v>
      </c>
      <c r="E16" s="54" t="s">
        <v>26</v>
      </c>
      <c r="F16" s="55" t="s">
        <v>27</v>
      </c>
      <c r="G16" s="54" t="s">
        <v>28</v>
      </c>
      <c r="H16" s="54" t="s">
        <v>26</v>
      </c>
      <c r="I16" s="55" t="s">
        <v>27</v>
      </c>
      <c r="J16" s="54" t="s">
        <v>28</v>
      </c>
      <c r="K16" s="49"/>
    </row>
    <row r="17" s="58" customFormat="true" ht="15" hidden="false" customHeight="true" outlineLevel="0" collapsed="false">
      <c r="A17" s="56" t="n">
        <v>1</v>
      </c>
      <c r="B17" s="57" t="s">
        <v>29</v>
      </c>
      <c r="C17" s="58" t="s">
        <v>30</v>
      </c>
      <c r="E17" s="61"/>
      <c r="F17" s="61"/>
      <c r="G17" s="61"/>
      <c r="H17" s="61" t="n">
        <f aca="false">H22</f>
        <v>0.0330671296296296</v>
      </c>
      <c r="I17" s="61"/>
      <c r="J17" s="61" t="n">
        <v>0</v>
      </c>
      <c r="K17" s="56" t="n">
        <v>132</v>
      </c>
      <c r="M17" s="56"/>
    </row>
    <row r="18" s="34" customFormat="true" ht="5.25" hidden="false" customHeight="true" outlineLevel="0" collapsed="false">
      <c r="A18" s="33"/>
      <c r="B18" s="62"/>
      <c r="E18" s="65"/>
      <c r="F18" s="65"/>
      <c r="G18" s="65"/>
      <c r="H18" s="65"/>
      <c r="I18" s="65"/>
      <c r="J18" s="65"/>
      <c r="K18" s="33"/>
      <c r="M18" s="33"/>
    </row>
    <row r="19" s="34" customFormat="true" ht="14.45" hidden="false" customHeight="true" outlineLevel="0" collapsed="false">
      <c r="A19" s="33"/>
      <c r="B19" s="62" t="s">
        <v>31</v>
      </c>
      <c r="C19" s="34" t="s">
        <v>678</v>
      </c>
      <c r="D19" s="34" t="s">
        <v>33</v>
      </c>
      <c r="E19" s="65" t="n">
        <f aca="false">H19</f>
        <v>0.00927083333333333</v>
      </c>
      <c r="F19" s="85" t="n">
        <v>3</v>
      </c>
      <c r="G19" s="65" t="n">
        <f aca="false">E19-$E$33</f>
        <v>0.000104166666666667</v>
      </c>
      <c r="H19" s="65" t="n">
        <v>0.00927083333333333</v>
      </c>
      <c r="I19" s="85" t="n">
        <v>3</v>
      </c>
      <c r="J19" s="65" t="n">
        <f aca="false">H19-$H$33</f>
        <v>0.000104166666666667</v>
      </c>
      <c r="K19" s="85" t="n">
        <v>33</v>
      </c>
      <c r="M19" s="85"/>
    </row>
    <row r="20" s="34" customFormat="true" ht="14.45" hidden="false" customHeight="true" outlineLevel="0" collapsed="false">
      <c r="A20" s="33"/>
      <c r="B20" s="62" t="s">
        <v>34</v>
      </c>
      <c r="C20" s="34" t="s">
        <v>679</v>
      </c>
      <c r="D20" s="34" t="s">
        <v>33</v>
      </c>
      <c r="E20" s="65" t="n">
        <f aca="false">H20-H19</f>
        <v>0.0074537037037037</v>
      </c>
      <c r="F20" s="85" t="n">
        <v>8</v>
      </c>
      <c r="G20" s="65" t="n">
        <f aca="false">E20-$E$92</f>
        <v>0.000474537037037037</v>
      </c>
      <c r="H20" s="65" t="n">
        <v>0.016724537037037</v>
      </c>
      <c r="I20" s="85" t="n">
        <v>2</v>
      </c>
      <c r="J20" s="65" t="n">
        <f aca="false">H20-$H$27</f>
        <v>6.94444444444444E-005</v>
      </c>
      <c r="K20" s="85" t="n">
        <v>33</v>
      </c>
      <c r="M20" s="85"/>
    </row>
    <row r="21" s="34" customFormat="true" ht="14.45" hidden="false" customHeight="true" outlineLevel="0" collapsed="false">
      <c r="A21" s="33"/>
      <c r="B21" s="62" t="s">
        <v>36</v>
      </c>
      <c r="C21" s="34" t="s">
        <v>680</v>
      </c>
      <c r="D21" s="34" t="s">
        <v>33</v>
      </c>
      <c r="E21" s="65" t="n">
        <f aca="false">H21-H20</f>
        <v>0.00895833333333333</v>
      </c>
      <c r="F21" s="85" t="n">
        <v>1</v>
      </c>
      <c r="G21" s="65" t="n">
        <v>0</v>
      </c>
      <c r="H21" s="65" t="n">
        <v>0.0256828703703704</v>
      </c>
      <c r="I21" s="85" t="n">
        <v>1</v>
      </c>
      <c r="J21" s="65" t="n">
        <v>0</v>
      </c>
      <c r="K21" s="85" t="n">
        <v>33</v>
      </c>
      <c r="M21" s="85"/>
    </row>
    <row r="22" s="34" customFormat="true" ht="14.45" hidden="false" customHeight="true" outlineLevel="0" collapsed="false">
      <c r="B22" s="62" t="s">
        <v>38</v>
      </c>
      <c r="C22" s="34" t="s">
        <v>681</v>
      </c>
      <c r="D22" s="34" t="s">
        <v>33</v>
      </c>
      <c r="E22" s="65" t="n">
        <f aca="false">H22-H21</f>
        <v>0.00738425925925926</v>
      </c>
      <c r="F22" s="85" t="n">
        <v>6</v>
      </c>
      <c r="G22" s="65" t="n">
        <f aca="false">E22-$E$43</f>
        <v>0.000474537037037037</v>
      </c>
      <c r="H22" s="65" t="n">
        <v>0.0330671296296296</v>
      </c>
      <c r="I22" s="85" t="n">
        <v>1</v>
      </c>
      <c r="J22" s="65" t="n">
        <v>0</v>
      </c>
      <c r="K22" s="85" t="n">
        <v>33</v>
      </c>
      <c r="M22" s="85"/>
    </row>
    <row r="23" s="34" customFormat="true" ht="6.75" hidden="false" customHeight="true" outlineLevel="0" collapsed="false">
      <c r="B23" s="62"/>
      <c r="E23" s="65"/>
      <c r="F23" s="85"/>
      <c r="G23" s="65"/>
      <c r="H23" s="65"/>
      <c r="I23" s="85"/>
      <c r="J23" s="65"/>
      <c r="K23" s="85"/>
      <c r="M23" s="85"/>
    </row>
    <row r="24" s="58" customFormat="true" ht="15" hidden="false" customHeight="true" outlineLevel="0" collapsed="false">
      <c r="A24" s="56" t="n">
        <v>2</v>
      </c>
      <c r="B24" s="57" t="s">
        <v>542</v>
      </c>
      <c r="C24" s="58" t="s">
        <v>682</v>
      </c>
      <c r="E24" s="61"/>
      <c r="F24" s="86"/>
      <c r="G24" s="61"/>
      <c r="H24" s="61" t="n">
        <f aca="false">H29</f>
        <v>0.0335763888888889</v>
      </c>
      <c r="I24" s="86"/>
      <c r="J24" s="61" t="n">
        <f aca="false">H24-$H$17</f>
        <v>0.000509259259259259</v>
      </c>
      <c r="K24" s="56" t="n">
        <v>124</v>
      </c>
      <c r="M24" s="56"/>
    </row>
    <row r="25" s="34" customFormat="true" ht="5.25" hidden="false" customHeight="true" outlineLevel="0" collapsed="false">
      <c r="A25" s="33"/>
      <c r="B25" s="62"/>
      <c r="E25" s="65"/>
      <c r="F25" s="85"/>
      <c r="G25" s="65"/>
      <c r="H25" s="65"/>
      <c r="I25" s="85"/>
      <c r="J25" s="65"/>
      <c r="K25" s="33"/>
      <c r="M25" s="33"/>
    </row>
    <row r="26" s="34" customFormat="true" ht="14.45" hidden="false" customHeight="true" outlineLevel="0" collapsed="false">
      <c r="A26" s="33"/>
      <c r="B26" s="62" t="s">
        <v>544</v>
      </c>
      <c r="C26" s="34" t="s">
        <v>683</v>
      </c>
      <c r="D26" s="34" t="s">
        <v>684</v>
      </c>
      <c r="E26" s="65" t="n">
        <f aca="false">H26</f>
        <v>0.00935185185185185</v>
      </c>
      <c r="F26" s="85" t="n">
        <v>6</v>
      </c>
      <c r="G26" s="65" t="n">
        <f aca="false">E26-$E$33</f>
        <v>0.000185185185185185</v>
      </c>
      <c r="H26" s="65" t="n">
        <v>0.00935185185185185</v>
      </c>
      <c r="I26" s="85" t="n">
        <v>6</v>
      </c>
      <c r="J26" s="65" t="n">
        <f aca="false">H26-$H$33</f>
        <v>0.000185185185185185</v>
      </c>
      <c r="K26" s="85" t="n">
        <v>31</v>
      </c>
      <c r="M26" s="85"/>
    </row>
    <row r="27" s="34" customFormat="true" ht="14.45" hidden="false" customHeight="true" outlineLevel="0" collapsed="false">
      <c r="A27" s="33"/>
      <c r="B27" s="62" t="s">
        <v>547</v>
      </c>
      <c r="C27" s="34" t="s">
        <v>685</v>
      </c>
      <c r="D27" s="34" t="s">
        <v>686</v>
      </c>
      <c r="E27" s="65" t="n">
        <f aca="false">H27-H26</f>
        <v>0.00730324074074074</v>
      </c>
      <c r="F27" s="85" t="n">
        <v>5</v>
      </c>
      <c r="G27" s="65" t="n">
        <f aca="false">E27-$E$92</f>
        <v>0.000324074074074074</v>
      </c>
      <c r="H27" s="65" t="n">
        <v>0.0166550925925926</v>
      </c>
      <c r="I27" s="85" t="n">
        <v>1</v>
      </c>
      <c r="J27" s="65" t="n">
        <v>0</v>
      </c>
      <c r="K27" s="85" t="n">
        <v>31</v>
      </c>
      <c r="M27" s="85"/>
    </row>
    <row r="28" s="34" customFormat="true" ht="14.45" hidden="false" customHeight="true" outlineLevel="0" collapsed="false">
      <c r="A28" s="33"/>
      <c r="B28" s="62" t="s">
        <v>549</v>
      </c>
      <c r="C28" s="34" t="s">
        <v>687</v>
      </c>
      <c r="D28" s="34" t="s">
        <v>519</v>
      </c>
      <c r="E28" s="65" t="n">
        <f aca="false">H28-H27</f>
        <v>0.00975694444444445</v>
      </c>
      <c r="F28" s="85" t="n">
        <v>11</v>
      </c>
      <c r="G28" s="65" t="n">
        <f aca="false">E28-$E$21</f>
        <v>0.000798611111111111</v>
      </c>
      <c r="H28" s="65" t="n">
        <v>0.026412037037037</v>
      </c>
      <c r="I28" s="85" t="n">
        <v>4</v>
      </c>
      <c r="J28" s="65" t="n">
        <f aca="false">H28-$H$21</f>
        <v>0.000729166666666667</v>
      </c>
      <c r="K28" s="85" t="n">
        <v>31</v>
      </c>
      <c r="M28" s="85"/>
    </row>
    <row r="29" s="34" customFormat="true" ht="14.45" hidden="false" customHeight="true" outlineLevel="0" collapsed="false">
      <c r="B29" s="62" t="s">
        <v>551</v>
      </c>
      <c r="C29" s="34" t="s">
        <v>688</v>
      </c>
      <c r="D29" s="34" t="s">
        <v>519</v>
      </c>
      <c r="E29" s="65" t="n">
        <f aca="false">H29-H28</f>
        <v>0.00716435185185185</v>
      </c>
      <c r="F29" s="85" t="n">
        <v>4</v>
      </c>
      <c r="G29" s="65" t="n">
        <f aca="false">E29-$E$43</f>
        <v>0.00025462962962963</v>
      </c>
      <c r="H29" s="65" t="n">
        <v>0.0335763888888889</v>
      </c>
      <c r="I29" s="85" t="n">
        <v>2</v>
      </c>
      <c r="J29" s="65" t="n">
        <f aca="false">J24</f>
        <v>0.000509259259259259</v>
      </c>
      <c r="K29" s="85" t="n">
        <v>31</v>
      </c>
      <c r="M29" s="85"/>
    </row>
    <row r="30" s="34" customFormat="true" ht="6.75" hidden="false" customHeight="true" outlineLevel="0" collapsed="false">
      <c r="B30" s="62"/>
      <c r="E30" s="65"/>
      <c r="F30" s="85"/>
      <c r="G30" s="65"/>
      <c r="H30" s="65"/>
      <c r="I30" s="85"/>
      <c r="J30" s="65"/>
      <c r="K30" s="85"/>
      <c r="M30" s="85"/>
    </row>
    <row r="31" s="58" customFormat="true" ht="15" hidden="false" customHeight="true" outlineLevel="0" collapsed="false">
      <c r="A31" s="56" t="n">
        <v>3</v>
      </c>
      <c r="B31" s="57" t="s">
        <v>226</v>
      </c>
      <c r="C31" s="58" t="s">
        <v>689</v>
      </c>
      <c r="E31" s="61"/>
      <c r="F31" s="86"/>
      <c r="G31" s="61"/>
      <c r="H31" s="61" t="n">
        <f aca="false">H36</f>
        <v>0.0336458333333333</v>
      </c>
      <c r="I31" s="86"/>
      <c r="J31" s="61" t="n">
        <f aca="false">H31-$H$17</f>
        <v>0.000578703703703704</v>
      </c>
      <c r="K31" s="56" t="n">
        <v>116</v>
      </c>
      <c r="M31" s="56"/>
    </row>
    <row r="32" s="34" customFormat="true" ht="5.25" hidden="false" customHeight="true" outlineLevel="0" collapsed="false">
      <c r="A32" s="33"/>
      <c r="B32" s="62"/>
      <c r="E32" s="65"/>
      <c r="F32" s="85"/>
      <c r="G32" s="65"/>
      <c r="H32" s="65"/>
      <c r="I32" s="85"/>
      <c r="J32" s="65"/>
      <c r="K32" s="33"/>
      <c r="M32" s="33"/>
    </row>
    <row r="33" s="34" customFormat="true" ht="14.45" hidden="false" customHeight="true" outlineLevel="0" collapsed="false">
      <c r="A33" s="33"/>
      <c r="B33" s="62" t="s">
        <v>228</v>
      </c>
      <c r="C33" s="34" t="s">
        <v>690</v>
      </c>
      <c r="D33" s="34" t="s">
        <v>139</v>
      </c>
      <c r="E33" s="65" t="n">
        <f aca="false">H33</f>
        <v>0.00916666666666667</v>
      </c>
      <c r="F33" s="85" t="n">
        <v>1</v>
      </c>
      <c r="G33" s="65" t="n">
        <v>0</v>
      </c>
      <c r="H33" s="65" t="n">
        <v>0.00916666666666667</v>
      </c>
      <c r="I33" s="85" t="n">
        <v>1</v>
      </c>
      <c r="J33" s="65" t="n">
        <v>0</v>
      </c>
      <c r="K33" s="85" t="n">
        <v>29</v>
      </c>
      <c r="M33" s="85"/>
    </row>
    <row r="34" s="34" customFormat="true" ht="14.45" hidden="false" customHeight="true" outlineLevel="0" collapsed="false">
      <c r="A34" s="33"/>
      <c r="B34" s="62" t="s">
        <v>231</v>
      </c>
      <c r="C34" s="34" t="s">
        <v>691</v>
      </c>
      <c r="D34" s="34" t="s">
        <v>139</v>
      </c>
      <c r="E34" s="65" t="n">
        <f aca="false">H34-H33</f>
        <v>0.00775462962962963</v>
      </c>
      <c r="F34" s="85" t="n">
        <v>13</v>
      </c>
      <c r="G34" s="65" t="n">
        <f aca="false">E34-$E$92</f>
        <v>0.000775462962962963</v>
      </c>
      <c r="H34" s="65" t="n">
        <v>0.0169212962962963</v>
      </c>
      <c r="I34" s="85" t="n">
        <v>6</v>
      </c>
      <c r="J34" s="65" t="n">
        <f aca="false">H34-$H$27</f>
        <v>0.000266203703703704</v>
      </c>
      <c r="K34" s="85" t="n">
        <v>29</v>
      </c>
      <c r="M34" s="85"/>
    </row>
    <row r="35" s="34" customFormat="true" ht="14.45" hidden="false" customHeight="true" outlineLevel="0" collapsed="false">
      <c r="A35" s="33"/>
      <c r="B35" s="62" t="s">
        <v>233</v>
      </c>
      <c r="C35" s="34" t="s">
        <v>692</v>
      </c>
      <c r="D35" s="34" t="s">
        <v>139</v>
      </c>
      <c r="E35" s="65" t="n">
        <f aca="false">H35-H34</f>
        <v>0.0097337962962963</v>
      </c>
      <c r="F35" s="85" t="n">
        <v>9</v>
      </c>
      <c r="G35" s="65" t="n">
        <f aca="false">E35-$E$21</f>
        <v>0.000775462962962963</v>
      </c>
      <c r="H35" s="65" t="n">
        <v>0.0266550925925926</v>
      </c>
      <c r="I35" s="85" t="n">
        <v>7</v>
      </c>
      <c r="J35" s="65" t="n">
        <f aca="false">H35-$H$21</f>
        <v>0.000972222222222222</v>
      </c>
      <c r="K35" s="85" t="n">
        <v>29</v>
      </c>
      <c r="M35" s="85"/>
    </row>
    <row r="36" s="34" customFormat="true" ht="14.45" hidden="false" customHeight="true" outlineLevel="0" collapsed="false">
      <c r="B36" s="62" t="s">
        <v>235</v>
      </c>
      <c r="C36" s="34" t="s">
        <v>693</v>
      </c>
      <c r="D36" s="34" t="s">
        <v>139</v>
      </c>
      <c r="E36" s="65" t="n">
        <f aca="false">H36-H35</f>
        <v>0.00699074074074074</v>
      </c>
      <c r="F36" s="85" t="n">
        <v>2</v>
      </c>
      <c r="G36" s="65" t="n">
        <f aca="false">E36-$E$43</f>
        <v>8.10185185185185E-005</v>
      </c>
      <c r="H36" s="65" t="n">
        <v>0.0336458333333333</v>
      </c>
      <c r="I36" s="85" t="n">
        <v>3</v>
      </c>
      <c r="J36" s="65" t="n">
        <f aca="false">J31</f>
        <v>0.000578703703703704</v>
      </c>
      <c r="K36" s="85" t="n">
        <v>29</v>
      </c>
      <c r="M36" s="85"/>
    </row>
    <row r="37" s="34" customFormat="true" ht="6.75" hidden="false" customHeight="true" outlineLevel="0" collapsed="false">
      <c r="B37" s="62"/>
      <c r="E37" s="65"/>
      <c r="F37" s="85"/>
      <c r="G37" s="65"/>
      <c r="H37" s="65"/>
      <c r="I37" s="85"/>
      <c r="J37" s="65"/>
      <c r="K37" s="85"/>
      <c r="M37" s="85"/>
    </row>
    <row r="38" s="58" customFormat="true" ht="15" hidden="false" customHeight="true" outlineLevel="0" collapsed="false">
      <c r="A38" s="56" t="n">
        <v>4</v>
      </c>
      <c r="B38" s="57" t="s">
        <v>53</v>
      </c>
      <c r="C38" s="58" t="s">
        <v>473</v>
      </c>
      <c r="E38" s="61"/>
      <c r="F38" s="86"/>
      <c r="G38" s="61"/>
      <c r="H38" s="61" t="n">
        <f aca="false">H43</f>
        <v>0.0336689814814815</v>
      </c>
      <c r="I38" s="86"/>
      <c r="J38" s="61" t="n">
        <f aca="false">H38-$H$17</f>
        <v>0.000601851851851852</v>
      </c>
      <c r="K38" s="56" t="n">
        <v>108</v>
      </c>
      <c r="M38" s="56"/>
    </row>
    <row r="39" s="34" customFormat="true" ht="5.25" hidden="false" customHeight="true" outlineLevel="0" collapsed="false">
      <c r="A39" s="33"/>
      <c r="B39" s="62"/>
      <c r="E39" s="65"/>
      <c r="F39" s="85"/>
      <c r="G39" s="65"/>
      <c r="H39" s="65"/>
      <c r="I39" s="85"/>
      <c r="J39" s="65"/>
      <c r="K39" s="33"/>
      <c r="M39" s="33"/>
    </row>
    <row r="40" s="34" customFormat="true" ht="14.45" hidden="false" customHeight="true" outlineLevel="0" collapsed="false">
      <c r="A40" s="33"/>
      <c r="B40" s="62" t="s">
        <v>55</v>
      </c>
      <c r="C40" s="34" t="s">
        <v>694</v>
      </c>
      <c r="D40" s="34" t="s">
        <v>104</v>
      </c>
      <c r="E40" s="65" t="n">
        <f aca="false">H40</f>
        <v>0.00936342592592593</v>
      </c>
      <c r="F40" s="85" t="n">
        <v>7</v>
      </c>
      <c r="G40" s="65" t="n">
        <f aca="false">E40-$E$33</f>
        <v>0.000196759259259259</v>
      </c>
      <c r="H40" s="65" t="n">
        <v>0.00936342592592593</v>
      </c>
      <c r="I40" s="85" t="n">
        <v>7</v>
      </c>
      <c r="J40" s="65" t="n">
        <f aca="false">H40-$H$33</f>
        <v>0.000196759259259259</v>
      </c>
      <c r="K40" s="85" t="n">
        <v>27</v>
      </c>
      <c r="M40" s="85"/>
    </row>
    <row r="41" s="34" customFormat="true" ht="14.45" hidden="false" customHeight="true" outlineLevel="0" collapsed="false">
      <c r="A41" s="33"/>
      <c r="B41" s="62" t="s">
        <v>58</v>
      </c>
      <c r="C41" s="34" t="s">
        <v>695</v>
      </c>
      <c r="D41" s="34" t="s">
        <v>104</v>
      </c>
      <c r="E41" s="65" t="n">
        <f aca="false">H41-H40</f>
        <v>0.00747685185185185</v>
      </c>
      <c r="F41" s="85" t="n">
        <v>9</v>
      </c>
      <c r="G41" s="65" t="n">
        <f aca="false">E41-$E$92</f>
        <v>0.000497685185185185</v>
      </c>
      <c r="H41" s="65" t="n">
        <v>0.0168402777777778</v>
      </c>
      <c r="I41" s="85" t="n">
        <v>4</v>
      </c>
      <c r="J41" s="65" t="n">
        <f aca="false">H41-$H$27</f>
        <v>0.000185185185185185</v>
      </c>
      <c r="K41" s="85" t="n">
        <v>27</v>
      </c>
      <c r="M41" s="85"/>
    </row>
    <row r="42" s="34" customFormat="true" ht="14.45" hidden="false" customHeight="true" outlineLevel="0" collapsed="false">
      <c r="A42" s="33"/>
      <c r="B42" s="62" t="s">
        <v>60</v>
      </c>
      <c r="C42" s="34" t="s">
        <v>696</v>
      </c>
      <c r="D42" s="34" t="s">
        <v>104</v>
      </c>
      <c r="E42" s="65" t="n">
        <f aca="false">H42-H41</f>
        <v>0.00991898148148148</v>
      </c>
      <c r="F42" s="85" t="n">
        <v>13</v>
      </c>
      <c r="G42" s="65" t="n">
        <f aca="false">E42-$E$21</f>
        <v>0.000960648148148148</v>
      </c>
      <c r="H42" s="65" t="n">
        <v>0.0267592592592593</v>
      </c>
      <c r="I42" s="85" t="n">
        <v>8</v>
      </c>
      <c r="J42" s="65" t="n">
        <f aca="false">H42-$H$21</f>
        <v>0.00107638888888889</v>
      </c>
      <c r="K42" s="85" t="n">
        <v>27</v>
      </c>
      <c r="M42" s="85"/>
    </row>
    <row r="43" s="34" customFormat="true" ht="14.45" hidden="false" customHeight="true" outlineLevel="0" collapsed="false">
      <c r="B43" s="62" t="s">
        <v>62</v>
      </c>
      <c r="C43" s="34" t="s">
        <v>697</v>
      </c>
      <c r="D43" s="34" t="s">
        <v>104</v>
      </c>
      <c r="E43" s="65" t="n">
        <f aca="false">H43-H42</f>
        <v>0.00690972222222222</v>
      </c>
      <c r="F43" s="85" t="n">
        <v>1</v>
      </c>
      <c r="G43" s="65" t="n">
        <v>0</v>
      </c>
      <c r="H43" s="65" t="n">
        <v>0.0336689814814815</v>
      </c>
      <c r="I43" s="85" t="n">
        <v>4</v>
      </c>
      <c r="J43" s="65" t="n">
        <f aca="false">J38</f>
        <v>0.000601851851851852</v>
      </c>
      <c r="K43" s="85" t="n">
        <v>27</v>
      </c>
      <c r="M43" s="85"/>
    </row>
    <row r="44" s="34" customFormat="true" ht="15" hidden="false" customHeight="true" outlineLevel="0" collapsed="false">
      <c r="B44" s="62"/>
      <c r="D44" s="34" t="n">
        <v>2</v>
      </c>
      <c r="E44" s="65"/>
      <c r="F44" s="85"/>
      <c r="G44" s="65"/>
      <c r="H44" s="65"/>
      <c r="I44" s="85"/>
      <c r="J44" s="65"/>
      <c r="K44" s="85"/>
      <c r="M44" s="85"/>
    </row>
    <row r="45" s="58" customFormat="true" ht="15" hidden="false" customHeight="true" outlineLevel="0" collapsed="false">
      <c r="A45" s="56" t="n">
        <v>5</v>
      </c>
      <c r="B45" s="57" t="s">
        <v>40</v>
      </c>
      <c r="C45" s="58" t="s">
        <v>698</v>
      </c>
      <c r="E45" s="61"/>
      <c r="F45" s="86"/>
      <c r="G45" s="61"/>
      <c r="H45" s="61" t="n">
        <f aca="false">H50</f>
        <v>0.0337037037037037</v>
      </c>
      <c r="I45" s="86"/>
      <c r="J45" s="61" t="n">
        <f aca="false">H45-$H$17</f>
        <v>0.000636574074074074</v>
      </c>
      <c r="K45" s="56" t="n">
        <v>100</v>
      </c>
      <c r="M45" s="56"/>
    </row>
    <row r="46" s="34" customFormat="true" ht="5.25" hidden="false" customHeight="true" outlineLevel="0" collapsed="false">
      <c r="A46" s="33"/>
      <c r="B46" s="62"/>
      <c r="E46" s="65"/>
      <c r="F46" s="85"/>
      <c r="G46" s="65"/>
      <c r="H46" s="65"/>
      <c r="I46" s="85"/>
      <c r="J46" s="65"/>
      <c r="K46" s="33"/>
      <c r="M46" s="33"/>
    </row>
    <row r="47" s="34" customFormat="true" ht="14.45" hidden="false" customHeight="true" outlineLevel="0" collapsed="false">
      <c r="A47" s="33"/>
      <c r="B47" s="62" t="s">
        <v>42</v>
      </c>
      <c r="C47" s="34" t="s">
        <v>699</v>
      </c>
      <c r="D47" s="34" t="s">
        <v>139</v>
      </c>
      <c r="E47" s="65" t="n">
        <f aca="false">H47</f>
        <v>0.00971064814814815</v>
      </c>
      <c r="F47" s="85" t="n">
        <v>9</v>
      </c>
      <c r="G47" s="65" t="n">
        <f aca="false">E47-$E$33</f>
        <v>0.000543981481481481</v>
      </c>
      <c r="H47" s="65" t="n">
        <v>0.00971064814814815</v>
      </c>
      <c r="I47" s="85" t="n">
        <v>9</v>
      </c>
      <c r="J47" s="65" t="n">
        <f aca="false">H47-$H$33</f>
        <v>0.000543981481481481</v>
      </c>
      <c r="K47" s="85" t="n">
        <v>50</v>
      </c>
      <c r="M47" s="85"/>
    </row>
    <row r="48" s="34" customFormat="true" ht="14.45" hidden="false" customHeight="true" outlineLevel="0" collapsed="false">
      <c r="A48" s="33"/>
      <c r="B48" s="62" t="s">
        <v>45</v>
      </c>
      <c r="C48" s="34" t="s">
        <v>700</v>
      </c>
      <c r="D48" s="34" t="s">
        <v>139</v>
      </c>
      <c r="E48" s="65" t="n">
        <f aca="false">H48-H47</f>
        <v>0.00724537037037037</v>
      </c>
      <c r="F48" s="85" t="n">
        <v>3</v>
      </c>
      <c r="G48" s="65" t="n">
        <f aca="false">E48-$E$92</f>
        <v>0.000266203703703704</v>
      </c>
      <c r="H48" s="65" t="n">
        <v>0.0169560185185185</v>
      </c>
      <c r="I48" s="85" t="n">
        <v>7</v>
      </c>
      <c r="J48" s="65" t="n">
        <f aca="false">H48-$H$27</f>
        <v>0.000300925925925926</v>
      </c>
      <c r="K48" s="85" t="n">
        <v>50</v>
      </c>
      <c r="M48" s="85"/>
    </row>
    <row r="49" s="34" customFormat="true" ht="14.45" hidden="false" customHeight="true" outlineLevel="0" collapsed="false">
      <c r="A49" s="33"/>
      <c r="B49" s="62" t="s">
        <v>48</v>
      </c>
      <c r="C49" s="34" t="s">
        <v>701</v>
      </c>
      <c r="D49" s="34" t="s">
        <v>139</v>
      </c>
      <c r="E49" s="65" t="n">
        <f aca="false">H49-H48</f>
        <v>0.00924768518518519</v>
      </c>
      <c r="F49" s="85" t="n">
        <v>3</v>
      </c>
      <c r="G49" s="65" t="n">
        <f aca="false">E49-$E$21</f>
        <v>0.000289351851851852</v>
      </c>
      <c r="H49" s="65" t="n">
        <v>0.0262037037037037</v>
      </c>
      <c r="I49" s="85" t="n">
        <v>2</v>
      </c>
      <c r="J49" s="65" t="n">
        <f aca="false">H49-$H$21</f>
        <v>0.000520833333333333</v>
      </c>
      <c r="K49" s="85" t="n">
        <v>50</v>
      </c>
      <c r="M49" s="85"/>
    </row>
    <row r="50" s="34" customFormat="true" ht="14.45" hidden="false" customHeight="true" outlineLevel="0" collapsed="false">
      <c r="B50" s="62" t="s">
        <v>50</v>
      </c>
      <c r="C50" s="34" t="s">
        <v>702</v>
      </c>
      <c r="D50" s="34" t="s">
        <v>139</v>
      </c>
      <c r="E50" s="65" t="n">
        <f aca="false">H50-H49</f>
        <v>0.0075</v>
      </c>
      <c r="F50" s="85" t="n">
        <v>9</v>
      </c>
      <c r="G50" s="65" t="n">
        <f aca="false">E50-$E$43</f>
        <v>0.000590277777777778</v>
      </c>
      <c r="H50" s="65" t="n">
        <v>0.0337037037037037</v>
      </c>
      <c r="I50" s="85" t="n">
        <v>5</v>
      </c>
      <c r="J50" s="65" t="n">
        <f aca="false">J45</f>
        <v>0.000636574074074074</v>
      </c>
      <c r="K50" s="85" t="n">
        <v>50</v>
      </c>
      <c r="M50" s="85"/>
    </row>
    <row r="51" s="34" customFormat="true" ht="6.75" hidden="false" customHeight="true" outlineLevel="0" collapsed="false">
      <c r="B51" s="62"/>
      <c r="E51" s="65"/>
      <c r="F51" s="85"/>
      <c r="G51" s="65"/>
      <c r="H51" s="65"/>
      <c r="I51" s="85"/>
      <c r="J51" s="65"/>
      <c r="K51" s="85"/>
      <c r="M51" s="85"/>
    </row>
    <row r="52" s="58" customFormat="true" ht="15" hidden="false" customHeight="true" outlineLevel="0" collapsed="false">
      <c r="A52" s="56" t="n">
        <v>6</v>
      </c>
      <c r="B52" s="57" t="s">
        <v>328</v>
      </c>
      <c r="C52" s="58" t="s">
        <v>169</v>
      </c>
      <c r="E52" s="61"/>
      <c r="F52" s="86"/>
      <c r="G52" s="61"/>
      <c r="H52" s="61" t="n">
        <f aca="false">H57</f>
        <v>0.0337731481481482</v>
      </c>
      <c r="I52" s="86"/>
      <c r="J52" s="61" t="n">
        <f aca="false">H52-$H$17</f>
        <v>0.000706018518518519</v>
      </c>
      <c r="K52" s="56" t="n">
        <v>96</v>
      </c>
      <c r="M52" s="56"/>
    </row>
    <row r="53" s="34" customFormat="true" ht="5.25" hidden="false" customHeight="true" outlineLevel="0" collapsed="false">
      <c r="A53" s="33"/>
      <c r="B53" s="62"/>
      <c r="E53" s="65"/>
      <c r="F53" s="85"/>
      <c r="G53" s="65"/>
      <c r="H53" s="65"/>
      <c r="I53" s="85"/>
      <c r="J53" s="65"/>
      <c r="K53" s="33"/>
      <c r="M53" s="33"/>
    </row>
    <row r="54" s="34" customFormat="true" ht="14.45" hidden="false" customHeight="true" outlineLevel="0" collapsed="false">
      <c r="A54" s="33"/>
      <c r="B54" s="62" t="s">
        <v>330</v>
      </c>
      <c r="C54" s="34" t="s">
        <v>703</v>
      </c>
      <c r="D54" s="34" t="s">
        <v>172</v>
      </c>
      <c r="E54" s="65" t="n">
        <f aca="false">H54</f>
        <v>0.00925925925925926</v>
      </c>
      <c r="F54" s="85" t="n">
        <v>2</v>
      </c>
      <c r="G54" s="65" t="n">
        <f aca="false">E54-$E$33</f>
        <v>9.25925925925926E-005</v>
      </c>
      <c r="H54" s="65" t="n">
        <v>0.00925925925925926</v>
      </c>
      <c r="I54" s="85" t="n">
        <v>2</v>
      </c>
      <c r="J54" s="65" t="n">
        <f aca="false">H54-$H$33</f>
        <v>9.25925925925926E-005</v>
      </c>
      <c r="K54" s="85" t="n">
        <v>24</v>
      </c>
      <c r="M54" s="85"/>
    </row>
    <row r="55" s="34" customFormat="true" ht="14.45" hidden="false" customHeight="true" outlineLevel="0" collapsed="false">
      <c r="A55" s="33"/>
      <c r="B55" s="62" t="s">
        <v>333</v>
      </c>
      <c r="C55" s="34" t="s">
        <v>704</v>
      </c>
      <c r="D55" s="34" t="s">
        <v>172</v>
      </c>
      <c r="E55" s="65" t="n">
        <f aca="false">H55-H54</f>
        <v>0.00765046296296296</v>
      </c>
      <c r="F55" s="85" t="n">
        <v>11</v>
      </c>
      <c r="G55" s="65" t="n">
        <f aca="false">E55-$E$92</f>
        <v>0.000671296296296296</v>
      </c>
      <c r="H55" s="65" t="n">
        <v>0.0169097222222222</v>
      </c>
      <c r="I55" s="85" t="n">
        <v>5</v>
      </c>
      <c r="J55" s="65" t="n">
        <f aca="false">H55-$H$27</f>
        <v>0.00025462962962963</v>
      </c>
      <c r="K55" s="85" t="n">
        <v>24</v>
      </c>
      <c r="M55" s="85"/>
    </row>
    <row r="56" s="34" customFormat="true" ht="14.45" hidden="false" customHeight="true" outlineLevel="0" collapsed="false">
      <c r="A56" s="33"/>
      <c r="B56" s="62" t="s">
        <v>335</v>
      </c>
      <c r="C56" s="34" t="s">
        <v>705</v>
      </c>
      <c r="D56" s="34" t="s">
        <v>172</v>
      </c>
      <c r="E56" s="65" t="n">
        <f aca="false">H56-H55</f>
        <v>0.0097337962962963</v>
      </c>
      <c r="F56" s="85" t="n">
        <v>9</v>
      </c>
      <c r="G56" s="65" t="n">
        <f aca="false">E56-$E$21</f>
        <v>0.000775462962962963</v>
      </c>
      <c r="H56" s="65" t="n">
        <v>0.0266435185185185</v>
      </c>
      <c r="I56" s="85" t="n">
        <v>6</v>
      </c>
      <c r="J56" s="65" t="n">
        <f aca="false">H56-$H$21</f>
        <v>0.000960648148148148</v>
      </c>
      <c r="K56" s="85" t="n">
        <v>24</v>
      </c>
      <c r="M56" s="85"/>
    </row>
    <row r="57" s="34" customFormat="true" ht="14.45" hidden="false" customHeight="true" outlineLevel="0" collapsed="false">
      <c r="B57" s="62" t="s">
        <v>337</v>
      </c>
      <c r="C57" s="34" t="s">
        <v>706</v>
      </c>
      <c r="D57" s="34" t="s">
        <v>172</v>
      </c>
      <c r="E57" s="65" t="n">
        <f aca="false">H57-H56</f>
        <v>0.00712962962962963</v>
      </c>
      <c r="F57" s="85" t="n">
        <v>3</v>
      </c>
      <c r="G57" s="65" t="n">
        <f aca="false">E57-$E$43</f>
        <v>0.000219907407407407</v>
      </c>
      <c r="H57" s="65" t="n">
        <v>0.0337731481481482</v>
      </c>
      <c r="I57" s="85" t="n">
        <v>6</v>
      </c>
      <c r="J57" s="65" t="n">
        <f aca="false">J52</f>
        <v>0.000706018518518519</v>
      </c>
      <c r="K57" s="85" t="n">
        <v>24</v>
      </c>
      <c r="M57" s="85"/>
    </row>
    <row r="58" s="34" customFormat="true" ht="6.75" hidden="false" customHeight="true" outlineLevel="0" collapsed="false">
      <c r="B58" s="62"/>
      <c r="E58" s="65"/>
      <c r="F58" s="85"/>
      <c r="G58" s="65"/>
      <c r="H58" s="65"/>
      <c r="I58" s="85"/>
      <c r="J58" s="65"/>
      <c r="K58" s="85"/>
      <c r="M58" s="85"/>
    </row>
    <row r="59" s="58" customFormat="true" ht="15" hidden="false" customHeight="true" outlineLevel="0" collapsed="false">
      <c r="A59" s="56" t="n">
        <v>7</v>
      </c>
      <c r="B59" s="57" t="s">
        <v>249</v>
      </c>
      <c r="C59" s="58" t="s">
        <v>707</v>
      </c>
      <c r="E59" s="61"/>
      <c r="F59" s="86"/>
      <c r="G59" s="61"/>
      <c r="H59" s="61" t="n">
        <f aca="false">H64</f>
        <v>0.0337847222222222</v>
      </c>
      <c r="I59" s="86"/>
      <c r="J59" s="61" t="n">
        <f aca="false">H59-$H$17</f>
        <v>0.000717592592592593</v>
      </c>
      <c r="K59" s="56" t="n">
        <v>88</v>
      </c>
      <c r="M59" s="56"/>
    </row>
    <row r="60" s="34" customFormat="true" ht="5.25" hidden="false" customHeight="true" outlineLevel="0" collapsed="false">
      <c r="A60" s="33"/>
      <c r="B60" s="62"/>
      <c r="E60" s="65"/>
      <c r="F60" s="85"/>
      <c r="G60" s="65"/>
      <c r="H60" s="65"/>
      <c r="I60" s="85"/>
      <c r="J60" s="65"/>
      <c r="K60" s="33"/>
      <c r="M60" s="33"/>
    </row>
    <row r="61" s="34" customFormat="true" ht="14.45" hidden="false" customHeight="true" outlineLevel="0" collapsed="false">
      <c r="A61" s="33"/>
      <c r="B61" s="62" t="s">
        <v>251</v>
      </c>
      <c r="C61" s="34" t="s">
        <v>708</v>
      </c>
      <c r="D61" s="34" t="s">
        <v>320</v>
      </c>
      <c r="E61" s="65" t="n">
        <f aca="false">H61</f>
        <v>0.00956018518518519</v>
      </c>
      <c r="F61" s="85" t="n">
        <v>8</v>
      </c>
      <c r="G61" s="65" t="n">
        <f aca="false">E61-$E$33</f>
        <v>0.000393518518518519</v>
      </c>
      <c r="H61" s="65" t="n">
        <v>0.00956018518518519</v>
      </c>
      <c r="I61" s="85" t="n">
        <v>8</v>
      </c>
      <c r="J61" s="65" t="n">
        <f aca="false">H61-$H$33</f>
        <v>0.000393518518518519</v>
      </c>
      <c r="K61" s="85" t="n">
        <v>22</v>
      </c>
      <c r="M61" s="85"/>
    </row>
    <row r="62" s="34" customFormat="true" ht="14.45" hidden="false" customHeight="true" outlineLevel="0" collapsed="false">
      <c r="A62" s="33"/>
      <c r="B62" s="62" t="s">
        <v>254</v>
      </c>
      <c r="C62" s="34" t="s">
        <v>709</v>
      </c>
      <c r="D62" s="34" t="s">
        <v>710</v>
      </c>
      <c r="E62" s="65" t="n">
        <f aca="false">H62-H61</f>
        <v>0.00721064814814815</v>
      </c>
      <c r="F62" s="85" t="n">
        <v>2</v>
      </c>
      <c r="G62" s="65" t="n">
        <f aca="false">E62-$E$92</f>
        <v>0.000231481481481482</v>
      </c>
      <c r="H62" s="65" t="n">
        <v>0.0167708333333333</v>
      </c>
      <c r="I62" s="85" t="n">
        <v>3</v>
      </c>
      <c r="J62" s="65" t="n">
        <f aca="false">H62-$H$27</f>
        <v>0.000115740740740741</v>
      </c>
      <c r="K62" s="85" t="n">
        <v>22</v>
      </c>
      <c r="M62" s="85"/>
    </row>
    <row r="63" s="34" customFormat="true" ht="14.45" hidden="false" customHeight="true" outlineLevel="0" collapsed="false">
      <c r="A63" s="33"/>
      <c r="B63" s="62" t="s">
        <v>256</v>
      </c>
      <c r="C63" s="34" t="s">
        <v>711</v>
      </c>
      <c r="D63" s="34" t="s">
        <v>546</v>
      </c>
      <c r="E63" s="65" t="n">
        <f aca="false">H63-H62</f>
        <v>0.00944444444444445</v>
      </c>
      <c r="F63" s="85" t="n">
        <v>5</v>
      </c>
      <c r="G63" s="65" t="n">
        <f aca="false">E63-$E$21</f>
        <v>0.000486111111111111</v>
      </c>
      <c r="H63" s="65" t="n">
        <v>0.0262152777777778</v>
      </c>
      <c r="I63" s="85" t="n">
        <v>3</v>
      </c>
      <c r="J63" s="65" t="n">
        <f aca="false">H63-$H$21</f>
        <v>0.000532407407407407</v>
      </c>
      <c r="K63" s="85" t="n">
        <v>22</v>
      </c>
      <c r="M63" s="85"/>
    </row>
    <row r="64" s="34" customFormat="true" ht="14.45" hidden="false" customHeight="true" outlineLevel="0" collapsed="false">
      <c r="B64" s="62" t="s">
        <v>258</v>
      </c>
      <c r="C64" s="34" t="s">
        <v>712</v>
      </c>
      <c r="D64" s="34" t="s">
        <v>33</v>
      </c>
      <c r="E64" s="65" t="n">
        <f aca="false">H64-H63</f>
        <v>0.00756944444444445</v>
      </c>
      <c r="F64" s="85" t="n">
        <v>12</v>
      </c>
      <c r="G64" s="65" t="n">
        <f aca="false">E64-$E$43</f>
        <v>0.000659722222222222</v>
      </c>
      <c r="H64" s="65" t="n">
        <v>0.0337847222222222</v>
      </c>
      <c r="I64" s="85" t="n">
        <v>7</v>
      </c>
      <c r="J64" s="65" t="n">
        <f aca="false">J59</f>
        <v>0.000717592592592593</v>
      </c>
      <c r="K64" s="85" t="n">
        <v>22</v>
      </c>
      <c r="M64" s="85"/>
    </row>
    <row r="65" s="34" customFormat="true" ht="6.75" hidden="false" customHeight="true" outlineLevel="0" collapsed="false">
      <c r="B65" s="62"/>
      <c r="E65" s="65"/>
      <c r="F65" s="85"/>
      <c r="G65" s="65"/>
      <c r="H65" s="65"/>
      <c r="I65" s="85"/>
      <c r="J65" s="65"/>
      <c r="K65" s="85"/>
      <c r="M65" s="85"/>
    </row>
    <row r="66" s="58" customFormat="true" ht="15" hidden="false" customHeight="true" outlineLevel="0" collapsed="false">
      <c r="A66" s="56" t="n">
        <v>8</v>
      </c>
      <c r="B66" s="57" t="s">
        <v>111</v>
      </c>
      <c r="C66" s="58" t="s">
        <v>713</v>
      </c>
      <c r="E66" s="61"/>
      <c r="F66" s="86"/>
      <c r="G66" s="61"/>
      <c r="H66" s="61" t="n">
        <f aca="false">H71</f>
        <v>0.0341666666666667</v>
      </c>
      <c r="I66" s="86"/>
      <c r="J66" s="61" t="n">
        <f aca="false">H66-$H$17</f>
        <v>0.00109953703703704</v>
      </c>
      <c r="K66" s="56" t="n">
        <v>84</v>
      </c>
      <c r="M66" s="56"/>
    </row>
    <row r="67" s="34" customFormat="true" ht="5.25" hidden="false" customHeight="true" outlineLevel="0" collapsed="false">
      <c r="A67" s="33"/>
      <c r="B67" s="62"/>
      <c r="E67" s="65"/>
      <c r="F67" s="85"/>
      <c r="G67" s="65"/>
      <c r="H67" s="65"/>
      <c r="I67" s="85"/>
      <c r="J67" s="65"/>
      <c r="K67" s="33"/>
      <c r="M67" s="33"/>
    </row>
    <row r="68" s="34" customFormat="true" ht="14.45" hidden="false" customHeight="true" outlineLevel="0" collapsed="false">
      <c r="A68" s="33"/>
      <c r="B68" s="62" t="s">
        <v>113</v>
      </c>
      <c r="C68" s="34" t="s">
        <v>714</v>
      </c>
      <c r="D68" s="34" t="s">
        <v>275</v>
      </c>
      <c r="E68" s="65" t="n">
        <f aca="false">H68</f>
        <v>0.00928240740740741</v>
      </c>
      <c r="F68" s="85" t="n">
        <v>4</v>
      </c>
      <c r="G68" s="65" t="n">
        <f aca="false">E68-$E$33</f>
        <v>0.000115740740740741</v>
      </c>
      <c r="H68" s="65" t="n">
        <v>0.00928240740740741</v>
      </c>
      <c r="I68" s="85" t="n">
        <v>4</v>
      </c>
      <c r="J68" s="65" t="n">
        <f aca="false">H68-$H$33</f>
        <v>0.000115740740740741</v>
      </c>
      <c r="K68" s="85" t="n">
        <v>21</v>
      </c>
      <c r="M68" s="85"/>
    </row>
    <row r="69" s="34" customFormat="true" ht="14.45" hidden="false" customHeight="true" outlineLevel="0" collapsed="false">
      <c r="A69" s="33"/>
      <c r="B69" s="62" t="s">
        <v>116</v>
      </c>
      <c r="C69" s="34" t="s">
        <v>715</v>
      </c>
      <c r="D69" s="34" t="s">
        <v>628</v>
      </c>
      <c r="E69" s="65" t="n">
        <f aca="false">H69-H68</f>
        <v>0.00768518518518519</v>
      </c>
      <c r="F69" s="85" t="n">
        <v>12</v>
      </c>
      <c r="G69" s="65" t="n">
        <f aca="false">E69-$E$92</f>
        <v>0.000706018518518519</v>
      </c>
      <c r="H69" s="65" t="n">
        <v>0.0169675925925926</v>
      </c>
      <c r="I69" s="85" t="n">
        <v>8</v>
      </c>
      <c r="J69" s="65" t="n">
        <f aca="false">H69-$H$27</f>
        <v>0.0003125</v>
      </c>
      <c r="K69" s="85" t="n">
        <v>21</v>
      </c>
      <c r="M69" s="85"/>
    </row>
    <row r="70" s="34" customFormat="true" ht="14.45" hidden="false" customHeight="true" outlineLevel="0" collapsed="false">
      <c r="A70" s="33"/>
      <c r="B70" s="62" t="s">
        <v>118</v>
      </c>
      <c r="C70" s="34" t="s">
        <v>716</v>
      </c>
      <c r="D70" s="34" t="s">
        <v>275</v>
      </c>
      <c r="E70" s="65" t="n">
        <f aca="false">H70-H69</f>
        <v>0.0096412037037037</v>
      </c>
      <c r="F70" s="85" t="n">
        <v>8</v>
      </c>
      <c r="G70" s="65" t="n">
        <f aca="false">E70-$E$21</f>
        <v>0.00068287037037037</v>
      </c>
      <c r="H70" s="65" t="n">
        <v>0.0266087962962963</v>
      </c>
      <c r="I70" s="85" t="n">
        <v>5</v>
      </c>
      <c r="J70" s="65" t="n">
        <f aca="false">H70-$H$21</f>
        <v>0.000925925925925926</v>
      </c>
      <c r="K70" s="85" t="n">
        <v>21</v>
      </c>
      <c r="M70" s="85"/>
    </row>
    <row r="71" s="34" customFormat="true" ht="14.45" hidden="false" customHeight="true" outlineLevel="0" collapsed="false">
      <c r="B71" s="62" t="s">
        <v>120</v>
      </c>
      <c r="C71" s="34" t="s">
        <v>717</v>
      </c>
      <c r="D71" s="34" t="s">
        <v>275</v>
      </c>
      <c r="E71" s="65" t="n">
        <f aca="false">H71-H70</f>
        <v>0.00755787037037037</v>
      </c>
      <c r="F71" s="85" t="n">
        <v>11</v>
      </c>
      <c r="G71" s="65" t="n">
        <f aca="false">E71-$E$43</f>
        <v>0.000648148148148148</v>
      </c>
      <c r="H71" s="65" t="n">
        <v>0.0341666666666667</v>
      </c>
      <c r="I71" s="85" t="n">
        <v>8</v>
      </c>
      <c r="J71" s="65" t="n">
        <f aca="false">J66</f>
        <v>0.00109953703703704</v>
      </c>
      <c r="K71" s="85" t="n">
        <v>21</v>
      </c>
      <c r="M71" s="85"/>
    </row>
    <row r="72" s="34" customFormat="true" ht="6.75" hidden="false" customHeight="true" outlineLevel="0" collapsed="false">
      <c r="B72" s="62"/>
      <c r="E72" s="65"/>
      <c r="F72" s="85"/>
      <c r="G72" s="65"/>
      <c r="H72" s="65"/>
      <c r="I72" s="85"/>
      <c r="J72" s="65"/>
      <c r="K72" s="85"/>
      <c r="M72" s="85"/>
    </row>
    <row r="73" s="58" customFormat="true" ht="15" hidden="false" customHeight="true" outlineLevel="0" collapsed="false">
      <c r="A73" s="56" t="n">
        <v>9</v>
      </c>
      <c r="B73" s="57" t="s">
        <v>339</v>
      </c>
      <c r="C73" s="58" t="s">
        <v>718</v>
      </c>
      <c r="E73" s="61"/>
      <c r="F73" s="86"/>
      <c r="G73" s="61"/>
      <c r="H73" s="61" t="n">
        <f aca="false">H78</f>
        <v>0.0344560185185185</v>
      </c>
      <c r="I73" s="86"/>
      <c r="J73" s="61" t="n">
        <f aca="false">H73-$H$17</f>
        <v>0.00138888888888889</v>
      </c>
      <c r="K73" s="56" t="n">
        <v>76</v>
      </c>
      <c r="M73" s="56"/>
    </row>
    <row r="74" s="34" customFormat="true" ht="5.25" hidden="false" customHeight="true" outlineLevel="0" collapsed="false">
      <c r="A74" s="33"/>
      <c r="B74" s="62"/>
      <c r="E74" s="65"/>
      <c r="F74" s="85"/>
      <c r="G74" s="65"/>
      <c r="H74" s="65"/>
      <c r="I74" s="85"/>
      <c r="J74" s="65"/>
      <c r="K74" s="33"/>
      <c r="M74" s="33"/>
    </row>
    <row r="75" s="34" customFormat="true" ht="14.45" hidden="false" customHeight="true" outlineLevel="0" collapsed="false">
      <c r="A75" s="33"/>
      <c r="B75" s="62" t="s">
        <v>341</v>
      </c>
      <c r="C75" s="34" t="s">
        <v>103</v>
      </c>
      <c r="D75" s="34" t="s">
        <v>340</v>
      </c>
      <c r="E75" s="65" t="n">
        <f aca="false">H75</f>
        <v>0.0102430555555556</v>
      </c>
      <c r="F75" s="85" t="n">
        <v>15</v>
      </c>
      <c r="G75" s="65" t="n">
        <f aca="false">E75-$E$33</f>
        <v>0.00107638888888889</v>
      </c>
      <c r="H75" s="65" t="n">
        <v>0.0102430555555556</v>
      </c>
      <c r="I75" s="85" t="n">
        <v>15</v>
      </c>
      <c r="J75" s="65" t="n">
        <f aca="false">H75-$H$33</f>
        <v>0.00107638888888889</v>
      </c>
      <c r="K75" s="85" t="n">
        <v>19</v>
      </c>
      <c r="M75" s="85"/>
    </row>
    <row r="76" s="34" customFormat="true" ht="14.45" hidden="false" customHeight="true" outlineLevel="0" collapsed="false">
      <c r="A76" s="33"/>
      <c r="B76" s="62" t="s">
        <v>344</v>
      </c>
      <c r="C76" s="34" t="s">
        <v>719</v>
      </c>
      <c r="D76" s="34" t="s">
        <v>340</v>
      </c>
      <c r="E76" s="65" t="n">
        <f aca="false">H76-H75</f>
        <v>0.00724537037037037</v>
      </c>
      <c r="F76" s="85" t="n">
        <v>3</v>
      </c>
      <c r="G76" s="65" t="n">
        <f aca="false">E76-$E$92</f>
        <v>0.000266203703703704</v>
      </c>
      <c r="H76" s="65" t="n">
        <v>0.0174884259259259</v>
      </c>
      <c r="I76" s="85" t="n">
        <v>11</v>
      </c>
      <c r="J76" s="65" t="n">
        <f aca="false">H76-$H$27</f>
        <v>0.000833333333333333</v>
      </c>
      <c r="K76" s="85" t="n">
        <v>19</v>
      </c>
      <c r="M76" s="85"/>
    </row>
    <row r="77" s="34" customFormat="true" ht="14.45" hidden="false" customHeight="true" outlineLevel="0" collapsed="false">
      <c r="A77" s="33"/>
      <c r="B77" s="62" t="s">
        <v>346</v>
      </c>
      <c r="C77" s="34" t="s">
        <v>720</v>
      </c>
      <c r="D77" s="34" t="s">
        <v>340</v>
      </c>
      <c r="E77" s="65" t="n">
        <f aca="false">H77-H76</f>
        <v>0.00945601851851852</v>
      </c>
      <c r="F77" s="85" t="n">
        <v>6</v>
      </c>
      <c r="G77" s="65" t="n">
        <f aca="false">E77-$E$21</f>
        <v>0.000497685185185185</v>
      </c>
      <c r="H77" s="65" t="n">
        <v>0.0269444444444444</v>
      </c>
      <c r="I77" s="85" t="n">
        <v>9</v>
      </c>
      <c r="J77" s="65" t="n">
        <f aca="false">H77-$H$21</f>
        <v>0.00126157407407407</v>
      </c>
      <c r="K77" s="85" t="n">
        <v>19</v>
      </c>
      <c r="M77" s="85"/>
    </row>
    <row r="78" s="34" customFormat="true" ht="14.45" hidden="false" customHeight="true" outlineLevel="0" collapsed="false">
      <c r="B78" s="62" t="s">
        <v>348</v>
      </c>
      <c r="C78" s="34" t="s">
        <v>721</v>
      </c>
      <c r="D78" s="34" t="s">
        <v>340</v>
      </c>
      <c r="E78" s="65" t="n">
        <f aca="false">H78-H77</f>
        <v>0.00751157407407407</v>
      </c>
      <c r="F78" s="85" t="n">
        <v>10</v>
      </c>
      <c r="G78" s="65" t="n">
        <f aca="false">E78-$E$43</f>
        <v>0.000601851851851852</v>
      </c>
      <c r="H78" s="65" t="n">
        <v>0.0344560185185185</v>
      </c>
      <c r="I78" s="85" t="n">
        <v>9</v>
      </c>
      <c r="J78" s="65" t="n">
        <f aca="false">J73</f>
        <v>0.00138888888888889</v>
      </c>
      <c r="K78" s="85" t="n">
        <v>19</v>
      </c>
      <c r="M78" s="85"/>
    </row>
    <row r="79" s="34" customFormat="true" ht="6.75" hidden="false" customHeight="true" outlineLevel="0" collapsed="false">
      <c r="B79" s="62"/>
      <c r="E79" s="65"/>
      <c r="F79" s="85"/>
      <c r="G79" s="65"/>
      <c r="H79" s="65"/>
      <c r="I79" s="85"/>
      <c r="J79" s="65"/>
      <c r="K79" s="85"/>
      <c r="M79" s="85"/>
    </row>
    <row r="80" s="58" customFormat="true" ht="15" hidden="false" customHeight="true" outlineLevel="0" collapsed="false">
      <c r="A80" s="56" t="n">
        <v>10</v>
      </c>
      <c r="B80" s="57" t="s">
        <v>260</v>
      </c>
      <c r="C80" s="58" t="s">
        <v>250</v>
      </c>
      <c r="E80" s="61"/>
      <c r="F80" s="86"/>
      <c r="G80" s="61"/>
      <c r="H80" s="61" t="n">
        <f aca="false">H85</f>
        <v>0.0345601851851852</v>
      </c>
      <c r="I80" s="86"/>
      <c r="J80" s="61" t="n">
        <f aca="false">H80-$H$17</f>
        <v>0.00149305555555556</v>
      </c>
      <c r="K80" s="56" t="n">
        <v>72</v>
      </c>
      <c r="M80" s="56"/>
    </row>
    <row r="81" s="34" customFormat="true" ht="5.25" hidden="false" customHeight="true" outlineLevel="0" collapsed="false">
      <c r="A81" s="33"/>
      <c r="B81" s="62"/>
      <c r="E81" s="65"/>
      <c r="F81" s="85"/>
      <c r="G81" s="65"/>
      <c r="H81" s="65"/>
      <c r="I81" s="85"/>
      <c r="J81" s="65"/>
      <c r="K81" s="33"/>
      <c r="M81" s="33"/>
    </row>
    <row r="82" s="34" customFormat="true" ht="14.45" hidden="false" customHeight="true" outlineLevel="0" collapsed="false">
      <c r="A82" s="33"/>
      <c r="B82" s="62" t="s">
        <v>262</v>
      </c>
      <c r="C82" s="34" t="s">
        <v>722</v>
      </c>
      <c r="D82" s="34" t="s">
        <v>253</v>
      </c>
      <c r="E82" s="65" t="n">
        <f aca="false">H82</f>
        <v>0.0101388888888889</v>
      </c>
      <c r="F82" s="85" t="n">
        <v>14</v>
      </c>
      <c r="G82" s="65" t="n">
        <f aca="false">E82-$E$33</f>
        <v>0.000972222222222222</v>
      </c>
      <c r="H82" s="65" t="n">
        <v>0.0101388888888889</v>
      </c>
      <c r="I82" s="85" t="n">
        <v>14</v>
      </c>
      <c r="J82" s="65" t="n">
        <f aca="false">H82-$H$33</f>
        <v>0.000972222222222222</v>
      </c>
      <c r="K82" s="85" t="n">
        <v>18</v>
      </c>
      <c r="M82" s="85"/>
    </row>
    <row r="83" s="34" customFormat="true" ht="14.45" hidden="false" customHeight="true" outlineLevel="0" collapsed="false">
      <c r="A83" s="33"/>
      <c r="B83" s="62" t="s">
        <v>264</v>
      </c>
      <c r="C83" s="34" t="s">
        <v>723</v>
      </c>
      <c r="D83" s="34" t="s">
        <v>253</v>
      </c>
      <c r="E83" s="65" t="n">
        <f aca="false">H83-H82</f>
        <v>0.00738425925925926</v>
      </c>
      <c r="F83" s="85" t="n">
        <v>7</v>
      </c>
      <c r="G83" s="65" t="n">
        <f aca="false">E83-$E$92</f>
        <v>0.000405092592592593</v>
      </c>
      <c r="H83" s="65" t="n">
        <v>0.0175231481481482</v>
      </c>
      <c r="I83" s="85" t="n">
        <v>12</v>
      </c>
      <c r="J83" s="65" t="n">
        <f aca="false">H83-$H$27</f>
        <v>0.000868055555555556</v>
      </c>
      <c r="K83" s="85" t="n">
        <v>18</v>
      </c>
      <c r="M83" s="85"/>
    </row>
    <row r="84" s="34" customFormat="true" ht="14.45" hidden="false" customHeight="true" outlineLevel="0" collapsed="false">
      <c r="A84" s="33"/>
      <c r="B84" s="62" t="s">
        <v>267</v>
      </c>
      <c r="C84" s="34" t="s">
        <v>724</v>
      </c>
      <c r="D84" s="34" t="s">
        <v>253</v>
      </c>
      <c r="E84" s="65" t="n">
        <f aca="false">H84-H83</f>
        <v>0.00958333333333333</v>
      </c>
      <c r="F84" s="85" t="n">
        <v>7</v>
      </c>
      <c r="G84" s="65" t="n">
        <f aca="false">E84-$E$21</f>
        <v>0.000625</v>
      </c>
      <c r="H84" s="65" t="n">
        <v>0.0271064814814815</v>
      </c>
      <c r="I84" s="85" t="n">
        <v>11</v>
      </c>
      <c r="J84" s="65" t="n">
        <f aca="false">H84-$H$21</f>
        <v>0.00142361111111111</v>
      </c>
      <c r="K84" s="85" t="n">
        <v>18</v>
      </c>
      <c r="M84" s="85"/>
    </row>
    <row r="85" s="34" customFormat="true" ht="14.45" hidden="false" customHeight="true" outlineLevel="0" collapsed="false">
      <c r="B85" s="62" t="s">
        <v>269</v>
      </c>
      <c r="C85" s="34" t="s">
        <v>725</v>
      </c>
      <c r="D85" s="34" t="s">
        <v>253</v>
      </c>
      <c r="E85" s="65" t="n">
        <f aca="false">H85-H84</f>
        <v>0.0074537037037037</v>
      </c>
      <c r="F85" s="85" t="n">
        <v>7</v>
      </c>
      <c r="G85" s="65" t="n">
        <f aca="false">E85-$E$43</f>
        <v>0.000543981481481481</v>
      </c>
      <c r="H85" s="65" t="n">
        <v>0.0345601851851852</v>
      </c>
      <c r="I85" s="85" t="n">
        <v>10</v>
      </c>
      <c r="J85" s="65" t="n">
        <f aca="false">J80</f>
        <v>0.00149305555555556</v>
      </c>
      <c r="K85" s="85" t="n">
        <v>18</v>
      </c>
      <c r="M85" s="85"/>
    </row>
    <row r="86" s="34" customFormat="true" ht="14.45" hidden="false" customHeight="true" outlineLevel="0" collapsed="false">
      <c r="B86" s="62"/>
      <c r="E86" s="65"/>
      <c r="F86" s="85"/>
      <c r="G86" s="65"/>
      <c r="H86" s="65"/>
      <c r="I86" s="85"/>
      <c r="J86" s="65"/>
      <c r="K86" s="85"/>
      <c r="M86" s="85"/>
    </row>
    <row r="87" s="34" customFormat="true" ht="14.45" hidden="false" customHeight="true" outlineLevel="0" collapsed="false">
      <c r="B87" s="62"/>
      <c r="E87" s="65"/>
      <c r="F87" s="85"/>
      <c r="G87" s="65"/>
      <c r="H87" s="65"/>
      <c r="I87" s="85"/>
      <c r="J87" s="65"/>
      <c r="K87" s="85"/>
      <c r="M87" s="85"/>
    </row>
    <row r="88" s="34" customFormat="true" ht="14.45" hidden="false" customHeight="true" outlineLevel="0" collapsed="false">
      <c r="B88" s="62"/>
      <c r="D88" s="34" t="n">
        <v>3</v>
      </c>
      <c r="E88" s="65"/>
      <c r="F88" s="85"/>
      <c r="G88" s="65"/>
      <c r="H88" s="65"/>
      <c r="I88" s="85"/>
      <c r="J88" s="65"/>
      <c r="K88" s="85"/>
      <c r="M88" s="85"/>
    </row>
    <row r="89" s="58" customFormat="true" ht="15" hidden="false" customHeight="true" outlineLevel="0" collapsed="false">
      <c r="A89" s="56" t="n">
        <v>10</v>
      </c>
      <c r="B89" s="57" t="s">
        <v>156</v>
      </c>
      <c r="C89" s="58" t="s">
        <v>726</v>
      </c>
      <c r="E89" s="61"/>
      <c r="F89" s="86"/>
      <c r="G89" s="61"/>
      <c r="H89" s="61" t="n">
        <f aca="false">H94</f>
        <v>0.0345601851851852</v>
      </c>
      <c r="I89" s="86"/>
      <c r="J89" s="61" t="n">
        <f aca="false">H89-$H$17</f>
        <v>0.00149305555555556</v>
      </c>
      <c r="K89" s="56" t="n">
        <v>72</v>
      </c>
      <c r="M89" s="56"/>
    </row>
    <row r="90" s="34" customFormat="true" ht="5.25" hidden="false" customHeight="true" outlineLevel="0" collapsed="false">
      <c r="A90" s="33"/>
      <c r="B90" s="62"/>
      <c r="E90" s="65"/>
      <c r="F90" s="85"/>
      <c r="G90" s="65"/>
      <c r="H90" s="65"/>
      <c r="I90" s="85"/>
      <c r="J90" s="65"/>
      <c r="K90" s="33"/>
      <c r="M90" s="33"/>
    </row>
    <row r="91" s="34" customFormat="true" ht="14.45" hidden="false" customHeight="true" outlineLevel="0" collapsed="false">
      <c r="A91" s="33"/>
      <c r="B91" s="62" t="s">
        <v>158</v>
      </c>
      <c r="C91" s="34" t="s">
        <v>727</v>
      </c>
      <c r="D91" s="34" t="s">
        <v>93</v>
      </c>
      <c r="E91" s="65" t="n">
        <f aca="false">H91</f>
        <v>0.0100347222222222</v>
      </c>
      <c r="F91" s="85" t="n">
        <v>11</v>
      </c>
      <c r="G91" s="65" t="n">
        <f aca="false">E91-$E$33</f>
        <v>0.000868055555555556</v>
      </c>
      <c r="H91" s="65" t="n">
        <v>0.0100347222222222</v>
      </c>
      <c r="I91" s="85" t="n">
        <v>11</v>
      </c>
      <c r="J91" s="65" t="n">
        <f aca="false">H91-$H$33</f>
        <v>0.000868055555555556</v>
      </c>
      <c r="K91" s="85" t="n">
        <v>18</v>
      </c>
      <c r="M91" s="85"/>
    </row>
    <row r="92" s="34" customFormat="true" ht="14.45" hidden="false" customHeight="true" outlineLevel="0" collapsed="false">
      <c r="A92" s="33"/>
      <c r="B92" s="62" t="s">
        <v>161</v>
      </c>
      <c r="C92" s="34" t="s">
        <v>728</v>
      </c>
      <c r="D92" s="34" t="s">
        <v>44</v>
      </c>
      <c r="E92" s="65" t="n">
        <f aca="false">H92-H91</f>
        <v>0.00697916666666667</v>
      </c>
      <c r="F92" s="85" t="n">
        <v>1</v>
      </c>
      <c r="G92" s="65" t="n">
        <v>0</v>
      </c>
      <c r="H92" s="65" t="n">
        <v>0.0170138888888889</v>
      </c>
      <c r="I92" s="85" t="n">
        <v>9</v>
      </c>
      <c r="J92" s="65" t="n">
        <f aca="false">H92-$H$27</f>
        <v>0.000358796296296296</v>
      </c>
      <c r="K92" s="85" t="n">
        <v>18</v>
      </c>
      <c r="M92" s="85"/>
    </row>
    <row r="93" s="34" customFormat="true" ht="14.45" hidden="false" customHeight="true" outlineLevel="0" collapsed="false">
      <c r="A93" s="33"/>
      <c r="B93" s="62" t="s">
        <v>164</v>
      </c>
      <c r="C93" s="34" t="s">
        <v>729</v>
      </c>
      <c r="D93" s="34" t="s">
        <v>93</v>
      </c>
      <c r="E93" s="65" t="n">
        <f aca="false">H93-H92</f>
        <v>0.00994212962962963</v>
      </c>
      <c r="F93" s="85" t="n">
        <v>13</v>
      </c>
      <c r="G93" s="65" t="n">
        <f aca="false">E93-$E$21</f>
        <v>0.000983796296296296</v>
      </c>
      <c r="H93" s="65" t="n">
        <v>0.0269560185185185</v>
      </c>
      <c r="I93" s="85" t="n">
        <v>10</v>
      </c>
      <c r="J93" s="65" t="n">
        <f aca="false">H93-$H$21</f>
        <v>0.00127314814814815</v>
      </c>
      <c r="K93" s="85" t="n">
        <v>18</v>
      </c>
      <c r="M93" s="85"/>
    </row>
    <row r="94" s="34" customFormat="true" ht="14.45" hidden="false" customHeight="true" outlineLevel="0" collapsed="false">
      <c r="B94" s="62" t="s">
        <v>166</v>
      </c>
      <c r="C94" s="34" t="s">
        <v>730</v>
      </c>
      <c r="D94" s="34" t="s">
        <v>305</v>
      </c>
      <c r="E94" s="65" t="n">
        <f aca="false">H94-H93</f>
        <v>0.00760416666666667</v>
      </c>
      <c r="F94" s="85" t="n">
        <v>14</v>
      </c>
      <c r="G94" s="65" t="n">
        <f aca="false">E94-$E$43</f>
        <v>0.000694444444444445</v>
      </c>
      <c r="H94" s="65" t="n">
        <v>0.0345601851851852</v>
      </c>
      <c r="I94" s="85" t="n">
        <v>10</v>
      </c>
      <c r="J94" s="65" t="n">
        <f aca="false">J89</f>
        <v>0.00149305555555556</v>
      </c>
      <c r="K94" s="85" t="n">
        <v>18</v>
      </c>
      <c r="M94" s="85"/>
    </row>
    <row r="95" s="34" customFormat="true" ht="6.75" hidden="false" customHeight="true" outlineLevel="0" collapsed="false">
      <c r="B95" s="62"/>
      <c r="E95" s="65"/>
      <c r="F95" s="85"/>
      <c r="G95" s="65"/>
      <c r="H95" s="65"/>
      <c r="I95" s="85"/>
      <c r="J95" s="65"/>
      <c r="K95" s="85" t="n">
        <v>18</v>
      </c>
      <c r="M95" s="85"/>
    </row>
    <row r="96" s="58" customFormat="true" ht="15" hidden="false" customHeight="true" outlineLevel="0" collapsed="false">
      <c r="A96" s="56" t="n">
        <v>12</v>
      </c>
      <c r="B96" s="57" t="s">
        <v>441</v>
      </c>
      <c r="C96" s="58" t="s">
        <v>731</v>
      </c>
      <c r="E96" s="61"/>
      <c r="F96" s="86"/>
      <c r="G96" s="61"/>
      <c r="H96" s="61" t="n">
        <f aca="false">H101</f>
        <v>0.0346759259259259</v>
      </c>
      <c r="I96" s="86"/>
      <c r="J96" s="61" t="n">
        <f aca="false">H96-$H$17</f>
        <v>0.0016087962962963</v>
      </c>
      <c r="K96" s="56" t="n">
        <v>60</v>
      </c>
      <c r="M96" s="56"/>
    </row>
    <row r="97" s="34" customFormat="true" ht="5.25" hidden="false" customHeight="true" outlineLevel="0" collapsed="false">
      <c r="A97" s="33"/>
      <c r="B97" s="62"/>
      <c r="E97" s="65"/>
      <c r="F97" s="85"/>
      <c r="G97" s="65"/>
      <c r="H97" s="65"/>
      <c r="I97" s="85"/>
      <c r="J97" s="65"/>
      <c r="K97" s="33"/>
      <c r="M97" s="33"/>
    </row>
    <row r="98" s="34" customFormat="true" ht="14.45" hidden="false" customHeight="true" outlineLevel="0" collapsed="false">
      <c r="A98" s="33"/>
      <c r="B98" s="62" t="s">
        <v>443</v>
      </c>
      <c r="C98" s="34" t="s">
        <v>732</v>
      </c>
      <c r="D98" s="34" t="s">
        <v>160</v>
      </c>
      <c r="E98" s="65" t="n">
        <f aca="false">H98</f>
        <v>0.00984953703703704</v>
      </c>
      <c r="F98" s="85" t="n">
        <v>10</v>
      </c>
      <c r="G98" s="65" t="n">
        <f aca="false">E98-$E$33</f>
        <v>0.00068287037037037</v>
      </c>
      <c r="H98" s="65" t="n">
        <v>0.00984953703703704</v>
      </c>
      <c r="I98" s="85" t="n">
        <v>10</v>
      </c>
      <c r="J98" s="65" t="n">
        <f aca="false">H98-$H$33</f>
        <v>0.00068287037037037</v>
      </c>
      <c r="K98" s="85" t="n">
        <v>15</v>
      </c>
      <c r="M98" s="85"/>
    </row>
    <row r="99" s="34" customFormat="true" ht="14.45" hidden="false" customHeight="true" outlineLevel="0" collapsed="false">
      <c r="A99" s="33"/>
      <c r="B99" s="62" t="s">
        <v>445</v>
      </c>
      <c r="C99" s="34" t="s">
        <v>733</v>
      </c>
      <c r="D99" s="34" t="s">
        <v>69</v>
      </c>
      <c r="E99" s="65" t="n">
        <f aca="false">H99-H98</f>
        <v>0.00752314814814815</v>
      </c>
      <c r="F99" s="85" t="n">
        <v>10</v>
      </c>
      <c r="G99" s="65" t="n">
        <f aca="false">E99-$E$92</f>
        <v>0.000543981481481481</v>
      </c>
      <c r="H99" s="65" t="n">
        <v>0.0173726851851852</v>
      </c>
      <c r="I99" s="85" t="n">
        <v>10</v>
      </c>
      <c r="J99" s="65" t="n">
        <f aca="false">H99-$H$27</f>
        <v>0.000717592592592593</v>
      </c>
      <c r="K99" s="85" t="n">
        <v>15</v>
      </c>
      <c r="M99" s="85"/>
    </row>
    <row r="100" s="34" customFormat="true" ht="14.45" hidden="false" customHeight="true" outlineLevel="0" collapsed="false">
      <c r="A100" s="33"/>
      <c r="B100" s="62" t="s">
        <v>447</v>
      </c>
      <c r="C100" s="34" t="s">
        <v>734</v>
      </c>
      <c r="D100" s="34" t="s">
        <v>160</v>
      </c>
      <c r="E100" s="65" t="n">
        <f aca="false">H100-H99</f>
        <v>0.0100231481481481</v>
      </c>
      <c r="F100" s="85" t="n">
        <v>14</v>
      </c>
      <c r="G100" s="65" t="n">
        <f aca="false">E100-$E$21</f>
        <v>0.00106481481481481</v>
      </c>
      <c r="H100" s="65" t="n">
        <v>0.0273958333333333</v>
      </c>
      <c r="I100" s="85" t="n">
        <v>12</v>
      </c>
      <c r="J100" s="65" t="n">
        <f aca="false">H100-$H$21</f>
        <v>0.00171296296296296</v>
      </c>
      <c r="K100" s="85" t="n">
        <v>15</v>
      </c>
      <c r="M100" s="85"/>
    </row>
    <row r="101" s="34" customFormat="true" ht="14.45" hidden="false" customHeight="true" outlineLevel="0" collapsed="false">
      <c r="B101" s="62" t="s">
        <v>449</v>
      </c>
      <c r="C101" s="34" t="s">
        <v>735</v>
      </c>
      <c r="D101" s="34" t="s">
        <v>160</v>
      </c>
      <c r="E101" s="65" t="n">
        <f aca="false">H101-H100</f>
        <v>0.00728009259259259</v>
      </c>
      <c r="F101" s="85" t="n">
        <v>5</v>
      </c>
      <c r="G101" s="65" t="n">
        <f aca="false">E101-$E$43</f>
        <v>0.00037037037037037</v>
      </c>
      <c r="H101" s="65" t="n">
        <v>0.0346759259259259</v>
      </c>
      <c r="I101" s="85" t="n">
        <v>12</v>
      </c>
      <c r="J101" s="65" t="n">
        <f aca="false">J96</f>
        <v>0.0016087962962963</v>
      </c>
      <c r="K101" s="85" t="n">
        <v>15</v>
      </c>
      <c r="M101" s="85"/>
    </row>
    <row r="102" s="34" customFormat="true" ht="6.75" hidden="false" customHeight="true" outlineLevel="0" collapsed="false">
      <c r="B102" s="62"/>
      <c r="E102" s="65"/>
      <c r="F102" s="85"/>
      <c r="G102" s="65"/>
      <c r="H102" s="65"/>
      <c r="I102" s="85"/>
      <c r="J102" s="65"/>
      <c r="K102" s="85"/>
      <c r="M102" s="85"/>
    </row>
    <row r="103" s="58" customFormat="true" ht="15" hidden="false" customHeight="true" outlineLevel="0" collapsed="false">
      <c r="A103" s="56" t="n">
        <v>13</v>
      </c>
      <c r="B103" s="57" t="s">
        <v>271</v>
      </c>
      <c r="C103" s="58" t="s">
        <v>736</v>
      </c>
      <c r="E103" s="61"/>
      <c r="F103" s="86"/>
      <c r="G103" s="61"/>
      <c r="H103" s="61" t="n">
        <f aca="false">H108</f>
        <v>0.0350115740740741</v>
      </c>
      <c r="I103" s="86"/>
      <c r="J103" s="61" t="n">
        <f aca="false">H103-$H$17</f>
        <v>0.00194444444444444</v>
      </c>
      <c r="K103" s="56" t="n">
        <v>52</v>
      </c>
      <c r="M103" s="56"/>
    </row>
    <row r="104" s="34" customFormat="true" ht="5.25" hidden="false" customHeight="true" outlineLevel="0" collapsed="false">
      <c r="A104" s="33"/>
      <c r="B104" s="62"/>
      <c r="E104" s="65"/>
      <c r="F104" s="85"/>
      <c r="G104" s="65"/>
      <c r="H104" s="65"/>
      <c r="I104" s="85"/>
      <c r="J104" s="65"/>
      <c r="K104" s="33"/>
      <c r="M104" s="33"/>
    </row>
    <row r="105" s="34" customFormat="true" ht="14.45" hidden="false" customHeight="true" outlineLevel="0" collapsed="false">
      <c r="A105" s="33"/>
      <c r="B105" s="62" t="s">
        <v>273</v>
      </c>
      <c r="C105" s="34" t="s">
        <v>737</v>
      </c>
      <c r="D105" s="34" t="s">
        <v>163</v>
      </c>
      <c r="E105" s="65" t="n">
        <f aca="false">H105</f>
        <v>0.0102546296296296</v>
      </c>
      <c r="F105" s="85" t="n">
        <v>16</v>
      </c>
      <c r="G105" s="65" t="n">
        <f aca="false">E105-$E$33</f>
        <v>0.00108796296296296</v>
      </c>
      <c r="H105" s="65" t="n">
        <v>0.0102546296296296</v>
      </c>
      <c r="I105" s="85" t="n">
        <v>16</v>
      </c>
      <c r="J105" s="65" t="n">
        <f aca="false">H105-$H$33</f>
        <v>0.00108796296296296</v>
      </c>
      <c r="K105" s="85" t="n">
        <v>13</v>
      </c>
      <c r="M105" s="85"/>
    </row>
    <row r="106" s="34" customFormat="true" ht="14.45" hidden="false" customHeight="true" outlineLevel="0" collapsed="false">
      <c r="A106" s="33"/>
      <c r="B106" s="62" t="s">
        <v>276</v>
      </c>
      <c r="C106" s="34" t="s">
        <v>738</v>
      </c>
      <c r="D106" s="34" t="s">
        <v>163</v>
      </c>
      <c r="E106" s="65" t="n">
        <f aca="false">H106-H105</f>
        <v>0.00811342592592593</v>
      </c>
      <c r="F106" s="85" t="n">
        <v>17</v>
      </c>
      <c r="G106" s="65" t="n">
        <f aca="false">E106-$E$92</f>
        <v>0.00113425925925926</v>
      </c>
      <c r="H106" s="65" t="n">
        <v>0.0183680555555556</v>
      </c>
      <c r="I106" s="85" t="n">
        <v>15</v>
      </c>
      <c r="J106" s="65" t="n">
        <f aca="false">H106-$H$27</f>
        <v>0.00171296296296296</v>
      </c>
      <c r="K106" s="85" t="n">
        <v>13</v>
      </c>
      <c r="M106" s="85"/>
    </row>
    <row r="107" s="34" customFormat="true" ht="14.45" hidden="false" customHeight="true" outlineLevel="0" collapsed="false">
      <c r="A107" s="33"/>
      <c r="B107" s="62" t="s">
        <v>278</v>
      </c>
      <c r="C107" s="34" t="s">
        <v>739</v>
      </c>
      <c r="D107" s="34" t="s">
        <v>163</v>
      </c>
      <c r="E107" s="65" t="n">
        <f aca="false">H107-H106</f>
        <v>0.00916666666666667</v>
      </c>
      <c r="F107" s="85" t="n">
        <v>2</v>
      </c>
      <c r="G107" s="65" t="n">
        <f aca="false">E107-$E$21</f>
        <v>0.000208333333333333</v>
      </c>
      <c r="H107" s="65" t="n">
        <v>0.0275347222222222</v>
      </c>
      <c r="I107" s="85" t="n">
        <v>13</v>
      </c>
      <c r="J107" s="65" t="n">
        <f aca="false">H107-$H$21</f>
        <v>0.00185185185185185</v>
      </c>
      <c r="K107" s="85" t="n">
        <v>13</v>
      </c>
      <c r="M107" s="85"/>
    </row>
    <row r="108" s="34" customFormat="true" ht="14.45" hidden="false" customHeight="true" outlineLevel="0" collapsed="false">
      <c r="B108" s="62" t="s">
        <v>280</v>
      </c>
      <c r="C108" s="34" t="s">
        <v>740</v>
      </c>
      <c r="D108" s="34" t="s">
        <v>163</v>
      </c>
      <c r="E108" s="65" t="n">
        <f aca="false">H108-H107</f>
        <v>0.00747685185185185</v>
      </c>
      <c r="F108" s="85" t="n">
        <v>8</v>
      </c>
      <c r="G108" s="65" t="n">
        <f aca="false">E108-$E$43</f>
        <v>0.00056712962962963</v>
      </c>
      <c r="H108" s="65" t="n">
        <v>0.0350115740740741</v>
      </c>
      <c r="I108" s="85" t="n">
        <v>13</v>
      </c>
      <c r="J108" s="65" t="n">
        <f aca="false">J103</f>
        <v>0.00194444444444444</v>
      </c>
      <c r="K108" s="85" t="n">
        <v>13</v>
      </c>
      <c r="M108" s="85"/>
    </row>
    <row r="109" s="34" customFormat="true" ht="6.75" hidden="false" customHeight="true" outlineLevel="0" collapsed="false">
      <c r="B109" s="62"/>
      <c r="E109" s="65"/>
      <c r="F109" s="85"/>
      <c r="G109" s="65"/>
      <c r="H109" s="65"/>
      <c r="I109" s="85"/>
      <c r="J109" s="65"/>
      <c r="K109" s="85"/>
      <c r="M109" s="85"/>
    </row>
    <row r="110" s="58" customFormat="true" ht="15" hidden="false" customHeight="true" outlineLevel="0" collapsed="false">
      <c r="A110" s="56" t="n">
        <v>14</v>
      </c>
      <c r="B110" s="57" t="s">
        <v>350</v>
      </c>
      <c r="C110" s="58" t="s">
        <v>741</v>
      </c>
      <c r="F110" s="125"/>
      <c r="H110" s="61" t="n">
        <v>0.0359722222222222</v>
      </c>
      <c r="I110" s="86"/>
      <c r="J110" s="61" t="n">
        <f aca="false">H110-$H$17</f>
        <v>0.00290509259259259</v>
      </c>
      <c r="K110" s="56" t="n">
        <v>48</v>
      </c>
      <c r="M110" s="56"/>
    </row>
    <row r="111" s="34" customFormat="true" ht="5.25" hidden="false" customHeight="true" outlineLevel="0" collapsed="false">
      <c r="A111" s="33"/>
      <c r="B111" s="62"/>
      <c r="E111" s="65"/>
      <c r="F111" s="85"/>
      <c r="G111" s="65"/>
      <c r="H111" s="65"/>
      <c r="I111" s="85"/>
      <c r="J111" s="65"/>
      <c r="K111" s="33"/>
      <c r="M111" s="33"/>
    </row>
    <row r="112" s="34" customFormat="true" ht="14.45" hidden="false" customHeight="true" outlineLevel="0" collapsed="false">
      <c r="A112" s="33"/>
      <c r="B112" s="62" t="s">
        <v>352</v>
      </c>
      <c r="C112" s="34" t="s">
        <v>742</v>
      </c>
      <c r="D112" s="34" t="s">
        <v>743</v>
      </c>
      <c r="E112" s="65" t="n">
        <v>0.00928240740740741</v>
      </c>
      <c r="F112" s="85" t="n">
        <v>4</v>
      </c>
      <c r="G112" s="65" t="n">
        <f aca="false">E112-$E$33</f>
        <v>0.000115740740740741</v>
      </c>
      <c r="H112" s="65" t="n">
        <v>0.00928240740740741</v>
      </c>
      <c r="I112" s="85" t="n">
        <v>4</v>
      </c>
      <c r="J112" s="65" t="n">
        <f aca="false">H112-$H$33</f>
        <v>0.000115740740740741</v>
      </c>
      <c r="K112" s="85" t="n">
        <v>12</v>
      </c>
      <c r="M112" s="85"/>
    </row>
    <row r="113" s="34" customFormat="true" ht="14.45" hidden="false" customHeight="true" outlineLevel="0" collapsed="false">
      <c r="A113" s="33"/>
      <c r="B113" s="62" t="s">
        <v>355</v>
      </c>
      <c r="C113" s="34" t="s">
        <v>744</v>
      </c>
      <c r="D113" s="34" t="s">
        <v>743</v>
      </c>
      <c r="E113" s="65" t="n">
        <v>0.00865740740740741</v>
      </c>
      <c r="F113" s="85" t="n">
        <v>23</v>
      </c>
      <c r="G113" s="65" t="n">
        <f aca="false">E113-$E$92</f>
        <v>0.00167824074074074</v>
      </c>
      <c r="H113" s="65" t="n">
        <v>0.0179398148148148</v>
      </c>
      <c r="I113" s="85" t="n">
        <v>13</v>
      </c>
      <c r="J113" s="65" t="n">
        <f aca="false">H113-$H$27</f>
        <v>0.00128472222222222</v>
      </c>
      <c r="K113" s="85" t="n">
        <v>12</v>
      </c>
      <c r="M113" s="85"/>
    </row>
    <row r="114" s="34" customFormat="true" ht="14.45" hidden="false" customHeight="true" outlineLevel="0" collapsed="false">
      <c r="A114" s="33"/>
      <c r="B114" s="62" t="s">
        <v>357</v>
      </c>
      <c r="C114" s="34" t="s">
        <v>745</v>
      </c>
      <c r="D114" s="34" t="s">
        <v>743</v>
      </c>
      <c r="E114" s="65" t="n">
        <v>0.0100810185185185</v>
      </c>
      <c r="F114" s="85" t="n">
        <v>15</v>
      </c>
      <c r="G114" s="65" t="n">
        <f aca="false">E114-$E$21</f>
        <v>0.00112268518518519</v>
      </c>
      <c r="H114" s="65" t="n">
        <v>0.0280208333333333</v>
      </c>
      <c r="I114" s="85" t="n">
        <v>14</v>
      </c>
      <c r="J114" s="65" t="n">
        <f aca="false">H114-$H$21</f>
        <v>0.00233796296296296</v>
      </c>
      <c r="K114" s="85" t="n">
        <v>12</v>
      </c>
      <c r="M114" s="85"/>
    </row>
    <row r="115" s="34" customFormat="true" ht="14.45" hidden="false" customHeight="true" outlineLevel="0" collapsed="false">
      <c r="B115" s="62" t="s">
        <v>359</v>
      </c>
      <c r="C115" s="34" t="s">
        <v>746</v>
      </c>
      <c r="D115" s="34" t="s">
        <v>743</v>
      </c>
      <c r="E115" s="65" t="n">
        <v>0.00795138888888889</v>
      </c>
      <c r="F115" s="85" t="n">
        <v>17</v>
      </c>
      <c r="G115" s="65" t="n">
        <f aca="false">E115-$E$43</f>
        <v>0.00104166666666667</v>
      </c>
      <c r="H115" s="65" t="n">
        <v>0.0359722222222222</v>
      </c>
      <c r="I115" s="85" t="n">
        <v>14</v>
      </c>
      <c r="J115" s="65" t="n">
        <f aca="false">J110</f>
        <v>0.00290509259259259</v>
      </c>
      <c r="K115" s="85" t="n">
        <v>12</v>
      </c>
      <c r="M115" s="85"/>
    </row>
    <row r="116" s="34" customFormat="true" ht="6.75" hidden="false" customHeight="true" outlineLevel="0" collapsed="false">
      <c r="B116" s="62"/>
      <c r="E116" s="65"/>
      <c r="F116" s="85"/>
      <c r="G116" s="65"/>
      <c r="H116" s="65"/>
      <c r="I116" s="85"/>
      <c r="J116" s="65"/>
      <c r="K116" s="85"/>
      <c r="M116" s="85"/>
    </row>
    <row r="117" s="79" customFormat="true" ht="15" hidden="false" customHeight="true" outlineLevel="0" collapsed="false">
      <c r="A117" s="77" t="n">
        <v>15</v>
      </c>
      <c r="B117" s="78" t="s">
        <v>430</v>
      </c>
      <c r="C117" s="79" t="s">
        <v>747</v>
      </c>
      <c r="F117" s="126"/>
      <c r="H117" s="121" t="n">
        <v>0.0360300925925926</v>
      </c>
      <c r="I117" s="122"/>
      <c r="J117" s="61" t="n">
        <f aca="false">H117-$H$17</f>
        <v>0.00296296296296296</v>
      </c>
      <c r="K117" s="77" t="n">
        <v>40</v>
      </c>
      <c r="M117" s="77"/>
    </row>
    <row r="118" s="34" customFormat="true" ht="5.25" hidden="false" customHeight="true" outlineLevel="0" collapsed="false">
      <c r="A118" s="33"/>
      <c r="B118" s="62"/>
      <c r="E118" s="65"/>
      <c r="F118" s="85"/>
      <c r="G118" s="65"/>
      <c r="H118" s="65"/>
      <c r="I118" s="85"/>
      <c r="J118" s="65"/>
      <c r="K118" s="33"/>
      <c r="M118" s="33"/>
    </row>
    <row r="119" s="34" customFormat="true" ht="14.45" hidden="false" customHeight="true" outlineLevel="0" collapsed="false">
      <c r="A119" s="33"/>
      <c r="B119" s="62" t="s">
        <v>433</v>
      </c>
      <c r="C119" s="34" t="s">
        <v>748</v>
      </c>
      <c r="D119" s="34" t="s">
        <v>749</v>
      </c>
      <c r="E119" s="65" t="n">
        <v>0.0104861111111111</v>
      </c>
      <c r="F119" s="85" t="n">
        <v>19</v>
      </c>
      <c r="G119" s="65" t="n">
        <f aca="false">E119-$E$33</f>
        <v>0.00131944444444444</v>
      </c>
      <c r="H119" s="65" t="n">
        <v>0.0104861111111111</v>
      </c>
      <c r="I119" s="85" t="n">
        <v>19</v>
      </c>
      <c r="J119" s="65" t="n">
        <f aca="false">H119-$H$33</f>
        <v>0.00131944444444444</v>
      </c>
      <c r="K119" s="85" t="n">
        <v>10</v>
      </c>
      <c r="M119" s="85"/>
    </row>
    <row r="120" s="34" customFormat="true" ht="14.45" hidden="false" customHeight="true" outlineLevel="0" collapsed="false">
      <c r="A120" s="33"/>
      <c r="B120" s="62" t="s">
        <v>435</v>
      </c>
      <c r="C120" s="34" t="s">
        <v>750</v>
      </c>
      <c r="D120" s="34" t="s">
        <v>749</v>
      </c>
      <c r="E120" s="65" t="n">
        <v>0.00815972222222222</v>
      </c>
      <c r="F120" s="85" t="n">
        <v>19</v>
      </c>
      <c r="G120" s="65" t="n">
        <f aca="false">E120-$E$92</f>
        <v>0.00118055555555556</v>
      </c>
      <c r="H120" s="65" t="n">
        <v>0.0186458333333333</v>
      </c>
      <c r="I120" s="85" t="n">
        <v>18</v>
      </c>
      <c r="J120" s="65" t="n">
        <f aca="false">H120-$H$27</f>
        <v>0.00199074074074074</v>
      </c>
      <c r="K120" s="85" t="n">
        <v>10</v>
      </c>
      <c r="M120" s="85"/>
    </row>
    <row r="121" s="34" customFormat="true" ht="14.45" hidden="false" customHeight="true" outlineLevel="0" collapsed="false">
      <c r="A121" s="33"/>
      <c r="B121" s="62" t="s">
        <v>437</v>
      </c>
      <c r="C121" s="34" t="s">
        <v>751</v>
      </c>
      <c r="D121" s="34" t="s">
        <v>580</v>
      </c>
      <c r="E121" s="65" t="n">
        <v>0.00940972222222222</v>
      </c>
      <c r="F121" s="85" t="n">
        <v>4</v>
      </c>
      <c r="G121" s="65" t="n">
        <f aca="false">E121-$E$21</f>
        <v>0.000451388888888889</v>
      </c>
      <c r="H121" s="65" t="n">
        <v>0.0280555555555556</v>
      </c>
      <c r="I121" s="85" t="n">
        <v>15</v>
      </c>
      <c r="J121" s="65" t="n">
        <f aca="false">H121-$H$21</f>
        <v>0.00237268518518519</v>
      </c>
      <c r="K121" s="85" t="n">
        <v>10</v>
      </c>
      <c r="M121" s="85"/>
    </row>
    <row r="122" s="34" customFormat="true" ht="14.45" hidden="false" customHeight="true" outlineLevel="0" collapsed="false">
      <c r="B122" s="62" t="s">
        <v>439</v>
      </c>
      <c r="C122" s="34" t="s">
        <v>752</v>
      </c>
      <c r="D122" s="34" t="s">
        <v>749</v>
      </c>
      <c r="E122" s="65" t="n">
        <v>0.00797453703703704</v>
      </c>
      <c r="F122" s="85" t="n">
        <v>18</v>
      </c>
      <c r="G122" s="65" t="n">
        <f aca="false">E122-$E$43</f>
        <v>0.00106481481481481</v>
      </c>
      <c r="H122" s="65" t="n">
        <v>0.0360300925925926</v>
      </c>
      <c r="I122" s="85" t="n">
        <v>15</v>
      </c>
      <c r="J122" s="65" t="n">
        <f aca="false">J117</f>
        <v>0.00296296296296296</v>
      </c>
      <c r="K122" s="85" t="n">
        <v>10</v>
      </c>
      <c r="M122" s="85"/>
    </row>
    <row r="123" s="34" customFormat="true" ht="6.75" hidden="false" customHeight="true" outlineLevel="0" collapsed="false">
      <c r="B123" s="62"/>
      <c r="E123" s="65"/>
      <c r="F123" s="85"/>
      <c r="G123" s="65"/>
      <c r="H123" s="65"/>
      <c r="I123" s="85"/>
      <c r="J123" s="65"/>
      <c r="K123" s="85"/>
      <c r="M123" s="85"/>
    </row>
    <row r="124" s="58" customFormat="true" ht="15" hidden="false" customHeight="true" outlineLevel="0" collapsed="false">
      <c r="A124" s="56" t="n">
        <v>16</v>
      </c>
      <c r="B124" s="57" t="s">
        <v>122</v>
      </c>
      <c r="C124" s="58" t="s">
        <v>753</v>
      </c>
      <c r="E124" s="61"/>
      <c r="F124" s="86"/>
      <c r="G124" s="61"/>
      <c r="H124" s="61" t="n">
        <f aca="false">H129</f>
        <v>0.036412037037037</v>
      </c>
      <c r="I124" s="86"/>
      <c r="J124" s="61" t="n">
        <f aca="false">H124-$H$17</f>
        <v>0.00334490740740741</v>
      </c>
      <c r="K124" s="56"/>
      <c r="M124" s="56"/>
    </row>
    <row r="125" s="34" customFormat="true" ht="5.25" hidden="false" customHeight="true" outlineLevel="0" collapsed="false">
      <c r="A125" s="33"/>
      <c r="B125" s="62"/>
      <c r="E125" s="65"/>
      <c r="F125" s="85"/>
      <c r="G125" s="65"/>
      <c r="H125" s="65"/>
      <c r="I125" s="85"/>
      <c r="J125" s="65"/>
      <c r="K125" s="33"/>
      <c r="M125" s="33"/>
    </row>
    <row r="126" s="34" customFormat="true" ht="14.45" hidden="false" customHeight="true" outlineLevel="0" collapsed="false">
      <c r="A126" s="33"/>
      <c r="B126" s="62" t="s">
        <v>124</v>
      </c>
      <c r="C126" s="34" t="s">
        <v>754</v>
      </c>
      <c r="D126" s="34" t="s">
        <v>340</v>
      </c>
      <c r="E126" s="65" t="n">
        <f aca="false">H126</f>
        <v>0.010474537037037</v>
      </c>
      <c r="F126" s="85" t="n">
        <v>18</v>
      </c>
      <c r="G126" s="65" t="n">
        <f aca="false">E126-$E$33</f>
        <v>0.00130787037037037</v>
      </c>
      <c r="H126" s="65" t="n">
        <v>0.010474537037037</v>
      </c>
      <c r="I126" s="85" t="n">
        <v>18</v>
      </c>
      <c r="J126" s="65" t="n">
        <f aca="false">H126-$H$33</f>
        <v>0.00130787037037037</v>
      </c>
      <c r="K126" s="85"/>
      <c r="M126" s="85"/>
    </row>
    <row r="127" s="34" customFormat="true" ht="14.45" hidden="false" customHeight="true" outlineLevel="0" collapsed="false">
      <c r="A127" s="33"/>
      <c r="B127" s="62" t="s">
        <v>126</v>
      </c>
      <c r="C127" s="34" t="s">
        <v>755</v>
      </c>
      <c r="D127" s="34" t="s">
        <v>340</v>
      </c>
      <c r="E127" s="65" t="n">
        <f aca="false">H127-H126</f>
        <v>0.00788194444444445</v>
      </c>
      <c r="F127" s="85" t="n">
        <v>14</v>
      </c>
      <c r="G127" s="65" t="n">
        <f aca="false">E127-$E$92</f>
        <v>0.000902777777777778</v>
      </c>
      <c r="H127" s="65" t="n">
        <v>0.0183564814814815</v>
      </c>
      <c r="I127" s="85" t="n">
        <v>14</v>
      </c>
      <c r="J127" s="65" t="n">
        <f aca="false">H127-$H$27</f>
        <v>0.00170138888888889</v>
      </c>
      <c r="K127" s="85"/>
      <c r="M127" s="85"/>
    </row>
    <row r="128" s="34" customFormat="true" ht="14.45" hidden="false" customHeight="true" outlineLevel="0" collapsed="false">
      <c r="A128" s="33"/>
      <c r="B128" s="62" t="s">
        <v>128</v>
      </c>
      <c r="C128" s="34" t="s">
        <v>756</v>
      </c>
      <c r="D128" s="34" t="s">
        <v>340</v>
      </c>
      <c r="E128" s="65" t="n">
        <f aca="false">H128-H127</f>
        <v>0.0102777777777778</v>
      </c>
      <c r="F128" s="85" t="n">
        <v>18</v>
      </c>
      <c r="G128" s="65" t="n">
        <f aca="false">E128-$E$21</f>
        <v>0.00131944444444444</v>
      </c>
      <c r="H128" s="65" t="n">
        <v>0.0286342592592593</v>
      </c>
      <c r="I128" s="85" t="n">
        <v>17</v>
      </c>
      <c r="J128" s="65" t="n">
        <f aca="false">H128-$H$21</f>
        <v>0.00295138888888889</v>
      </c>
      <c r="K128" s="85"/>
      <c r="M128" s="85"/>
    </row>
    <row r="129" s="34" customFormat="true" ht="14.45" hidden="false" customHeight="true" outlineLevel="0" collapsed="false">
      <c r="B129" s="62" t="s">
        <v>130</v>
      </c>
      <c r="C129" s="34" t="s">
        <v>757</v>
      </c>
      <c r="D129" s="34" t="s">
        <v>340</v>
      </c>
      <c r="E129" s="65" t="n">
        <f aca="false">H129-H128</f>
        <v>0.00777777777777778</v>
      </c>
      <c r="F129" s="85" t="n">
        <v>15</v>
      </c>
      <c r="G129" s="65" t="n">
        <f aca="false">E129-$E$43</f>
        <v>0.000868055555555556</v>
      </c>
      <c r="H129" s="65" t="n">
        <v>0.036412037037037</v>
      </c>
      <c r="I129" s="85" t="n">
        <v>16</v>
      </c>
      <c r="J129" s="65" t="n">
        <f aca="false">J124</f>
        <v>0.00334490740740741</v>
      </c>
      <c r="K129" s="85"/>
      <c r="M129" s="85"/>
    </row>
    <row r="130" s="34" customFormat="true" ht="14.45" hidden="false" customHeight="true" outlineLevel="0" collapsed="false">
      <c r="B130" s="62"/>
      <c r="E130" s="65"/>
      <c r="F130" s="85"/>
      <c r="G130" s="65"/>
      <c r="H130" s="65"/>
      <c r="I130" s="85"/>
      <c r="J130" s="65"/>
      <c r="K130" s="85"/>
      <c r="M130" s="85"/>
    </row>
    <row r="131" s="34" customFormat="true" ht="14.45" hidden="false" customHeight="true" outlineLevel="0" collapsed="false">
      <c r="B131" s="62"/>
      <c r="E131" s="65"/>
      <c r="F131" s="85"/>
      <c r="G131" s="65"/>
      <c r="H131" s="65"/>
      <c r="I131" s="85"/>
      <c r="J131" s="65"/>
      <c r="K131" s="85"/>
      <c r="M131" s="85"/>
    </row>
    <row r="132" s="34" customFormat="true" ht="14.45" hidden="false" customHeight="true" outlineLevel="0" collapsed="false">
      <c r="B132" s="62"/>
      <c r="D132" s="34" t="n">
        <v>4</v>
      </c>
      <c r="E132" s="65"/>
      <c r="F132" s="85"/>
      <c r="G132" s="65"/>
      <c r="H132" s="65"/>
      <c r="I132" s="85"/>
      <c r="J132" s="65"/>
      <c r="K132" s="85"/>
      <c r="M132" s="85"/>
    </row>
    <row r="133" s="58" customFormat="true" ht="15" hidden="false" customHeight="true" outlineLevel="0" collapsed="false">
      <c r="A133" s="56" t="n">
        <v>17</v>
      </c>
      <c r="B133" s="57" t="s">
        <v>168</v>
      </c>
      <c r="C133" s="58" t="s">
        <v>758</v>
      </c>
      <c r="E133" s="61"/>
      <c r="F133" s="86"/>
      <c r="G133" s="61"/>
      <c r="H133" s="61" t="n">
        <f aca="false">H138</f>
        <v>0.0365046296296296</v>
      </c>
      <c r="I133" s="86"/>
      <c r="J133" s="61" t="n">
        <f aca="false">H133-$H$17</f>
        <v>0.0034375</v>
      </c>
      <c r="K133" s="56"/>
      <c r="M133" s="56"/>
    </row>
    <row r="134" s="34" customFormat="true" ht="5.25" hidden="false" customHeight="true" outlineLevel="0" collapsed="false">
      <c r="A134" s="33"/>
      <c r="B134" s="62"/>
      <c r="E134" s="65"/>
      <c r="F134" s="85"/>
      <c r="G134" s="65"/>
      <c r="H134" s="65"/>
      <c r="I134" s="85"/>
      <c r="J134" s="65"/>
      <c r="K134" s="33"/>
      <c r="M134" s="33"/>
    </row>
    <row r="135" s="34" customFormat="true" ht="14.45" hidden="false" customHeight="true" outlineLevel="0" collapsed="false">
      <c r="A135" s="33"/>
      <c r="B135" s="62" t="s">
        <v>170</v>
      </c>
      <c r="C135" s="34" t="s">
        <v>759</v>
      </c>
      <c r="D135" s="34" t="s">
        <v>684</v>
      </c>
      <c r="E135" s="65" t="n">
        <f aca="false">H135</f>
        <v>0.0102662037037037</v>
      </c>
      <c r="F135" s="85" t="n">
        <v>17</v>
      </c>
      <c r="G135" s="65" t="n">
        <f aca="false">E135-$E$33</f>
        <v>0.00109953703703704</v>
      </c>
      <c r="H135" s="65" t="n">
        <v>0.0102662037037037</v>
      </c>
      <c r="I135" s="85" t="n">
        <v>17</v>
      </c>
      <c r="J135" s="65" t="n">
        <f aca="false">H135-$H$33</f>
        <v>0.00109953703703704</v>
      </c>
      <c r="K135" s="85"/>
      <c r="M135" s="85"/>
    </row>
    <row r="136" s="34" customFormat="true" ht="14.45" hidden="false" customHeight="true" outlineLevel="0" collapsed="false">
      <c r="A136" s="33"/>
      <c r="B136" s="62" t="s">
        <v>173</v>
      </c>
      <c r="C136" s="34" t="s">
        <v>760</v>
      </c>
      <c r="D136" s="34" t="s">
        <v>428</v>
      </c>
      <c r="E136" s="65" t="n">
        <f aca="false">H136-H135</f>
        <v>0.00810185185185185</v>
      </c>
      <c r="F136" s="85" t="n">
        <v>16</v>
      </c>
      <c r="G136" s="65" t="n">
        <f aca="false">E136-$E$92</f>
        <v>0.00112268518518519</v>
      </c>
      <c r="H136" s="65" t="n">
        <v>0.0183680555555556</v>
      </c>
      <c r="I136" s="85" t="n">
        <v>15</v>
      </c>
      <c r="J136" s="65" t="n">
        <f aca="false">H136-$H$27</f>
        <v>0.00171296296296296</v>
      </c>
      <c r="K136" s="85"/>
      <c r="M136" s="85"/>
    </row>
    <row r="137" s="34" customFormat="true" ht="14.45" hidden="false" customHeight="true" outlineLevel="0" collapsed="false">
      <c r="A137" s="33"/>
      <c r="B137" s="62" t="s">
        <v>175</v>
      </c>
      <c r="C137" s="34" t="s">
        <v>761</v>
      </c>
      <c r="D137" s="34" t="s">
        <v>684</v>
      </c>
      <c r="E137" s="65" t="n">
        <f aca="false">H137-H136</f>
        <v>0.00989583333333333</v>
      </c>
      <c r="F137" s="85" t="n">
        <v>12</v>
      </c>
      <c r="G137" s="65" t="n">
        <f aca="false">E137-$E$21</f>
        <v>0.0009375</v>
      </c>
      <c r="H137" s="65" t="n">
        <v>0.0282638888888889</v>
      </c>
      <c r="I137" s="85" t="n">
        <v>16</v>
      </c>
      <c r="J137" s="65" t="n">
        <f aca="false">H137-$H$21</f>
        <v>0.00258101851851852</v>
      </c>
      <c r="K137" s="85"/>
      <c r="M137" s="85"/>
    </row>
    <row r="138" s="34" customFormat="true" ht="14.45" hidden="false" customHeight="true" outlineLevel="0" collapsed="false">
      <c r="B138" s="62" t="s">
        <v>177</v>
      </c>
      <c r="C138" s="34" t="s">
        <v>762</v>
      </c>
      <c r="D138" s="34" t="s">
        <v>684</v>
      </c>
      <c r="E138" s="65" t="n">
        <f aca="false">H138-H137</f>
        <v>0.00824074074074074</v>
      </c>
      <c r="F138" s="85" t="n">
        <v>21</v>
      </c>
      <c r="G138" s="65" t="n">
        <f aca="false">E138-$E$43</f>
        <v>0.00133101851851852</v>
      </c>
      <c r="H138" s="65" t="n">
        <v>0.0365046296296296</v>
      </c>
      <c r="I138" s="85" t="n">
        <v>17</v>
      </c>
      <c r="J138" s="65" t="n">
        <f aca="false">J133</f>
        <v>0.0034375</v>
      </c>
      <c r="K138" s="85"/>
      <c r="M138" s="85"/>
    </row>
    <row r="139" s="34" customFormat="true" ht="6.75" hidden="false" customHeight="true" outlineLevel="0" collapsed="false">
      <c r="B139" s="62"/>
      <c r="E139" s="65"/>
      <c r="F139" s="85"/>
      <c r="G139" s="65"/>
      <c r="H139" s="65"/>
      <c r="I139" s="85"/>
      <c r="J139" s="65"/>
      <c r="K139" s="85"/>
      <c r="M139" s="85"/>
    </row>
    <row r="140" s="58" customFormat="true" ht="15" hidden="false" customHeight="true" outlineLevel="0" collapsed="false">
      <c r="A140" s="56" t="n">
        <v>18</v>
      </c>
      <c r="B140" s="57" t="s">
        <v>361</v>
      </c>
      <c r="C140" s="58" t="s">
        <v>763</v>
      </c>
      <c r="E140" s="61"/>
      <c r="F140" s="86"/>
      <c r="G140" s="61"/>
      <c r="H140" s="61" t="n">
        <f aca="false">H145</f>
        <v>0.0372569444444445</v>
      </c>
      <c r="I140" s="86"/>
      <c r="J140" s="61" t="n">
        <f aca="false">H140-$H$17</f>
        <v>0.00418981481481482</v>
      </c>
      <c r="K140" s="56"/>
      <c r="M140" s="56"/>
    </row>
    <row r="141" s="34" customFormat="true" ht="5.25" hidden="false" customHeight="true" outlineLevel="0" collapsed="false">
      <c r="A141" s="33"/>
      <c r="B141" s="62"/>
      <c r="E141" s="65"/>
      <c r="F141" s="85"/>
      <c r="G141" s="65"/>
      <c r="H141" s="65"/>
      <c r="I141" s="85"/>
      <c r="J141" s="65"/>
      <c r="K141" s="33"/>
      <c r="M141" s="33"/>
    </row>
    <row r="142" s="34" customFormat="true" ht="14.45" hidden="false" customHeight="true" outlineLevel="0" collapsed="false">
      <c r="A142" s="33"/>
      <c r="B142" s="62" t="s">
        <v>363</v>
      </c>
      <c r="C142" s="34" t="s">
        <v>764</v>
      </c>
      <c r="D142" s="34" t="s">
        <v>593</v>
      </c>
      <c r="E142" s="65" t="n">
        <f aca="false">H142</f>
        <v>0.0110185185185185</v>
      </c>
      <c r="F142" s="85" t="n">
        <v>23</v>
      </c>
      <c r="G142" s="65" t="n">
        <f aca="false">E142-$E$33</f>
        <v>0.00185185185185185</v>
      </c>
      <c r="H142" s="65" t="n">
        <v>0.0110185185185185</v>
      </c>
      <c r="I142" s="85" t="n">
        <v>23</v>
      </c>
      <c r="J142" s="65" t="n">
        <f aca="false">H142-$H$33</f>
        <v>0.00185185185185185</v>
      </c>
      <c r="K142" s="85"/>
      <c r="M142" s="85"/>
    </row>
    <row r="143" s="34" customFormat="true" ht="14.45" hidden="false" customHeight="true" outlineLevel="0" collapsed="false">
      <c r="A143" s="33"/>
      <c r="B143" s="62" t="s">
        <v>366</v>
      </c>
      <c r="C143" s="34" t="s">
        <v>765</v>
      </c>
      <c r="D143" s="34" t="s">
        <v>766</v>
      </c>
      <c r="E143" s="65" t="n">
        <f aca="false">H143-H142</f>
        <v>0.00736111111111111</v>
      </c>
      <c r="F143" s="85" t="n">
        <v>6</v>
      </c>
      <c r="G143" s="65" t="n">
        <f aca="false">E143-$E$92</f>
        <v>0.000381944444444444</v>
      </c>
      <c r="H143" s="65" t="n">
        <v>0.0183796296296296</v>
      </c>
      <c r="I143" s="85" t="n">
        <v>17</v>
      </c>
      <c r="J143" s="65" t="n">
        <f aca="false">H143-$H$27</f>
        <v>0.00172453703703704</v>
      </c>
      <c r="K143" s="85"/>
      <c r="M143" s="85"/>
    </row>
    <row r="144" s="34" customFormat="true" ht="14.45" hidden="false" customHeight="true" outlineLevel="0" collapsed="false">
      <c r="A144" s="33"/>
      <c r="B144" s="62" t="s">
        <v>369</v>
      </c>
      <c r="C144" s="34" t="s">
        <v>767</v>
      </c>
      <c r="D144" s="34" t="s">
        <v>593</v>
      </c>
      <c r="E144" s="65" t="n">
        <f aca="false">H144-H143</f>
        <v>0.0108912037037037</v>
      </c>
      <c r="F144" s="85" t="n">
        <v>20</v>
      </c>
      <c r="G144" s="65" t="n">
        <f aca="false">E144-$E$21</f>
        <v>0.00193287037037037</v>
      </c>
      <c r="H144" s="65" t="n">
        <v>0.0292708333333333</v>
      </c>
      <c r="I144" s="85" t="n">
        <v>20</v>
      </c>
      <c r="J144" s="65" t="n">
        <f aca="false">H144-$H$21</f>
        <v>0.00358796296296296</v>
      </c>
      <c r="K144" s="85"/>
      <c r="M144" s="85"/>
    </row>
    <row r="145" s="34" customFormat="true" ht="14.45" hidden="false" customHeight="true" outlineLevel="0" collapsed="false">
      <c r="B145" s="62" t="s">
        <v>372</v>
      </c>
      <c r="C145" s="34" t="s">
        <v>768</v>
      </c>
      <c r="D145" s="34" t="s">
        <v>593</v>
      </c>
      <c r="E145" s="65" t="n">
        <f aca="false">H145-H144</f>
        <v>0.00798611111111111</v>
      </c>
      <c r="F145" s="85" t="n">
        <v>19</v>
      </c>
      <c r="G145" s="65" t="n">
        <f aca="false">E145-$E$43</f>
        <v>0.00107638888888889</v>
      </c>
      <c r="H145" s="65" t="n">
        <v>0.0372569444444445</v>
      </c>
      <c r="I145" s="85" t="n">
        <v>18</v>
      </c>
      <c r="J145" s="65" t="n">
        <f aca="false">J140</f>
        <v>0.00418981481481482</v>
      </c>
      <c r="K145" s="85"/>
      <c r="M145" s="85"/>
    </row>
    <row r="146" s="34" customFormat="true" ht="6.75" hidden="false" customHeight="true" outlineLevel="0" collapsed="false">
      <c r="B146" s="62"/>
      <c r="E146" s="65"/>
      <c r="F146" s="85"/>
      <c r="G146" s="65"/>
      <c r="H146" s="65"/>
      <c r="I146" s="85"/>
      <c r="J146" s="65"/>
      <c r="K146" s="85"/>
      <c r="M146" s="85"/>
    </row>
    <row r="147" s="58" customFormat="true" ht="15" hidden="false" customHeight="true" outlineLevel="0" collapsed="false">
      <c r="A147" s="56" t="n">
        <v>19</v>
      </c>
      <c r="B147" s="57" t="s">
        <v>89</v>
      </c>
      <c r="C147" s="58" t="s">
        <v>385</v>
      </c>
      <c r="E147" s="61"/>
      <c r="F147" s="86"/>
      <c r="G147" s="61"/>
      <c r="H147" s="61" t="n">
        <f aca="false">H152</f>
        <v>0.0377314814814815</v>
      </c>
      <c r="I147" s="86"/>
      <c r="J147" s="61" t="n">
        <f aca="false">H147-$H$17</f>
        <v>0.00466435185185185</v>
      </c>
      <c r="K147" s="56"/>
      <c r="M147" s="56"/>
    </row>
    <row r="148" s="34" customFormat="true" ht="5.25" hidden="false" customHeight="true" outlineLevel="0" collapsed="false">
      <c r="A148" s="33"/>
      <c r="B148" s="62"/>
      <c r="E148" s="65"/>
      <c r="F148" s="85"/>
      <c r="G148" s="65"/>
      <c r="H148" s="65"/>
      <c r="I148" s="85"/>
      <c r="J148" s="65"/>
      <c r="K148" s="33"/>
      <c r="M148" s="33"/>
    </row>
    <row r="149" s="34" customFormat="true" ht="14.45" hidden="false" customHeight="true" outlineLevel="0" collapsed="false">
      <c r="A149" s="33"/>
      <c r="B149" s="62" t="s">
        <v>91</v>
      </c>
      <c r="C149" s="34" t="s">
        <v>769</v>
      </c>
      <c r="D149" s="34" t="s">
        <v>388</v>
      </c>
      <c r="E149" s="65" t="n">
        <f aca="false">H149</f>
        <v>0.0100578703703704</v>
      </c>
      <c r="F149" s="85" t="n">
        <v>12</v>
      </c>
      <c r="G149" s="65" t="n">
        <f aca="false">E149-$E$33</f>
        <v>0.000891203703703704</v>
      </c>
      <c r="H149" s="65" t="n">
        <v>0.0100578703703704</v>
      </c>
      <c r="I149" s="85" t="n">
        <v>12</v>
      </c>
      <c r="J149" s="65" t="n">
        <f aca="false">H149-$H$33</f>
        <v>0.000891203703703704</v>
      </c>
      <c r="K149" s="85"/>
      <c r="M149" s="85"/>
    </row>
    <row r="150" s="34" customFormat="true" ht="14.45" hidden="false" customHeight="true" outlineLevel="0" collapsed="false">
      <c r="A150" s="33"/>
      <c r="B150" s="62" t="s">
        <v>94</v>
      </c>
      <c r="C150" s="34" t="s">
        <v>770</v>
      </c>
      <c r="D150" s="34" t="s">
        <v>388</v>
      </c>
      <c r="E150" s="65" t="n">
        <f aca="false">H150-H149</f>
        <v>0.00871527777777778</v>
      </c>
      <c r="F150" s="85" t="n">
        <v>24</v>
      </c>
      <c r="G150" s="65" t="n">
        <f aca="false">E150-$E$92</f>
        <v>0.00173611111111111</v>
      </c>
      <c r="H150" s="65" t="n">
        <v>0.0187731481481482</v>
      </c>
      <c r="I150" s="85" t="n">
        <v>19</v>
      </c>
      <c r="J150" s="65" t="n">
        <f aca="false">H150-$H$27</f>
        <v>0.00211805555555556</v>
      </c>
      <c r="K150" s="85"/>
      <c r="M150" s="85"/>
    </row>
    <row r="151" s="34" customFormat="true" ht="14.45" hidden="false" customHeight="true" outlineLevel="0" collapsed="false">
      <c r="A151" s="33"/>
      <c r="B151" s="62" t="s">
        <v>96</v>
      </c>
      <c r="C151" s="34" t="s">
        <v>771</v>
      </c>
      <c r="D151" s="34" t="s">
        <v>388</v>
      </c>
      <c r="E151" s="65" t="n">
        <f aca="false">H151-H150</f>
        <v>0.0102199074074074</v>
      </c>
      <c r="F151" s="85" t="n">
        <v>17</v>
      </c>
      <c r="G151" s="65" t="n">
        <f aca="false">E151-$E$21</f>
        <v>0.00126157407407407</v>
      </c>
      <c r="H151" s="65" t="n">
        <v>0.0289930555555556</v>
      </c>
      <c r="I151" s="85" t="n">
        <v>19</v>
      </c>
      <c r="J151" s="65" t="n">
        <f aca="false">H151-$H$21</f>
        <v>0.00331018518518519</v>
      </c>
      <c r="K151" s="85"/>
      <c r="M151" s="85"/>
    </row>
    <row r="152" s="34" customFormat="true" ht="14.45" hidden="false" customHeight="true" outlineLevel="0" collapsed="false">
      <c r="B152" s="62" t="s">
        <v>98</v>
      </c>
      <c r="C152" s="34" t="s">
        <v>772</v>
      </c>
      <c r="D152" s="34" t="s">
        <v>388</v>
      </c>
      <c r="E152" s="65" t="n">
        <f aca="false">H152-H151</f>
        <v>0.00873842592592593</v>
      </c>
      <c r="F152" s="85" t="n">
        <v>22</v>
      </c>
      <c r="G152" s="65" t="n">
        <f aca="false">E152-$E$43</f>
        <v>0.0018287037037037</v>
      </c>
      <c r="H152" s="65" t="n">
        <v>0.0377314814814815</v>
      </c>
      <c r="I152" s="85" t="n">
        <v>19</v>
      </c>
      <c r="J152" s="65" t="n">
        <f aca="false">J147</f>
        <v>0.00466435185185185</v>
      </c>
      <c r="K152" s="85"/>
      <c r="M152" s="85"/>
    </row>
    <row r="153" s="34" customFormat="true" ht="6.75" hidden="false" customHeight="true" outlineLevel="0" collapsed="false">
      <c r="B153" s="62"/>
      <c r="E153" s="65"/>
      <c r="F153" s="85"/>
      <c r="G153" s="65"/>
      <c r="H153" s="65"/>
      <c r="I153" s="85"/>
      <c r="J153" s="65"/>
      <c r="K153" s="85"/>
      <c r="M153" s="85"/>
    </row>
    <row r="154" s="58" customFormat="true" ht="15" hidden="false" customHeight="true" outlineLevel="0" collapsed="false">
      <c r="A154" s="56" t="n">
        <v>20</v>
      </c>
      <c r="B154" s="57" t="s">
        <v>132</v>
      </c>
      <c r="C154" s="58" t="s">
        <v>773</v>
      </c>
      <c r="E154" s="61"/>
      <c r="F154" s="86"/>
      <c r="G154" s="61"/>
      <c r="H154" s="61" t="n">
        <f aca="false">H159</f>
        <v>0.0381365740740741</v>
      </c>
      <c r="I154" s="86"/>
      <c r="J154" s="61" t="n">
        <f aca="false">H154-$H$17</f>
        <v>0.00506944444444444</v>
      </c>
      <c r="K154" s="56"/>
      <c r="M154" s="56"/>
    </row>
    <row r="155" s="34" customFormat="true" ht="5.25" hidden="false" customHeight="true" outlineLevel="0" collapsed="false">
      <c r="A155" s="33"/>
      <c r="B155" s="62"/>
      <c r="E155" s="65"/>
      <c r="F155" s="85"/>
      <c r="G155" s="65"/>
      <c r="H155" s="65"/>
      <c r="I155" s="85"/>
      <c r="J155" s="65"/>
      <c r="K155" s="33"/>
      <c r="M155" s="33"/>
    </row>
    <row r="156" s="34" customFormat="true" ht="14.45" hidden="false" customHeight="true" outlineLevel="0" collapsed="false">
      <c r="A156" s="33"/>
      <c r="B156" s="62" t="s">
        <v>134</v>
      </c>
      <c r="C156" s="34" t="s">
        <v>774</v>
      </c>
      <c r="D156" s="34" t="s">
        <v>650</v>
      </c>
      <c r="E156" s="65" t="n">
        <f aca="false">H156</f>
        <v>0.0107523148148148</v>
      </c>
      <c r="F156" s="85" t="n">
        <v>21</v>
      </c>
      <c r="G156" s="65" t="n">
        <f aca="false">E156-$E$33</f>
        <v>0.00158564814814815</v>
      </c>
      <c r="H156" s="65" t="n">
        <v>0.0107523148148148</v>
      </c>
      <c r="I156" s="85" t="n">
        <v>21</v>
      </c>
      <c r="J156" s="65" t="n">
        <f aca="false">H156-$H$33</f>
        <v>0.00158564814814815</v>
      </c>
      <c r="K156" s="85"/>
      <c r="M156" s="85"/>
    </row>
    <row r="157" s="34" customFormat="true" ht="14.45" hidden="false" customHeight="true" outlineLevel="0" collapsed="false">
      <c r="A157" s="33"/>
      <c r="B157" s="62" t="s">
        <v>137</v>
      </c>
      <c r="C157" s="34" t="s">
        <v>775</v>
      </c>
      <c r="D157" s="34" t="s">
        <v>297</v>
      </c>
      <c r="E157" s="65" t="n">
        <f aca="false">H157-H156</f>
        <v>0.00813657407407407</v>
      </c>
      <c r="F157" s="85" t="n">
        <v>18</v>
      </c>
      <c r="G157" s="65" t="n">
        <f aca="false">E157-$E$92</f>
        <v>0.00115740740740741</v>
      </c>
      <c r="H157" s="65" t="n">
        <v>0.0188888888888889</v>
      </c>
      <c r="I157" s="85" t="n">
        <v>21</v>
      </c>
      <c r="J157" s="65" t="n">
        <f aca="false">H157-$H$27</f>
        <v>0.0022337962962963</v>
      </c>
      <c r="K157" s="85"/>
      <c r="M157" s="85"/>
    </row>
    <row r="158" s="34" customFormat="true" ht="14.45" hidden="false" customHeight="true" outlineLevel="0" collapsed="false">
      <c r="A158" s="33"/>
      <c r="B158" s="62" t="s">
        <v>140</v>
      </c>
      <c r="C158" s="34" t="s">
        <v>776</v>
      </c>
      <c r="D158" s="34" t="s">
        <v>650</v>
      </c>
      <c r="E158" s="65" t="n">
        <f aca="false">H158-H157</f>
        <v>0.0110763888888889</v>
      </c>
      <c r="F158" s="85" t="n">
        <v>22</v>
      </c>
      <c r="G158" s="65" t="n">
        <f aca="false">E158-$E$21</f>
        <v>0.00211805555555556</v>
      </c>
      <c r="H158" s="65" t="n">
        <v>0.0299652777777778</v>
      </c>
      <c r="I158" s="85" t="n">
        <v>21</v>
      </c>
      <c r="J158" s="65" t="n">
        <f aca="false">H158-$H$21</f>
        <v>0.00428240740740741</v>
      </c>
      <c r="K158" s="85"/>
      <c r="M158" s="85"/>
    </row>
    <row r="159" s="34" customFormat="true" ht="14.45" hidden="false" customHeight="true" outlineLevel="0" collapsed="false">
      <c r="B159" s="62" t="s">
        <v>142</v>
      </c>
      <c r="C159" s="34" t="s">
        <v>777</v>
      </c>
      <c r="D159" s="34" t="s">
        <v>650</v>
      </c>
      <c r="E159" s="65" t="n">
        <f aca="false">H159-H158</f>
        <v>0.0081712962962963</v>
      </c>
      <c r="F159" s="85" t="n">
        <v>20</v>
      </c>
      <c r="G159" s="65" t="n">
        <f aca="false">E159-$E$43</f>
        <v>0.00126157407407407</v>
      </c>
      <c r="H159" s="65" t="n">
        <v>0.0381365740740741</v>
      </c>
      <c r="I159" s="85" t="n">
        <v>20</v>
      </c>
      <c r="J159" s="65" t="n">
        <f aca="false">J154</f>
        <v>0.00506944444444444</v>
      </c>
      <c r="K159" s="85"/>
      <c r="M159" s="85"/>
    </row>
    <row r="160" s="34" customFormat="true" ht="6.75" hidden="false" customHeight="true" outlineLevel="0" collapsed="false">
      <c r="B160" s="62"/>
      <c r="E160" s="65"/>
      <c r="F160" s="85"/>
      <c r="G160" s="65"/>
      <c r="H160" s="65"/>
      <c r="I160" s="85"/>
      <c r="J160" s="65"/>
      <c r="K160" s="85"/>
      <c r="M160" s="85"/>
    </row>
    <row r="161" s="58" customFormat="true" ht="15" hidden="false" customHeight="true" outlineLevel="0" collapsed="false">
      <c r="A161" s="56" t="n">
        <v>20</v>
      </c>
      <c r="B161" s="57" t="s">
        <v>145</v>
      </c>
      <c r="C161" s="58" t="s">
        <v>566</v>
      </c>
      <c r="E161" s="61"/>
      <c r="F161" s="86"/>
      <c r="G161" s="61"/>
      <c r="H161" s="61" t="n">
        <f aca="false">H166</f>
        <v>0.0381365740740741</v>
      </c>
      <c r="I161" s="86"/>
      <c r="J161" s="61" t="n">
        <f aca="false">H161-$H$17</f>
        <v>0.00506944444444444</v>
      </c>
      <c r="K161" s="56"/>
      <c r="M161" s="56"/>
    </row>
    <row r="162" s="34" customFormat="true" ht="5.25" hidden="false" customHeight="true" outlineLevel="0" collapsed="false">
      <c r="A162" s="33"/>
      <c r="B162" s="62"/>
      <c r="E162" s="65"/>
      <c r="F162" s="85"/>
      <c r="G162" s="65"/>
      <c r="H162" s="65"/>
      <c r="I162" s="85"/>
      <c r="J162" s="65"/>
      <c r="K162" s="33"/>
      <c r="M162" s="33"/>
    </row>
    <row r="163" s="34" customFormat="true" ht="14.45" hidden="false" customHeight="true" outlineLevel="0" collapsed="false">
      <c r="A163" s="33"/>
      <c r="B163" s="62" t="s">
        <v>147</v>
      </c>
      <c r="C163" s="34" t="s">
        <v>778</v>
      </c>
      <c r="D163" s="34" t="s">
        <v>779</v>
      </c>
      <c r="E163" s="65" t="n">
        <f aca="false">H163</f>
        <v>0.0116319444444444</v>
      </c>
      <c r="F163" s="85" t="n">
        <v>25</v>
      </c>
      <c r="G163" s="65" t="n">
        <f aca="false">E163-$E$33</f>
        <v>0.00246527777777778</v>
      </c>
      <c r="H163" s="65" t="n">
        <v>0.0116319444444444</v>
      </c>
      <c r="I163" s="85" t="n">
        <v>25</v>
      </c>
      <c r="J163" s="65" t="n">
        <f aca="false">H163-$H$33</f>
        <v>0.00246527777777778</v>
      </c>
      <c r="K163" s="85"/>
      <c r="M163" s="85"/>
    </row>
    <row r="164" s="34" customFormat="true" ht="14.45" hidden="false" customHeight="true" outlineLevel="0" collapsed="false">
      <c r="A164" s="33"/>
      <c r="B164" s="62" t="s">
        <v>150</v>
      </c>
      <c r="C164" s="34" t="s">
        <v>780</v>
      </c>
      <c r="D164" s="34" t="s">
        <v>570</v>
      </c>
      <c r="E164" s="65" t="n">
        <f aca="false">H164-H163</f>
        <v>0.00831018518518518</v>
      </c>
      <c r="F164" s="85" t="n">
        <v>20</v>
      </c>
      <c r="G164" s="65" t="n">
        <f aca="false">E164-$E$92</f>
        <v>0.00133101851851852</v>
      </c>
      <c r="H164" s="65" t="n">
        <v>0.0199421296296296</v>
      </c>
      <c r="I164" s="85" t="n">
        <v>25</v>
      </c>
      <c r="J164" s="65" t="n">
        <f aca="false">H164-$H$27</f>
        <v>0.00328703703703704</v>
      </c>
      <c r="K164" s="85"/>
      <c r="M164" s="85"/>
    </row>
    <row r="165" s="34" customFormat="true" ht="14.45" hidden="false" customHeight="true" outlineLevel="0" collapsed="false">
      <c r="A165" s="33"/>
      <c r="B165" s="62" t="s">
        <v>152</v>
      </c>
      <c r="C165" s="34" t="s">
        <v>781</v>
      </c>
      <c r="D165" s="34" t="s">
        <v>570</v>
      </c>
      <c r="E165" s="65" t="n">
        <f aca="false">H165-H164</f>
        <v>0.0106018518518519</v>
      </c>
      <c r="F165" s="85" t="n">
        <v>19</v>
      </c>
      <c r="G165" s="65" t="n">
        <f aca="false">E165-$E$21</f>
        <v>0.00164351851851852</v>
      </c>
      <c r="H165" s="65" t="n">
        <v>0.0305439814814815</v>
      </c>
      <c r="I165" s="85" t="n">
        <v>22</v>
      </c>
      <c r="J165" s="65" t="n">
        <f aca="false">H165-$H$21</f>
        <v>0.00486111111111111</v>
      </c>
      <c r="K165" s="85"/>
      <c r="M165" s="85"/>
    </row>
    <row r="166" s="34" customFormat="true" ht="14.45" hidden="false" customHeight="true" outlineLevel="0" collapsed="false">
      <c r="B166" s="62" t="s">
        <v>154</v>
      </c>
      <c r="C166" s="34" t="s">
        <v>782</v>
      </c>
      <c r="D166" s="34" t="s">
        <v>570</v>
      </c>
      <c r="E166" s="65" t="n">
        <f aca="false">H166-H165</f>
        <v>0.00759259259259259</v>
      </c>
      <c r="F166" s="85" t="n">
        <v>13</v>
      </c>
      <c r="G166" s="65" t="n">
        <f aca="false">E166-$E$43</f>
        <v>0.00068287037037037</v>
      </c>
      <c r="H166" s="65" t="n">
        <v>0.0381365740740741</v>
      </c>
      <c r="I166" s="85" t="n">
        <v>21</v>
      </c>
      <c r="J166" s="65" t="n">
        <f aca="false">J161</f>
        <v>0.00506944444444444</v>
      </c>
      <c r="K166" s="85"/>
      <c r="M166" s="85"/>
    </row>
    <row r="167" s="34" customFormat="true" ht="6.75" hidden="false" customHeight="true" outlineLevel="0" collapsed="false">
      <c r="B167" s="62"/>
      <c r="E167" s="65"/>
      <c r="F167" s="85"/>
      <c r="G167" s="65"/>
      <c r="H167" s="65"/>
      <c r="I167" s="85"/>
      <c r="J167" s="65"/>
      <c r="K167" s="85"/>
      <c r="M167" s="85"/>
    </row>
    <row r="168" s="58" customFormat="true" ht="15" hidden="false" customHeight="true" outlineLevel="0" collapsed="false">
      <c r="A168" s="56" t="n">
        <v>22</v>
      </c>
      <c r="B168" s="57" t="s">
        <v>78</v>
      </c>
      <c r="C168" s="58" t="s">
        <v>329</v>
      </c>
      <c r="E168" s="61"/>
      <c r="F168" s="86"/>
      <c r="G168" s="61"/>
      <c r="H168" s="61" t="n">
        <f aca="false">H173</f>
        <v>0.0381828703703704</v>
      </c>
      <c r="I168" s="86"/>
      <c r="J168" s="61" t="n">
        <f aca="false">H168-$H$17</f>
        <v>0.00511574074074074</v>
      </c>
      <c r="K168" s="56"/>
      <c r="M168" s="56"/>
    </row>
    <row r="169" s="34" customFormat="true" ht="5.25" hidden="false" customHeight="true" outlineLevel="0" collapsed="false">
      <c r="A169" s="33"/>
      <c r="B169" s="62"/>
      <c r="E169" s="65"/>
      <c r="F169" s="85"/>
      <c r="G169" s="65"/>
      <c r="H169" s="65"/>
      <c r="I169" s="85"/>
      <c r="J169" s="65"/>
      <c r="K169" s="33"/>
      <c r="M169" s="33"/>
    </row>
    <row r="170" s="34" customFormat="true" ht="14.45" hidden="false" customHeight="true" outlineLevel="0" collapsed="false">
      <c r="A170" s="33"/>
      <c r="B170" s="62" t="s">
        <v>80</v>
      </c>
      <c r="C170" s="34" t="s">
        <v>783</v>
      </c>
      <c r="D170" s="34" t="s">
        <v>332</v>
      </c>
      <c r="E170" s="65" t="n">
        <f aca="false">H170</f>
        <v>0.0104976851851852</v>
      </c>
      <c r="F170" s="85" t="n">
        <v>20</v>
      </c>
      <c r="G170" s="65" t="n">
        <f aca="false">E170-$E$33</f>
        <v>0.00133101851851852</v>
      </c>
      <c r="H170" s="65" t="n">
        <v>0.0104976851851852</v>
      </c>
      <c r="I170" s="85" t="n">
        <v>20</v>
      </c>
      <c r="J170" s="65" t="n">
        <f aca="false">H170-$H$33</f>
        <v>0.00133101851851852</v>
      </c>
      <c r="K170" s="85"/>
      <c r="M170" s="85"/>
    </row>
    <row r="171" s="34" customFormat="true" ht="14.45" hidden="false" customHeight="true" outlineLevel="0" collapsed="false">
      <c r="A171" s="33"/>
      <c r="B171" s="62" t="s">
        <v>83</v>
      </c>
      <c r="C171" s="34" t="s">
        <v>784</v>
      </c>
      <c r="D171" s="34" t="s">
        <v>332</v>
      </c>
      <c r="E171" s="65" t="n">
        <f aca="false">H171-H170</f>
        <v>0.00835648148148148</v>
      </c>
      <c r="F171" s="85" t="n">
        <v>21</v>
      </c>
      <c r="G171" s="65" t="n">
        <f aca="false">E171-$E$92</f>
        <v>0.00137731481481481</v>
      </c>
      <c r="H171" s="65" t="n">
        <v>0.0188541666666667</v>
      </c>
      <c r="I171" s="85" t="n">
        <v>20</v>
      </c>
      <c r="J171" s="65" t="n">
        <f aca="false">H171-$H$27</f>
        <v>0.00219907407407407</v>
      </c>
      <c r="K171" s="85"/>
      <c r="M171" s="85"/>
    </row>
    <row r="172" s="34" customFormat="true" ht="14.45" hidden="false" customHeight="true" outlineLevel="0" collapsed="false">
      <c r="A172" s="33"/>
      <c r="B172" s="62" t="s">
        <v>85</v>
      </c>
      <c r="C172" s="34" t="s">
        <v>785</v>
      </c>
      <c r="D172" s="34" t="s">
        <v>332</v>
      </c>
      <c r="E172" s="65" t="n">
        <f aca="false">H172-H171</f>
        <v>0.0101273148148148</v>
      </c>
      <c r="F172" s="85" t="n">
        <v>16</v>
      </c>
      <c r="G172" s="65" t="n">
        <f aca="false">E172-$E$21</f>
        <v>0.00116898148148148</v>
      </c>
      <c r="H172" s="65" t="n">
        <v>0.0289814814814815</v>
      </c>
      <c r="I172" s="85" t="n">
        <v>18</v>
      </c>
      <c r="J172" s="65" t="n">
        <f aca="false">H172-$H$21</f>
        <v>0.00329861111111111</v>
      </c>
      <c r="K172" s="85"/>
      <c r="M172" s="85"/>
    </row>
    <row r="173" s="34" customFormat="true" ht="14.45" hidden="false" customHeight="true" outlineLevel="0" collapsed="false">
      <c r="B173" s="62" t="s">
        <v>87</v>
      </c>
      <c r="C173" s="34" t="s">
        <v>786</v>
      </c>
      <c r="D173" s="34" t="s">
        <v>332</v>
      </c>
      <c r="E173" s="65" t="n">
        <f aca="false">H173-H172</f>
        <v>0.00920138888888889</v>
      </c>
      <c r="F173" s="85" t="n">
        <v>23</v>
      </c>
      <c r="G173" s="65" t="n">
        <f aca="false">E173-$E$43</f>
        <v>0.00229166666666667</v>
      </c>
      <c r="H173" s="65" t="n">
        <v>0.0381828703703704</v>
      </c>
      <c r="I173" s="85" t="n">
        <v>22</v>
      </c>
      <c r="J173" s="65" t="n">
        <f aca="false">J168</f>
        <v>0.00511574074074074</v>
      </c>
      <c r="K173" s="85"/>
      <c r="M173" s="85"/>
    </row>
    <row r="174" s="34" customFormat="true" ht="14.45" hidden="false" customHeight="true" outlineLevel="0" collapsed="false">
      <c r="B174" s="62"/>
      <c r="E174" s="65"/>
      <c r="F174" s="85"/>
      <c r="G174" s="65"/>
      <c r="H174" s="65"/>
      <c r="I174" s="85"/>
      <c r="J174" s="65"/>
      <c r="K174" s="85"/>
      <c r="M174" s="85"/>
    </row>
    <row r="175" s="34" customFormat="true" ht="14.45" hidden="false" customHeight="true" outlineLevel="0" collapsed="false">
      <c r="B175" s="62"/>
      <c r="E175" s="65"/>
      <c r="F175" s="85"/>
      <c r="G175" s="65"/>
      <c r="H175" s="65"/>
      <c r="I175" s="85"/>
      <c r="J175" s="65"/>
      <c r="K175" s="85"/>
      <c r="M175" s="85"/>
    </row>
    <row r="176" s="34" customFormat="true" ht="14.45" hidden="false" customHeight="true" outlineLevel="0" collapsed="false">
      <c r="B176" s="62"/>
      <c r="D176" s="34" t="n">
        <v>5</v>
      </c>
      <c r="E176" s="65"/>
      <c r="F176" s="85"/>
      <c r="G176" s="65"/>
      <c r="H176" s="65"/>
      <c r="I176" s="85"/>
      <c r="J176" s="65"/>
      <c r="K176" s="85"/>
      <c r="M176" s="85"/>
    </row>
    <row r="177" s="58" customFormat="true" ht="15" hidden="false" customHeight="true" outlineLevel="0" collapsed="false">
      <c r="A177" s="56" t="n">
        <v>23</v>
      </c>
      <c r="B177" s="57" t="s">
        <v>293</v>
      </c>
      <c r="C177" s="58" t="s">
        <v>787</v>
      </c>
      <c r="E177" s="61"/>
      <c r="F177" s="86"/>
      <c r="G177" s="61"/>
      <c r="H177" s="61" t="n">
        <f aca="false">H182</f>
        <v>0.0386226851851852</v>
      </c>
      <c r="I177" s="86"/>
      <c r="J177" s="61" t="n">
        <f aca="false">H177-$H$17</f>
        <v>0.00555555555555556</v>
      </c>
      <c r="K177" s="56"/>
      <c r="M177" s="56"/>
    </row>
    <row r="178" s="34" customFormat="true" ht="5.25" hidden="false" customHeight="true" outlineLevel="0" collapsed="false">
      <c r="A178" s="33"/>
      <c r="B178" s="62"/>
      <c r="E178" s="65"/>
      <c r="F178" s="85"/>
      <c r="G178" s="65"/>
      <c r="H178" s="65"/>
      <c r="I178" s="85"/>
      <c r="J178" s="65"/>
      <c r="K178" s="33"/>
      <c r="M178" s="33"/>
    </row>
    <row r="179" s="34" customFormat="true" ht="14.45" hidden="false" customHeight="true" outlineLevel="0" collapsed="false">
      <c r="A179" s="33"/>
      <c r="B179" s="62" t="s">
        <v>295</v>
      </c>
      <c r="C179" s="34" t="s">
        <v>788</v>
      </c>
      <c r="D179" s="34" t="s">
        <v>405</v>
      </c>
      <c r="E179" s="65" t="n">
        <f aca="false">H179</f>
        <v>0.0116898148148148</v>
      </c>
      <c r="F179" s="85" t="n">
        <v>26</v>
      </c>
      <c r="G179" s="65" t="n">
        <f aca="false">E179-$E$33</f>
        <v>0.00252314814814815</v>
      </c>
      <c r="H179" s="65" t="n">
        <v>0.0116898148148148</v>
      </c>
      <c r="I179" s="85" t="n">
        <v>26</v>
      </c>
      <c r="J179" s="65" t="n">
        <f aca="false">H179-$H$33</f>
        <v>0.00252314814814815</v>
      </c>
      <c r="K179" s="85"/>
      <c r="M179" s="85"/>
    </row>
    <row r="180" s="34" customFormat="true" ht="14.45" hidden="false" customHeight="true" outlineLevel="0" collapsed="false">
      <c r="A180" s="33"/>
      <c r="B180" s="62" t="s">
        <v>298</v>
      </c>
      <c r="C180" s="34" t="s">
        <v>789</v>
      </c>
      <c r="D180" s="34" t="s">
        <v>405</v>
      </c>
      <c r="E180" s="65" t="n">
        <f aca="false">H180-H179</f>
        <v>0.00806712962962963</v>
      </c>
      <c r="F180" s="85" t="n">
        <v>15</v>
      </c>
      <c r="G180" s="65" t="n">
        <f aca="false">E180-$E$92</f>
        <v>0.00108796296296296</v>
      </c>
      <c r="H180" s="65" t="n">
        <v>0.0197569444444444</v>
      </c>
      <c r="I180" s="85" t="n">
        <v>24</v>
      </c>
      <c r="J180" s="65" t="n">
        <f aca="false">H180-$H$27</f>
        <v>0.00310185185185185</v>
      </c>
      <c r="K180" s="85"/>
      <c r="M180" s="85"/>
    </row>
    <row r="181" s="34" customFormat="true" ht="14.45" hidden="false" customHeight="true" outlineLevel="0" collapsed="false">
      <c r="A181" s="33"/>
      <c r="B181" s="62" t="s">
        <v>301</v>
      </c>
      <c r="C181" s="34" t="s">
        <v>790</v>
      </c>
      <c r="D181" s="34" t="s">
        <v>405</v>
      </c>
      <c r="E181" s="65" t="n">
        <f aca="false">H181-H180</f>
        <v>0.0109722222222222</v>
      </c>
      <c r="F181" s="85" t="n">
        <v>21</v>
      </c>
      <c r="G181" s="65" t="n">
        <f aca="false">E181-$E$21</f>
        <v>0.00201388888888889</v>
      </c>
      <c r="H181" s="65" t="n">
        <v>0.0307291666666667</v>
      </c>
      <c r="I181" s="85" t="n">
        <v>23</v>
      </c>
      <c r="J181" s="65" t="n">
        <f aca="false">H181-$H$21</f>
        <v>0.0050462962962963</v>
      </c>
      <c r="K181" s="85"/>
      <c r="M181" s="85"/>
    </row>
    <row r="182" s="34" customFormat="true" ht="14.45" hidden="false" customHeight="true" outlineLevel="0" collapsed="false">
      <c r="B182" s="62" t="s">
        <v>303</v>
      </c>
      <c r="C182" s="34" t="s">
        <v>791</v>
      </c>
      <c r="D182" s="34" t="s">
        <v>405</v>
      </c>
      <c r="E182" s="65" t="n">
        <f aca="false">H182-H181</f>
        <v>0.00789351851851852</v>
      </c>
      <c r="F182" s="85" t="n">
        <v>16</v>
      </c>
      <c r="G182" s="65" t="n">
        <f aca="false">E182-$E$43</f>
        <v>0.000983796296296296</v>
      </c>
      <c r="H182" s="65" t="n">
        <v>0.0386226851851852</v>
      </c>
      <c r="I182" s="85" t="n">
        <v>23</v>
      </c>
      <c r="J182" s="65" t="n">
        <f aca="false">J177</f>
        <v>0.00555555555555556</v>
      </c>
      <c r="K182" s="85"/>
      <c r="M182" s="85"/>
    </row>
    <row r="183" s="34" customFormat="true" ht="6.75" hidden="false" customHeight="true" outlineLevel="0" collapsed="false">
      <c r="B183" s="62"/>
      <c r="E183" s="65"/>
      <c r="F183" s="85"/>
      <c r="G183" s="65"/>
      <c r="H183" s="65"/>
      <c r="I183" s="85"/>
      <c r="J183" s="65"/>
      <c r="K183" s="85"/>
      <c r="M183" s="85"/>
    </row>
    <row r="184" s="58" customFormat="true" ht="15.75" hidden="false" customHeight="true" outlineLevel="0" collapsed="false">
      <c r="A184" s="56" t="n">
        <v>24</v>
      </c>
      <c r="B184" s="57" t="s">
        <v>384</v>
      </c>
      <c r="C184" s="58" t="s">
        <v>792</v>
      </c>
      <c r="E184" s="61"/>
      <c r="F184" s="86"/>
      <c r="G184" s="61"/>
      <c r="H184" s="61" t="n">
        <f aca="false">H189</f>
        <v>0.0405787037037037</v>
      </c>
      <c r="I184" s="86"/>
      <c r="J184" s="61" t="n">
        <f aca="false">H184-$H$17</f>
        <v>0.00751157407407407</v>
      </c>
      <c r="K184" s="56"/>
      <c r="M184" s="56"/>
    </row>
    <row r="185" s="58" customFormat="true" ht="6" hidden="false" customHeight="true" outlineLevel="0" collapsed="false">
      <c r="A185" s="56"/>
      <c r="B185" s="57"/>
      <c r="E185" s="61"/>
      <c r="F185" s="86"/>
      <c r="G185" s="61"/>
      <c r="H185" s="61"/>
      <c r="I185" s="86"/>
      <c r="J185" s="61"/>
      <c r="K185" s="56"/>
      <c r="M185" s="56"/>
    </row>
    <row r="186" s="34" customFormat="true" ht="14.45" hidden="false" customHeight="true" outlineLevel="0" collapsed="false">
      <c r="A186" s="33"/>
      <c r="B186" s="62" t="s">
        <v>386</v>
      </c>
      <c r="C186" s="34" t="s">
        <v>793</v>
      </c>
      <c r="D186" s="34" t="s">
        <v>794</v>
      </c>
      <c r="E186" s="65" t="n">
        <f aca="false">H186</f>
        <v>0.0101273148148148</v>
      </c>
      <c r="F186" s="85" t="n">
        <v>13</v>
      </c>
      <c r="G186" s="65" t="n">
        <f aca="false">E186-$E$33</f>
        <v>0.000960648148148148</v>
      </c>
      <c r="H186" s="65" t="n">
        <v>0.0101273148148148</v>
      </c>
      <c r="I186" s="85" t="n">
        <v>13</v>
      </c>
      <c r="J186" s="65" t="n">
        <f aca="false">H186-$H$33</f>
        <v>0.000960648148148148</v>
      </c>
      <c r="K186" s="85"/>
      <c r="M186" s="85"/>
    </row>
    <row r="187" s="34" customFormat="true" ht="14.45" hidden="false" customHeight="true" outlineLevel="0" collapsed="false">
      <c r="A187" s="33"/>
      <c r="B187" s="62" t="s">
        <v>389</v>
      </c>
      <c r="C187" s="34" t="s">
        <v>795</v>
      </c>
      <c r="D187" s="34" t="s">
        <v>794</v>
      </c>
      <c r="E187" s="65" t="n">
        <f aca="false">H187-H186</f>
        <v>0.0093287037037037</v>
      </c>
      <c r="F187" s="85" t="n">
        <v>25</v>
      </c>
      <c r="G187" s="65" t="n">
        <f aca="false">E187-$E$92</f>
        <v>0.00234953703703704</v>
      </c>
      <c r="H187" s="65" t="n">
        <v>0.0194560185185185</v>
      </c>
      <c r="I187" s="85" t="n">
        <v>23</v>
      </c>
      <c r="J187" s="65" t="n">
        <f aca="false">H187-$H$27</f>
        <v>0.00280092592592593</v>
      </c>
      <c r="K187" s="85"/>
      <c r="M187" s="85"/>
    </row>
    <row r="188" s="34" customFormat="true" ht="14.45" hidden="false" customHeight="true" outlineLevel="0" collapsed="false">
      <c r="A188" s="33"/>
      <c r="B188" s="62" t="s">
        <v>391</v>
      </c>
      <c r="C188" s="34" t="s">
        <v>796</v>
      </c>
      <c r="D188" s="34" t="s">
        <v>794</v>
      </c>
      <c r="E188" s="65" t="n">
        <f aca="false">H188-H187</f>
        <v>0.0116782407407407</v>
      </c>
      <c r="F188" s="85" t="n">
        <v>25</v>
      </c>
      <c r="G188" s="65" t="n">
        <f aca="false">E188-$E$21</f>
        <v>0.00271990740740741</v>
      </c>
      <c r="H188" s="65" t="n">
        <v>0.0311342592592593</v>
      </c>
      <c r="I188" s="85" t="n">
        <v>25</v>
      </c>
      <c r="J188" s="65" t="n">
        <f aca="false">H188-$H$21</f>
        <v>0.00545138888888889</v>
      </c>
      <c r="K188" s="85"/>
      <c r="M188" s="85"/>
    </row>
    <row r="189" s="34" customFormat="true" ht="14.45" hidden="false" customHeight="true" outlineLevel="0" collapsed="false">
      <c r="B189" s="62" t="s">
        <v>393</v>
      </c>
      <c r="C189" s="34" t="s">
        <v>797</v>
      </c>
      <c r="D189" s="34" t="s">
        <v>794</v>
      </c>
      <c r="E189" s="65" t="n">
        <f aca="false">H189-H188</f>
        <v>0.00944444444444445</v>
      </c>
      <c r="F189" s="85" t="n">
        <v>25</v>
      </c>
      <c r="G189" s="65" t="n">
        <f aca="false">E189-$E$43</f>
        <v>0.00253472222222222</v>
      </c>
      <c r="H189" s="65" t="n">
        <v>0.0405787037037037</v>
      </c>
      <c r="I189" s="85" t="n">
        <v>24</v>
      </c>
      <c r="J189" s="65" t="n">
        <f aca="false">J184</f>
        <v>0.00751157407407407</v>
      </c>
      <c r="K189" s="85"/>
      <c r="M189" s="85"/>
    </row>
    <row r="190" s="34" customFormat="true" ht="6.75" hidden="false" customHeight="true" outlineLevel="0" collapsed="false">
      <c r="B190" s="62"/>
      <c r="E190" s="65"/>
      <c r="F190" s="85"/>
      <c r="G190" s="65"/>
      <c r="H190" s="65"/>
      <c r="I190" s="85"/>
      <c r="K190" s="85"/>
      <c r="M190" s="85"/>
    </row>
    <row r="191" s="58" customFormat="true" ht="15.75" hidden="false" customHeight="true" outlineLevel="0" collapsed="false">
      <c r="A191" s="56" t="n">
        <v>25</v>
      </c>
      <c r="B191" s="57" t="s">
        <v>282</v>
      </c>
      <c r="C191" s="58" t="s">
        <v>632</v>
      </c>
      <c r="E191" s="61"/>
      <c r="F191" s="86"/>
      <c r="G191" s="61"/>
      <c r="H191" s="61" t="n">
        <f aca="false">H196</f>
        <v>0.0418865740740741</v>
      </c>
      <c r="I191" s="86"/>
      <c r="J191" s="61" t="n">
        <f aca="false">H191-$H$17</f>
        <v>0.00881944444444444</v>
      </c>
      <c r="K191" s="86"/>
      <c r="M191" s="86"/>
    </row>
    <row r="192" s="34" customFormat="true" ht="11.25" hidden="false" customHeight="true" outlineLevel="0" collapsed="false">
      <c r="A192" s="33"/>
      <c r="B192" s="62"/>
      <c r="E192" s="65"/>
      <c r="F192" s="85"/>
      <c r="G192" s="65"/>
      <c r="H192" s="65"/>
      <c r="I192" s="85"/>
      <c r="J192" s="61"/>
      <c r="K192" s="85"/>
      <c r="M192" s="85"/>
    </row>
    <row r="193" s="34" customFormat="true" ht="14.45" hidden="false" customHeight="true" outlineLevel="0" collapsed="false">
      <c r="A193" s="33"/>
      <c r="B193" s="62" t="s">
        <v>284</v>
      </c>
      <c r="C193" s="34" t="s">
        <v>798</v>
      </c>
      <c r="D193" s="34" t="s">
        <v>634</v>
      </c>
      <c r="E193" s="65" t="n">
        <f aca="false">H193</f>
        <v>0.0111342592592593</v>
      </c>
      <c r="F193" s="85" t="n">
        <v>24</v>
      </c>
      <c r="G193" s="65" t="n">
        <f aca="false">E193-$E$33</f>
        <v>0.00196759259259259</v>
      </c>
      <c r="H193" s="65" t="n">
        <v>0.0111342592592593</v>
      </c>
      <c r="I193" s="85" t="n">
        <v>24</v>
      </c>
      <c r="J193" s="65" t="n">
        <f aca="false">H193-$H$33</f>
        <v>0.00196759259259259</v>
      </c>
      <c r="K193" s="85"/>
      <c r="M193" s="85"/>
    </row>
    <row r="194" s="34" customFormat="true" ht="14.45" hidden="false" customHeight="true" outlineLevel="0" collapsed="false">
      <c r="A194" s="33"/>
      <c r="B194" s="62" t="s">
        <v>287</v>
      </c>
      <c r="C194" s="34" t="s">
        <v>799</v>
      </c>
      <c r="D194" s="34" t="s">
        <v>634</v>
      </c>
      <c r="E194" s="65" t="n">
        <f aca="false">H194-H193</f>
        <v>0.00966435185185185</v>
      </c>
      <c r="F194" s="85" t="n">
        <v>26</v>
      </c>
      <c r="G194" s="65" t="n">
        <f aca="false">E194-$E$92</f>
        <v>0.00268518518518519</v>
      </c>
      <c r="H194" s="65" t="n">
        <v>0.0207986111111111</v>
      </c>
      <c r="I194" s="85" t="n">
        <v>26</v>
      </c>
      <c r="J194" s="65" t="n">
        <f aca="false">H194-$H$27</f>
        <v>0.00414351851851852</v>
      </c>
      <c r="K194" s="85"/>
      <c r="M194" s="85"/>
    </row>
    <row r="195" s="34" customFormat="true" ht="14.45" hidden="false" customHeight="true" outlineLevel="0" collapsed="false">
      <c r="A195" s="33"/>
      <c r="B195" s="62" t="s">
        <v>289</v>
      </c>
      <c r="C195" s="34" t="s">
        <v>800</v>
      </c>
      <c r="D195" s="34" t="s">
        <v>634</v>
      </c>
      <c r="E195" s="65" t="n">
        <f aca="false">H195-H194</f>
        <v>0.0116666666666667</v>
      </c>
      <c r="F195" s="85" t="n">
        <v>24</v>
      </c>
      <c r="G195" s="65" t="n">
        <f aca="false">E195-$E$21</f>
        <v>0.00270833333333333</v>
      </c>
      <c r="H195" s="65" t="n">
        <v>0.0324652777777778</v>
      </c>
      <c r="I195" s="85" t="n">
        <v>26</v>
      </c>
      <c r="J195" s="65" t="n">
        <f aca="false">H195-$H$21</f>
        <v>0.00678240740740741</v>
      </c>
      <c r="K195" s="85"/>
      <c r="M195" s="85"/>
    </row>
    <row r="196" s="34" customFormat="true" ht="14.45" hidden="false" customHeight="true" outlineLevel="0" collapsed="false">
      <c r="B196" s="62" t="s">
        <v>291</v>
      </c>
      <c r="C196" s="34" t="s">
        <v>801</v>
      </c>
      <c r="D196" s="34" t="s">
        <v>634</v>
      </c>
      <c r="E196" s="65" t="n">
        <f aca="false">H196-H195</f>
        <v>0.0094212962962963</v>
      </c>
      <c r="F196" s="85" t="n">
        <v>24</v>
      </c>
      <c r="G196" s="65" t="n">
        <f aca="false">E196-$E$43</f>
        <v>0.00251157407407407</v>
      </c>
      <c r="H196" s="65" t="n">
        <v>0.0418865740740741</v>
      </c>
      <c r="I196" s="85" t="n">
        <v>25</v>
      </c>
      <c r="J196" s="65" t="n">
        <f aca="false">J191</f>
        <v>0.00881944444444444</v>
      </c>
      <c r="K196" s="85"/>
      <c r="M196" s="85"/>
    </row>
    <row r="197" s="34" customFormat="true" ht="9" hidden="false" customHeight="true" outlineLevel="0" collapsed="false">
      <c r="B197" s="62"/>
      <c r="E197" s="65"/>
      <c r="F197" s="85"/>
      <c r="G197" s="65"/>
      <c r="H197" s="65"/>
      <c r="I197" s="85"/>
      <c r="J197" s="65"/>
      <c r="K197" s="85"/>
      <c r="M197" s="85"/>
    </row>
    <row r="198" s="58" customFormat="true" ht="14.25" hidden="false" customHeight="true" outlineLevel="0" collapsed="false">
      <c r="A198" s="56" t="s">
        <v>395</v>
      </c>
      <c r="B198" s="57" t="s">
        <v>316</v>
      </c>
      <c r="C198" s="58" t="s">
        <v>802</v>
      </c>
      <c r="E198" s="61"/>
      <c r="F198" s="86"/>
      <c r="G198" s="61"/>
      <c r="H198" s="61" t="n">
        <f aca="false">H203</f>
        <v>0.037662037037037</v>
      </c>
      <c r="I198" s="86"/>
      <c r="J198" s="61"/>
      <c r="K198" s="86"/>
      <c r="M198" s="86"/>
    </row>
    <row r="199" s="34" customFormat="true" ht="6.75" hidden="false" customHeight="true" outlineLevel="0" collapsed="false">
      <c r="A199" s="33"/>
      <c r="B199" s="62"/>
      <c r="E199" s="65"/>
      <c r="F199" s="85"/>
      <c r="G199" s="65"/>
      <c r="H199" s="65"/>
      <c r="I199" s="85"/>
      <c r="J199" s="61"/>
      <c r="K199" s="85"/>
      <c r="M199" s="85"/>
    </row>
    <row r="200" s="34" customFormat="true" ht="14.45" hidden="false" customHeight="true" outlineLevel="0" collapsed="false">
      <c r="A200" s="33"/>
      <c r="B200" s="62" t="s">
        <v>318</v>
      </c>
      <c r="C200" s="34" t="s">
        <v>803</v>
      </c>
      <c r="D200" s="34" t="s">
        <v>804</v>
      </c>
      <c r="E200" s="65" t="n">
        <f aca="false">H200</f>
        <v>0.0107291666666667</v>
      </c>
      <c r="F200" s="85"/>
      <c r="G200" s="65"/>
      <c r="H200" s="65" t="n">
        <v>0.0107291666666667</v>
      </c>
      <c r="I200" s="85"/>
      <c r="J200" s="65"/>
      <c r="K200" s="85"/>
      <c r="M200" s="85"/>
    </row>
    <row r="201" s="34" customFormat="true" ht="14.45" hidden="false" customHeight="true" outlineLevel="0" collapsed="false">
      <c r="A201" s="33"/>
      <c r="B201" s="62" t="s">
        <v>321</v>
      </c>
      <c r="C201" s="34" t="s">
        <v>805</v>
      </c>
      <c r="D201" s="34" t="s">
        <v>804</v>
      </c>
      <c r="E201" s="65" t="n">
        <f aca="false">H201-H200</f>
        <v>0.00748842592592593</v>
      </c>
      <c r="F201" s="85"/>
      <c r="G201" s="65"/>
      <c r="H201" s="65" t="n">
        <v>0.0182175925925926</v>
      </c>
      <c r="I201" s="85"/>
      <c r="J201" s="65"/>
      <c r="K201" s="85"/>
      <c r="M201" s="85"/>
    </row>
    <row r="202" s="34" customFormat="true" ht="14.45" hidden="false" customHeight="true" outlineLevel="0" collapsed="false">
      <c r="A202" s="33"/>
      <c r="B202" s="62" t="s">
        <v>324</v>
      </c>
      <c r="C202" s="34" t="s">
        <v>806</v>
      </c>
      <c r="D202" s="34" t="s">
        <v>804</v>
      </c>
      <c r="E202" s="65" t="n">
        <f aca="false">H202-H201</f>
        <v>0.0105787037037037</v>
      </c>
      <c r="F202" s="85"/>
      <c r="G202" s="65"/>
      <c r="H202" s="65" t="n">
        <v>0.0287962962962963</v>
      </c>
      <c r="I202" s="85"/>
      <c r="J202" s="65"/>
      <c r="K202" s="85"/>
      <c r="M202" s="85"/>
    </row>
    <row r="203" s="34" customFormat="true" ht="14.45" hidden="false" customHeight="true" outlineLevel="0" collapsed="false">
      <c r="B203" s="62" t="s">
        <v>326</v>
      </c>
      <c r="C203" s="34" t="s">
        <v>807</v>
      </c>
      <c r="D203" s="34" t="s">
        <v>804</v>
      </c>
      <c r="E203" s="65" t="n">
        <f aca="false">H203-H202</f>
        <v>0.00886574074074074</v>
      </c>
      <c r="F203" s="85"/>
      <c r="G203" s="65"/>
      <c r="H203" s="65" t="n">
        <v>0.037662037037037</v>
      </c>
      <c r="I203" s="85"/>
      <c r="J203" s="65"/>
      <c r="K203" s="85"/>
      <c r="M203" s="85"/>
    </row>
    <row r="204" s="34" customFormat="true" ht="11.25" hidden="false" customHeight="true" outlineLevel="0" collapsed="false">
      <c r="B204" s="62"/>
      <c r="E204" s="65"/>
      <c r="F204" s="85"/>
      <c r="G204" s="65"/>
      <c r="H204" s="65"/>
      <c r="I204" s="85"/>
      <c r="J204" s="65"/>
      <c r="K204" s="85"/>
      <c r="M204" s="85"/>
    </row>
    <row r="205" s="58" customFormat="true" ht="15.75" hidden="false" customHeight="true" outlineLevel="0" collapsed="false">
      <c r="A205" s="56" t="s">
        <v>395</v>
      </c>
      <c r="B205" s="57" t="s">
        <v>417</v>
      </c>
      <c r="C205" s="58" t="s">
        <v>397</v>
      </c>
      <c r="E205" s="61"/>
      <c r="F205" s="86"/>
      <c r="G205" s="61"/>
      <c r="H205" s="61" t="n">
        <f aca="false">H210</f>
        <v>0.0364351851851852</v>
      </c>
      <c r="I205" s="86"/>
      <c r="J205" s="61"/>
      <c r="K205" s="86"/>
      <c r="M205" s="86"/>
    </row>
    <row r="206" s="34" customFormat="true" ht="6.75" hidden="false" customHeight="true" outlineLevel="0" collapsed="false">
      <c r="B206" s="62"/>
      <c r="C206" s="76"/>
      <c r="E206" s="65"/>
      <c r="F206" s="85"/>
      <c r="G206" s="65"/>
      <c r="H206" s="65"/>
      <c r="I206" s="85"/>
      <c r="J206" s="65"/>
      <c r="K206" s="85"/>
      <c r="M206" s="85"/>
    </row>
    <row r="207" s="34" customFormat="true" ht="14.1" hidden="false" customHeight="true" outlineLevel="0" collapsed="false">
      <c r="B207" s="62" t="s">
        <v>420</v>
      </c>
      <c r="C207" s="34" t="s">
        <v>808</v>
      </c>
      <c r="D207" s="34" t="s">
        <v>809</v>
      </c>
      <c r="E207" s="65" t="n">
        <f aca="false">H207</f>
        <v>0.0102430555555556</v>
      </c>
      <c r="F207" s="85"/>
      <c r="G207" s="65"/>
      <c r="H207" s="65" t="n">
        <v>0.0102430555555556</v>
      </c>
      <c r="I207" s="85"/>
      <c r="J207" s="65"/>
      <c r="K207" s="85"/>
      <c r="M207" s="85"/>
    </row>
    <row r="208" s="34" customFormat="true" ht="14.1" hidden="false" customHeight="true" outlineLevel="0" collapsed="false">
      <c r="B208" s="62" t="s">
        <v>423</v>
      </c>
      <c r="C208" s="34" t="s">
        <v>673</v>
      </c>
      <c r="D208" s="34" t="s">
        <v>405</v>
      </c>
      <c r="E208" s="65" t="n">
        <f aca="false">H208-H207</f>
        <v>0.00802083333333333</v>
      </c>
      <c r="F208" s="85"/>
      <c r="G208" s="65"/>
      <c r="H208" s="65" t="n">
        <v>0.0182638888888889</v>
      </c>
      <c r="I208" s="85"/>
      <c r="J208" s="65"/>
      <c r="K208" s="85"/>
      <c r="M208" s="85"/>
    </row>
    <row r="209" s="34" customFormat="true" ht="14.1" hidden="false" customHeight="true" outlineLevel="0" collapsed="false">
      <c r="B209" s="62" t="s">
        <v>425</v>
      </c>
      <c r="C209" s="34" t="s">
        <v>810</v>
      </c>
      <c r="D209" s="34" t="s">
        <v>809</v>
      </c>
      <c r="E209" s="65" t="n">
        <f aca="false">H209-H208</f>
        <v>0.010787037037037</v>
      </c>
      <c r="F209" s="85"/>
      <c r="G209" s="65"/>
      <c r="H209" s="65" t="n">
        <v>0.0290509259259259</v>
      </c>
      <c r="I209" s="85"/>
      <c r="J209" s="65"/>
      <c r="K209" s="85"/>
      <c r="M209" s="85"/>
    </row>
    <row r="210" s="34" customFormat="true" ht="14.1" hidden="false" customHeight="true" outlineLevel="0" collapsed="false">
      <c r="B210" s="62" t="s">
        <v>427</v>
      </c>
      <c r="C210" s="34" t="s">
        <v>811</v>
      </c>
      <c r="D210" s="34" t="s">
        <v>405</v>
      </c>
      <c r="E210" s="65" t="n">
        <f aca="false">H210-H209</f>
        <v>0.00738425925925926</v>
      </c>
      <c r="F210" s="85"/>
      <c r="G210" s="65"/>
      <c r="H210" s="65" t="n">
        <v>0.0364351851851852</v>
      </c>
      <c r="I210" s="85"/>
      <c r="J210" s="65"/>
      <c r="K210" s="85"/>
      <c r="M210" s="85"/>
    </row>
    <row r="211" s="34" customFormat="true" ht="6.75" hidden="false" customHeight="true" outlineLevel="0" collapsed="false">
      <c r="B211" s="62"/>
      <c r="E211" s="65"/>
      <c r="F211" s="85"/>
      <c r="G211" s="65"/>
      <c r="H211" s="65"/>
      <c r="I211" s="85"/>
      <c r="J211" s="65"/>
      <c r="K211" s="85"/>
      <c r="M211" s="85"/>
    </row>
    <row r="212" s="58" customFormat="true" ht="13.5" hidden="false" customHeight="true" outlineLevel="0" collapsed="false">
      <c r="A212" s="56"/>
      <c r="B212" s="56" t="n">
        <v>13</v>
      </c>
      <c r="C212" s="58" t="s">
        <v>812</v>
      </c>
      <c r="E212" s="61"/>
      <c r="F212" s="86"/>
      <c r="G212" s="61"/>
      <c r="H212" s="84" t="s">
        <v>419</v>
      </c>
      <c r="I212" s="86"/>
      <c r="J212" s="61"/>
      <c r="K212" s="86"/>
      <c r="M212" s="86"/>
    </row>
    <row r="213" s="34" customFormat="true" ht="6.75" hidden="false" customHeight="true" outlineLevel="0" collapsed="false">
      <c r="A213" s="33"/>
      <c r="B213" s="33"/>
      <c r="E213" s="65"/>
      <c r="F213" s="85"/>
      <c r="G213" s="65"/>
      <c r="H213" s="65"/>
      <c r="I213" s="85"/>
      <c r="J213" s="65"/>
      <c r="K213" s="85"/>
      <c r="M213" s="85"/>
    </row>
    <row r="214" s="34" customFormat="true" ht="14.1" hidden="false" customHeight="true" outlineLevel="0" collapsed="false">
      <c r="A214" s="33"/>
      <c r="B214" s="62" t="s">
        <v>375</v>
      </c>
      <c r="C214" s="34" t="s">
        <v>813</v>
      </c>
      <c r="D214" s="34" t="s">
        <v>814</v>
      </c>
      <c r="E214" s="65" t="n">
        <f aca="false">H214</f>
        <v>0.0109722222222222</v>
      </c>
      <c r="F214" s="85" t="n">
        <v>22</v>
      </c>
      <c r="G214" s="65"/>
      <c r="H214" s="65" t="n">
        <v>0.0109722222222222</v>
      </c>
      <c r="I214" s="85" t="n">
        <v>22</v>
      </c>
      <c r="J214" s="65"/>
      <c r="K214" s="85"/>
      <c r="M214" s="85"/>
    </row>
    <row r="215" s="34" customFormat="true" ht="14.1" hidden="false" customHeight="true" outlineLevel="0" collapsed="false">
      <c r="A215" s="33"/>
      <c r="B215" s="62" t="s">
        <v>378</v>
      </c>
      <c r="C215" s="34" t="s">
        <v>815</v>
      </c>
      <c r="D215" s="34" t="s">
        <v>814</v>
      </c>
      <c r="E215" s="65" t="n">
        <f aca="false">H215-H214</f>
        <v>0.0084375</v>
      </c>
      <c r="F215" s="85" t="n">
        <v>22</v>
      </c>
      <c r="G215" s="65"/>
      <c r="H215" s="65" t="n">
        <v>0.0194097222222222</v>
      </c>
      <c r="I215" s="85" t="n">
        <v>22</v>
      </c>
      <c r="J215" s="65"/>
      <c r="K215" s="85"/>
      <c r="M215" s="85"/>
    </row>
    <row r="216" s="34" customFormat="true" ht="14.1" hidden="false" customHeight="true" outlineLevel="0" collapsed="false">
      <c r="A216" s="33"/>
      <c r="B216" s="62" t="s">
        <v>380</v>
      </c>
      <c r="C216" s="34" t="s">
        <v>816</v>
      </c>
      <c r="D216" s="34" t="s">
        <v>814</v>
      </c>
      <c r="E216" s="65" t="n">
        <f aca="false">H216-H215</f>
        <v>0.0113425925925926</v>
      </c>
      <c r="F216" s="85" t="n">
        <v>23</v>
      </c>
      <c r="G216" s="65"/>
      <c r="H216" s="65" t="n">
        <v>0.0307523148148148</v>
      </c>
      <c r="I216" s="85" t="n">
        <v>24</v>
      </c>
      <c r="J216" s="65"/>
      <c r="K216" s="85"/>
      <c r="M216" s="85"/>
    </row>
    <row r="217" s="34" customFormat="true" ht="14.1" hidden="false" customHeight="true" outlineLevel="0" collapsed="false">
      <c r="B217" s="62" t="s">
        <v>382</v>
      </c>
      <c r="C217" s="34" t="s">
        <v>817</v>
      </c>
      <c r="D217" s="34" t="s">
        <v>814</v>
      </c>
      <c r="E217" s="65" t="s">
        <v>429</v>
      </c>
      <c r="F217" s="85"/>
      <c r="G217" s="65"/>
      <c r="H217" s="65"/>
      <c r="I217" s="85"/>
      <c r="J217" s="65"/>
      <c r="K217" s="25"/>
      <c r="M217" s="25"/>
    </row>
    <row r="218" s="34" customFormat="true" ht="20.25" hidden="false" customHeight="true" outlineLevel="0" collapsed="false">
      <c r="A218" s="33"/>
      <c r="B218" s="62"/>
      <c r="D218" s="34" t="n">
        <v>6</v>
      </c>
      <c r="E218" s="65"/>
      <c r="F218" s="85"/>
      <c r="G218" s="65"/>
      <c r="H218" s="65"/>
      <c r="I218" s="85"/>
      <c r="J218" s="65"/>
      <c r="K218" s="85"/>
      <c r="M218" s="85"/>
    </row>
    <row r="219" s="58" customFormat="true" ht="14.45" hidden="false" customHeight="true" outlineLevel="0" collapsed="false">
      <c r="B219" s="57" t="s">
        <v>179</v>
      </c>
      <c r="C219" s="58" t="s">
        <v>818</v>
      </c>
      <c r="E219" s="71"/>
      <c r="F219" s="86"/>
      <c r="G219" s="71"/>
      <c r="H219" s="127" t="s">
        <v>432</v>
      </c>
      <c r="I219" s="86"/>
      <c r="J219" s="71"/>
      <c r="K219" s="86"/>
      <c r="M219" s="86"/>
    </row>
    <row r="220" s="34" customFormat="true" ht="14.1" hidden="false" customHeight="true" outlineLevel="0" collapsed="false">
      <c r="B220" s="62" t="s">
        <v>182</v>
      </c>
      <c r="C220" s="34" t="s">
        <v>819</v>
      </c>
      <c r="D220" s="34" t="s">
        <v>580</v>
      </c>
      <c r="E220" s="65"/>
      <c r="F220" s="85"/>
      <c r="G220" s="65"/>
      <c r="H220" s="65"/>
      <c r="I220" s="85"/>
      <c r="J220" s="65"/>
      <c r="K220" s="85"/>
      <c r="M220" s="85"/>
    </row>
    <row r="221" s="34" customFormat="true" ht="14.1" hidden="false" customHeight="true" outlineLevel="0" collapsed="false">
      <c r="B221" s="62" t="s">
        <v>184</v>
      </c>
      <c r="C221" s="34" t="s">
        <v>820</v>
      </c>
      <c r="D221" s="34" t="s">
        <v>82</v>
      </c>
      <c r="E221" s="65"/>
      <c r="F221" s="85"/>
      <c r="G221" s="65"/>
      <c r="H221" s="65"/>
      <c r="I221" s="85"/>
      <c r="J221" s="65"/>
      <c r="K221" s="85"/>
      <c r="M221" s="85"/>
    </row>
    <row r="222" s="34" customFormat="true" ht="14.1" hidden="false" customHeight="true" outlineLevel="0" collapsed="false">
      <c r="B222" s="62" t="s">
        <v>187</v>
      </c>
      <c r="C222" s="34" t="s">
        <v>821</v>
      </c>
      <c r="D222" s="34" t="s">
        <v>580</v>
      </c>
      <c r="E222" s="65"/>
      <c r="F222" s="85"/>
      <c r="G222" s="65"/>
      <c r="H222" s="65"/>
      <c r="I222" s="85"/>
      <c r="J222" s="65"/>
      <c r="K222" s="85"/>
      <c r="M222" s="85"/>
    </row>
    <row r="223" s="34" customFormat="true" ht="14.1" hidden="false" customHeight="true" outlineLevel="0" collapsed="false">
      <c r="A223" s="0"/>
      <c r="B223" s="62" t="s">
        <v>189</v>
      </c>
      <c r="C223" s="34" t="s">
        <v>822</v>
      </c>
      <c r="D223" s="34" t="s">
        <v>580</v>
      </c>
      <c r="E223" s="65"/>
      <c r="F223" s="85"/>
      <c r="G223" s="65"/>
      <c r="H223" s="65"/>
      <c r="I223" s="85"/>
      <c r="J223" s="65"/>
      <c r="K223" s="85"/>
      <c r="M223" s="85"/>
    </row>
    <row r="224" s="34" customFormat="true" ht="5.25" hidden="false" customHeight="true" outlineLevel="0" collapsed="false">
      <c r="B224" s="62"/>
      <c r="E224" s="65"/>
      <c r="F224" s="85"/>
      <c r="G224" s="65"/>
      <c r="H224" s="65"/>
      <c r="I224" s="85"/>
      <c r="J224" s="65"/>
      <c r="K224" s="33"/>
      <c r="M224" s="33"/>
    </row>
    <row r="225" s="58" customFormat="true" ht="12" hidden="false" customHeight="true" outlineLevel="0" collapsed="false">
      <c r="A225" s="56"/>
      <c r="B225" s="57" t="s">
        <v>238</v>
      </c>
      <c r="C225" s="58" t="s">
        <v>823</v>
      </c>
      <c r="E225" s="61"/>
      <c r="F225" s="86"/>
      <c r="G225" s="61"/>
      <c r="H225" s="84" t="s">
        <v>659</v>
      </c>
      <c r="I225" s="86"/>
      <c r="J225" s="61"/>
      <c r="K225" s="86"/>
      <c r="M225" s="86"/>
    </row>
    <row r="226" s="34" customFormat="true" ht="5.25" hidden="false" customHeight="true" outlineLevel="0" collapsed="false">
      <c r="A226" s="33"/>
      <c r="B226" s="62"/>
      <c r="E226" s="65"/>
      <c r="F226" s="85"/>
      <c r="G226" s="65"/>
      <c r="H226" s="65"/>
      <c r="I226" s="85"/>
      <c r="J226" s="65"/>
      <c r="K226" s="85"/>
      <c r="M226" s="85"/>
    </row>
    <row r="227" s="34" customFormat="true" ht="14.1" hidden="false" customHeight="true" outlineLevel="0" collapsed="false">
      <c r="A227" s="33"/>
      <c r="B227" s="62" t="s">
        <v>240</v>
      </c>
      <c r="C227" s="34" t="s">
        <v>824</v>
      </c>
      <c r="D227" s="34" t="s">
        <v>275</v>
      </c>
      <c r="E227" s="65" t="n">
        <f aca="false">H227</f>
        <v>0.00954861111111111</v>
      </c>
      <c r="F227" s="85"/>
      <c r="G227" s="65"/>
      <c r="H227" s="65" t="n">
        <v>0.00954861111111111</v>
      </c>
      <c r="I227" s="85"/>
      <c r="J227" s="65"/>
      <c r="K227" s="85"/>
      <c r="M227" s="85"/>
    </row>
    <row r="228" s="34" customFormat="true" ht="14.1" hidden="false" customHeight="true" outlineLevel="0" collapsed="false">
      <c r="A228" s="33"/>
      <c r="B228" s="62" t="s">
        <v>243</v>
      </c>
      <c r="C228" s="34" t="s">
        <v>825</v>
      </c>
      <c r="D228" s="34" t="s">
        <v>826</v>
      </c>
      <c r="E228" s="65" t="n">
        <f aca="false">H228-H227</f>
        <v>0.00784722222222222</v>
      </c>
      <c r="F228" s="85"/>
      <c r="G228" s="65"/>
      <c r="H228" s="65" t="n">
        <v>0.0173958333333333</v>
      </c>
      <c r="I228" s="85"/>
      <c r="J228" s="65"/>
      <c r="K228" s="85"/>
      <c r="M228" s="85"/>
    </row>
    <row r="229" s="34" customFormat="true" ht="14.1" hidden="false" customHeight="true" outlineLevel="0" collapsed="false">
      <c r="A229" s="33"/>
      <c r="B229" s="62" t="s">
        <v>245</v>
      </c>
      <c r="C229" s="34" t="s">
        <v>827</v>
      </c>
      <c r="D229" s="34" t="s">
        <v>826</v>
      </c>
      <c r="E229" s="65" t="n">
        <f aca="false">H229-H228</f>
        <v>0.0112847222222222</v>
      </c>
      <c r="F229" s="85"/>
      <c r="G229" s="65"/>
      <c r="H229" s="65" t="n">
        <v>0.0286805555555556</v>
      </c>
      <c r="I229" s="85"/>
      <c r="J229" s="65"/>
      <c r="K229" s="85"/>
      <c r="M229" s="85"/>
    </row>
    <row r="230" s="34" customFormat="true" ht="14.1" hidden="false" customHeight="true" outlineLevel="0" collapsed="false">
      <c r="B230" s="62" t="s">
        <v>247</v>
      </c>
      <c r="C230" s="34" t="s">
        <v>828</v>
      </c>
      <c r="D230" s="34" t="s">
        <v>826</v>
      </c>
      <c r="E230" s="65" t="n">
        <f aca="false">H230-H229</f>
        <v>0.00806712962962963</v>
      </c>
      <c r="F230" s="85"/>
      <c r="G230" s="65"/>
      <c r="H230" s="65" t="n">
        <v>0.0367476851851852</v>
      </c>
      <c r="I230" s="85"/>
      <c r="J230" s="65"/>
      <c r="K230" s="25"/>
      <c r="M230" s="25"/>
    </row>
    <row r="231" s="34" customFormat="true" ht="7.5" hidden="false" customHeight="true" outlineLevel="0" collapsed="false">
      <c r="B231" s="62"/>
      <c r="E231" s="65"/>
      <c r="F231" s="85"/>
      <c r="G231" s="65"/>
      <c r="H231" s="65"/>
      <c r="I231" s="85"/>
      <c r="J231" s="65"/>
      <c r="K231" s="33"/>
      <c r="M231" s="33"/>
    </row>
    <row r="232" s="58" customFormat="true" ht="15" hidden="false" customHeight="true" outlineLevel="0" collapsed="false">
      <c r="A232" s="56"/>
      <c r="B232" s="57" t="s">
        <v>204</v>
      </c>
      <c r="C232" s="58" t="s">
        <v>829</v>
      </c>
      <c r="E232" s="61"/>
      <c r="F232" s="86"/>
      <c r="G232" s="61"/>
      <c r="H232" s="84" t="s">
        <v>659</v>
      </c>
      <c r="I232" s="86"/>
      <c r="J232" s="61"/>
      <c r="K232" s="86"/>
      <c r="M232" s="86"/>
    </row>
    <row r="233" s="34" customFormat="true" ht="7.5" hidden="false" customHeight="true" outlineLevel="0" collapsed="false">
      <c r="A233" s="33"/>
      <c r="B233" s="62"/>
      <c r="C233" s="26"/>
      <c r="E233" s="65"/>
      <c r="F233" s="85"/>
      <c r="G233" s="65"/>
      <c r="H233" s="65"/>
      <c r="I233" s="85"/>
      <c r="J233" s="65"/>
      <c r="K233" s="85"/>
      <c r="M233" s="85"/>
    </row>
    <row r="234" s="34" customFormat="true" ht="14.1" hidden="false" customHeight="true" outlineLevel="0" collapsed="false">
      <c r="A234" s="33"/>
      <c r="B234" s="62" t="s">
        <v>206</v>
      </c>
      <c r="C234" s="34" t="s">
        <v>727</v>
      </c>
      <c r="D234" s="34" t="s">
        <v>93</v>
      </c>
      <c r="E234" s="65" t="n">
        <f aca="false">H234</f>
        <v>0.00966435185185185</v>
      </c>
      <c r="F234" s="85"/>
      <c r="G234" s="65"/>
      <c r="H234" s="65" t="n">
        <v>0.00966435185185185</v>
      </c>
      <c r="I234" s="85"/>
      <c r="J234" s="65"/>
      <c r="K234" s="85"/>
      <c r="M234" s="85"/>
    </row>
    <row r="235" s="34" customFormat="true" ht="14.1" hidden="false" customHeight="true" outlineLevel="0" collapsed="false">
      <c r="A235" s="33"/>
      <c r="B235" s="62" t="s">
        <v>208</v>
      </c>
      <c r="C235" s="34" t="s">
        <v>830</v>
      </c>
      <c r="D235" s="34" t="s">
        <v>93</v>
      </c>
      <c r="E235" s="65" t="n">
        <f aca="false">H235-H234</f>
        <v>0.0080787037037037</v>
      </c>
      <c r="F235" s="85"/>
      <c r="G235" s="65"/>
      <c r="H235" s="65" t="n">
        <v>0.0177430555555556</v>
      </c>
      <c r="I235" s="85"/>
      <c r="J235" s="65"/>
      <c r="K235" s="85"/>
      <c r="M235" s="85"/>
    </row>
    <row r="236" s="34" customFormat="true" ht="14.1" hidden="false" customHeight="true" outlineLevel="0" collapsed="false">
      <c r="A236" s="33"/>
      <c r="B236" s="62" t="s">
        <v>210</v>
      </c>
      <c r="C236" s="34" t="s">
        <v>831</v>
      </c>
      <c r="D236" s="34" t="s">
        <v>93</v>
      </c>
      <c r="E236" s="65" t="n">
        <f aca="false">H236-H235</f>
        <v>0.00912037037037037</v>
      </c>
      <c r="F236" s="85"/>
      <c r="G236" s="65"/>
      <c r="H236" s="65" t="n">
        <v>0.0268634259259259</v>
      </c>
      <c r="I236" s="85"/>
      <c r="J236" s="65"/>
      <c r="K236" s="85"/>
      <c r="M236" s="85"/>
    </row>
    <row r="237" s="34" customFormat="true" ht="14.1" hidden="false" customHeight="true" outlineLevel="0" collapsed="false">
      <c r="A237" s="33"/>
      <c r="B237" s="62" t="s">
        <v>212</v>
      </c>
      <c r="C237" s="34" t="s">
        <v>832</v>
      </c>
      <c r="D237" s="34" t="s">
        <v>93</v>
      </c>
      <c r="E237" s="65" t="n">
        <f aca="false">H237-H236</f>
        <v>0.00939814814814815</v>
      </c>
      <c r="F237" s="85"/>
      <c r="G237" s="65"/>
      <c r="H237" s="65" t="n">
        <v>0.0362615740740741</v>
      </c>
      <c r="I237" s="85"/>
      <c r="J237" s="65"/>
      <c r="K237" s="85"/>
      <c r="M237" s="85"/>
    </row>
    <row r="238" s="34" customFormat="true" ht="6" hidden="false" customHeight="true" outlineLevel="0" collapsed="false">
      <c r="B238" s="62"/>
      <c r="E238" s="65"/>
      <c r="F238" s="85"/>
      <c r="G238" s="65"/>
      <c r="H238" s="65"/>
      <c r="I238" s="85"/>
      <c r="J238" s="65"/>
      <c r="K238" s="25"/>
      <c r="M238" s="25"/>
    </row>
    <row r="239" s="58" customFormat="true" ht="15" hidden="false" customHeight="true" outlineLevel="0" collapsed="false">
      <c r="B239" s="57" t="s">
        <v>589</v>
      </c>
      <c r="C239" s="58" t="s">
        <v>833</v>
      </c>
      <c r="E239" s="61"/>
      <c r="F239" s="86"/>
      <c r="G239" s="61"/>
      <c r="H239" s="84" t="s">
        <v>659</v>
      </c>
      <c r="I239" s="86"/>
      <c r="J239" s="61"/>
      <c r="K239" s="56"/>
      <c r="M239" s="56"/>
    </row>
    <row r="240" s="34" customFormat="true" ht="5.25" hidden="false" customHeight="true" outlineLevel="0" collapsed="false">
      <c r="B240" s="62"/>
      <c r="C240" s="76"/>
      <c r="E240" s="65"/>
      <c r="F240" s="85"/>
      <c r="G240" s="65"/>
      <c r="H240" s="65"/>
      <c r="I240" s="85"/>
      <c r="J240" s="65"/>
      <c r="K240" s="33"/>
      <c r="M240" s="33"/>
    </row>
    <row r="241" s="34" customFormat="true" ht="14.1" hidden="false" customHeight="true" outlineLevel="0" collapsed="false">
      <c r="A241" s="33"/>
      <c r="B241" s="62" t="s">
        <v>591</v>
      </c>
      <c r="C241" s="34" t="s">
        <v>834</v>
      </c>
      <c r="D241" s="34" t="s">
        <v>253</v>
      </c>
      <c r="E241" s="65" t="n">
        <f aca="false">H241</f>
        <v>0.0100462962962963</v>
      </c>
      <c r="F241" s="85"/>
      <c r="G241" s="65"/>
      <c r="H241" s="65" t="n">
        <v>0.0100462962962963</v>
      </c>
      <c r="I241" s="85"/>
      <c r="J241" s="65"/>
      <c r="K241" s="85"/>
      <c r="M241" s="85"/>
    </row>
    <row r="242" s="34" customFormat="true" ht="14.1" hidden="false" customHeight="true" outlineLevel="0" collapsed="false">
      <c r="A242" s="33"/>
      <c r="B242" s="62" t="s">
        <v>594</v>
      </c>
      <c r="C242" s="34" t="s">
        <v>835</v>
      </c>
      <c r="D242" s="34" t="s">
        <v>836</v>
      </c>
      <c r="E242" s="65" t="n">
        <f aca="false">H242-H241</f>
        <v>0.0077662037037037</v>
      </c>
      <c r="F242" s="85"/>
      <c r="G242" s="65"/>
      <c r="H242" s="65" t="n">
        <v>0.0178125</v>
      </c>
      <c r="I242" s="85"/>
      <c r="J242" s="65"/>
      <c r="K242" s="85"/>
      <c r="M242" s="85"/>
    </row>
    <row r="243" s="34" customFormat="true" ht="14.1" hidden="false" customHeight="true" outlineLevel="0" collapsed="false">
      <c r="A243" s="33"/>
      <c r="B243" s="62" t="s">
        <v>596</v>
      </c>
      <c r="C243" s="34" t="s">
        <v>837</v>
      </c>
      <c r="D243" s="34" t="s">
        <v>253</v>
      </c>
      <c r="E243" s="65" t="n">
        <f aca="false">H243-H242</f>
        <v>0.0108333333333333</v>
      </c>
      <c r="F243" s="85"/>
      <c r="G243" s="65"/>
      <c r="H243" s="65" t="n">
        <v>0.0286458333333333</v>
      </c>
      <c r="I243" s="85"/>
      <c r="J243" s="65"/>
      <c r="K243" s="85"/>
      <c r="M243" s="85"/>
    </row>
    <row r="244" s="34" customFormat="true" ht="14.1" hidden="false" customHeight="true" outlineLevel="0" collapsed="false">
      <c r="A244" s="33"/>
      <c r="B244" s="62" t="s">
        <v>598</v>
      </c>
      <c r="C244" s="34" t="s">
        <v>838</v>
      </c>
      <c r="D244" s="34" t="s">
        <v>836</v>
      </c>
      <c r="E244" s="65" t="n">
        <f aca="false">H244-H243</f>
        <v>0.00829861111111111</v>
      </c>
      <c r="F244" s="85"/>
      <c r="G244" s="65"/>
      <c r="H244" s="65" t="n">
        <v>0.0369444444444444</v>
      </c>
      <c r="I244" s="85"/>
      <c r="J244" s="65"/>
      <c r="K244" s="85"/>
      <c r="M244" s="85"/>
    </row>
    <row r="245" customFormat="false" ht="12.75" hidden="false" customHeight="false" outlineLevel="0" collapsed="false">
      <c r="F245" s="90"/>
      <c r="I245" s="90"/>
    </row>
    <row r="246" customFormat="false" ht="12.75" hidden="false" customHeight="false" outlineLevel="0" collapsed="false">
      <c r="F246" s="90"/>
      <c r="I246" s="90"/>
    </row>
    <row r="247" s="34" customFormat="true" ht="14.45" hidden="false" customHeight="true" outlineLevel="0" collapsed="false">
      <c r="A247" s="88" t="s">
        <v>451</v>
      </c>
      <c r="B247" s="0"/>
      <c r="C247" s="0"/>
      <c r="D247" s="0"/>
      <c r="E247" s="89"/>
      <c r="F247" s="90"/>
      <c r="G247" s="89"/>
      <c r="H247" s="89"/>
      <c r="I247" s="90"/>
      <c r="J247" s="89"/>
      <c r="K247" s="85"/>
      <c r="M247" s="85"/>
    </row>
    <row r="248" s="34" customFormat="true" ht="14.45" hidden="false" customHeight="true" outlineLevel="0" collapsed="false">
      <c r="A248" s="88" t="s">
        <v>452</v>
      </c>
      <c r="B248" s="0"/>
      <c r="C248" s="0"/>
      <c r="D248" s="0"/>
      <c r="E248" s="89"/>
      <c r="F248" s="90"/>
      <c r="G248" s="89"/>
      <c r="H248" s="88" t="s">
        <v>453</v>
      </c>
      <c r="I248" s="91"/>
      <c r="J248" s="88"/>
      <c r="K248" s="85"/>
      <c r="M248" s="85"/>
    </row>
    <row r="249" s="34" customFormat="true" ht="24.75" hidden="false" customHeight="true" outlineLevel="0" collapsed="false">
      <c r="A249" s="88"/>
      <c r="B249" s="0"/>
      <c r="C249" s="0"/>
      <c r="D249" s="0"/>
      <c r="E249" s="89"/>
      <c r="F249" s="90"/>
      <c r="G249" s="89"/>
      <c r="H249" s="88"/>
      <c r="I249" s="91"/>
      <c r="J249" s="88"/>
      <c r="K249" s="85"/>
      <c r="M249" s="85"/>
    </row>
    <row r="250" s="34" customFormat="true" ht="14.45" hidden="false" customHeight="true" outlineLevel="0" collapsed="false">
      <c r="A250" s="88" t="s">
        <v>454</v>
      </c>
      <c r="B250" s="0"/>
      <c r="C250" s="0"/>
      <c r="D250" s="0"/>
      <c r="E250" s="89"/>
      <c r="F250" s="90"/>
      <c r="G250" s="89"/>
      <c r="H250" s="88"/>
      <c r="I250" s="91"/>
      <c r="J250" s="88"/>
      <c r="K250" s="85"/>
      <c r="M250" s="85"/>
    </row>
    <row r="251" s="34" customFormat="true" ht="14.45" hidden="false" customHeight="true" outlineLevel="0" collapsed="false">
      <c r="A251" s="88" t="s">
        <v>452</v>
      </c>
      <c r="B251" s="0"/>
      <c r="C251" s="0"/>
      <c r="D251" s="0"/>
      <c r="E251" s="89"/>
      <c r="F251" s="90"/>
      <c r="G251" s="89"/>
      <c r="H251" s="88" t="s">
        <v>455</v>
      </c>
      <c r="I251" s="91"/>
      <c r="J251" s="88"/>
      <c r="K251" s="85"/>
      <c r="M251" s="85"/>
    </row>
    <row r="252" s="34" customFormat="true" ht="14.45" hidden="false" customHeight="true" outlineLevel="0" collapsed="false">
      <c r="A252" s="0"/>
      <c r="B252" s="0"/>
      <c r="C252" s="0"/>
      <c r="D252" s="0"/>
      <c r="E252" s="89"/>
      <c r="F252" s="90"/>
      <c r="G252" s="89"/>
      <c r="H252" s="89"/>
      <c r="I252" s="90"/>
      <c r="J252" s="89"/>
      <c r="K252" s="85"/>
      <c r="M252" s="85"/>
    </row>
    <row r="253" s="34" customFormat="true" ht="14.25" hidden="false" customHeight="true" outlineLevel="0" collapsed="false">
      <c r="A253" s="0"/>
      <c r="B253" s="0"/>
      <c r="C253" s="0"/>
      <c r="D253" s="0"/>
      <c r="E253" s="89"/>
      <c r="F253" s="90"/>
      <c r="G253" s="89"/>
      <c r="H253" s="89"/>
      <c r="I253" s="90"/>
      <c r="J253" s="89"/>
      <c r="K253" s="85"/>
      <c r="M253" s="85"/>
    </row>
    <row r="254" s="34" customFormat="true" ht="7.5" hidden="false" customHeight="true" outlineLevel="0" collapsed="false">
      <c r="A254" s="0"/>
      <c r="B254" s="0"/>
      <c r="C254" s="0"/>
      <c r="D254" s="0"/>
      <c r="E254" s="0"/>
      <c r="F254" s="90"/>
      <c r="G254" s="0"/>
      <c r="H254" s="89"/>
      <c r="I254" s="90"/>
      <c r="J254" s="89"/>
      <c r="K254" s="85"/>
      <c r="M254" s="85"/>
    </row>
    <row r="255" s="34" customFormat="true" ht="14.45" hidden="false" customHeight="true" outlineLevel="0" collapsed="false">
      <c r="A255" s="0"/>
      <c r="B255" s="0"/>
      <c r="C255" s="0"/>
      <c r="D255" s="0"/>
      <c r="E255" s="0"/>
      <c r="F255" s="90"/>
      <c r="G255" s="0"/>
      <c r="H255" s="89"/>
      <c r="I255" s="90"/>
      <c r="J255" s="89"/>
      <c r="K255" s="85"/>
      <c r="M255" s="85"/>
    </row>
    <row r="256" s="34" customFormat="true" ht="14.45" hidden="false" customHeight="true" outlineLevel="0" collapsed="false">
      <c r="A256" s="0"/>
      <c r="B256" s="0"/>
      <c r="C256" s="0"/>
      <c r="D256" s="0"/>
      <c r="E256" s="0"/>
      <c r="F256" s="90"/>
      <c r="G256" s="0"/>
      <c r="H256" s="89"/>
      <c r="I256" s="90"/>
      <c r="J256" s="89"/>
      <c r="K256" s="85"/>
      <c r="M256" s="85"/>
    </row>
    <row r="257" s="34" customFormat="true" ht="14.45" hidden="false" customHeight="true" outlineLevel="0" collapsed="false">
      <c r="A257" s="0"/>
      <c r="B257" s="0"/>
      <c r="C257" s="0"/>
      <c r="D257" s="0"/>
      <c r="E257" s="0"/>
      <c r="F257" s="90"/>
      <c r="G257" s="0"/>
      <c r="H257" s="89"/>
      <c r="I257" s="90"/>
      <c r="J257" s="89"/>
      <c r="K257" s="85"/>
      <c r="M257" s="85"/>
    </row>
    <row r="258" s="34" customFormat="true" ht="14.45" hidden="false" customHeight="true" outlineLevel="0" collapsed="false">
      <c r="A258" s="0"/>
      <c r="B258" s="0"/>
      <c r="C258" s="0"/>
      <c r="D258" s="0"/>
      <c r="E258" s="0"/>
      <c r="F258" s="90"/>
      <c r="G258" s="0"/>
      <c r="H258" s="89"/>
      <c r="I258" s="90"/>
      <c r="J258" s="89"/>
      <c r="K258" s="85"/>
      <c r="M258" s="85"/>
    </row>
    <row r="259" s="34" customFormat="true" ht="5.25" hidden="false" customHeight="true" outlineLevel="0" collapsed="false">
      <c r="A259" s="0"/>
      <c r="B259" s="0"/>
      <c r="C259" s="0"/>
      <c r="D259" s="0"/>
      <c r="E259" s="0"/>
      <c r="F259" s="90"/>
      <c r="G259" s="0"/>
      <c r="H259" s="89"/>
      <c r="I259" s="90"/>
      <c r="J259" s="89"/>
      <c r="K259" s="85"/>
      <c r="M259" s="85"/>
    </row>
    <row r="260" customFormat="false" ht="12.75" hidden="false" customHeight="false" outlineLevel="0" collapsed="false">
      <c r="F260" s="90"/>
    </row>
    <row r="261" customFormat="false" ht="12.75" hidden="false" customHeight="false" outlineLevel="0" collapsed="false">
      <c r="F261" s="90"/>
    </row>
    <row r="262" customFormat="false" ht="12.75" hidden="false" customHeight="false" outlineLevel="0" collapsed="false">
      <c r="F262" s="90"/>
    </row>
    <row r="263" customFormat="false" ht="12.75" hidden="false" customHeight="false" outlineLevel="0" collapsed="false">
      <c r="F263" s="90"/>
    </row>
    <row r="264" customFormat="false" ht="12.75" hidden="false" customHeight="false" outlineLevel="0" collapsed="false">
      <c r="F264" s="90"/>
    </row>
    <row r="265" customFormat="false" ht="12.75" hidden="false" customHeight="false" outlineLevel="0" collapsed="false">
      <c r="F265" s="90"/>
    </row>
    <row r="266" customFormat="false" ht="12.75" hidden="false" customHeight="false" outlineLevel="0" collapsed="false">
      <c r="F266" s="90"/>
    </row>
    <row r="267" customFormat="false" ht="12.75" hidden="false" customHeight="false" outlineLevel="0" collapsed="false">
      <c r="F267" s="90"/>
    </row>
    <row r="268" customFormat="false" ht="12.75" hidden="false" customHeight="false" outlineLevel="0" collapsed="false">
      <c r="F268" s="90"/>
    </row>
    <row r="269" customFormat="false" ht="12.75" hidden="false" customHeight="false" outlineLevel="0" collapsed="false">
      <c r="F269" s="90"/>
    </row>
    <row r="270" customFormat="false" ht="12.75" hidden="false" customHeight="false" outlineLevel="0" collapsed="false">
      <c r="F270" s="90"/>
    </row>
    <row r="271" customFormat="false" ht="12.75" hidden="false" customHeight="false" outlineLevel="0" collapsed="false">
      <c r="F271" s="90"/>
    </row>
    <row r="272" customFormat="false" ht="12.75" hidden="false" customHeight="false" outlineLevel="0" collapsed="false">
      <c r="F272" s="90"/>
    </row>
    <row r="273" customFormat="false" ht="12.75" hidden="false" customHeight="false" outlineLevel="0" collapsed="false">
      <c r="F273" s="90"/>
    </row>
    <row r="274" customFormat="false" ht="12.75" hidden="false" customHeight="false" outlineLevel="0" collapsed="false">
      <c r="F274" s="90"/>
    </row>
    <row r="275" customFormat="false" ht="12.75" hidden="false" customHeight="false" outlineLevel="0" collapsed="false">
      <c r="F275" s="90"/>
    </row>
    <row r="276" customFormat="false" ht="12.75" hidden="false" customHeight="false" outlineLevel="0" collapsed="false">
      <c r="F276" s="90"/>
    </row>
    <row r="277" customFormat="false" ht="12.75" hidden="false" customHeight="false" outlineLevel="0" collapsed="false">
      <c r="F277" s="90"/>
    </row>
    <row r="278" customFormat="false" ht="12.75" hidden="false" customHeight="false" outlineLevel="0" collapsed="false">
      <c r="F278" s="90"/>
    </row>
    <row r="279" customFormat="false" ht="12.75" hidden="false" customHeight="false" outlineLevel="0" collapsed="false">
      <c r="F279" s="90"/>
    </row>
    <row r="280" customFormat="false" ht="12.75" hidden="false" customHeight="false" outlineLevel="0" collapsed="false">
      <c r="F280" s="90"/>
    </row>
    <row r="281" customFormat="false" ht="12.75" hidden="false" customHeight="false" outlineLevel="0" collapsed="false">
      <c r="F281" s="90"/>
    </row>
    <row r="282" customFormat="false" ht="12.75" hidden="false" customHeight="false" outlineLevel="0" collapsed="false">
      <c r="F282" s="90"/>
    </row>
    <row r="283" customFormat="false" ht="12.75" hidden="false" customHeight="false" outlineLevel="0" collapsed="false">
      <c r="F283" s="90"/>
    </row>
    <row r="284" customFormat="false" ht="12.75" hidden="false" customHeight="false" outlineLevel="0" collapsed="false">
      <c r="F284" s="90"/>
    </row>
    <row r="285" customFormat="false" ht="12.75" hidden="false" customHeight="false" outlineLevel="0" collapsed="false">
      <c r="F285" s="90"/>
    </row>
    <row r="286" customFormat="false" ht="12.75" hidden="false" customHeight="false" outlineLevel="0" collapsed="false">
      <c r="F286" s="90"/>
    </row>
    <row r="287" customFormat="false" ht="12.75" hidden="false" customHeight="false" outlineLevel="0" collapsed="false">
      <c r="F287" s="90"/>
    </row>
    <row r="288" customFormat="false" ht="12.75" hidden="false" customHeight="false" outlineLevel="0" collapsed="false">
      <c r="F288" s="90"/>
    </row>
    <row r="289" customFormat="false" ht="12.75" hidden="false" customHeight="false" outlineLevel="0" collapsed="false">
      <c r="F289" s="90"/>
    </row>
    <row r="290" customFormat="false" ht="12.75" hidden="false" customHeight="false" outlineLevel="0" collapsed="false">
      <c r="F290" s="90"/>
    </row>
    <row r="291" customFormat="false" ht="12.75" hidden="false" customHeight="false" outlineLevel="0" collapsed="false">
      <c r="F291" s="90"/>
    </row>
    <row r="292" customFormat="false" ht="12.75" hidden="false" customHeight="false" outlineLevel="0" collapsed="false">
      <c r="F292" s="90"/>
    </row>
    <row r="293" customFormat="false" ht="12.75" hidden="false" customHeight="false" outlineLevel="0" collapsed="false">
      <c r="F293" s="90"/>
    </row>
    <row r="294" customFormat="false" ht="12.75" hidden="false" customHeight="false" outlineLevel="0" collapsed="false">
      <c r="F294" s="90"/>
    </row>
    <row r="295" customFormat="false" ht="12.75" hidden="false" customHeight="false" outlineLevel="0" collapsed="false">
      <c r="F295" s="90"/>
    </row>
    <row r="296" customFormat="false" ht="12.75" hidden="false" customHeight="false" outlineLevel="0" collapsed="false">
      <c r="F296" s="90"/>
    </row>
    <row r="297" customFormat="false" ht="12.75" hidden="false" customHeight="false" outlineLevel="0" collapsed="false">
      <c r="F297" s="90"/>
    </row>
    <row r="298" customFormat="false" ht="12.75" hidden="false" customHeight="false" outlineLevel="0" collapsed="false">
      <c r="F298" s="90"/>
    </row>
    <row r="299" customFormat="false" ht="12.75" hidden="false" customHeight="false" outlineLevel="0" collapsed="false">
      <c r="F299" s="90"/>
    </row>
    <row r="300" customFormat="false" ht="12.75" hidden="false" customHeight="false" outlineLevel="0" collapsed="false">
      <c r="F300" s="90"/>
    </row>
    <row r="301" customFormat="false" ht="12.75" hidden="false" customHeight="false" outlineLevel="0" collapsed="false">
      <c r="F301" s="90"/>
    </row>
    <row r="302" customFormat="false" ht="12.75" hidden="false" customHeight="false" outlineLevel="0" collapsed="false">
      <c r="F302" s="90"/>
    </row>
    <row r="303" customFormat="false" ht="12.75" hidden="false" customHeight="false" outlineLevel="0" collapsed="false">
      <c r="F303" s="90"/>
    </row>
    <row r="304" customFormat="false" ht="12.75" hidden="false" customHeight="false" outlineLevel="0" collapsed="false">
      <c r="F304" s="90"/>
    </row>
    <row r="305" customFormat="false" ht="12.75" hidden="false" customHeight="false" outlineLevel="0" collapsed="false">
      <c r="F305" s="90"/>
    </row>
    <row r="306" customFormat="false" ht="12.75" hidden="false" customHeight="false" outlineLevel="0" collapsed="false">
      <c r="F306" s="90"/>
    </row>
    <row r="307" customFormat="false" ht="12.75" hidden="false" customHeight="false" outlineLevel="0" collapsed="false">
      <c r="F307" s="90"/>
    </row>
    <row r="308" customFormat="false" ht="12.75" hidden="false" customHeight="false" outlineLevel="0" collapsed="false">
      <c r="F308" s="90"/>
    </row>
    <row r="309" customFormat="false" ht="12.75" hidden="false" customHeight="false" outlineLevel="0" collapsed="false">
      <c r="F309" s="90"/>
    </row>
    <row r="310" customFormat="false" ht="12.75" hidden="false" customHeight="false" outlineLevel="0" collapsed="false">
      <c r="F310" s="90"/>
    </row>
    <row r="311" customFormat="false" ht="12.75" hidden="false" customHeight="false" outlineLevel="0" collapsed="false">
      <c r="F311" s="90"/>
    </row>
    <row r="312" customFormat="false" ht="12.75" hidden="false" customHeight="false" outlineLevel="0" collapsed="false">
      <c r="F312" s="90"/>
    </row>
    <row r="313" customFormat="false" ht="12.75" hidden="false" customHeight="false" outlineLevel="0" collapsed="false">
      <c r="F313" s="90"/>
    </row>
    <row r="314" customFormat="false" ht="12.75" hidden="false" customHeight="false" outlineLevel="0" collapsed="false">
      <c r="F314" s="90"/>
    </row>
    <row r="315" customFormat="false" ht="12.75" hidden="false" customHeight="false" outlineLevel="0" collapsed="false">
      <c r="F315" s="90"/>
    </row>
    <row r="316" customFormat="false" ht="12.75" hidden="false" customHeight="false" outlineLevel="0" collapsed="false">
      <c r="F316" s="90"/>
    </row>
    <row r="317" customFormat="false" ht="12.75" hidden="false" customHeight="false" outlineLevel="0" collapsed="false">
      <c r="F317" s="90"/>
    </row>
    <row r="318" customFormat="false" ht="12.75" hidden="false" customHeight="false" outlineLevel="0" collapsed="false">
      <c r="F318" s="90"/>
    </row>
    <row r="319" customFormat="false" ht="12.75" hidden="false" customHeight="false" outlineLevel="0" collapsed="false">
      <c r="F319" s="90"/>
    </row>
    <row r="320" customFormat="false" ht="12.75" hidden="false" customHeight="false" outlineLevel="0" collapsed="false">
      <c r="F320" s="90"/>
    </row>
    <row r="321" customFormat="false" ht="12.75" hidden="false" customHeight="false" outlineLevel="0" collapsed="false">
      <c r="F321" s="90"/>
    </row>
    <row r="322" customFormat="false" ht="12.75" hidden="false" customHeight="false" outlineLevel="0" collapsed="false">
      <c r="F322" s="90"/>
    </row>
    <row r="323" customFormat="false" ht="12.75" hidden="false" customHeight="false" outlineLevel="0" collapsed="false">
      <c r="F323" s="90"/>
    </row>
    <row r="324" customFormat="false" ht="12.75" hidden="false" customHeight="false" outlineLevel="0" collapsed="false">
      <c r="F324" s="90"/>
    </row>
    <row r="325" customFormat="false" ht="12.75" hidden="false" customHeight="false" outlineLevel="0" collapsed="false">
      <c r="F325" s="90"/>
    </row>
    <row r="326" customFormat="false" ht="12.75" hidden="false" customHeight="false" outlineLevel="0" collapsed="false">
      <c r="F326" s="90"/>
    </row>
    <row r="327" customFormat="false" ht="12.75" hidden="false" customHeight="false" outlineLevel="0" collapsed="false">
      <c r="F327" s="90"/>
    </row>
    <row r="328" customFormat="false" ht="12.75" hidden="false" customHeight="false" outlineLevel="0" collapsed="false">
      <c r="F328" s="90"/>
    </row>
    <row r="329" customFormat="false" ht="12.75" hidden="false" customHeight="false" outlineLevel="0" collapsed="false">
      <c r="F329" s="90"/>
    </row>
    <row r="330" customFormat="false" ht="12.75" hidden="false" customHeight="false" outlineLevel="0" collapsed="false">
      <c r="F330" s="90"/>
    </row>
    <row r="331" customFormat="false" ht="12.75" hidden="false" customHeight="false" outlineLevel="0" collapsed="false">
      <c r="F331" s="90"/>
    </row>
    <row r="332" customFormat="false" ht="12.75" hidden="false" customHeight="false" outlineLevel="0" collapsed="false">
      <c r="F332" s="90"/>
    </row>
    <row r="333" customFormat="false" ht="12.75" hidden="false" customHeight="false" outlineLevel="0" collapsed="false">
      <c r="F333" s="90"/>
    </row>
    <row r="334" customFormat="false" ht="12.75" hidden="false" customHeight="false" outlineLevel="0" collapsed="false">
      <c r="F334" s="90"/>
    </row>
    <row r="335" customFormat="false" ht="12.75" hidden="false" customHeight="false" outlineLevel="0" collapsed="false">
      <c r="F335" s="90"/>
    </row>
    <row r="336" customFormat="false" ht="12.75" hidden="false" customHeight="false" outlineLevel="0" collapsed="false">
      <c r="F336" s="90"/>
    </row>
    <row r="337" customFormat="false" ht="12.75" hidden="false" customHeight="false" outlineLevel="0" collapsed="false">
      <c r="F337" s="90"/>
    </row>
    <row r="338" customFormat="false" ht="12.75" hidden="false" customHeight="false" outlineLevel="0" collapsed="false">
      <c r="F338" s="90"/>
    </row>
    <row r="339" customFormat="false" ht="12.75" hidden="false" customHeight="false" outlineLevel="0" collapsed="false">
      <c r="F339" s="90"/>
    </row>
    <row r="340" customFormat="false" ht="12.75" hidden="false" customHeight="false" outlineLevel="0" collapsed="false">
      <c r="F340" s="90"/>
    </row>
    <row r="341" customFormat="false" ht="12.75" hidden="false" customHeight="false" outlineLevel="0" collapsed="false">
      <c r="F341" s="90"/>
    </row>
    <row r="342" customFormat="false" ht="12.75" hidden="false" customHeight="false" outlineLevel="0" collapsed="false">
      <c r="F342" s="90"/>
    </row>
    <row r="343" customFormat="false" ht="12.75" hidden="false" customHeight="false" outlineLevel="0" collapsed="false">
      <c r="F343" s="90"/>
    </row>
    <row r="344" customFormat="false" ht="12.75" hidden="false" customHeight="false" outlineLevel="0" collapsed="false">
      <c r="F344" s="90"/>
    </row>
    <row r="345" customFormat="false" ht="12.75" hidden="false" customHeight="false" outlineLevel="0" collapsed="false">
      <c r="F345" s="90"/>
    </row>
    <row r="346" customFormat="false" ht="12.75" hidden="false" customHeight="false" outlineLevel="0" collapsed="false">
      <c r="F346" s="90"/>
    </row>
    <row r="347" customFormat="false" ht="12.75" hidden="false" customHeight="false" outlineLevel="0" collapsed="false">
      <c r="F347" s="90"/>
    </row>
    <row r="348" customFormat="false" ht="12.75" hidden="false" customHeight="false" outlineLevel="0" collapsed="false">
      <c r="F348" s="90"/>
    </row>
    <row r="349" customFormat="false" ht="12.75" hidden="false" customHeight="false" outlineLevel="0" collapsed="false">
      <c r="F349" s="90"/>
    </row>
    <row r="350" customFormat="false" ht="12.75" hidden="false" customHeight="false" outlineLevel="0" collapsed="false">
      <c r="F350" s="90"/>
    </row>
    <row r="351" customFormat="false" ht="12.75" hidden="false" customHeight="false" outlineLevel="0" collapsed="false">
      <c r="F351" s="90"/>
    </row>
    <row r="352" customFormat="false" ht="12.75" hidden="false" customHeight="false" outlineLevel="0" collapsed="false">
      <c r="F352" s="90"/>
    </row>
    <row r="353" customFormat="false" ht="12.75" hidden="false" customHeight="false" outlineLevel="0" collapsed="false">
      <c r="F353" s="90"/>
    </row>
    <row r="354" customFormat="false" ht="12.75" hidden="false" customHeight="false" outlineLevel="0" collapsed="false">
      <c r="F354" s="90"/>
    </row>
    <row r="355" customFormat="false" ht="12.75" hidden="false" customHeight="false" outlineLevel="0" collapsed="false">
      <c r="F355" s="90"/>
    </row>
    <row r="356" customFormat="false" ht="12.75" hidden="false" customHeight="false" outlineLevel="0" collapsed="false">
      <c r="F356" s="90"/>
    </row>
    <row r="357" customFormat="false" ht="12.75" hidden="false" customHeight="false" outlineLevel="0" collapsed="false">
      <c r="F357" s="90"/>
    </row>
    <row r="358" customFormat="false" ht="12.75" hidden="false" customHeight="false" outlineLevel="0" collapsed="false">
      <c r="F358" s="90"/>
    </row>
    <row r="359" customFormat="false" ht="12.75" hidden="false" customHeight="false" outlineLevel="0" collapsed="false">
      <c r="F359" s="90"/>
    </row>
    <row r="360" customFormat="false" ht="12.75" hidden="false" customHeight="false" outlineLevel="0" collapsed="false">
      <c r="F360" s="90"/>
    </row>
    <row r="361" customFormat="false" ht="12.75" hidden="false" customHeight="false" outlineLevel="0" collapsed="false">
      <c r="F361" s="90"/>
    </row>
    <row r="362" customFormat="false" ht="12.75" hidden="false" customHeight="false" outlineLevel="0" collapsed="false">
      <c r="F362" s="90"/>
    </row>
    <row r="363" customFormat="false" ht="12.75" hidden="false" customHeight="false" outlineLevel="0" collapsed="false">
      <c r="F363" s="90"/>
    </row>
    <row r="364" customFormat="false" ht="12.75" hidden="false" customHeight="false" outlineLevel="0" collapsed="false">
      <c r="F364" s="90"/>
    </row>
    <row r="365" customFormat="false" ht="12.75" hidden="false" customHeight="false" outlineLevel="0" collapsed="false">
      <c r="F365" s="90"/>
    </row>
    <row r="366" customFormat="false" ht="12.75" hidden="false" customHeight="false" outlineLevel="0" collapsed="false">
      <c r="F366" s="90"/>
    </row>
    <row r="367" customFormat="false" ht="12.75" hidden="false" customHeight="false" outlineLevel="0" collapsed="false">
      <c r="F367" s="90"/>
    </row>
    <row r="368" customFormat="false" ht="12.75" hidden="false" customHeight="false" outlineLevel="0" collapsed="false">
      <c r="F368" s="90"/>
    </row>
    <row r="369" customFormat="false" ht="12.75" hidden="false" customHeight="false" outlineLevel="0" collapsed="false">
      <c r="F369" s="90"/>
    </row>
    <row r="370" customFormat="false" ht="12.75" hidden="false" customHeight="false" outlineLevel="0" collapsed="false">
      <c r="F370" s="90"/>
    </row>
    <row r="371" customFormat="false" ht="12.75" hidden="false" customHeight="false" outlineLevel="0" collapsed="false">
      <c r="F371" s="90"/>
    </row>
    <row r="372" customFormat="false" ht="12.75" hidden="false" customHeight="false" outlineLevel="0" collapsed="false">
      <c r="F372" s="90"/>
    </row>
    <row r="373" customFormat="false" ht="12.75" hidden="false" customHeight="false" outlineLevel="0" collapsed="false">
      <c r="F373" s="90"/>
    </row>
    <row r="374" customFormat="false" ht="12.75" hidden="false" customHeight="false" outlineLevel="0" collapsed="false">
      <c r="F374" s="90"/>
    </row>
    <row r="375" customFormat="false" ht="12.75" hidden="false" customHeight="false" outlineLevel="0" collapsed="false">
      <c r="F375" s="90"/>
    </row>
    <row r="376" customFormat="false" ht="12.75" hidden="false" customHeight="false" outlineLevel="0" collapsed="false">
      <c r="F376" s="90"/>
    </row>
    <row r="377" customFormat="false" ht="12.75" hidden="false" customHeight="false" outlineLevel="0" collapsed="false">
      <c r="F377" s="90"/>
    </row>
    <row r="378" customFormat="false" ht="12.75" hidden="false" customHeight="false" outlineLevel="0" collapsed="false">
      <c r="F378" s="90"/>
    </row>
    <row r="379" customFormat="false" ht="12.75" hidden="false" customHeight="false" outlineLevel="0" collapsed="false">
      <c r="F379" s="90"/>
    </row>
    <row r="380" customFormat="false" ht="12.75" hidden="false" customHeight="false" outlineLevel="0" collapsed="false">
      <c r="F380" s="90"/>
    </row>
    <row r="381" customFormat="false" ht="12.75" hidden="false" customHeight="false" outlineLevel="0" collapsed="false">
      <c r="F381" s="90"/>
    </row>
    <row r="382" customFormat="false" ht="12.75" hidden="false" customHeight="false" outlineLevel="0" collapsed="false">
      <c r="F382" s="90"/>
    </row>
    <row r="383" customFormat="false" ht="12.75" hidden="false" customHeight="false" outlineLevel="0" collapsed="false">
      <c r="F383" s="90"/>
    </row>
    <row r="384" customFormat="false" ht="12.75" hidden="false" customHeight="false" outlineLevel="0" collapsed="false">
      <c r="F384" s="90"/>
    </row>
    <row r="385" customFormat="false" ht="12.75" hidden="false" customHeight="false" outlineLevel="0" collapsed="false">
      <c r="F385" s="90"/>
    </row>
    <row r="386" customFormat="false" ht="12.75" hidden="false" customHeight="false" outlineLevel="0" collapsed="false">
      <c r="F386" s="90"/>
    </row>
    <row r="387" customFormat="false" ht="12.75" hidden="false" customHeight="false" outlineLevel="0" collapsed="false">
      <c r="F387" s="90"/>
    </row>
    <row r="388" customFormat="false" ht="12.75" hidden="false" customHeight="false" outlineLevel="0" collapsed="false">
      <c r="F388" s="90"/>
    </row>
    <row r="389" customFormat="false" ht="12.75" hidden="false" customHeight="false" outlineLevel="0" collapsed="false">
      <c r="F389" s="90"/>
    </row>
    <row r="390" customFormat="false" ht="12.75" hidden="false" customHeight="false" outlineLevel="0" collapsed="false">
      <c r="F390" s="90"/>
    </row>
    <row r="391" customFormat="false" ht="12.75" hidden="false" customHeight="false" outlineLevel="0" collapsed="false">
      <c r="F391" s="90"/>
    </row>
    <row r="392" customFormat="false" ht="12.75" hidden="false" customHeight="false" outlineLevel="0" collapsed="false">
      <c r="F392" s="90"/>
    </row>
    <row r="393" customFormat="false" ht="12.75" hidden="false" customHeight="false" outlineLevel="0" collapsed="false">
      <c r="F393" s="90"/>
    </row>
    <row r="394" customFormat="false" ht="12.75" hidden="false" customHeight="false" outlineLevel="0" collapsed="false">
      <c r="F394" s="90"/>
    </row>
    <row r="395" customFormat="false" ht="12.75" hidden="false" customHeight="false" outlineLevel="0" collapsed="false">
      <c r="F395" s="90"/>
    </row>
    <row r="396" customFormat="false" ht="12.75" hidden="false" customHeight="false" outlineLevel="0" collapsed="false">
      <c r="F396" s="90"/>
    </row>
    <row r="397" customFormat="false" ht="12.75" hidden="false" customHeight="false" outlineLevel="0" collapsed="false">
      <c r="F397" s="90"/>
    </row>
    <row r="398" customFormat="false" ht="12.75" hidden="false" customHeight="false" outlineLevel="0" collapsed="false">
      <c r="F398" s="90"/>
    </row>
    <row r="399" customFormat="false" ht="12.75" hidden="false" customHeight="false" outlineLevel="0" collapsed="false">
      <c r="F399" s="90"/>
    </row>
    <row r="400" customFormat="false" ht="12.75" hidden="false" customHeight="false" outlineLevel="0" collapsed="false">
      <c r="F400" s="90"/>
    </row>
    <row r="401" customFormat="false" ht="12.75" hidden="false" customHeight="false" outlineLevel="0" collapsed="false">
      <c r="F401" s="90"/>
    </row>
    <row r="402" customFormat="false" ht="12.75" hidden="false" customHeight="false" outlineLevel="0" collapsed="false">
      <c r="F402" s="90"/>
    </row>
    <row r="403" customFormat="false" ht="12.75" hidden="false" customHeight="false" outlineLevel="0" collapsed="false">
      <c r="F403" s="90"/>
    </row>
    <row r="404" customFormat="false" ht="12.75" hidden="false" customHeight="false" outlineLevel="0" collapsed="false">
      <c r="F404" s="90"/>
    </row>
    <row r="405" customFormat="false" ht="12.75" hidden="false" customHeight="false" outlineLevel="0" collapsed="false">
      <c r="F405" s="90"/>
    </row>
    <row r="406" customFormat="false" ht="12.75" hidden="false" customHeight="false" outlineLevel="0" collapsed="false">
      <c r="F406" s="90"/>
    </row>
    <row r="407" customFormat="false" ht="12.75" hidden="false" customHeight="false" outlineLevel="0" collapsed="false">
      <c r="F407" s="90"/>
    </row>
    <row r="408" customFormat="false" ht="12.75" hidden="false" customHeight="false" outlineLevel="0" collapsed="false">
      <c r="F408" s="90"/>
    </row>
    <row r="409" customFormat="false" ht="12.75" hidden="false" customHeight="false" outlineLevel="0" collapsed="false">
      <c r="F409" s="90"/>
    </row>
    <row r="410" customFormat="false" ht="12.75" hidden="false" customHeight="false" outlineLevel="0" collapsed="false">
      <c r="F410" s="90"/>
    </row>
    <row r="411" customFormat="false" ht="12.75" hidden="false" customHeight="false" outlineLevel="0" collapsed="false">
      <c r="F411" s="90"/>
    </row>
    <row r="412" customFormat="false" ht="12.75" hidden="false" customHeight="false" outlineLevel="0" collapsed="false">
      <c r="F412" s="90"/>
    </row>
    <row r="413" customFormat="false" ht="12.75" hidden="false" customHeight="false" outlineLevel="0" collapsed="false">
      <c r="F413" s="90"/>
    </row>
    <row r="414" customFormat="false" ht="12.75" hidden="false" customHeight="false" outlineLevel="0" collapsed="false">
      <c r="F414" s="90"/>
    </row>
    <row r="415" customFormat="false" ht="12.75" hidden="false" customHeight="false" outlineLevel="0" collapsed="false">
      <c r="F415" s="90"/>
    </row>
    <row r="416" customFormat="false" ht="12.75" hidden="false" customHeight="false" outlineLevel="0" collapsed="false">
      <c r="F416" s="90"/>
    </row>
    <row r="417" customFormat="false" ht="12.75" hidden="false" customHeight="false" outlineLevel="0" collapsed="false">
      <c r="F417" s="90"/>
    </row>
    <row r="418" customFormat="false" ht="12.75" hidden="false" customHeight="false" outlineLevel="0" collapsed="false">
      <c r="F418" s="90"/>
    </row>
    <row r="419" customFormat="false" ht="12.75" hidden="false" customHeight="false" outlineLevel="0" collapsed="false">
      <c r="F419" s="90"/>
    </row>
    <row r="420" customFormat="false" ht="12.75" hidden="false" customHeight="false" outlineLevel="0" collapsed="false">
      <c r="F420" s="90"/>
    </row>
    <row r="421" customFormat="false" ht="12.75" hidden="false" customHeight="false" outlineLevel="0" collapsed="false">
      <c r="F421" s="90"/>
    </row>
    <row r="422" customFormat="false" ht="12.75" hidden="false" customHeight="false" outlineLevel="0" collapsed="false">
      <c r="F422" s="90"/>
    </row>
    <row r="423" customFormat="false" ht="12.75" hidden="false" customHeight="false" outlineLevel="0" collapsed="false">
      <c r="F423" s="90"/>
    </row>
    <row r="424" customFormat="false" ht="12.75" hidden="false" customHeight="false" outlineLevel="0" collapsed="false">
      <c r="F424" s="90"/>
    </row>
    <row r="425" customFormat="false" ht="12.75" hidden="false" customHeight="false" outlineLevel="0" collapsed="false">
      <c r="F425" s="90"/>
    </row>
    <row r="426" customFormat="false" ht="12.75" hidden="false" customHeight="false" outlineLevel="0" collapsed="false">
      <c r="F426" s="90"/>
    </row>
    <row r="427" customFormat="false" ht="12.75" hidden="false" customHeight="false" outlineLevel="0" collapsed="false">
      <c r="F427" s="90"/>
    </row>
    <row r="428" customFormat="false" ht="12.75" hidden="false" customHeight="false" outlineLevel="0" collapsed="false">
      <c r="F428" s="90"/>
    </row>
    <row r="429" customFormat="false" ht="12.75" hidden="false" customHeight="false" outlineLevel="0" collapsed="false">
      <c r="F429" s="90"/>
    </row>
    <row r="430" customFormat="false" ht="12.75" hidden="false" customHeight="false" outlineLevel="0" collapsed="false">
      <c r="F430" s="90"/>
    </row>
    <row r="431" customFormat="false" ht="12.75" hidden="false" customHeight="false" outlineLevel="0" collapsed="false">
      <c r="F431" s="90"/>
    </row>
    <row r="432" customFormat="false" ht="12.75" hidden="false" customHeight="false" outlineLevel="0" collapsed="false">
      <c r="F432" s="90"/>
    </row>
    <row r="433" customFormat="false" ht="12.75" hidden="false" customHeight="false" outlineLevel="0" collapsed="false">
      <c r="F433" s="90"/>
    </row>
    <row r="434" customFormat="false" ht="12.75" hidden="false" customHeight="false" outlineLevel="0" collapsed="false">
      <c r="F434" s="90"/>
    </row>
    <row r="435" customFormat="false" ht="12.75" hidden="false" customHeight="false" outlineLevel="0" collapsed="false">
      <c r="F435" s="90"/>
    </row>
    <row r="436" customFormat="false" ht="12.75" hidden="false" customHeight="false" outlineLevel="0" collapsed="false">
      <c r="F436" s="90"/>
    </row>
    <row r="437" customFormat="false" ht="12.75" hidden="false" customHeight="false" outlineLevel="0" collapsed="false">
      <c r="F437" s="90"/>
    </row>
    <row r="438" customFormat="false" ht="12.75" hidden="false" customHeight="false" outlineLevel="0" collapsed="false">
      <c r="F438" s="90"/>
    </row>
    <row r="439" customFormat="false" ht="12.75" hidden="false" customHeight="false" outlineLevel="0" collapsed="false">
      <c r="F439" s="90"/>
    </row>
    <row r="440" customFormat="false" ht="12.75" hidden="false" customHeight="false" outlineLevel="0" collapsed="false">
      <c r="F440" s="90"/>
    </row>
    <row r="441" customFormat="false" ht="12.75" hidden="false" customHeight="false" outlineLevel="0" collapsed="false">
      <c r="F441" s="90"/>
    </row>
    <row r="442" customFormat="false" ht="12.75" hidden="false" customHeight="false" outlineLevel="0" collapsed="false">
      <c r="F442" s="90"/>
    </row>
    <row r="443" customFormat="false" ht="12.75" hidden="false" customHeight="false" outlineLevel="0" collapsed="false">
      <c r="F443" s="90"/>
    </row>
    <row r="444" customFormat="false" ht="12.75" hidden="false" customHeight="false" outlineLevel="0" collapsed="false">
      <c r="F444" s="90"/>
    </row>
    <row r="445" customFormat="false" ht="12.75" hidden="false" customHeight="false" outlineLevel="0" collapsed="false">
      <c r="F445" s="90"/>
    </row>
    <row r="446" customFormat="false" ht="12.75" hidden="false" customHeight="false" outlineLevel="0" collapsed="false">
      <c r="F446" s="90"/>
    </row>
    <row r="447" customFormat="false" ht="12.75" hidden="false" customHeight="false" outlineLevel="0" collapsed="false">
      <c r="F447" s="90"/>
    </row>
    <row r="448" customFormat="false" ht="12.75" hidden="false" customHeight="false" outlineLevel="0" collapsed="false">
      <c r="F448" s="90"/>
    </row>
    <row r="449" customFormat="false" ht="12.75" hidden="false" customHeight="false" outlineLevel="0" collapsed="false">
      <c r="F449" s="90"/>
    </row>
    <row r="450" customFormat="false" ht="12.75" hidden="false" customHeight="false" outlineLevel="0" collapsed="false">
      <c r="F450" s="90"/>
    </row>
    <row r="451" customFormat="false" ht="12.75" hidden="false" customHeight="false" outlineLevel="0" collapsed="false">
      <c r="F451" s="90"/>
    </row>
    <row r="452" customFormat="false" ht="12.75" hidden="false" customHeight="false" outlineLevel="0" collapsed="false">
      <c r="F452" s="90"/>
    </row>
    <row r="453" customFormat="false" ht="12.75" hidden="false" customHeight="false" outlineLevel="0" collapsed="false">
      <c r="F453" s="90"/>
    </row>
    <row r="454" customFormat="false" ht="12.75" hidden="false" customHeight="false" outlineLevel="0" collapsed="false">
      <c r="F454" s="90"/>
    </row>
    <row r="455" customFormat="false" ht="12.75" hidden="false" customHeight="false" outlineLevel="0" collapsed="false">
      <c r="F455" s="90"/>
    </row>
    <row r="456" customFormat="false" ht="12.75" hidden="false" customHeight="false" outlineLevel="0" collapsed="false">
      <c r="F456" s="90"/>
    </row>
    <row r="457" customFormat="false" ht="12.75" hidden="false" customHeight="false" outlineLevel="0" collapsed="false">
      <c r="F457" s="90"/>
    </row>
    <row r="458" customFormat="false" ht="12.75" hidden="false" customHeight="false" outlineLevel="0" collapsed="false">
      <c r="F458" s="90"/>
    </row>
    <row r="459" customFormat="false" ht="12.75" hidden="false" customHeight="false" outlineLevel="0" collapsed="false">
      <c r="F459" s="90"/>
    </row>
    <row r="460" customFormat="false" ht="12.75" hidden="false" customHeight="false" outlineLevel="0" collapsed="false">
      <c r="F460" s="90"/>
    </row>
    <row r="461" customFormat="false" ht="12.75" hidden="false" customHeight="false" outlineLevel="0" collapsed="false">
      <c r="F461" s="90"/>
    </row>
    <row r="462" customFormat="false" ht="12.75" hidden="false" customHeight="false" outlineLevel="0" collapsed="false">
      <c r="F462" s="90"/>
    </row>
    <row r="463" customFormat="false" ht="12.75" hidden="false" customHeight="false" outlineLevel="0" collapsed="false">
      <c r="F463" s="90"/>
    </row>
    <row r="464" customFormat="false" ht="12.75" hidden="false" customHeight="false" outlineLevel="0" collapsed="false">
      <c r="F464" s="90"/>
    </row>
    <row r="465" customFormat="false" ht="12.75" hidden="false" customHeight="false" outlineLevel="0" collapsed="false">
      <c r="F465" s="90"/>
    </row>
    <row r="466" customFormat="false" ht="12.75" hidden="false" customHeight="false" outlineLevel="0" collapsed="false">
      <c r="F466" s="90"/>
    </row>
    <row r="467" customFormat="false" ht="12.75" hidden="false" customHeight="false" outlineLevel="0" collapsed="false">
      <c r="F467" s="90"/>
    </row>
    <row r="468" customFormat="false" ht="12.75" hidden="false" customHeight="false" outlineLevel="0" collapsed="false">
      <c r="F468" s="90"/>
    </row>
    <row r="469" customFormat="false" ht="12.75" hidden="false" customHeight="false" outlineLevel="0" collapsed="false">
      <c r="F469" s="90"/>
    </row>
    <row r="470" customFormat="false" ht="12.75" hidden="false" customHeight="false" outlineLevel="0" collapsed="false">
      <c r="F470" s="90"/>
    </row>
    <row r="471" customFormat="false" ht="12.75" hidden="false" customHeight="false" outlineLevel="0" collapsed="false">
      <c r="F471" s="90"/>
    </row>
    <row r="472" customFormat="false" ht="12.75" hidden="false" customHeight="false" outlineLevel="0" collapsed="false">
      <c r="F472" s="90"/>
    </row>
    <row r="473" customFormat="false" ht="12.75" hidden="false" customHeight="false" outlineLevel="0" collapsed="false">
      <c r="F473" s="90"/>
    </row>
    <row r="474" customFormat="false" ht="12.75" hidden="false" customHeight="false" outlineLevel="0" collapsed="false">
      <c r="F474" s="90"/>
    </row>
    <row r="475" customFormat="false" ht="12.75" hidden="false" customHeight="false" outlineLevel="0" collapsed="false">
      <c r="F475" s="90"/>
    </row>
    <row r="476" customFormat="false" ht="12.75" hidden="false" customHeight="false" outlineLevel="0" collapsed="false">
      <c r="F476" s="90"/>
    </row>
    <row r="477" customFormat="false" ht="12.75" hidden="false" customHeight="false" outlineLevel="0" collapsed="false">
      <c r="F477" s="90"/>
    </row>
    <row r="478" customFormat="false" ht="12.75" hidden="false" customHeight="false" outlineLevel="0" collapsed="false">
      <c r="F478" s="90"/>
    </row>
    <row r="479" customFormat="false" ht="12.75" hidden="false" customHeight="false" outlineLevel="0" collapsed="false">
      <c r="F479" s="90"/>
    </row>
    <row r="480" customFormat="false" ht="12.75" hidden="false" customHeight="false" outlineLevel="0" collapsed="false">
      <c r="F480" s="90"/>
    </row>
    <row r="481" customFormat="false" ht="12.75" hidden="false" customHeight="false" outlineLevel="0" collapsed="false">
      <c r="F481" s="90"/>
    </row>
    <row r="482" customFormat="false" ht="12.75" hidden="false" customHeight="false" outlineLevel="0" collapsed="false">
      <c r="F482" s="90"/>
    </row>
    <row r="483" customFormat="false" ht="12.75" hidden="false" customHeight="false" outlineLevel="0" collapsed="false">
      <c r="F483" s="90"/>
    </row>
    <row r="484" customFormat="false" ht="12.75" hidden="false" customHeight="false" outlineLevel="0" collapsed="false">
      <c r="F484" s="90"/>
    </row>
    <row r="485" customFormat="false" ht="12.75" hidden="false" customHeight="false" outlineLevel="0" collapsed="false">
      <c r="F485" s="90"/>
    </row>
    <row r="486" customFormat="false" ht="12.75" hidden="false" customHeight="false" outlineLevel="0" collapsed="false">
      <c r="F486" s="90"/>
    </row>
    <row r="487" customFormat="false" ht="12.75" hidden="false" customHeight="false" outlineLevel="0" collapsed="false">
      <c r="F487" s="90"/>
    </row>
    <row r="488" customFormat="false" ht="12.75" hidden="false" customHeight="false" outlineLevel="0" collapsed="false">
      <c r="F488" s="90"/>
    </row>
    <row r="489" customFormat="false" ht="12.75" hidden="false" customHeight="false" outlineLevel="0" collapsed="false">
      <c r="F489" s="90"/>
    </row>
    <row r="490" customFormat="false" ht="12.75" hidden="false" customHeight="false" outlineLevel="0" collapsed="false">
      <c r="F490" s="90"/>
    </row>
    <row r="491" customFormat="false" ht="12.75" hidden="false" customHeight="false" outlineLevel="0" collapsed="false">
      <c r="F491" s="90"/>
    </row>
    <row r="492" customFormat="false" ht="12.75" hidden="false" customHeight="false" outlineLevel="0" collapsed="false">
      <c r="F492" s="90"/>
    </row>
    <row r="493" customFormat="false" ht="12.75" hidden="false" customHeight="false" outlineLevel="0" collapsed="false">
      <c r="F493" s="90"/>
    </row>
    <row r="494" customFormat="false" ht="12.75" hidden="false" customHeight="false" outlineLevel="0" collapsed="false">
      <c r="F494" s="90"/>
    </row>
    <row r="495" customFormat="false" ht="12.75" hidden="false" customHeight="false" outlineLevel="0" collapsed="false">
      <c r="F495" s="90"/>
    </row>
    <row r="496" customFormat="false" ht="12.75" hidden="false" customHeight="false" outlineLevel="0" collapsed="false">
      <c r="F496" s="90"/>
    </row>
    <row r="497" customFormat="false" ht="12.75" hidden="false" customHeight="false" outlineLevel="0" collapsed="false">
      <c r="F497" s="90"/>
    </row>
    <row r="498" customFormat="false" ht="12.75" hidden="false" customHeight="false" outlineLevel="0" collapsed="false">
      <c r="F498" s="90"/>
    </row>
    <row r="499" customFormat="false" ht="12.75" hidden="false" customHeight="false" outlineLevel="0" collapsed="false">
      <c r="F499" s="90"/>
    </row>
    <row r="500" customFormat="false" ht="12.75" hidden="false" customHeight="false" outlineLevel="0" collapsed="false">
      <c r="F500" s="90"/>
    </row>
    <row r="501" customFormat="false" ht="12.75" hidden="false" customHeight="false" outlineLevel="0" collapsed="false">
      <c r="F501" s="90"/>
    </row>
    <row r="502" customFormat="false" ht="12.75" hidden="false" customHeight="false" outlineLevel="0" collapsed="false">
      <c r="F502" s="90"/>
    </row>
    <row r="503" customFormat="false" ht="12.75" hidden="false" customHeight="false" outlineLevel="0" collapsed="false">
      <c r="F503" s="90"/>
    </row>
    <row r="504" customFormat="false" ht="12.75" hidden="false" customHeight="false" outlineLevel="0" collapsed="false">
      <c r="F504" s="90"/>
    </row>
    <row r="505" customFormat="false" ht="12.75" hidden="false" customHeight="false" outlineLevel="0" collapsed="false">
      <c r="F505" s="90"/>
    </row>
    <row r="506" customFormat="false" ht="12.75" hidden="false" customHeight="false" outlineLevel="0" collapsed="false">
      <c r="F506" s="90"/>
    </row>
    <row r="507" customFormat="false" ht="12.75" hidden="false" customHeight="false" outlineLevel="0" collapsed="false">
      <c r="F507" s="90"/>
    </row>
    <row r="508" customFormat="false" ht="12.75" hidden="false" customHeight="false" outlineLevel="0" collapsed="false">
      <c r="F508" s="90"/>
    </row>
    <row r="509" customFormat="false" ht="12.75" hidden="false" customHeight="false" outlineLevel="0" collapsed="false">
      <c r="F509" s="90"/>
    </row>
    <row r="510" customFormat="false" ht="12.75" hidden="false" customHeight="false" outlineLevel="0" collapsed="false">
      <c r="F510" s="90"/>
    </row>
    <row r="511" customFormat="false" ht="12.75" hidden="false" customHeight="false" outlineLevel="0" collapsed="false">
      <c r="F511" s="90"/>
    </row>
    <row r="512" customFormat="false" ht="12.75" hidden="false" customHeight="false" outlineLevel="0" collapsed="false">
      <c r="F512" s="90"/>
    </row>
    <row r="513" customFormat="false" ht="12.75" hidden="false" customHeight="false" outlineLevel="0" collapsed="false">
      <c r="F513" s="90"/>
    </row>
    <row r="514" customFormat="false" ht="12.75" hidden="false" customHeight="false" outlineLevel="0" collapsed="false">
      <c r="F514" s="90"/>
    </row>
    <row r="515" customFormat="false" ht="12.75" hidden="false" customHeight="false" outlineLevel="0" collapsed="false">
      <c r="F515" s="90"/>
    </row>
    <row r="516" customFormat="false" ht="12.75" hidden="false" customHeight="false" outlineLevel="0" collapsed="false">
      <c r="F516" s="90"/>
    </row>
    <row r="517" customFormat="false" ht="12.75" hidden="false" customHeight="false" outlineLevel="0" collapsed="false">
      <c r="F517" s="90"/>
    </row>
    <row r="518" customFormat="false" ht="12.75" hidden="false" customHeight="false" outlineLevel="0" collapsed="false">
      <c r="F518" s="90"/>
    </row>
    <row r="519" customFormat="false" ht="12.75" hidden="false" customHeight="false" outlineLevel="0" collapsed="false">
      <c r="F519" s="90"/>
    </row>
    <row r="520" customFormat="false" ht="12.75" hidden="false" customHeight="false" outlineLevel="0" collapsed="false">
      <c r="F520" s="90"/>
    </row>
    <row r="521" customFormat="false" ht="12.75" hidden="false" customHeight="false" outlineLevel="0" collapsed="false">
      <c r="F521" s="90"/>
    </row>
    <row r="522" customFormat="false" ht="12.75" hidden="false" customHeight="false" outlineLevel="0" collapsed="false">
      <c r="F522" s="90"/>
    </row>
    <row r="523" customFormat="false" ht="12.75" hidden="false" customHeight="false" outlineLevel="0" collapsed="false">
      <c r="F523" s="90"/>
    </row>
    <row r="524" customFormat="false" ht="12.75" hidden="false" customHeight="false" outlineLevel="0" collapsed="false">
      <c r="F524" s="90"/>
    </row>
    <row r="525" customFormat="false" ht="12.75" hidden="false" customHeight="false" outlineLevel="0" collapsed="false">
      <c r="F525" s="90"/>
    </row>
    <row r="526" customFormat="false" ht="12.75" hidden="false" customHeight="false" outlineLevel="0" collapsed="false">
      <c r="F526" s="90"/>
    </row>
    <row r="527" customFormat="false" ht="12.75" hidden="false" customHeight="false" outlineLevel="0" collapsed="false">
      <c r="F527" s="90"/>
    </row>
    <row r="528" customFormat="false" ht="12.75" hidden="false" customHeight="false" outlineLevel="0" collapsed="false">
      <c r="F528" s="90"/>
    </row>
    <row r="529" customFormat="false" ht="12.75" hidden="false" customHeight="false" outlineLevel="0" collapsed="false">
      <c r="F529" s="90"/>
    </row>
    <row r="530" customFormat="false" ht="12.75" hidden="false" customHeight="false" outlineLevel="0" collapsed="false">
      <c r="F530" s="90"/>
    </row>
    <row r="531" customFormat="false" ht="12.75" hidden="false" customHeight="false" outlineLevel="0" collapsed="false">
      <c r="F531" s="90"/>
    </row>
    <row r="532" customFormat="false" ht="12.75" hidden="false" customHeight="false" outlineLevel="0" collapsed="false">
      <c r="F532" s="90"/>
    </row>
    <row r="533" customFormat="false" ht="12.75" hidden="false" customHeight="false" outlineLevel="0" collapsed="false">
      <c r="F533" s="90"/>
    </row>
    <row r="534" customFormat="false" ht="12.75" hidden="false" customHeight="false" outlineLevel="0" collapsed="false">
      <c r="F534" s="90"/>
    </row>
    <row r="535" customFormat="false" ht="12.75" hidden="false" customHeight="false" outlineLevel="0" collapsed="false">
      <c r="F535" s="90"/>
    </row>
    <row r="536" customFormat="false" ht="12.75" hidden="false" customHeight="false" outlineLevel="0" collapsed="false">
      <c r="F536" s="90"/>
    </row>
    <row r="537" customFormat="false" ht="12.75" hidden="false" customHeight="false" outlineLevel="0" collapsed="false">
      <c r="F537" s="90"/>
    </row>
    <row r="538" customFormat="false" ht="12.75" hidden="false" customHeight="false" outlineLevel="0" collapsed="false">
      <c r="F538" s="90"/>
    </row>
    <row r="539" customFormat="false" ht="12.75" hidden="false" customHeight="false" outlineLevel="0" collapsed="false">
      <c r="F539" s="90"/>
    </row>
    <row r="540" customFormat="false" ht="12.75" hidden="false" customHeight="false" outlineLevel="0" collapsed="false">
      <c r="F540" s="90"/>
    </row>
    <row r="541" customFormat="false" ht="12.75" hidden="false" customHeight="false" outlineLevel="0" collapsed="false">
      <c r="F541" s="90"/>
    </row>
    <row r="542" customFormat="false" ht="12.75" hidden="false" customHeight="false" outlineLevel="0" collapsed="false">
      <c r="F542" s="90"/>
    </row>
    <row r="543" customFormat="false" ht="12.75" hidden="false" customHeight="false" outlineLevel="0" collapsed="false">
      <c r="F543" s="90"/>
    </row>
    <row r="544" customFormat="false" ht="12.75" hidden="false" customHeight="false" outlineLevel="0" collapsed="false">
      <c r="F544" s="90"/>
    </row>
    <row r="545" customFormat="false" ht="12.75" hidden="false" customHeight="false" outlineLevel="0" collapsed="false">
      <c r="F545" s="90"/>
    </row>
    <row r="546" customFormat="false" ht="12.75" hidden="false" customHeight="false" outlineLevel="0" collapsed="false">
      <c r="F546" s="90"/>
    </row>
    <row r="547" customFormat="false" ht="12.75" hidden="false" customHeight="false" outlineLevel="0" collapsed="false">
      <c r="F547" s="90"/>
    </row>
    <row r="548" customFormat="false" ht="12.75" hidden="false" customHeight="false" outlineLevel="0" collapsed="false">
      <c r="F548" s="90"/>
    </row>
    <row r="549" customFormat="false" ht="12.75" hidden="false" customHeight="false" outlineLevel="0" collapsed="false">
      <c r="F549" s="90"/>
    </row>
    <row r="550" customFormat="false" ht="12.75" hidden="false" customHeight="false" outlineLevel="0" collapsed="false">
      <c r="F550" s="90"/>
    </row>
    <row r="551" customFormat="false" ht="12.75" hidden="false" customHeight="false" outlineLevel="0" collapsed="false">
      <c r="F551" s="90"/>
    </row>
    <row r="552" customFormat="false" ht="12.75" hidden="false" customHeight="false" outlineLevel="0" collapsed="false">
      <c r="F552" s="90"/>
    </row>
    <row r="553" customFormat="false" ht="12.75" hidden="false" customHeight="false" outlineLevel="0" collapsed="false">
      <c r="F553" s="90"/>
    </row>
    <row r="554" customFormat="false" ht="12.75" hidden="false" customHeight="false" outlineLevel="0" collapsed="false">
      <c r="F554" s="90"/>
    </row>
    <row r="555" customFormat="false" ht="12.75" hidden="false" customHeight="false" outlineLevel="0" collapsed="false">
      <c r="F555" s="90"/>
    </row>
    <row r="556" customFormat="false" ht="12.75" hidden="false" customHeight="false" outlineLevel="0" collapsed="false">
      <c r="F556" s="90"/>
    </row>
    <row r="557" customFormat="false" ht="12.75" hidden="false" customHeight="false" outlineLevel="0" collapsed="false">
      <c r="F557" s="90"/>
    </row>
    <row r="558" customFormat="false" ht="12.75" hidden="false" customHeight="false" outlineLevel="0" collapsed="false">
      <c r="F558" s="90"/>
    </row>
    <row r="559" customFormat="false" ht="12.75" hidden="false" customHeight="false" outlineLevel="0" collapsed="false">
      <c r="F559" s="90"/>
    </row>
    <row r="560" customFormat="false" ht="12.75" hidden="false" customHeight="false" outlineLevel="0" collapsed="false">
      <c r="F560" s="90"/>
    </row>
    <row r="561" customFormat="false" ht="12.75" hidden="false" customHeight="false" outlineLevel="0" collapsed="false">
      <c r="F561" s="90"/>
    </row>
    <row r="562" customFormat="false" ht="12.75" hidden="false" customHeight="false" outlineLevel="0" collapsed="false">
      <c r="F562" s="90"/>
    </row>
    <row r="563" customFormat="false" ht="12.75" hidden="false" customHeight="false" outlineLevel="0" collapsed="false">
      <c r="F563" s="90"/>
    </row>
    <row r="564" customFormat="false" ht="12.75" hidden="false" customHeight="false" outlineLevel="0" collapsed="false">
      <c r="F564" s="90"/>
    </row>
    <row r="565" customFormat="false" ht="12.75" hidden="false" customHeight="false" outlineLevel="0" collapsed="false">
      <c r="F565" s="90"/>
    </row>
    <row r="566" customFormat="false" ht="12.75" hidden="false" customHeight="false" outlineLevel="0" collapsed="false">
      <c r="F566" s="90"/>
    </row>
    <row r="567" customFormat="false" ht="12.75" hidden="false" customHeight="false" outlineLevel="0" collapsed="false">
      <c r="F567" s="90"/>
    </row>
    <row r="568" customFormat="false" ht="12.75" hidden="false" customHeight="false" outlineLevel="0" collapsed="false">
      <c r="F568" s="90"/>
    </row>
    <row r="569" customFormat="false" ht="12.75" hidden="false" customHeight="false" outlineLevel="0" collapsed="false">
      <c r="F569" s="90"/>
    </row>
    <row r="570" customFormat="false" ht="12.75" hidden="false" customHeight="false" outlineLevel="0" collapsed="false">
      <c r="F570" s="90"/>
    </row>
    <row r="571" customFormat="false" ht="12.75" hidden="false" customHeight="false" outlineLevel="0" collapsed="false">
      <c r="F571" s="90"/>
    </row>
    <row r="572" customFormat="false" ht="12.75" hidden="false" customHeight="false" outlineLevel="0" collapsed="false">
      <c r="F572" s="90"/>
    </row>
    <row r="573" customFormat="false" ht="12.75" hidden="false" customHeight="false" outlineLevel="0" collapsed="false">
      <c r="F573" s="90"/>
    </row>
    <row r="574" customFormat="false" ht="12.75" hidden="false" customHeight="false" outlineLevel="0" collapsed="false">
      <c r="F574" s="90"/>
    </row>
    <row r="575" customFormat="false" ht="12.75" hidden="false" customHeight="false" outlineLevel="0" collapsed="false">
      <c r="F575" s="90"/>
    </row>
    <row r="576" customFormat="false" ht="12.75" hidden="false" customHeight="false" outlineLevel="0" collapsed="false">
      <c r="F576" s="90"/>
    </row>
    <row r="577" customFormat="false" ht="12.75" hidden="false" customHeight="false" outlineLevel="0" collapsed="false">
      <c r="F577" s="90"/>
    </row>
    <row r="578" customFormat="false" ht="12.75" hidden="false" customHeight="false" outlineLevel="0" collapsed="false">
      <c r="F578" s="90"/>
    </row>
    <row r="579" customFormat="false" ht="12.75" hidden="false" customHeight="false" outlineLevel="0" collapsed="false">
      <c r="F579" s="90"/>
    </row>
    <row r="580" customFormat="false" ht="12.75" hidden="false" customHeight="false" outlineLevel="0" collapsed="false">
      <c r="F580" s="90"/>
    </row>
    <row r="581" customFormat="false" ht="12.75" hidden="false" customHeight="false" outlineLevel="0" collapsed="false">
      <c r="F581" s="90"/>
    </row>
    <row r="582" customFormat="false" ht="12.75" hidden="false" customHeight="false" outlineLevel="0" collapsed="false">
      <c r="F582" s="90"/>
    </row>
    <row r="583" customFormat="false" ht="12.75" hidden="false" customHeight="false" outlineLevel="0" collapsed="false">
      <c r="F583" s="90"/>
    </row>
    <row r="584" customFormat="false" ht="12.75" hidden="false" customHeight="false" outlineLevel="0" collapsed="false">
      <c r="F584" s="90"/>
    </row>
    <row r="585" customFormat="false" ht="12.75" hidden="false" customHeight="false" outlineLevel="0" collapsed="false">
      <c r="F585" s="90"/>
    </row>
    <row r="586" customFormat="false" ht="12.75" hidden="false" customHeight="false" outlineLevel="0" collapsed="false">
      <c r="F586" s="90"/>
    </row>
    <row r="587" customFormat="false" ht="12.75" hidden="false" customHeight="false" outlineLevel="0" collapsed="false">
      <c r="F587" s="90"/>
    </row>
    <row r="588" customFormat="false" ht="12.75" hidden="false" customHeight="false" outlineLevel="0" collapsed="false">
      <c r="F588" s="90"/>
    </row>
    <row r="589" customFormat="false" ht="12.75" hidden="false" customHeight="false" outlineLevel="0" collapsed="false">
      <c r="F589" s="90"/>
    </row>
    <row r="590" customFormat="false" ht="12.75" hidden="false" customHeight="false" outlineLevel="0" collapsed="false">
      <c r="F590" s="90"/>
    </row>
    <row r="591" customFormat="false" ht="12.75" hidden="false" customHeight="false" outlineLevel="0" collapsed="false">
      <c r="F591" s="90"/>
    </row>
    <row r="592" customFormat="false" ht="12.75" hidden="false" customHeight="false" outlineLevel="0" collapsed="false">
      <c r="F592" s="90"/>
    </row>
    <row r="593" customFormat="false" ht="12.75" hidden="false" customHeight="false" outlineLevel="0" collapsed="false">
      <c r="F593" s="90"/>
    </row>
    <row r="594" customFormat="false" ht="12.75" hidden="false" customHeight="false" outlineLevel="0" collapsed="false">
      <c r="F594" s="90"/>
    </row>
    <row r="595" customFormat="false" ht="12.75" hidden="false" customHeight="false" outlineLevel="0" collapsed="false">
      <c r="F595" s="90"/>
    </row>
    <row r="596" customFormat="false" ht="12.75" hidden="false" customHeight="false" outlineLevel="0" collapsed="false">
      <c r="F596" s="90"/>
    </row>
    <row r="597" customFormat="false" ht="12.75" hidden="false" customHeight="false" outlineLevel="0" collapsed="false">
      <c r="F597" s="90"/>
    </row>
    <row r="598" customFormat="false" ht="12.75" hidden="false" customHeight="false" outlineLevel="0" collapsed="false">
      <c r="F598" s="90"/>
    </row>
    <row r="599" customFormat="false" ht="12.75" hidden="false" customHeight="false" outlineLevel="0" collapsed="false">
      <c r="F599" s="90"/>
    </row>
    <row r="600" customFormat="false" ht="12.75" hidden="false" customHeight="false" outlineLevel="0" collapsed="false">
      <c r="F600" s="90"/>
    </row>
    <row r="601" customFormat="false" ht="12.75" hidden="false" customHeight="false" outlineLevel="0" collapsed="false">
      <c r="F601" s="90"/>
    </row>
    <row r="602" customFormat="false" ht="12.75" hidden="false" customHeight="false" outlineLevel="0" collapsed="false">
      <c r="F602" s="90"/>
    </row>
    <row r="603" customFormat="false" ht="12.75" hidden="false" customHeight="false" outlineLevel="0" collapsed="false">
      <c r="F603" s="90"/>
    </row>
    <row r="604" customFormat="false" ht="12.75" hidden="false" customHeight="false" outlineLevel="0" collapsed="false">
      <c r="F604" s="90"/>
    </row>
    <row r="605" customFormat="false" ht="12.75" hidden="false" customHeight="false" outlineLevel="0" collapsed="false">
      <c r="F605" s="90"/>
    </row>
    <row r="606" customFormat="false" ht="12.75" hidden="false" customHeight="false" outlineLevel="0" collapsed="false">
      <c r="F606" s="90"/>
    </row>
    <row r="607" customFormat="false" ht="12.75" hidden="false" customHeight="false" outlineLevel="0" collapsed="false">
      <c r="F607" s="90"/>
    </row>
    <row r="608" customFormat="false" ht="12.75" hidden="false" customHeight="false" outlineLevel="0" collapsed="false">
      <c r="F608" s="90"/>
    </row>
    <row r="609" customFormat="false" ht="12.75" hidden="false" customHeight="false" outlineLevel="0" collapsed="false">
      <c r="F609" s="90"/>
    </row>
    <row r="610" customFormat="false" ht="12.75" hidden="false" customHeight="false" outlineLevel="0" collapsed="false">
      <c r="F610" s="90"/>
    </row>
    <row r="611" customFormat="false" ht="12.75" hidden="false" customHeight="false" outlineLevel="0" collapsed="false">
      <c r="F611" s="90"/>
    </row>
    <row r="612" customFormat="false" ht="12.75" hidden="false" customHeight="false" outlineLevel="0" collapsed="false">
      <c r="F612" s="90"/>
    </row>
    <row r="613" customFormat="false" ht="12.75" hidden="false" customHeight="false" outlineLevel="0" collapsed="false">
      <c r="F613" s="90"/>
    </row>
    <row r="614" customFormat="false" ht="12.75" hidden="false" customHeight="false" outlineLevel="0" collapsed="false">
      <c r="F614" s="90"/>
    </row>
    <row r="615" customFormat="false" ht="12.75" hidden="false" customHeight="false" outlineLevel="0" collapsed="false">
      <c r="F615" s="90"/>
    </row>
    <row r="616" customFormat="false" ht="12.75" hidden="false" customHeight="false" outlineLevel="0" collapsed="false">
      <c r="F616" s="90"/>
    </row>
    <row r="617" customFormat="false" ht="12.75" hidden="false" customHeight="false" outlineLevel="0" collapsed="false">
      <c r="F617" s="90"/>
    </row>
    <row r="618" customFormat="false" ht="12.75" hidden="false" customHeight="false" outlineLevel="0" collapsed="false">
      <c r="F618" s="90"/>
    </row>
    <row r="619" customFormat="false" ht="12.75" hidden="false" customHeight="false" outlineLevel="0" collapsed="false">
      <c r="F619" s="90"/>
    </row>
    <row r="620" customFormat="false" ht="12.75" hidden="false" customHeight="false" outlineLevel="0" collapsed="false">
      <c r="F620" s="90"/>
    </row>
    <row r="621" customFormat="false" ht="12.75" hidden="false" customHeight="false" outlineLevel="0" collapsed="false">
      <c r="F621" s="90"/>
    </row>
    <row r="622" customFormat="false" ht="12.75" hidden="false" customHeight="false" outlineLevel="0" collapsed="false">
      <c r="F622" s="90"/>
    </row>
    <row r="623" customFormat="false" ht="12.75" hidden="false" customHeight="false" outlineLevel="0" collapsed="false">
      <c r="F623" s="90"/>
    </row>
    <row r="624" customFormat="false" ht="12.75" hidden="false" customHeight="false" outlineLevel="0" collapsed="false">
      <c r="F624" s="90"/>
    </row>
    <row r="625" customFormat="false" ht="12.75" hidden="false" customHeight="false" outlineLevel="0" collapsed="false">
      <c r="F625" s="90"/>
    </row>
    <row r="626" customFormat="false" ht="12.75" hidden="false" customHeight="false" outlineLevel="0" collapsed="false">
      <c r="F626" s="90"/>
    </row>
    <row r="627" customFormat="false" ht="12.75" hidden="false" customHeight="false" outlineLevel="0" collapsed="false">
      <c r="F627" s="90"/>
    </row>
    <row r="628" customFormat="false" ht="12.75" hidden="false" customHeight="false" outlineLevel="0" collapsed="false">
      <c r="F628" s="90"/>
    </row>
    <row r="629" customFormat="false" ht="12.75" hidden="false" customHeight="false" outlineLevel="0" collapsed="false">
      <c r="F629" s="90"/>
    </row>
    <row r="630" customFormat="false" ht="12.75" hidden="false" customHeight="false" outlineLevel="0" collapsed="false">
      <c r="F630" s="90"/>
    </row>
    <row r="631" customFormat="false" ht="12.75" hidden="false" customHeight="false" outlineLevel="0" collapsed="false">
      <c r="F631" s="90"/>
    </row>
    <row r="632" customFormat="false" ht="12.75" hidden="false" customHeight="false" outlineLevel="0" collapsed="false">
      <c r="F632" s="90"/>
    </row>
    <row r="633" customFormat="false" ht="12.75" hidden="false" customHeight="false" outlineLevel="0" collapsed="false">
      <c r="F633" s="90"/>
    </row>
    <row r="634" customFormat="false" ht="12.75" hidden="false" customHeight="false" outlineLevel="0" collapsed="false">
      <c r="F634" s="90"/>
    </row>
    <row r="635" customFormat="false" ht="12.75" hidden="false" customHeight="false" outlineLevel="0" collapsed="false">
      <c r="F635" s="90"/>
    </row>
    <row r="636" customFormat="false" ht="12.75" hidden="false" customHeight="false" outlineLevel="0" collapsed="false">
      <c r="F636" s="90"/>
    </row>
    <row r="637" customFormat="false" ht="12.75" hidden="false" customHeight="false" outlineLevel="0" collapsed="false">
      <c r="F637" s="90"/>
    </row>
    <row r="638" customFormat="false" ht="12.75" hidden="false" customHeight="false" outlineLevel="0" collapsed="false">
      <c r="F638" s="90"/>
    </row>
    <row r="639" customFormat="false" ht="12.75" hidden="false" customHeight="false" outlineLevel="0" collapsed="false">
      <c r="F639" s="90"/>
    </row>
    <row r="640" customFormat="false" ht="12.75" hidden="false" customHeight="false" outlineLevel="0" collapsed="false">
      <c r="F640" s="90"/>
    </row>
    <row r="641" customFormat="false" ht="12.75" hidden="false" customHeight="false" outlineLevel="0" collapsed="false">
      <c r="F641" s="90"/>
    </row>
    <row r="642" customFormat="false" ht="12.75" hidden="false" customHeight="false" outlineLevel="0" collapsed="false">
      <c r="F642" s="90"/>
    </row>
    <row r="643" customFormat="false" ht="12.75" hidden="false" customHeight="false" outlineLevel="0" collapsed="false">
      <c r="F643" s="90"/>
    </row>
    <row r="644" customFormat="false" ht="12.75" hidden="false" customHeight="false" outlineLevel="0" collapsed="false">
      <c r="F644" s="90"/>
    </row>
    <row r="645" customFormat="false" ht="12.75" hidden="false" customHeight="false" outlineLevel="0" collapsed="false">
      <c r="F645" s="90"/>
    </row>
    <row r="646" customFormat="false" ht="12.75" hidden="false" customHeight="false" outlineLevel="0" collapsed="false">
      <c r="F646" s="90"/>
    </row>
    <row r="647" customFormat="false" ht="12.75" hidden="false" customHeight="false" outlineLevel="0" collapsed="false">
      <c r="F647" s="90"/>
    </row>
    <row r="648" customFormat="false" ht="12.75" hidden="false" customHeight="false" outlineLevel="0" collapsed="false">
      <c r="F648" s="90"/>
    </row>
    <row r="649" customFormat="false" ht="12.75" hidden="false" customHeight="false" outlineLevel="0" collapsed="false">
      <c r="F649" s="90"/>
    </row>
    <row r="650" customFormat="false" ht="12.75" hidden="false" customHeight="false" outlineLevel="0" collapsed="false">
      <c r="F650" s="90"/>
    </row>
    <row r="651" customFormat="false" ht="12.75" hidden="false" customHeight="false" outlineLevel="0" collapsed="false">
      <c r="F651" s="90"/>
    </row>
    <row r="652" customFormat="false" ht="12.75" hidden="false" customHeight="false" outlineLevel="0" collapsed="false">
      <c r="F652" s="90"/>
    </row>
    <row r="653" customFormat="false" ht="12.75" hidden="false" customHeight="false" outlineLevel="0" collapsed="false">
      <c r="F653" s="90"/>
    </row>
    <row r="654" customFormat="false" ht="12.75" hidden="false" customHeight="false" outlineLevel="0" collapsed="false">
      <c r="F654" s="90"/>
    </row>
    <row r="655" customFormat="false" ht="12.75" hidden="false" customHeight="false" outlineLevel="0" collapsed="false">
      <c r="F655" s="90"/>
    </row>
    <row r="656" customFormat="false" ht="12.75" hidden="false" customHeight="false" outlineLevel="0" collapsed="false">
      <c r="F656" s="90"/>
    </row>
    <row r="657" customFormat="false" ht="12.75" hidden="false" customHeight="false" outlineLevel="0" collapsed="false">
      <c r="F657" s="90"/>
    </row>
    <row r="658" customFormat="false" ht="12.75" hidden="false" customHeight="false" outlineLevel="0" collapsed="false">
      <c r="F658" s="90"/>
    </row>
    <row r="659" customFormat="false" ht="12.75" hidden="false" customHeight="false" outlineLevel="0" collapsed="false">
      <c r="F659" s="90"/>
    </row>
    <row r="660" customFormat="false" ht="12.75" hidden="false" customHeight="false" outlineLevel="0" collapsed="false">
      <c r="F660" s="90"/>
    </row>
    <row r="661" customFormat="false" ht="12.75" hidden="false" customHeight="false" outlineLevel="0" collapsed="false">
      <c r="F661" s="90"/>
    </row>
    <row r="662" customFormat="false" ht="12.75" hidden="false" customHeight="false" outlineLevel="0" collapsed="false">
      <c r="F662" s="90"/>
    </row>
    <row r="663" customFormat="false" ht="12.75" hidden="false" customHeight="false" outlineLevel="0" collapsed="false">
      <c r="F663" s="90"/>
    </row>
    <row r="664" customFormat="false" ht="12.75" hidden="false" customHeight="false" outlineLevel="0" collapsed="false">
      <c r="F664" s="90"/>
    </row>
    <row r="665" customFormat="false" ht="12.75" hidden="false" customHeight="false" outlineLevel="0" collapsed="false">
      <c r="F665" s="90"/>
    </row>
    <row r="666" customFormat="false" ht="12.75" hidden="false" customHeight="false" outlineLevel="0" collapsed="false">
      <c r="F666" s="90"/>
    </row>
    <row r="667" customFormat="false" ht="12.75" hidden="false" customHeight="false" outlineLevel="0" collapsed="false">
      <c r="F667" s="90"/>
    </row>
    <row r="668" customFormat="false" ht="12.75" hidden="false" customHeight="false" outlineLevel="0" collapsed="false">
      <c r="F668" s="90"/>
    </row>
    <row r="669" customFormat="false" ht="12.75" hidden="false" customHeight="false" outlineLevel="0" collapsed="false">
      <c r="F669" s="90"/>
    </row>
    <row r="670" customFormat="false" ht="12.75" hidden="false" customHeight="false" outlineLevel="0" collapsed="false">
      <c r="F670" s="90"/>
    </row>
    <row r="671" customFormat="false" ht="12.75" hidden="false" customHeight="false" outlineLevel="0" collapsed="false">
      <c r="F671" s="90"/>
    </row>
    <row r="672" customFormat="false" ht="12.75" hidden="false" customHeight="false" outlineLevel="0" collapsed="false">
      <c r="F672" s="90"/>
    </row>
    <row r="673" customFormat="false" ht="12.75" hidden="false" customHeight="false" outlineLevel="0" collapsed="false">
      <c r="F673" s="90"/>
    </row>
    <row r="674" customFormat="false" ht="12.75" hidden="false" customHeight="false" outlineLevel="0" collapsed="false">
      <c r="F674" s="90"/>
    </row>
    <row r="675" customFormat="false" ht="12.75" hidden="false" customHeight="false" outlineLevel="0" collapsed="false">
      <c r="F675" s="90"/>
    </row>
    <row r="676" customFormat="false" ht="12.75" hidden="false" customHeight="false" outlineLevel="0" collapsed="false">
      <c r="F676" s="90"/>
    </row>
    <row r="677" customFormat="false" ht="12.75" hidden="false" customHeight="false" outlineLevel="0" collapsed="false">
      <c r="F677" s="90"/>
    </row>
    <row r="678" customFormat="false" ht="12.75" hidden="false" customHeight="false" outlineLevel="0" collapsed="false">
      <c r="F678" s="90"/>
    </row>
    <row r="679" customFormat="false" ht="12.75" hidden="false" customHeight="false" outlineLevel="0" collapsed="false">
      <c r="F679" s="90"/>
    </row>
    <row r="680" customFormat="false" ht="12.75" hidden="false" customHeight="false" outlineLevel="0" collapsed="false">
      <c r="F680" s="90"/>
    </row>
    <row r="681" customFormat="false" ht="12.75" hidden="false" customHeight="false" outlineLevel="0" collapsed="false">
      <c r="F681" s="90"/>
    </row>
    <row r="682" customFormat="false" ht="12.75" hidden="false" customHeight="false" outlineLevel="0" collapsed="false">
      <c r="F682" s="90"/>
    </row>
    <row r="683" customFormat="false" ht="12.75" hidden="false" customHeight="false" outlineLevel="0" collapsed="false">
      <c r="F683" s="90"/>
    </row>
    <row r="684" customFormat="false" ht="12.75" hidden="false" customHeight="false" outlineLevel="0" collapsed="false">
      <c r="F684" s="90"/>
    </row>
    <row r="685" customFormat="false" ht="12.75" hidden="false" customHeight="false" outlineLevel="0" collapsed="false">
      <c r="F685" s="90"/>
    </row>
    <row r="686" customFormat="false" ht="12.75" hidden="false" customHeight="false" outlineLevel="0" collapsed="false">
      <c r="F686" s="90"/>
    </row>
    <row r="687" customFormat="false" ht="12.75" hidden="false" customHeight="false" outlineLevel="0" collapsed="false">
      <c r="F687" s="90"/>
    </row>
    <row r="688" customFormat="false" ht="12.75" hidden="false" customHeight="false" outlineLevel="0" collapsed="false">
      <c r="F688" s="90"/>
    </row>
    <row r="689" customFormat="false" ht="12.75" hidden="false" customHeight="false" outlineLevel="0" collapsed="false">
      <c r="F689" s="90"/>
    </row>
    <row r="690" customFormat="false" ht="12.75" hidden="false" customHeight="false" outlineLevel="0" collapsed="false">
      <c r="F690" s="90"/>
    </row>
    <row r="691" customFormat="false" ht="12.75" hidden="false" customHeight="false" outlineLevel="0" collapsed="false">
      <c r="F691" s="90"/>
    </row>
    <row r="692" customFormat="false" ht="12.75" hidden="false" customHeight="false" outlineLevel="0" collapsed="false">
      <c r="F692" s="90"/>
    </row>
    <row r="693" customFormat="false" ht="12.75" hidden="false" customHeight="false" outlineLevel="0" collapsed="false">
      <c r="F693" s="90"/>
    </row>
    <row r="694" customFormat="false" ht="12.75" hidden="false" customHeight="false" outlineLevel="0" collapsed="false">
      <c r="F694" s="90"/>
    </row>
    <row r="695" customFormat="false" ht="12.75" hidden="false" customHeight="false" outlineLevel="0" collapsed="false">
      <c r="F695" s="90"/>
    </row>
    <row r="696" customFormat="false" ht="12.75" hidden="false" customHeight="false" outlineLevel="0" collapsed="false">
      <c r="F696" s="90"/>
    </row>
    <row r="697" customFormat="false" ht="12.75" hidden="false" customHeight="false" outlineLevel="0" collapsed="false">
      <c r="F697" s="90"/>
    </row>
    <row r="698" customFormat="false" ht="12.75" hidden="false" customHeight="false" outlineLevel="0" collapsed="false">
      <c r="F698" s="90"/>
    </row>
    <row r="699" customFormat="false" ht="12.75" hidden="false" customHeight="false" outlineLevel="0" collapsed="false">
      <c r="F699" s="90"/>
    </row>
    <row r="700" customFormat="false" ht="12.75" hidden="false" customHeight="false" outlineLevel="0" collapsed="false">
      <c r="F700" s="90"/>
    </row>
    <row r="701" customFormat="false" ht="12.75" hidden="false" customHeight="false" outlineLevel="0" collapsed="false">
      <c r="F701" s="90"/>
    </row>
    <row r="702" customFormat="false" ht="12.75" hidden="false" customHeight="false" outlineLevel="0" collapsed="false">
      <c r="F702" s="90"/>
    </row>
    <row r="703" customFormat="false" ht="12.75" hidden="false" customHeight="false" outlineLevel="0" collapsed="false">
      <c r="F703" s="90"/>
    </row>
    <row r="704" customFormat="false" ht="12.75" hidden="false" customHeight="false" outlineLevel="0" collapsed="false">
      <c r="F704" s="90"/>
    </row>
    <row r="705" customFormat="false" ht="12.75" hidden="false" customHeight="false" outlineLevel="0" collapsed="false">
      <c r="F705" s="90"/>
    </row>
    <row r="706" customFormat="false" ht="12.75" hidden="false" customHeight="false" outlineLevel="0" collapsed="false">
      <c r="F706" s="90"/>
    </row>
    <row r="707" customFormat="false" ht="12.75" hidden="false" customHeight="false" outlineLevel="0" collapsed="false">
      <c r="F707" s="90"/>
    </row>
    <row r="708" customFormat="false" ht="12.75" hidden="false" customHeight="false" outlineLevel="0" collapsed="false">
      <c r="F708" s="90"/>
    </row>
    <row r="709" customFormat="false" ht="12.75" hidden="false" customHeight="false" outlineLevel="0" collapsed="false">
      <c r="F709" s="90"/>
    </row>
    <row r="710" customFormat="false" ht="12.75" hidden="false" customHeight="false" outlineLevel="0" collapsed="false">
      <c r="F710" s="90"/>
    </row>
    <row r="711" customFormat="false" ht="12.75" hidden="false" customHeight="false" outlineLevel="0" collapsed="false">
      <c r="F711" s="90"/>
    </row>
    <row r="712" customFormat="false" ht="12.75" hidden="false" customHeight="false" outlineLevel="0" collapsed="false">
      <c r="F712" s="90"/>
    </row>
    <row r="713" customFormat="false" ht="12.75" hidden="false" customHeight="false" outlineLevel="0" collapsed="false">
      <c r="F713" s="90"/>
    </row>
    <row r="714" customFormat="false" ht="12.75" hidden="false" customHeight="false" outlineLevel="0" collapsed="false">
      <c r="F714" s="90"/>
    </row>
    <row r="715" customFormat="false" ht="12.75" hidden="false" customHeight="false" outlineLevel="0" collapsed="false">
      <c r="F715" s="90"/>
    </row>
    <row r="716" customFormat="false" ht="12.75" hidden="false" customHeight="false" outlineLevel="0" collapsed="false">
      <c r="F716" s="90"/>
    </row>
    <row r="717" customFormat="false" ht="12.75" hidden="false" customHeight="false" outlineLevel="0" collapsed="false">
      <c r="F717" s="90"/>
    </row>
    <row r="718" customFormat="false" ht="12.75" hidden="false" customHeight="false" outlineLevel="0" collapsed="false">
      <c r="F718" s="90"/>
    </row>
    <row r="719" customFormat="false" ht="12.75" hidden="false" customHeight="false" outlineLevel="0" collapsed="false">
      <c r="F719" s="90"/>
    </row>
    <row r="720" customFormat="false" ht="12.75" hidden="false" customHeight="false" outlineLevel="0" collapsed="false">
      <c r="F720" s="90"/>
    </row>
    <row r="721" customFormat="false" ht="12.75" hidden="false" customHeight="false" outlineLevel="0" collapsed="false">
      <c r="F721" s="90"/>
    </row>
    <row r="722" customFormat="false" ht="12.75" hidden="false" customHeight="false" outlineLevel="0" collapsed="false">
      <c r="F722" s="90"/>
    </row>
    <row r="723" customFormat="false" ht="12.75" hidden="false" customHeight="false" outlineLevel="0" collapsed="false">
      <c r="F723" s="90"/>
    </row>
    <row r="724" customFormat="false" ht="12.75" hidden="false" customHeight="false" outlineLevel="0" collapsed="false">
      <c r="F724" s="90"/>
    </row>
    <row r="725" customFormat="false" ht="12.75" hidden="false" customHeight="false" outlineLevel="0" collapsed="false">
      <c r="F725" s="90"/>
    </row>
    <row r="726" customFormat="false" ht="12.75" hidden="false" customHeight="false" outlineLevel="0" collapsed="false">
      <c r="F726" s="90"/>
    </row>
    <row r="727" customFormat="false" ht="12.75" hidden="false" customHeight="false" outlineLevel="0" collapsed="false">
      <c r="F727" s="90"/>
    </row>
    <row r="728" customFormat="false" ht="12.75" hidden="false" customHeight="false" outlineLevel="0" collapsed="false">
      <c r="F728" s="90"/>
    </row>
    <row r="729" customFormat="false" ht="12.75" hidden="false" customHeight="false" outlineLevel="0" collapsed="false">
      <c r="F729" s="90"/>
    </row>
    <row r="730" customFormat="false" ht="12.75" hidden="false" customHeight="false" outlineLevel="0" collapsed="false">
      <c r="F730" s="90"/>
    </row>
    <row r="731" customFormat="false" ht="12.75" hidden="false" customHeight="false" outlineLevel="0" collapsed="false">
      <c r="F731" s="90"/>
    </row>
    <row r="732" customFormat="false" ht="12.75" hidden="false" customHeight="false" outlineLevel="0" collapsed="false">
      <c r="F732" s="90"/>
    </row>
    <row r="733" customFormat="false" ht="12.75" hidden="false" customHeight="false" outlineLevel="0" collapsed="false">
      <c r="F733" s="90"/>
    </row>
    <row r="734" customFormat="false" ht="12.75" hidden="false" customHeight="false" outlineLevel="0" collapsed="false">
      <c r="F734" s="90"/>
    </row>
    <row r="735" customFormat="false" ht="12.75" hidden="false" customHeight="false" outlineLevel="0" collapsed="false">
      <c r="F735" s="90"/>
    </row>
    <row r="736" customFormat="false" ht="12.75" hidden="false" customHeight="false" outlineLevel="0" collapsed="false">
      <c r="F736" s="90"/>
    </row>
    <row r="737" customFormat="false" ht="12.75" hidden="false" customHeight="false" outlineLevel="0" collapsed="false">
      <c r="F737" s="90"/>
    </row>
    <row r="738" customFormat="false" ht="12.75" hidden="false" customHeight="false" outlineLevel="0" collapsed="false">
      <c r="F738" s="90"/>
    </row>
    <row r="739" customFormat="false" ht="12.75" hidden="false" customHeight="false" outlineLevel="0" collapsed="false">
      <c r="F739" s="90"/>
    </row>
    <row r="740" customFormat="false" ht="12.75" hidden="false" customHeight="false" outlineLevel="0" collapsed="false">
      <c r="F740" s="90"/>
    </row>
    <row r="741" customFormat="false" ht="12.75" hidden="false" customHeight="false" outlineLevel="0" collapsed="false">
      <c r="F741" s="90"/>
    </row>
    <row r="742" customFormat="false" ht="12.75" hidden="false" customHeight="false" outlineLevel="0" collapsed="false">
      <c r="F742" s="90"/>
    </row>
    <row r="743" customFormat="false" ht="12.75" hidden="false" customHeight="false" outlineLevel="0" collapsed="false">
      <c r="F743" s="90"/>
    </row>
    <row r="744" customFormat="false" ht="12.75" hidden="false" customHeight="false" outlineLevel="0" collapsed="false">
      <c r="F744" s="90"/>
    </row>
    <row r="745" customFormat="false" ht="12.75" hidden="false" customHeight="false" outlineLevel="0" collapsed="false">
      <c r="F745" s="90"/>
    </row>
    <row r="746" customFormat="false" ht="12.75" hidden="false" customHeight="false" outlineLevel="0" collapsed="false">
      <c r="F746" s="90"/>
    </row>
    <row r="747" customFormat="false" ht="12.75" hidden="false" customHeight="false" outlineLevel="0" collapsed="false">
      <c r="F747" s="90"/>
    </row>
    <row r="748" customFormat="false" ht="12.75" hidden="false" customHeight="false" outlineLevel="0" collapsed="false">
      <c r="F748" s="90"/>
    </row>
    <row r="749" customFormat="false" ht="12.75" hidden="false" customHeight="false" outlineLevel="0" collapsed="false">
      <c r="F749" s="90"/>
    </row>
    <row r="750" customFormat="false" ht="12.75" hidden="false" customHeight="false" outlineLevel="0" collapsed="false">
      <c r="F750" s="90"/>
    </row>
    <row r="751" customFormat="false" ht="12.75" hidden="false" customHeight="false" outlineLevel="0" collapsed="false">
      <c r="F751" s="90"/>
    </row>
    <row r="752" customFormat="false" ht="12.75" hidden="false" customHeight="false" outlineLevel="0" collapsed="false">
      <c r="F752" s="90"/>
    </row>
    <row r="753" customFormat="false" ht="12.75" hidden="false" customHeight="false" outlineLevel="0" collapsed="false">
      <c r="F753" s="90"/>
    </row>
    <row r="754" customFormat="false" ht="12.75" hidden="false" customHeight="false" outlineLevel="0" collapsed="false">
      <c r="F754" s="90"/>
    </row>
    <row r="755" customFormat="false" ht="12.75" hidden="false" customHeight="false" outlineLevel="0" collapsed="false">
      <c r="F755" s="90"/>
    </row>
    <row r="756" customFormat="false" ht="12.75" hidden="false" customHeight="false" outlineLevel="0" collapsed="false">
      <c r="F756" s="90"/>
    </row>
    <row r="757" customFormat="false" ht="12.75" hidden="false" customHeight="false" outlineLevel="0" collapsed="false">
      <c r="F757" s="90"/>
    </row>
    <row r="758" customFormat="false" ht="12.75" hidden="false" customHeight="false" outlineLevel="0" collapsed="false">
      <c r="F758" s="90"/>
    </row>
    <row r="759" customFormat="false" ht="12.75" hidden="false" customHeight="false" outlineLevel="0" collapsed="false">
      <c r="F759" s="90"/>
    </row>
    <row r="760" customFormat="false" ht="12.75" hidden="false" customHeight="false" outlineLevel="0" collapsed="false">
      <c r="F760" s="90"/>
    </row>
    <row r="761" customFormat="false" ht="12.75" hidden="false" customHeight="false" outlineLevel="0" collapsed="false">
      <c r="F761" s="90"/>
    </row>
    <row r="762" customFormat="false" ht="12.75" hidden="false" customHeight="false" outlineLevel="0" collapsed="false">
      <c r="F762" s="90"/>
    </row>
    <row r="763" customFormat="false" ht="12.75" hidden="false" customHeight="false" outlineLevel="0" collapsed="false">
      <c r="F763" s="90"/>
    </row>
    <row r="764" customFormat="false" ht="12.75" hidden="false" customHeight="false" outlineLevel="0" collapsed="false">
      <c r="F764" s="90"/>
    </row>
    <row r="765" customFormat="false" ht="12.75" hidden="false" customHeight="false" outlineLevel="0" collapsed="false">
      <c r="F765" s="90"/>
    </row>
    <row r="766" customFormat="false" ht="12.75" hidden="false" customHeight="false" outlineLevel="0" collapsed="false">
      <c r="F766" s="90"/>
    </row>
    <row r="767" customFormat="false" ht="12.75" hidden="false" customHeight="false" outlineLevel="0" collapsed="false">
      <c r="F767" s="90"/>
    </row>
    <row r="768" customFormat="false" ht="12.75" hidden="false" customHeight="false" outlineLevel="0" collapsed="false">
      <c r="F768" s="90"/>
    </row>
    <row r="769" customFormat="false" ht="12.75" hidden="false" customHeight="false" outlineLevel="0" collapsed="false">
      <c r="F769" s="90"/>
    </row>
    <row r="770" customFormat="false" ht="12.75" hidden="false" customHeight="false" outlineLevel="0" collapsed="false">
      <c r="F770" s="90"/>
    </row>
    <row r="771" customFormat="false" ht="12.75" hidden="false" customHeight="false" outlineLevel="0" collapsed="false">
      <c r="F771" s="90"/>
    </row>
    <row r="772" customFormat="false" ht="12.75" hidden="false" customHeight="false" outlineLevel="0" collapsed="false">
      <c r="F772" s="90"/>
    </row>
    <row r="773" customFormat="false" ht="12.75" hidden="false" customHeight="false" outlineLevel="0" collapsed="false">
      <c r="F773" s="90"/>
    </row>
    <row r="774" customFormat="false" ht="12.75" hidden="false" customHeight="false" outlineLevel="0" collapsed="false">
      <c r="F774" s="90"/>
    </row>
    <row r="775" customFormat="false" ht="12.75" hidden="false" customHeight="false" outlineLevel="0" collapsed="false">
      <c r="F775" s="90"/>
    </row>
    <row r="776" customFormat="false" ht="12.75" hidden="false" customHeight="false" outlineLevel="0" collapsed="false">
      <c r="F776" s="90"/>
    </row>
    <row r="777" customFormat="false" ht="12.75" hidden="false" customHeight="false" outlineLevel="0" collapsed="false">
      <c r="F777" s="90"/>
    </row>
    <row r="778" customFormat="false" ht="12.75" hidden="false" customHeight="false" outlineLevel="0" collapsed="false">
      <c r="F778" s="90"/>
    </row>
    <row r="779" customFormat="false" ht="12.75" hidden="false" customHeight="false" outlineLevel="0" collapsed="false">
      <c r="F779" s="90"/>
    </row>
    <row r="780" customFormat="false" ht="12.75" hidden="false" customHeight="false" outlineLevel="0" collapsed="false">
      <c r="F780" s="90"/>
    </row>
    <row r="781" customFormat="false" ht="12.75" hidden="false" customHeight="false" outlineLevel="0" collapsed="false">
      <c r="F781" s="90"/>
    </row>
    <row r="782" customFormat="false" ht="12.75" hidden="false" customHeight="false" outlineLevel="0" collapsed="false">
      <c r="F782" s="90"/>
    </row>
    <row r="783" customFormat="false" ht="12.75" hidden="false" customHeight="false" outlineLevel="0" collapsed="false">
      <c r="F783" s="90"/>
    </row>
    <row r="784" customFormat="false" ht="12.75" hidden="false" customHeight="false" outlineLevel="0" collapsed="false">
      <c r="F784" s="90"/>
    </row>
    <row r="785" customFormat="false" ht="12.75" hidden="false" customHeight="false" outlineLevel="0" collapsed="false">
      <c r="F785" s="90"/>
    </row>
    <row r="786" customFormat="false" ht="12.75" hidden="false" customHeight="false" outlineLevel="0" collapsed="false">
      <c r="F786" s="90"/>
    </row>
    <row r="787" customFormat="false" ht="12.75" hidden="false" customHeight="false" outlineLevel="0" collapsed="false">
      <c r="F787" s="90"/>
    </row>
    <row r="788" customFormat="false" ht="12.75" hidden="false" customHeight="false" outlineLevel="0" collapsed="false">
      <c r="F788" s="90"/>
    </row>
    <row r="789" customFormat="false" ht="12.75" hidden="false" customHeight="false" outlineLevel="0" collapsed="false">
      <c r="F789" s="90"/>
    </row>
    <row r="790" customFormat="false" ht="12.75" hidden="false" customHeight="false" outlineLevel="0" collapsed="false">
      <c r="F790" s="90"/>
    </row>
    <row r="791" customFormat="false" ht="12.75" hidden="false" customHeight="false" outlineLevel="0" collapsed="false">
      <c r="F791" s="90"/>
    </row>
    <row r="792" customFormat="false" ht="12.75" hidden="false" customHeight="false" outlineLevel="0" collapsed="false">
      <c r="F792" s="90"/>
    </row>
    <row r="793" customFormat="false" ht="12.75" hidden="false" customHeight="false" outlineLevel="0" collapsed="false">
      <c r="F793" s="90"/>
    </row>
    <row r="794" customFormat="false" ht="12.75" hidden="false" customHeight="false" outlineLevel="0" collapsed="false">
      <c r="F794" s="90"/>
    </row>
    <row r="795" customFormat="false" ht="12.75" hidden="false" customHeight="false" outlineLevel="0" collapsed="false">
      <c r="F795" s="90"/>
    </row>
    <row r="796" customFormat="false" ht="12.75" hidden="false" customHeight="false" outlineLevel="0" collapsed="false">
      <c r="F796" s="90"/>
    </row>
    <row r="797" customFormat="false" ht="12.75" hidden="false" customHeight="false" outlineLevel="0" collapsed="false">
      <c r="F797" s="90"/>
    </row>
    <row r="798" customFormat="false" ht="12.75" hidden="false" customHeight="false" outlineLevel="0" collapsed="false">
      <c r="F798" s="90"/>
    </row>
    <row r="799" customFormat="false" ht="12.75" hidden="false" customHeight="false" outlineLevel="0" collapsed="false">
      <c r="F799" s="90"/>
    </row>
    <row r="800" customFormat="false" ht="12.75" hidden="false" customHeight="false" outlineLevel="0" collapsed="false">
      <c r="F800" s="90"/>
    </row>
    <row r="801" customFormat="false" ht="12.75" hidden="false" customHeight="false" outlineLevel="0" collapsed="false">
      <c r="F801" s="90"/>
    </row>
    <row r="802" customFormat="false" ht="12.75" hidden="false" customHeight="false" outlineLevel="0" collapsed="false">
      <c r="F802" s="90"/>
    </row>
    <row r="803" customFormat="false" ht="12.75" hidden="false" customHeight="false" outlineLevel="0" collapsed="false">
      <c r="F803" s="90"/>
    </row>
    <row r="804" customFormat="false" ht="12.75" hidden="false" customHeight="false" outlineLevel="0" collapsed="false">
      <c r="F804" s="90"/>
    </row>
    <row r="805" customFormat="false" ht="12.75" hidden="false" customHeight="false" outlineLevel="0" collapsed="false">
      <c r="F805" s="90"/>
    </row>
    <row r="806" customFormat="false" ht="12.75" hidden="false" customHeight="false" outlineLevel="0" collapsed="false">
      <c r="F806" s="90"/>
    </row>
    <row r="807" customFormat="false" ht="12.75" hidden="false" customHeight="false" outlineLevel="0" collapsed="false">
      <c r="F807" s="90"/>
    </row>
    <row r="808" customFormat="false" ht="12.75" hidden="false" customHeight="false" outlineLevel="0" collapsed="false">
      <c r="F808" s="90"/>
    </row>
    <row r="809" customFormat="false" ht="12.75" hidden="false" customHeight="false" outlineLevel="0" collapsed="false">
      <c r="F809" s="90"/>
    </row>
    <row r="810" customFormat="false" ht="12.75" hidden="false" customHeight="false" outlineLevel="0" collapsed="false">
      <c r="F810" s="90"/>
    </row>
    <row r="811" customFormat="false" ht="12.75" hidden="false" customHeight="false" outlineLevel="0" collapsed="false">
      <c r="F811" s="90"/>
    </row>
    <row r="812" customFormat="false" ht="12.75" hidden="false" customHeight="false" outlineLevel="0" collapsed="false">
      <c r="F812" s="90"/>
    </row>
    <row r="813" customFormat="false" ht="12.75" hidden="false" customHeight="false" outlineLevel="0" collapsed="false">
      <c r="F813" s="90"/>
    </row>
    <row r="814" customFormat="false" ht="12.75" hidden="false" customHeight="false" outlineLevel="0" collapsed="false">
      <c r="F814" s="90"/>
    </row>
    <row r="815" customFormat="false" ht="12.75" hidden="false" customHeight="false" outlineLevel="0" collapsed="false">
      <c r="F815" s="90"/>
    </row>
    <row r="816" customFormat="false" ht="12.75" hidden="false" customHeight="false" outlineLevel="0" collapsed="false">
      <c r="F816" s="90"/>
    </row>
    <row r="817" customFormat="false" ht="12.75" hidden="false" customHeight="false" outlineLevel="0" collapsed="false">
      <c r="F817" s="90"/>
    </row>
    <row r="818" customFormat="false" ht="12.75" hidden="false" customHeight="false" outlineLevel="0" collapsed="false">
      <c r="F818" s="90"/>
    </row>
    <row r="819" customFormat="false" ht="12.75" hidden="false" customHeight="false" outlineLevel="0" collapsed="false">
      <c r="F819" s="90"/>
    </row>
    <row r="820" customFormat="false" ht="12.75" hidden="false" customHeight="false" outlineLevel="0" collapsed="false">
      <c r="F820" s="90"/>
    </row>
    <row r="821" customFormat="false" ht="12.75" hidden="false" customHeight="false" outlineLevel="0" collapsed="false">
      <c r="F821" s="90"/>
    </row>
    <row r="822" customFormat="false" ht="12.75" hidden="false" customHeight="false" outlineLevel="0" collapsed="false">
      <c r="F822" s="90"/>
    </row>
    <row r="823" customFormat="false" ht="12.75" hidden="false" customHeight="false" outlineLevel="0" collapsed="false">
      <c r="F823" s="90"/>
    </row>
    <row r="824" customFormat="false" ht="12.75" hidden="false" customHeight="false" outlineLevel="0" collapsed="false">
      <c r="F824" s="90"/>
    </row>
    <row r="825" customFormat="false" ht="12.75" hidden="false" customHeight="false" outlineLevel="0" collapsed="false">
      <c r="F825" s="90"/>
    </row>
    <row r="826" customFormat="false" ht="12.75" hidden="false" customHeight="false" outlineLevel="0" collapsed="false">
      <c r="F826" s="90"/>
    </row>
    <row r="827" customFormat="false" ht="12.75" hidden="false" customHeight="false" outlineLevel="0" collapsed="false">
      <c r="F827" s="90"/>
    </row>
    <row r="828" customFormat="false" ht="12.75" hidden="false" customHeight="false" outlineLevel="0" collapsed="false">
      <c r="F828" s="90"/>
    </row>
    <row r="829" customFormat="false" ht="12.75" hidden="false" customHeight="false" outlineLevel="0" collapsed="false">
      <c r="F829" s="90"/>
    </row>
    <row r="830" customFormat="false" ht="12.75" hidden="false" customHeight="false" outlineLevel="0" collapsed="false">
      <c r="F830" s="90"/>
    </row>
    <row r="831" customFormat="false" ht="12.75" hidden="false" customHeight="false" outlineLevel="0" collapsed="false">
      <c r="F831" s="90"/>
    </row>
    <row r="832" customFormat="false" ht="12.75" hidden="false" customHeight="false" outlineLevel="0" collapsed="false">
      <c r="F832" s="90"/>
    </row>
    <row r="833" customFormat="false" ht="12.75" hidden="false" customHeight="false" outlineLevel="0" collapsed="false">
      <c r="F833" s="90"/>
    </row>
    <row r="834" customFormat="false" ht="12.75" hidden="false" customHeight="false" outlineLevel="0" collapsed="false">
      <c r="F834" s="90"/>
    </row>
    <row r="835" customFormat="false" ht="12.75" hidden="false" customHeight="false" outlineLevel="0" collapsed="false">
      <c r="F835" s="90"/>
    </row>
    <row r="836" customFormat="false" ht="12.75" hidden="false" customHeight="false" outlineLevel="0" collapsed="false">
      <c r="F836" s="90"/>
    </row>
    <row r="837" customFormat="false" ht="12.75" hidden="false" customHeight="false" outlineLevel="0" collapsed="false">
      <c r="F837" s="90"/>
    </row>
    <row r="838" customFormat="false" ht="12.75" hidden="false" customHeight="false" outlineLevel="0" collapsed="false">
      <c r="F838" s="90"/>
    </row>
    <row r="839" customFormat="false" ht="12.75" hidden="false" customHeight="false" outlineLevel="0" collapsed="false">
      <c r="F839" s="90"/>
    </row>
    <row r="840" customFormat="false" ht="12.75" hidden="false" customHeight="false" outlineLevel="0" collapsed="false">
      <c r="F840" s="90"/>
    </row>
    <row r="841" customFormat="false" ht="12.75" hidden="false" customHeight="false" outlineLevel="0" collapsed="false">
      <c r="F841" s="90"/>
    </row>
    <row r="842" customFormat="false" ht="12.75" hidden="false" customHeight="false" outlineLevel="0" collapsed="false">
      <c r="F842" s="90"/>
    </row>
    <row r="843" customFormat="false" ht="12.75" hidden="false" customHeight="false" outlineLevel="0" collapsed="false">
      <c r="F843" s="90"/>
    </row>
    <row r="844" customFormat="false" ht="12.75" hidden="false" customHeight="false" outlineLevel="0" collapsed="false">
      <c r="F844" s="90"/>
    </row>
    <row r="845" customFormat="false" ht="12.75" hidden="false" customHeight="false" outlineLevel="0" collapsed="false">
      <c r="F845" s="90"/>
    </row>
    <row r="846" customFormat="false" ht="12.75" hidden="false" customHeight="false" outlineLevel="0" collapsed="false">
      <c r="F846" s="90"/>
    </row>
    <row r="847" customFormat="false" ht="12.75" hidden="false" customHeight="false" outlineLevel="0" collapsed="false">
      <c r="F847" s="90"/>
    </row>
    <row r="848" customFormat="false" ht="12.75" hidden="false" customHeight="false" outlineLevel="0" collapsed="false">
      <c r="F848" s="90"/>
    </row>
    <row r="849" customFormat="false" ht="12.75" hidden="false" customHeight="false" outlineLevel="0" collapsed="false">
      <c r="F849" s="90"/>
    </row>
    <row r="850" customFormat="false" ht="12.75" hidden="false" customHeight="false" outlineLevel="0" collapsed="false">
      <c r="F850" s="90"/>
    </row>
    <row r="851" customFormat="false" ht="12.75" hidden="false" customHeight="false" outlineLevel="0" collapsed="false">
      <c r="F851" s="90"/>
    </row>
    <row r="852" customFormat="false" ht="12.75" hidden="false" customHeight="false" outlineLevel="0" collapsed="false">
      <c r="F852" s="90"/>
    </row>
    <row r="853" customFormat="false" ht="12.75" hidden="false" customHeight="false" outlineLevel="0" collapsed="false">
      <c r="F853" s="90"/>
    </row>
    <row r="854" customFormat="false" ht="12.75" hidden="false" customHeight="false" outlineLevel="0" collapsed="false">
      <c r="F854" s="90"/>
    </row>
    <row r="855" customFormat="false" ht="12.75" hidden="false" customHeight="false" outlineLevel="0" collapsed="false">
      <c r="F855" s="90"/>
    </row>
    <row r="856" customFormat="false" ht="12.75" hidden="false" customHeight="false" outlineLevel="0" collapsed="false">
      <c r="F856" s="90"/>
    </row>
    <row r="857" customFormat="false" ht="12.75" hidden="false" customHeight="false" outlineLevel="0" collapsed="false">
      <c r="F857" s="90"/>
    </row>
    <row r="858" customFormat="false" ht="12.75" hidden="false" customHeight="false" outlineLevel="0" collapsed="false">
      <c r="F858" s="90"/>
    </row>
    <row r="859" customFormat="false" ht="12.75" hidden="false" customHeight="false" outlineLevel="0" collapsed="false">
      <c r="F859" s="90"/>
    </row>
    <row r="860" customFormat="false" ht="12.75" hidden="false" customHeight="false" outlineLevel="0" collapsed="false">
      <c r="F860" s="90"/>
    </row>
    <row r="861" customFormat="false" ht="12.75" hidden="false" customHeight="false" outlineLevel="0" collapsed="false">
      <c r="F861" s="90"/>
    </row>
    <row r="862" customFormat="false" ht="12.75" hidden="false" customHeight="false" outlineLevel="0" collapsed="false">
      <c r="F862" s="90"/>
    </row>
    <row r="863" customFormat="false" ht="12.75" hidden="false" customHeight="false" outlineLevel="0" collapsed="false">
      <c r="F863" s="90"/>
    </row>
    <row r="864" customFormat="false" ht="12.75" hidden="false" customHeight="false" outlineLevel="0" collapsed="false">
      <c r="F864" s="90"/>
    </row>
    <row r="865" customFormat="false" ht="12.75" hidden="false" customHeight="false" outlineLevel="0" collapsed="false">
      <c r="F865" s="90"/>
    </row>
    <row r="866" customFormat="false" ht="12.75" hidden="false" customHeight="false" outlineLevel="0" collapsed="false">
      <c r="F866" s="90"/>
    </row>
    <row r="867" customFormat="false" ht="12.75" hidden="false" customHeight="false" outlineLevel="0" collapsed="false">
      <c r="F867" s="90"/>
    </row>
    <row r="868" customFormat="false" ht="12.75" hidden="false" customHeight="false" outlineLevel="0" collapsed="false">
      <c r="F868" s="90"/>
    </row>
    <row r="869" customFormat="false" ht="12.75" hidden="false" customHeight="false" outlineLevel="0" collapsed="false">
      <c r="F869" s="90"/>
    </row>
    <row r="870" customFormat="false" ht="12.75" hidden="false" customHeight="false" outlineLevel="0" collapsed="false">
      <c r="F870" s="90"/>
    </row>
    <row r="871" customFormat="false" ht="12.75" hidden="false" customHeight="false" outlineLevel="0" collapsed="false">
      <c r="F871" s="90"/>
    </row>
    <row r="872" customFormat="false" ht="12.75" hidden="false" customHeight="false" outlineLevel="0" collapsed="false">
      <c r="F872" s="90"/>
    </row>
    <row r="873" customFormat="false" ht="12.75" hidden="false" customHeight="false" outlineLevel="0" collapsed="false">
      <c r="F873" s="90"/>
    </row>
    <row r="874" customFormat="false" ht="12.75" hidden="false" customHeight="false" outlineLevel="0" collapsed="false">
      <c r="F874" s="90"/>
    </row>
    <row r="875" customFormat="false" ht="12.75" hidden="false" customHeight="false" outlineLevel="0" collapsed="false">
      <c r="F875" s="90"/>
    </row>
    <row r="876" customFormat="false" ht="12.75" hidden="false" customHeight="false" outlineLevel="0" collapsed="false">
      <c r="F876" s="90"/>
    </row>
    <row r="877" customFormat="false" ht="12.75" hidden="false" customHeight="false" outlineLevel="0" collapsed="false">
      <c r="F877" s="90"/>
    </row>
    <row r="878" customFormat="false" ht="12.75" hidden="false" customHeight="false" outlineLevel="0" collapsed="false">
      <c r="F878" s="90"/>
    </row>
    <row r="879" customFormat="false" ht="12.75" hidden="false" customHeight="false" outlineLevel="0" collapsed="false">
      <c r="F879" s="90"/>
    </row>
    <row r="880" customFormat="false" ht="12.75" hidden="false" customHeight="false" outlineLevel="0" collapsed="false">
      <c r="F880" s="90"/>
    </row>
    <row r="881" customFormat="false" ht="12.75" hidden="false" customHeight="false" outlineLevel="0" collapsed="false">
      <c r="F881" s="90"/>
    </row>
    <row r="882" customFormat="false" ht="12.75" hidden="false" customHeight="false" outlineLevel="0" collapsed="false">
      <c r="F882" s="90"/>
    </row>
    <row r="883" customFormat="false" ht="12.75" hidden="false" customHeight="false" outlineLevel="0" collapsed="false">
      <c r="F883" s="90"/>
    </row>
    <row r="884" customFormat="false" ht="12.75" hidden="false" customHeight="false" outlineLevel="0" collapsed="false">
      <c r="F884" s="90"/>
    </row>
    <row r="885" customFormat="false" ht="12.75" hidden="false" customHeight="false" outlineLevel="0" collapsed="false">
      <c r="F885" s="90"/>
    </row>
    <row r="886" customFormat="false" ht="12.75" hidden="false" customHeight="false" outlineLevel="0" collapsed="false">
      <c r="F886" s="90"/>
    </row>
    <row r="887" customFormat="false" ht="12.75" hidden="false" customHeight="false" outlineLevel="0" collapsed="false">
      <c r="F887" s="90"/>
    </row>
    <row r="888" customFormat="false" ht="12.75" hidden="false" customHeight="false" outlineLevel="0" collapsed="false">
      <c r="F888" s="90"/>
    </row>
    <row r="889" customFormat="false" ht="12.75" hidden="false" customHeight="false" outlineLevel="0" collapsed="false">
      <c r="F889" s="90"/>
    </row>
    <row r="890" customFormat="false" ht="12.75" hidden="false" customHeight="false" outlineLevel="0" collapsed="false">
      <c r="F890" s="90"/>
    </row>
    <row r="891" customFormat="false" ht="12.75" hidden="false" customHeight="false" outlineLevel="0" collapsed="false">
      <c r="F891" s="90"/>
    </row>
    <row r="892" customFormat="false" ht="12.75" hidden="false" customHeight="false" outlineLevel="0" collapsed="false">
      <c r="F892" s="90"/>
    </row>
    <row r="893" customFormat="false" ht="12.75" hidden="false" customHeight="false" outlineLevel="0" collapsed="false">
      <c r="F893" s="90"/>
    </row>
    <row r="894" customFormat="false" ht="12.75" hidden="false" customHeight="false" outlineLevel="0" collapsed="false">
      <c r="F894" s="90"/>
    </row>
    <row r="895" customFormat="false" ht="12.75" hidden="false" customHeight="false" outlineLevel="0" collapsed="false">
      <c r="F895" s="90"/>
    </row>
    <row r="896" customFormat="false" ht="12.75" hidden="false" customHeight="false" outlineLevel="0" collapsed="false">
      <c r="F896" s="90"/>
    </row>
    <row r="897" customFormat="false" ht="12.75" hidden="false" customHeight="false" outlineLevel="0" collapsed="false">
      <c r="F897" s="90"/>
    </row>
    <row r="898" customFormat="false" ht="12.75" hidden="false" customHeight="false" outlineLevel="0" collapsed="false">
      <c r="F898" s="90"/>
    </row>
    <row r="899" customFormat="false" ht="12.75" hidden="false" customHeight="false" outlineLevel="0" collapsed="false">
      <c r="F899" s="90"/>
    </row>
    <row r="900" customFormat="false" ht="12.75" hidden="false" customHeight="false" outlineLevel="0" collapsed="false">
      <c r="F900" s="90"/>
    </row>
    <row r="901" customFormat="false" ht="12.75" hidden="false" customHeight="false" outlineLevel="0" collapsed="false">
      <c r="F901" s="90"/>
    </row>
    <row r="902" customFormat="false" ht="12.75" hidden="false" customHeight="false" outlineLevel="0" collapsed="false">
      <c r="F902" s="90"/>
    </row>
    <row r="903" customFormat="false" ht="12.75" hidden="false" customHeight="false" outlineLevel="0" collapsed="false">
      <c r="F903" s="90"/>
    </row>
    <row r="904" customFormat="false" ht="12.75" hidden="false" customHeight="false" outlineLevel="0" collapsed="false">
      <c r="F904" s="90"/>
    </row>
    <row r="905" customFormat="false" ht="12.75" hidden="false" customHeight="false" outlineLevel="0" collapsed="false">
      <c r="F905" s="90"/>
    </row>
    <row r="906" customFormat="false" ht="12.75" hidden="false" customHeight="false" outlineLevel="0" collapsed="false">
      <c r="F906" s="90"/>
    </row>
    <row r="907" customFormat="false" ht="12.75" hidden="false" customHeight="false" outlineLevel="0" collapsed="false">
      <c r="F907" s="90"/>
    </row>
    <row r="908" customFormat="false" ht="12.75" hidden="false" customHeight="false" outlineLevel="0" collapsed="false">
      <c r="F908" s="90"/>
    </row>
    <row r="909" customFormat="false" ht="12.75" hidden="false" customHeight="false" outlineLevel="0" collapsed="false">
      <c r="F909" s="90"/>
    </row>
    <row r="910" customFormat="false" ht="12.75" hidden="false" customHeight="false" outlineLevel="0" collapsed="false">
      <c r="F910" s="90"/>
    </row>
    <row r="911" customFormat="false" ht="12.75" hidden="false" customHeight="false" outlineLevel="0" collapsed="false">
      <c r="F911" s="90"/>
    </row>
    <row r="912" customFormat="false" ht="12.75" hidden="false" customHeight="false" outlineLevel="0" collapsed="false">
      <c r="F912" s="90"/>
    </row>
    <row r="913" customFormat="false" ht="12.75" hidden="false" customHeight="false" outlineLevel="0" collapsed="false">
      <c r="F913" s="90"/>
    </row>
    <row r="914" customFormat="false" ht="12.75" hidden="false" customHeight="false" outlineLevel="0" collapsed="false">
      <c r="F914" s="90"/>
    </row>
    <row r="915" customFormat="false" ht="12.75" hidden="false" customHeight="false" outlineLevel="0" collapsed="false">
      <c r="F915" s="90"/>
    </row>
    <row r="916" customFormat="false" ht="12.75" hidden="false" customHeight="false" outlineLevel="0" collapsed="false">
      <c r="F916" s="90"/>
    </row>
    <row r="917" customFormat="false" ht="12.75" hidden="false" customHeight="false" outlineLevel="0" collapsed="false">
      <c r="F917" s="90"/>
    </row>
    <row r="918" customFormat="false" ht="12.75" hidden="false" customHeight="false" outlineLevel="0" collapsed="false">
      <c r="F918" s="90"/>
    </row>
    <row r="919" customFormat="false" ht="12.75" hidden="false" customHeight="false" outlineLevel="0" collapsed="false">
      <c r="F919" s="90"/>
    </row>
    <row r="920" customFormat="false" ht="12.75" hidden="false" customHeight="false" outlineLevel="0" collapsed="false">
      <c r="F920" s="90"/>
    </row>
    <row r="921" customFormat="false" ht="12.75" hidden="false" customHeight="false" outlineLevel="0" collapsed="false">
      <c r="F921" s="90"/>
    </row>
    <row r="922" customFormat="false" ht="12.75" hidden="false" customHeight="false" outlineLevel="0" collapsed="false">
      <c r="F922" s="90"/>
    </row>
    <row r="923" customFormat="false" ht="12.75" hidden="false" customHeight="false" outlineLevel="0" collapsed="false">
      <c r="F923" s="90"/>
    </row>
    <row r="924" customFormat="false" ht="12.75" hidden="false" customHeight="false" outlineLevel="0" collapsed="false">
      <c r="F924" s="90"/>
    </row>
    <row r="925" customFormat="false" ht="12.75" hidden="false" customHeight="false" outlineLevel="0" collapsed="false">
      <c r="F925" s="90"/>
    </row>
    <row r="926" customFormat="false" ht="12.75" hidden="false" customHeight="false" outlineLevel="0" collapsed="false">
      <c r="F926" s="90"/>
    </row>
    <row r="927" customFormat="false" ht="12.75" hidden="false" customHeight="false" outlineLevel="0" collapsed="false">
      <c r="F927" s="90"/>
    </row>
    <row r="928" customFormat="false" ht="12.75" hidden="false" customHeight="false" outlineLevel="0" collapsed="false">
      <c r="F928" s="90"/>
    </row>
    <row r="929" customFormat="false" ht="12.75" hidden="false" customHeight="false" outlineLevel="0" collapsed="false">
      <c r="F929" s="90"/>
    </row>
    <row r="930" customFormat="false" ht="12.75" hidden="false" customHeight="false" outlineLevel="0" collapsed="false">
      <c r="F930" s="90"/>
    </row>
    <row r="931" customFormat="false" ht="12.75" hidden="false" customHeight="false" outlineLevel="0" collapsed="false">
      <c r="F931" s="90"/>
    </row>
    <row r="932" customFormat="false" ht="12.75" hidden="false" customHeight="false" outlineLevel="0" collapsed="false">
      <c r="F932" s="90"/>
    </row>
    <row r="933" customFormat="false" ht="12.75" hidden="false" customHeight="false" outlineLevel="0" collapsed="false">
      <c r="F933" s="90"/>
    </row>
    <row r="934" customFormat="false" ht="12.75" hidden="false" customHeight="false" outlineLevel="0" collapsed="false">
      <c r="F934" s="90"/>
    </row>
    <row r="935" customFormat="false" ht="12.75" hidden="false" customHeight="false" outlineLevel="0" collapsed="false">
      <c r="F935" s="90"/>
    </row>
    <row r="936" customFormat="false" ht="12.75" hidden="false" customHeight="false" outlineLevel="0" collapsed="false">
      <c r="F936" s="90"/>
    </row>
    <row r="937" customFormat="false" ht="12.75" hidden="false" customHeight="false" outlineLevel="0" collapsed="false">
      <c r="F937" s="90"/>
    </row>
    <row r="938" customFormat="false" ht="12.75" hidden="false" customHeight="false" outlineLevel="0" collapsed="false">
      <c r="F938" s="90"/>
    </row>
    <row r="939" customFormat="false" ht="12.75" hidden="false" customHeight="false" outlineLevel="0" collapsed="false">
      <c r="F939" s="90"/>
    </row>
    <row r="940" customFormat="false" ht="12.75" hidden="false" customHeight="false" outlineLevel="0" collapsed="false">
      <c r="F940" s="90"/>
    </row>
    <row r="941" customFormat="false" ht="12.75" hidden="false" customHeight="false" outlineLevel="0" collapsed="false">
      <c r="F941" s="90"/>
    </row>
    <row r="942" customFormat="false" ht="12.75" hidden="false" customHeight="false" outlineLevel="0" collapsed="false">
      <c r="F942" s="90"/>
    </row>
    <row r="943" customFormat="false" ht="12.75" hidden="false" customHeight="false" outlineLevel="0" collapsed="false">
      <c r="F943" s="90"/>
    </row>
    <row r="944" customFormat="false" ht="12.75" hidden="false" customHeight="false" outlineLevel="0" collapsed="false">
      <c r="F944" s="90"/>
    </row>
    <row r="945" customFormat="false" ht="12.75" hidden="false" customHeight="false" outlineLevel="0" collapsed="false">
      <c r="F945" s="90"/>
    </row>
    <row r="946" customFormat="false" ht="12.75" hidden="false" customHeight="false" outlineLevel="0" collapsed="false">
      <c r="F946" s="90"/>
    </row>
    <row r="947" customFormat="false" ht="12.75" hidden="false" customHeight="false" outlineLevel="0" collapsed="false">
      <c r="F947" s="90"/>
    </row>
    <row r="948" customFormat="false" ht="12.75" hidden="false" customHeight="false" outlineLevel="0" collapsed="false">
      <c r="F948" s="90"/>
    </row>
    <row r="949" customFormat="false" ht="12.75" hidden="false" customHeight="false" outlineLevel="0" collapsed="false">
      <c r="F949" s="90"/>
    </row>
    <row r="950" customFormat="false" ht="12.75" hidden="false" customHeight="false" outlineLevel="0" collapsed="false">
      <c r="F950" s="90"/>
    </row>
    <row r="951" customFormat="false" ht="12.75" hidden="false" customHeight="false" outlineLevel="0" collapsed="false">
      <c r="F951" s="90"/>
    </row>
    <row r="952" customFormat="false" ht="12.75" hidden="false" customHeight="false" outlineLevel="0" collapsed="false">
      <c r="F952" s="90"/>
    </row>
    <row r="953" customFormat="false" ht="12.75" hidden="false" customHeight="false" outlineLevel="0" collapsed="false">
      <c r="F953" s="90"/>
    </row>
    <row r="954" customFormat="false" ht="12.75" hidden="false" customHeight="false" outlineLevel="0" collapsed="false">
      <c r="F954" s="90"/>
    </row>
    <row r="955" customFormat="false" ht="12.75" hidden="false" customHeight="false" outlineLevel="0" collapsed="false">
      <c r="F955" s="90"/>
    </row>
    <row r="956" customFormat="false" ht="12.75" hidden="false" customHeight="false" outlineLevel="0" collapsed="false">
      <c r="F956" s="90"/>
    </row>
    <row r="957" customFormat="false" ht="12.75" hidden="false" customHeight="false" outlineLevel="0" collapsed="false">
      <c r="F957" s="90"/>
    </row>
    <row r="958" customFormat="false" ht="12.75" hidden="false" customHeight="false" outlineLevel="0" collapsed="false">
      <c r="F958" s="90"/>
    </row>
    <row r="959" customFormat="false" ht="12.75" hidden="false" customHeight="false" outlineLevel="0" collapsed="false">
      <c r="F959" s="90"/>
    </row>
    <row r="960" customFormat="false" ht="12.75" hidden="false" customHeight="false" outlineLevel="0" collapsed="false">
      <c r="F960" s="90"/>
    </row>
    <row r="961" customFormat="false" ht="12.75" hidden="false" customHeight="false" outlineLevel="0" collapsed="false">
      <c r="F961" s="90"/>
    </row>
    <row r="962" customFormat="false" ht="12.75" hidden="false" customHeight="false" outlineLevel="0" collapsed="false">
      <c r="F962" s="90"/>
    </row>
    <row r="963" customFormat="false" ht="12.75" hidden="false" customHeight="false" outlineLevel="0" collapsed="false">
      <c r="F963" s="90"/>
    </row>
    <row r="964" customFormat="false" ht="12.75" hidden="false" customHeight="false" outlineLevel="0" collapsed="false">
      <c r="F964" s="90"/>
    </row>
    <row r="965" customFormat="false" ht="12.75" hidden="false" customHeight="false" outlineLevel="0" collapsed="false">
      <c r="F965" s="90"/>
    </row>
    <row r="966" customFormat="false" ht="12.75" hidden="false" customHeight="false" outlineLevel="0" collapsed="false">
      <c r="F966" s="90"/>
    </row>
    <row r="967" customFormat="false" ht="12.75" hidden="false" customHeight="false" outlineLevel="0" collapsed="false">
      <c r="F967" s="90"/>
    </row>
    <row r="968" customFormat="false" ht="12.75" hidden="false" customHeight="false" outlineLevel="0" collapsed="false">
      <c r="F968" s="90"/>
    </row>
    <row r="969" customFormat="false" ht="12.75" hidden="false" customHeight="false" outlineLevel="0" collapsed="false">
      <c r="F969" s="90"/>
    </row>
    <row r="970" customFormat="false" ht="12.75" hidden="false" customHeight="false" outlineLevel="0" collapsed="false">
      <c r="F970" s="90"/>
    </row>
    <row r="971" customFormat="false" ht="12.75" hidden="false" customHeight="false" outlineLevel="0" collapsed="false">
      <c r="F971" s="90"/>
    </row>
    <row r="972" customFormat="false" ht="12.75" hidden="false" customHeight="false" outlineLevel="0" collapsed="false">
      <c r="F972" s="90"/>
    </row>
    <row r="973" customFormat="false" ht="12.75" hidden="false" customHeight="false" outlineLevel="0" collapsed="false">
      <c r="F973" s="90"/>
    </row>
    <row r="974" customFormat="false" ht="12.75" hidden="false" customHeight="false" outlineLevel="0" collapsed="false">
      <c r="F974" s="90"/>
    </row>
    <row r="975" customFormat="false" ht="12.75" hidden="false" customHeight="false" outlineLevel="0" collapsed="false">
      <c r="F975" s="90"/>
    </row>
    <row r="976" customFormat="false" ht="12.75" hidden="false" customHeight="false" outlineLevel="0" collapsed="false">
      <c r="F976" s="90"/>
    </row>
    <row r="977" customFormat="false" ht="12.75" hidden="false" customHeight="false" outlineLevel="0" collapsed="false">
      <c r="F977" s="90"/>
    </row>
    <row r="978" customFormat="false" ht="12.75" hidden="false" customHeight="false" outlineLevel="0" collapsed="false">
      <c r="F978" s="90"/>
    </row>
    <row r="979" customFormat="false" ht="12.75" hidden="false" customHeight="false" outlineLevel="0" collapsed="false">
      <c r="F979" s="90"/>
    </row>
    <row r="980" customFormat="false" ht="12.75" hidden="false" customHeight="false" outlineLevel="0" collapsed="false">
      <c r="F980" s="90"/>
    </row>
    <row r="981" customFormat="false" ht="12.75" hidden="false" customHeight="false" outlineLevel="0" collapsed="false">
      <c r="F981" s="90"/>
    </row>
    <row r="982" customFormat="false" ht="12.75" hidden="false" customHeight="false" outlineLevel="0" collapsed="false">
      <c r="F982" s="90"/>
    </row>
    <row r="983" customFormat="false" ht="12.75" hidden="false" customHeight="false" outlineLevel="0" collapsed="false">
      <c r="F983" s="90"/>
    </row>
    <row r="984" customFormat="false" ht="12.75" hidden="false" customHeight="false" outlineLevel="0" collapsed="false">
      <c r="F984" s="90"/>
    </row>
    <row r="985" customFormat="false" ht="12.75" hidden="false" customHeight="false" outlineLevel="0" collapsed="false">
      <c r="F985" s="90"/>
    </row>
    <row r="986" customFormat="false" ht="12.75" hidden="false" customHeight="false" outlineLevel="0" collapsed="false">
      <c r="F986" s="90"/>
    </row>
    <row r="987" customFormat="false" ht="12.75" hidden="false" customHeight="false" outlineLevel="0" collapsed="false">
      <c r="F987" s="90"/>
    </row>
    <row r="988" customFormat="false" ht="12.75" hidden="false" customHeight="false" outlineLevel="0" collapsed="false">
      <c r="F988" s="90"/>
    </row>
    <row r="989" customFormat="false" ht="12.75" hidden="false" customHeight="false" outlineLevel="0" collapsed="false">
      <c r="F989" s="90"/>
    </row>
    <row r="990" customFormat="false" ht="12.75" hidden="false" customHeight="false" outlineLevel="0" collapsed="false">
      <c r="F990" s="90"/>
    </row>
    <row r="991" customFormat="false" ht="12.75" hidden="false" customHeight="false" outlineLevel="0" collapsed="false">
      <c r="F991" s="90"/>
    </row>
    <row r="992" customFormat="false" ht="12.75" hidden="false" customHeight="false" outlineLevel="0" collapsed="false">
      <c r="F992" s="90"/>
    </row>
    <row r="993" customFormat="false" ht="12.75" hidden="false" customHeight="false" outlineLevel="0" collapsed="false">
      <c r="F993" s="90"/>
    </row>
    <row r="994" customFormat="false" ht="12.75" hidden="false" customHeight="false" outlineLevel="0" collapsed="false">
      <c r="F994" s="90"/>
    </row>
    <row r="995" customFormat="false" ht="12.75" hidden="false" customHeight="false" outlineLevel="0" collapsed="false">
      <c r="F995" s="90"/>
    </row>
    <row r="996" customFormat="false" ht="12.75" hidden="false" customHeight="false" outlineLevel="0" collapsed="false">
      <c r="F996" s="90"/>
    </row>
    <row r="997" customFormat="false" ht="12.75" hidden="false" customHeight="false" outlineLevel="0" collapsed="false">
      <c r="F997" s="90"/>
    </row>
    <row r="998" customFormat="false" ht="12.75" hidden="false" customHeight="false" outlineLevel="0" collapsed="false">
      <c r="F998" s="90"/>
    </row>
    <row r="999" customFormat="false" ht="12.75" hidden="false" customHeight="false" outlineLevel="0" collapsed="false">
      <c r="F999" s="90"/>
    </row>
    <row r="1000" customFormat="false" ht="12.75" hidden="false" customHeight="false" outlineLevel="0" collapsed="false">
      <c r="F1000" s="90"/>
    </row>
    <row r="1001" customFormat="false" ht="12.75" hidden="false" customHeight="false" outlineLevel="0" collapsed="false">
      <c r="F1001" s="90"/>
    </row>
    <row r="1002" customFormat="false" ht="12.75" hidden="false" customHeight="false" outlineLevel="0" collapsed="false">
      <c r="F1002" s="90"/>
    </row>
    <row r="1003" customFormat="false" ht="12.75" hidden="false" customHeight="false" outlineLevel="0" collapsed="false">
      <c r="F1003" s="90"/>
    </row>
    <row r="1004" customFormat="false" ht="12.75" hidden="false" customHeight="false" outlineLevel="0" collapsed="false">
      <c r="F1004" s="90"/>
    </row>
    <row r="1005" customFormat="false" ht="12.75" hidden="false" customHeight="false" outlineLevel="0" collapsed="false">
      <c r="F1005" s="90"/>
    </row>
    <row r="1006" customFormat="false" ht="12.75" hidden="false" customHeight="false" outlineLevel="0" collapsed="false">
      <c r="F1006" s="90"/>
    </row>
    <row r="1007" customFormat="false" ht="12.75" hidden="false" customHeight="false" outlineLevel="0" collapsed="false">
      <c r="F1007" s="90"/>
    </row>
    <row r="1008" customFormat="false" ht="12.75" hidden="false" customHeight="false" outlineLevel="0" collapsed="false">
      <c r="F1008" s="90"/>
    </row>
    <row r="1009" customFormat="false" ht="12.75" hidden="false" customHeight="false" outlineLevel="0" collapsed="false">
      <c r="F1009" s="90"/>
    </row>
    <row r="1010" customFormat="false" ht="12.75" hidden="false" customHeight="false" outlineLevel="0" collapsed="false">
      <c r="F1010" s="90"/>
    </row>
    <row r="1011" customFormat="false" ht="12.75" hidden="false" customHeight="false" outlineLevel="0" collapsed="false">
      <c r="F1011" s="90"/>
    </row>
    <row r="1012" customFormat="false" ht="12.75" hidden="false" customHeight="false" outlineLevel="0" collapsed="false">
      <c r="F1012" s="90"/>
    </row>
    <row r="1013" customFormat="false" ht="12.75" hidden="false" customHeight="false" outlineLevel="0" collapsed="false">
      <c r="F1013" s="90"/>
    </row>
    <row r="1014" customFormat="false" ht="12.75" hidden="false" customHeight="false" outlineLevel="0" collapsed="false">
      <c r="F1014" s="90"/>
    </row>
    <row r="1015" customFormat="false" ht="12.75" hidden="false" customHeight="false" outlineLevel="0" collapsed="false">
      <c r="F1015" s="90"/>
    </row>
    <row r="1016" customFormat="false" ht="12.75" hidden="false" customHeight="false" outlineLevel="0" collapsed="false">
      <c r="F1016" s="90"/>
    </row>
    <row r="1017" customFormat="false" ht="12.75" hidden="false" customHeight="false" outlineLevel="0" collapsed="false">
      <c r="F1017" s="90"/>
    </row>
    <row r="1018" customFormat="false" ht="12.75" hidden="false" customHeight="false" outlineLevel="0" collapsed="false">
      <c r="F1018" s="90"/>
    </row>
    <row r="1019" customFormat="false" ht="12.75" hidden="false" customHeight="false" outlineLevel="0" collapsed="false">
      <c r="F1019" s="90"/>
    </row>
    <row r="1020" customFormat="false" ht="12.75" hidden="false" customHeight="false" outlineLevel="0" collapsed="false">
      <c r="F1020" s="90"/>
    </row>
    <row r="1021" customFormat="false" ht="12.75" hidden="false" customHeight="false" outlineLevel="0" collapsed="false">
      <c r="F1021" s="90"/>
    </row>
    <row r="1022" customFormat="false" ht="12.75" hidden="false" customHeight="false" outlineLevel="0" collapsed="false">
      <c r="F1022" s="90"/>
    </row>
    <row r="1023" customFormat="false" ht="12.75" hidden="false" customHeight="false" outlineLevel="0" collapsed="false">
      <c r="F1023" s="90"/>
    </row>
    <row r="1024" customFormat="false" ht="12.75" hidden="false" customHeight="false" outlineLevel="0" collapsed="false">
      <c r="F1024" s="90"/>
    </row>
    <row r="1025" customFormat="false" ht="12.75" hidden="false" customHeight="false" outlineLevel="0" collapsed="false">
      <c r="F1025" s="90"/>
    </row>
    <row r="1026" customFormat="false" ht="12.75" hidden="false" customHeight="false" outlineLevel="0" collapsed="false">
      <c r="F1026" s="90"/>
    </row>
    <row r="1027" customFormat="false" ht="12.75" hidden="false" customHeight="false" outlineLevel="0" collapsed="false">
      <c r="F1027" s="90"/>
    </row>
    <row r="1028" customFormat="false" ht="12.75" hidden="false" customHeight="false" outlineLevel="0" collapsed="false">
      <c r="F1028" s="90"/>
    </row>
    <row r="1029" customFormat="false" ht="12.75" hidden="false" customHeight="false" outlineLevel="0" collapsed="false">
      <c r="F1029" s="90"/>
    </row>
    <row r="1030" customFormat="false" ht="12.75" hidden="false" customHeight="false" outlineLevel="0" collapsed="false">
      <c r="F1030" s="90"/>
    </row>
    <row r="1031" customFormat="false" ht="12.75" hidden="false" customHeight="false" outlineLevel="0" collapsed="false">
      <c r="F1031" s="90"/>
    </row>
    <row r="1032" customFormat="false" ht="12.75" hidden="false" customHeight="false" outlineLevel="0" collapsed="false">
      <c r="F1032" s="90"/>
    </row>
    <row r="1033" customFormat="false" ht="12.75" hidden="false" customHeight="false" outlineLevel="0" collapsed="false">
      <c r="F1033" s="90"/>
    </row>
    <row r="1034" customFormat="false" ht="12.75" hidden="false" customHeight="false" outlineLevel="0" collapsed="false">
      <c r="F1034" s="90"/>
    </row>
    <row r="1035" customFormat="false" ht="12.75" hidden="false" customHeight="false" outlineLevel="0" collapsed="false">
      <c r="F1035" s="90"/>
    </row>
    <row r="1036" customFormat="false" ht="12.75" hidden="false" customHeight="false" outlineLevel="0" collapsed="false">
      <c r="F1036" s="90"/>
    </row>
    <row r="1037" customFormat="false" ht="12.75" hidden="false" customHeight="false" outlineLevel="0" collapsed="false">
      <c r="F1037" s="90"/>
    </row>
    <row r="1038" customFormat="false" ht="12.75" hidden="false" customHeight="false" outlineLevel="0" collapsed="false">
      <c r="F1038" s="90"/>
    </row>
    <row r="1039" customFormat="false" ht="12.75" hidden="false" customHeight="false" outlineLevel="0" collapsed="false">
      <c r="F1039" s="90"/>
    </row>
    <row r="1040" customFormat="false" ht="12.75" hidden="false" customHeight="false" outlineLevel="0" collapsed="false">
      <c r="F1040" s="90"/>
    </row>
    <row r="1041" customFormat="false" ht="12.75" hidden="false" customHeight="false" outlineLevel="0" collapsed="false">
      <c r="F1041" s="90"/>
    </row>
    <row r="1042" customFormat="false" ht="12.75" hidden="false" customHeight="false" outlineLevel="0" collapsed="false">
      <c r="F1042" s="90"/>
    </row>
    <row r="1043" customFormat="false" ht="12.75" hidden="false" customHeight="false" outlineLevel="0" collapsed="false">
      <c r="F1043" s="90"/>
    </row>
    <row r="1044" customFormat="false" ht="12.75" hidden="false" customHeight="false" outlineLevel="0" collapsed="false">
      <c r="F1044" s="90"/>
    </row>
    <row r="1045" customFormat="false" ht="12.75" hidden="false" customHeight="false" outlineLevel="0" collapsed="false">
      <c r="F1045" s="90"/>
    </row>
    <row r="1046" customFormat="false" ht="12.75" hidden="false" customHeight="false" outlineLevel="0" collapsed="false">
      <c r="F1046" s="90"/>
    </row>
    <row r="1047" customFormat="false" ht="12.75" hidden="false" customHeight="false" outlineLevel="0" collapsed="false">
      <c r="F1047" s="90"/>
    </row>
    <row r="1048" customFormat="false" ht="12.75" hidden="false" customHeight="false" outlineLevel="0" collapsed="false">
      <c r="F1048" s="90"/>
    </row>
    <row r="1049" customFormat="false" ht="12.75" hidden="false" customHeight="false" outlineLevel="0" collapsed="false">
      <c r="F1049" s="90"/>
    </row>
    <row r="1050" customFormat="false" ht="12.75" hidden="false" customHeight="false" outlineLevel="0" collapsed="false">
      <c r="F1050" s="90"/>
    </row>
    <row r="1051" customFormat="false" ht="12.75" hidden="false" customHeight="false" outlineLevel="0" collapsed="false">
      <c r="F1051" s="90"/>
    </row>
    <row r="1052" customFormat="false" ht="12.75" hidden="false" customHeight="false" outlineLevel="0" collapsed="false">
      <c r="F1052" s="90"/>
    </row>
    <row r="1053" customFormat="false" ht="12.75" hidden="false" customHeight="false" outlineLevel="0" collapsed="false">
      <c r="F1053" s="90"/>
    </row>
    <row r="1054" customFormat="false" ht="12.75" hidden="false" customHeight="false" outlineLevel="0" collapsed="false">
      <c r="F1054" s="90"/>
    </row>
    <row r="1055" customFormat="false" ht="12.75" hidden="false" customHeight="false" outlineLevel="0" collapsed="false">
      <c r="F1055" s="90"/>
    </row>
    <row r="1056" customFormat="false" ht="12.75" hidden="false" customHeight="false" outlineLevel="0" collapsed="false">
      <c r="F1056" s="90"/>
    </row>
    <row r="1057" customFormat="false" ht="12.75" hidden="false" customHeight="false" outlineLevel="0" collapsed="false">
      <c r="F1057" s="90"/>
    </row>
    <row r="1058" customFormat="false" ht="12.75" hidden="false" customHeight="false" outlineLevel="0" collapsed="false">
      <c r="F1058" s="90"/>
    </row>
    <row r="1059" customFormat="false" ht="12.75" hidden="false" customHeight="false" outlineLevel="0" collapsed="false">
      <c r="F1059" s="90"/>
    </row>
    <row r="1060" customFormat="false" ht="12.75" hidden="false" customHeight="false" outlineLevel="0" collapsed="false">
      <c r="F1060" s="90"/>
    </row>
    <row r="1061" customFormat="false" ht="12.75" hidden="false" customHeight="false" outlineLevel="0" collapsed="false">
      <c r="F1061" s="90"/>
    </row>
    <row r="1062" customFormat="false" ht="12.75" hidden="false" customHeight="false" outlineLevel="0" collapsed="false">
      <c r="F1062" s="90"/>
    </row>
    <row r="1063" customFormat="false" ht="12.75" hidden="false" customHeight="false" outlineLevel="0" collapsed="false">
      <c r="F1063" s="90"/>
    </row>
    <row r="1064" customFormat="false" ht="12.75" hidden="false" customHeight="false" outlineLevel="0" collapsed="false">
      <c r="F1064" s="90"/>
    </row>
    <row r="1065" customFormat="false" ht="12.75" hidden="false" customHeight="false" outlineLevel="0" collapsed="false">
      <c r="F1065" s="90"/>
    </row>
    <row r="1066" customFormat="false" ht="12.75" hidden="false" customHeight="false" outlineLevel="0" collapsed="false">
      <c r="F1066" s="90"/>
    </row>
    <row r="1067" customFormat="false" ht="12.75" hidden="false" customHeight="false" outlineLevel="0" collapsed="false">
      <c r="F1067" s="90"/>
    </row>
    <row r="1068" customFormat="false" ht="12.75" hidden="false" customHeight="false" outlineLevel="0" collapsed="false">
      <c r="F1068" s="90"/>
    </row>
    <row r="1069" customFormat="false" ht="12.75" hidden="false" customHeight="false" outlineLevel="0" collapsed="false">
      <c r="F1069" s="90"/>
    </row>
    <row r="1070" customFormat="false" ht="12.75" hidden="false" customHeight="false" outlineLevel="0" collapsed="false">
      <c r="F1070" s="90"/>
    </row>
    <row r="1071" customFormat="false" ht="12.75" hidden="false" customHeight="false" outlineLevel="0" collapsed="false">
      <c r="F1071" s="90"/>
    </row>
    <row r="1072" customFormat="false" ht="12.75" hidden="false" customHeight="false" outlineLevel="0" collapsed="false">
      <c r="F1072" s="90"/>
    </row>
    <row r="1073" customFormat="false" ht="12.75" hidden="false" customHeight="false" outlineLevel="0" collapsed="false">
      <c r="F1073" s="90"/>
    </row>
    <row r="1074" customFormat="false" ht="12.75" hidden="false" customHeight="false" outlineLevel="0" collapsed="false">
      <c r="F1074" s="90"/>
    </row>
    <row r="1075" customFormat="false" ht="12.75" hidden="false" customHeight="false" outlineLevel="0" collapsed="false">
      <c r="F1075" s="90"/>
    </row>
    <row r="1076" customFormat="false" ht="12.75" hidden="false" customHeight="false" outlineLevel="0" collapsed="false">
      <c r="F1076" s="90"/>
    </row>
    <row r="1077" customFormat="false" ht="12.75" hidden="false" customHeight="false" outlineLevel="0" collapsed="false">
      <c r="F1077" s="90"/>
    </row>
    <row r="1078" customFormat="false" ht="12.75" hidden="false" customHeight="false" outlineLevel="0" collapsed="false">
      <c r="F1078" s="90"/>
    </row>
    <row r="1079" customFormat="false" ht="12.75" hidden="false" customHeight="false" outlineLevel="0" collapsed="false">
      <c r="F1079" s="90"/>
    </row>
    <row r="1080" customFormat="false" ht="12.75" hidden="false" customHeight="false" outlineLevel="0" collapsed="false">
      <c r="F1080" s="90"/>
    </row>
    <row r="1081" customFormat="false" ht="12.75" hidden="false" customHeight="false" outlineLevel="0" collapsed="false">
      <c r="F1081" s="90"/>
    </row>
    <row r="1082" customFormat="false" ht="12.75" hidden="false" customHeight="false" outlineLevel="0" collapsed="false">
      <c r="F1082" s="90"/>
    </row>
    <row r="1083" customFormat="false" ht="12.75" hidden="false" customHeight="false" outlineLevel="0" collapsed="false">
      <c r="F1083" s="90"/>
    </row>
    <row r="1084" customFormat="false" ht="12.75" hidden="false" customHeight="false" outlineLevel="0" collapsed="false">
      <c r="F1084" s="90"/>
    </row>
    <row r="1085" customFormat="false" ht="12.75" hidden="false" customHeight="false" outlineLevel="0" collapsed="false">
      <c r="F1085" s="90"/>
    </row>
    <row r="1086" customFormat="false" ht="12.75" hidden="false" customHeight="false" outlineLevel="0" collapsed="false">
      <c r="F1086" s="90"/>
    </row>
    <row r="1087" customFormat="false" ht="12.75" hidden="false" customHeight="false" outlineLevel="0" collapsed="false">
      <c r="F1087" s="90"/>
    </row>
    <row r="1088" customFormat="false" ht="12.75" hidden="false" customHeight="false" outlineLevel="0" collapsed="false">
      <c r="F1088" s="90"/>
    </row>
    <row r="1089" customFormat="false" ht="12.75" hidden="false" customHeight="false" outlineLevel="0" collapsed="false">
      <c r="F1089" s="90"/>
    </row>
    <row r="1090" customFormat="false" ht="12.75" hidden="false" customHeight="false" outlineLevel="0" collapsed="false">
      <c r="F1090" s="90"/>
    </row>
    <row r="1091" customFormat="false" ht="12.75" hidden="false" customHeight="false" outlineLevel="0" collapsed="false">
      <c r="F1091" s="90"/>
    </row>
    <row r="1092" customFormat="false" ht="12.75" hidden="false" customHeight="false" outlineLevel="0" collapsed="false">
      <c r="F1092" s="90"/>
    </row>
    <row r="1093" customFormat="false" ht="12.75" hidden="false" customHeight="false" outlineLevel="0" collapsed="false">
      <c r="F1093" s="90"/>
    </row>
    <row r="1094" customFormat="false" ht="12.75" hidden="false" customHeight="false" outlineLevel="0" collapsed="false">
      <c r="F1094" s="90"/>
    </row>
    <row r="1095" customFormat="false" ht="12.75" hidden="false" customHeight="false" outlineLevel="0" collapsed="false">
      <c r="F1095" s="90"/>
    </row>
    <row r="1096" customFormat="false" ht="12.75" hidden="false" customHeight="false" outlineLevel="0" collapsed="false">
      <c r="F1096" s="90"/>
    </row>
    <row r="1097" customFormat="false" ht="12.75" hidden="false" customHeight="false" outlineLevel="0" collapsed="false">
      <c r="F1097" s="90"/>
    </row>
    <row r="1098" customFormat="false" ht="12.75" hidden="false" customHeight="false" outlineLevel="0" collapsed="false">
      <c r="F1098" s="90"/>
    </row>
    <row r="1099" customFormat="false" ht="12.75" hidden="false" customHeight="false" outlineLevel="0" collapsed="false">
      <c r="F1099" s="90"/>
    </row>
    <row r="1100" customFormat="false" ht="12.75" hidden="false" customHeight="false" outlineLevel="0" collapsed="false">
      <c r="F1100" s="90"/>
    </row>
    <row r="1101" customFormat="false" ht="12.75" hidden="false" customHeight="false" outlineLevel="0" collapsed="false">
      <c r="F1101" s="90"/>
    </row>
    <row r="1102" customFormat="false" ht="12.75" hidden="false" customHeight="false" outlineLevel="0" collapsed="false">
      <c r="F1102" s="90"/>
    </row>
    <row r="1103" customFormat="false" ht="12.75" hidden="false" customHeight="false" outlineLevel="0" collapsed="false">
      <c r="F1103" s="90"/>
    </row>
    <row r="1104" customFormat="false" ht="12.75" hidden="false" customHeight="false" outlineLevel="0" collapsed="false">
      <c r="F1104" s="90"/>
    </row>
    <row r="1105" customFormat="false" ht="12.75" hidden="false" customHeight="false" outlineLevel="0" collapsed="false">
      <c r="F1105" s="90"/>
    </row>
    <row r="1106" customFormat="false" ht="12.75" hidden="false" customHeight="false" outlineLevel="0" collapsed="false">
      <c r="F1106" s="90"/>
    </row>
    <row r="1107" customFormat="false" ht="12.75" hidden="false" customHeight="false" outlineLevel="0" collapsed="false">
      <c r="F1107" s="90"/>
    </row>
    <row r="1108" customFormat="false" ht="12.75" hidden="false" customHeight="false" outlineLevel="0" collapsed="false">
      <c r="F1108" s="90"/>
    </row>
    <row r="1109" customFormat="false" ht="12.75" hidden="false" customHeight="false" outlineLevel="0" collapsed="false">
      <c r="F1109" s="90"/>
    </row>
    <row r="1110" customFormat="false" ht="12.75" hidden="false" customHeight="false" outlineLevel="0" collapsed="false">
      <c r="F1110" s="90"/>
    </row>
    <row r="1111" customFormat="false" ht="12.75" hidden="false" customHeight="false" outlineLevel="0" collapsed="false">
      <c r="F1111" s="90"/>
    </row>
    <row r="1112" customFormat="false" ht="12.75" hidden="false" customHeight="false" outlineLevel="0" collapsed="false">
      <c r="F1112" s="90"/>
    </row>
    <row r="1113" customFormat="false" ht="12.75" hidden="false" customHeight="false" outlineLevel="0" collapsed="false">
      <c r="F1113" s="90"/>
    </row>
    <row r="1114" customFormat="false" ht="12.75" hidden="false" customHeight="false" outlineLevel="0" collapsed="false">
      <c r="F1114" s="90"/>
    </row>
    <row r="1115" customFormat="false" ht="12.75" hidden="false" customHeight="false" outlineLevel="0" collapsed="false">
      <c r="F1115" s="90"/>
    </row>
    <row r="1116" customFormat="false" ht="12.75" hidden="false" customHeight="false" outlineLevel="0" collapsed="false">
      <c r="F1116" s="90"/>
    </row>
    <row r="1117" customFormat="false" ht="12.75" hidden="false" customHeight="false" outlineLevel="0" collapsed="false">
      <c r="F1117" s="90"/>
    </row>
    <row r="1118" customFormat="false" ht="12.75" hidden="false" customHeight="false" outlineLevel="0" collapsed="false">
      <c r="F1118" s="90"/>
    </row>
    <row r="1119" customFormat="false" ht="12.75" hidden="false" customHeight="false" outlineLevel="0" collapsed="false">
      <c r="F1119" s="90"/>
    </row>
    <row r="1120" customFormat="false" ht="12.75" hidden="false" customHeight="false" outlineLevel="0" collapsed="false">
      <c r="F1120" s="90"/>
    </row>
    <row r="1121" customFormat="false" ht="12.75" hidden="false" customHeight="false" outlineLevel="0" collapsed="false">
      <c r="F1121" s="90"/>
    </row>
    <row r="1122" customFormat="false" ht="12.75" hidden="false" customHeight="false" outlineLevel="0" collapsed="false">
      <c r="F1122" s="90"/>
    </row>
    <row r="1123" customFormat="false" ht="12.75" hidden="false" customHeight="false" outlineLevel="0" collapsed="false">
      <c r="F1123" s="90"/>
    </row>
    <row r="1124" customFormat="false" ht="12.75" hidden="false" customHeight="false" outlineLevel="0" collapsed="false">
      <c r="F1124" s="90"/>
    </row>
    <row r="1125" customFormat="false" ht="12.75" hidden="false" customHeight="false" outlineLevel="0" collapsed="false">
      <c r="F1125" s="90"/>
    </row>
    <row r="1126" customFormat="false" ht="12.75" hidden="false" customHeight="false" outlineLevel="0" collapsed="false">
      <c r="F1126" s="90"/>
    </row>
    <row r="1127" customFormat="false" ht="12.75" hidden="false" customHeight="false" outlineLevel="0" collapsed="false">
      <c r="F1127" s="90"/>
    </row>
    <row r="1128" customFormat="false" ht="12.75" hidden="false" customHeight="false" outlineLevel="0" collapsed="false">
      <c r="F1128" s="90"/>
    </row>
    <row r="1129" customFormat="false" ht="12.75" hidden="false" customHeight="false" outlineLevel="0" collapsed="false">
      <c r="F1129" s="90"/>
    </row>
    <row r="1130" customFormat="false" ht="12.75" hidden="false" customHeight="false" outlineLevel="0" collapsed="false">
      <c r="F1130" s="90"/>
    </row>
    <row r="1131" customFormat="false" ht="12.75" hidden="false" customHeight="false" outlineLevel="0" collapsed="false">
      <c r="F1131" s="90"/>
    </row>
    <row r="1132" customFormat="false" ht="12.75" hidden="false" customHeight="false" outlineLevel="0" collapsed="false">
      <c r="F1132" s="90"/>
    </row>
    <row r="1133" customFormat="false" ht="12.75" hidden="false" customHeight="false" outlineLevel="0" collapsed="false">
      <c r="F1133" s="90"/>
    </row>
    <row r="1134" customFormat="false" ht="12.75" hidden="false" customHeight="false" outlineLevel="0" collapsed="false">
      <c r="F1134" s="90"/>
    </row>
    <row r="1135" customFormat="false" ht="12.75" hidden="false" customHeight="false" outlineLevel="0" collapsed="false">
      <c r="F1135" s="90"/>
    </row>
    <row r="1136" customFormat="false" ht="12.75" hidden="false" customHeight="false" outlineLevel="0" collapsed="false">
      <c r="F1136" s="90"/>
    </row>
    <row r="1137" customFormat="false" ht="12.75" hidden="false" customHeight="false" outlineLevel="0" collapsed="false">
      <c r="F1137" s="90"/>
    </row>
    <row r="1138" customFormat="false" ht="12.75" hidden="false" customHeight="false" outlineLevel="0" collapsed="false">
      <c r="F1138" s="90"/>
    </row>
    <row r="1139" customFormat="false" ht="12.75" hidden="false" customHeight="false" outlineLevel="0" collapsed="false">
      <c r="F1139" s="90"/>
    </row>
    <row r="1140" customFormat="false" ht="12.75" hidden="false" customHeight="false" outlineLevel="0" collapsed="false">
      <c r="F1140" s="90"/>
    </row>
    <row r="1141" customFormat="false" ht="12.75" hidden="false" customHeight="false" outlineLevel="0" collapsed="false">
      <c r="F1141" s="90"/>
    </row>
    <row r="1142" customFormat="false" ht="12.75" hidden="false" customHeight="false" outlineLevel="0" collapsed="false">
      <c r="F1142" s="90"/>
    </row>
    <row r="1143" customFormat="false" ht="12.75" hidden="false" customHeight="false" outlineLevel="0" collapsed="false">
      <c r="F1143" s="90"/>
    </row>
    <row r="1144" customFormat="false" ht="12.75" hidden="false" customHeight="false" outlineLevel="0" collapsed="false">
      <c r="F1144" s="90"/>
    </row>
    <row r="1145" customFormat="false" ht="12.75" hidden="false" customHeight="false" outlineLevel="0" collapsed="false">
      <c r="F1145" s="90"/>
    </row>
    <row r="1146" customFormat="false" ht="12.75" hidden="false" customHeight="false" outlineLevel="0" collapsed="false">
      <c r="F1146" s="90"/>
    </row>
    <row r="1147" customFormat="false" ht="12.75" hidden="false" customHeight="false" outlineLevel="0" collapsed="false">
      <c r="F1147" s="90"/>
    </row>
    <row r="1148" customFormat="false" ht="12.75" hidden="false" customHeight="false" outlineLevel="0" collapsed="false">
      <c r="F1148" s="90"/>
    </row>
    <row r="1149" customFormat="false" ht="12.75" hidden="false" customHeight="false" outlineLevel="0" collapsed="false">
      <c r="F1149" s="90"/>
    </row>
    <row r="1150" customFormat="false" ht="12.75" hidden="false" customHeight="false" outlineLevel="0" collapsed="false">
      <c r="F1150" s="90"/>
    </row>
    <row r="1151" customFormat="false" ht="12.75" hidden="false" customHeight="false" outlineLevel="0" collapsed="false">
      <c r="F1151" s="90"/>
    </row>
    <row r="1152" customFormat="false" ht="12.75" hidden="false" customHeight="false" outlineLevel="0" collapsed="false">
      <c r="F1152" s="90"/>
    </row>
    <row r="1153" customFormat="false" ht="12.75" hidden="false" customHeight="false" outlineLevel="0" collapsed="false">
      <c r="F1153" s="90"/>
    </row>
    <row r="1154" customFormat="false" ht="12.75" hidden="false" customHeight="false" outlineLevel="0" collapsed="false">
      <c r="F1154" s="90"/>
    </row>
    <row r="1155" customFormat="false" ht="12.75" hidden="false" customHeight="false" outlineLevel="0" collapsed="false">
      <c r="F1155" s="90"/>
    </row>
    <row r="1156" customFormat="false" ht="12.75" hidden="false" customHeight="false" outlineLevel="0" collapsed="false">
      <c r="F1156" s="90"/>
    </row>
    <row r="1157" customFormat="false" ht="12.75" hidden="false" customHeight="false" outlineLevel="0" collapsed="false">
      <c r="F1157" s="90"/>
    </row>
    <row r="1158" customFormat="false" ht="12.75" hidden="false" customHeight="false" outlineLevel="0" collapsed="false">
      <c r="F1158" s="90"/>
    </row>
    <row r="1159" customFormat="false" ht="12.75" hidden="false" customHeight="false" outlineLevel="0" collapsed="false">
      <c r="F1159" s="90"/>
    </row>
    <row r="1160" customFormat="false" ht="12.75" hidden="false" customHeight="false" outlineLevel="0" collapsed="false">
      <c r="F1160" s="90"/>
    </row>
    <row r="1161" customFormat="false" ht="12.75" hidden="false" customHeight="false" outlineLevel="0" collapsed="false">
      <c r="F1161" s="90"/>
    </row>
    <row r="1162" customFormat="false" ht="12.75" hidden="false" customHeight="false" outlineLevel="0" collapsed="false">
      <c r="F1162" s="90"/>
    </row>
    <row r="1163" customFormat="false" ht="12.75" hidden="false" customHeight="false" outlineLevel="0" collapsed="false">
      <c r="F1163" s="90"/>
    </row>
    <row r="1164" customFormat="false" ht="12.75" hidden="false" customHeight="false" outlineLevel="0" collapsed="false">
      <c r="F1164" s="90"/>
    </row>
    <row r="1165" customFormat="false" ht="12.75" hidden="false" customHeight="false" outlineLevel="0" collapsed="false">
      <c r="F1165" s="90"/>
    </row>
    <row r="1166" customFormat="false" ht="12.75" hidden="false" customHeight="false" outlineLevel="0" collapsed="false">
      <c r="F1166" s="90"/>
    </row>
    <row r="1167" customFormat="false" ht="12.75" hidden="false" customHeight="false" outlineLevel="0" collapsed="false">
      <c r="F1167" s="90"/>
    </row>
    <row r="1168" customFormat="false" ht="12.75" hidden="false" customHeight="false" outlineLevel="0" collapsed="false">
      <c r="F1168" s="90"/>
    </row>
    <row r="1169" customFormat="false" ht="12.75" hidden="false" customHeight="false" outlineLevel="0" collapsed="false">
      <c r="F1169" s="90"/>
    </row>
    <row r="1170" customFormat="false" ht="12.75" hidden="false" customHeight="false" outlineLevel="0" collapsed="false">
      <c r="F1170" s="90"/>
    </row>
    <row r="1171" customFormat="false" ht="12.75" hidden="false" customHeight="false" outlineLevel="0" collapsed="false">
      <c r="F1171" s="90"/>
    </row>
    <row r="1172" customFormat="false" ht="12.75" hidden="false" customHeight="false" outlineLevel="0" collapsed="false">
      <c r="F1172" s="90"/>
    </row>
    <row r="1173" customFormat="false" ht="12.75" hidden="false" customHeight="false" outlineLevel="0" collapsed="false">
      <c r="F1173" s="90"/>
    </row>
    <row r="1174" customFormat="false" ht="12.75" hidden="false" customHeight="false" outlineLevel="0" collapsed="false">
      <c r="F1174" s="90"/>
    </row>
    <row r="1175" customFormat="false" ht="12.75" hidden="false" customHeight="false" outlineLevel="0" collapsed="false">
      <c r="F1175" s="90"/>
    </row>
    <row r="1176" customFormat="false" ht="12.75" hidden="false" customHeight="false" outlineLevel="0" collapsed="false">
      <c r="F1176" s="90"/>
    </row>
    <row r="1177" customFormat="false" ht="12.75" hidden="false" customHeight="false" outlineLevel="0" collapsed="false">
      <c r="F1177" s="90"/>
    </row>
    <row r="1178" customFormat="false" ht="12.75" hidden="false" customHeight="false" outlineLevel="0" collapsed="false">
      <c r="F1178" s="90"/>
    </row>
    <row r="1179" customFormat="false" ht="12.75" hidden="false" customHeight="false" outlineLevel="0" collapsed="false">
      <c r="F1179" s="90"/>
    </row>
    <row r="1180" customFormat="false" ht="12.75" hidden="false" customHeight="false" outlineLevel="0" collapsed="false">
      <c r="F1180" s="90"/>
    </row>
    <row r="1181" customFormat="false" ht="12.75" hidden="false" customHeight="false" outlineLevel="0" collapsed="false">
      <c r="F1181" s="90"/>
    </row>
    <row r="1182" customFormat="false" ht="12.75" hidden="false" customHeight="false" outlineLevel="0" collapsed="false">
      <c r="F1182" s="90"/>
    </row>
    <row r="1183" customFormat="false" ht="12.75" hidden="false" customHeight="false" outlineLevel="0" collapsed="false">
      <c r="F1183" s="90"/>
    </row>
    <row r="1184" customFormat="false" ht="12.75" hidden="false" customHeight="false" outlineLevel="0" collapsed="false">
      <c r="F1184" s="90"/>
    </row>
    <row r="1185" customFormat="false" ht="12.75" hidden="false" customHeight="false" outlineLevel="0" collapsed="false">
      <c r="F1185" s="90"/>
    </row>
    <row r="1186" customFormat="false" ht="12.75" hidden="false" customHeight="false" outlineLevel="0" collapsed="false">
      <c r="F1186" s="90"/>
    </row>
    <row r="1187" customFormat="false" ht="12.75" hidden="false" customHeight="false" outlineLevel="0" collapsed="false">
      <c r="F1187" s="90"/>
    </row>
    <row r="1188" customFormat="false" ht="12.75" hidden="false" customHeight="false" outlineLevel="0" collapsed="false">
      <c r="F1188" s="90"/>
    </row>
    <row r="1189" customFormat="false" ht="12.75" hidden="false" customHeight="false" outlineLevel="0" collapsed="false">
      <c r="F1189" s="90"/>
    </row>
    <row r="1190" customFormat="false" ht="12.75" hidden="false" customHeight="false" outlineLevel="0" collapsed="false">
      <c r="F1190" s="90"/>
    </row>
    <row r="1191" customFormat="false" ht="12.75" hidden="false" customHeight="false" outlineLevel="0" collapsed="false">
      <c r="F1191" s="90"/>
    </row>
    <row r="1192" customFormat="false" ht="12.75" hidden="false" customHeight="false" outlineLevel="0" collapsed="false">
      <c r="F1192" s="90"/>
    </row>
    <row r="1193" customFormat="false" ht="12.75" hidden="false" customHeight="false" outlineLevel="0" collapsed="false">
      <c r="F1193" s="90"/>
    </row>
    <row r="1194" customFormat="false" ht="12.75" hidden="false" customHeight="false" outlineLevel="0" collapsed="false">
      <c r="F1194" s="90"/>
    </row>
    <row r="1195" customFormat="false" ht="12.75" hidden="false" customHeight="false" outlineLevel="0" collapsed="false">
      <c r="F1195" s="90"/>
    </row>
    <row r="1196" customFormat="false" ht="12.75" hidden="false" customHeight="false" outlineLevel="0" collapsed="false">
      <c r="F1196" s="90"/>
    </row>
    <row r="1197" customFormat="false" ht="12.75" hidden="false" customHeight="false" outlineLevel="0" collapsed="false">
      <c r="F1197" s="90"/>
    </row>
    <row r="1198" customFormat="false" ht="12.75" hidden="false" customHeight="false" outlineLevel="0" collapsed="false">
      <c r="F1198" s="90"/>
    </row>
    <row r="1199" customFormat="false" ht="12.75" hidden="false" customHeight="false" outlineLevel="0" collapsed="false">
      <c r="F1199" s="90"/>
    </row>
  </sheetData>
  <mergeCells count="6">
    <mergeCell ref="A1:L1"/>
    <mergeCell ref="A3:L3"/>
    <mergeCell ref="A5:L5"/>
    <mergeCell ref="A8:K8"/>
    <mergeCell ref="A9:K9"/>
    <mergeCell ref="K15:K16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4T08:40:08Z</dcterms:created>
  <dc:creator>1</dc:creator>
  <dc:description/>
  <dc:language>en-US</dc:language>
  <cp:lastModifiedBy>User</cp:lastModifiedBy>
  <cp:lastPrinted>2006-05-01T10:43:41Z</cp:lastPrinted>
  <dcterms:modified xsi:type="dcterms:W3CDTF">2006-05-01T15:03:39Z</dcterms:modified>
  <cp:revision>0</cp:revision>
  <dc:subject/>
  <dc:title/>
</cp:coreProperties>
</file>