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В24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аврилов А.В.:
</t>
        </r>
        <r>
          <rPr>
            <sz val="8"/>
            <color rgb="FF000000"/>
            <rFont val="Tahoma"/>
            <family val="2"/>
            <charset val="204"/>
          </rPr>
          <t xml:space="preserve">спал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8</xdr:row>
                <xdr:rowOff>10</xdr:rowOff>
              </xdr:from>
              <xdr:to>
                <xdr:col>88</xdr:col>
                <xdr:colOff>7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7" uniqueCount="3109">
  <si>
    <t xml:space="preserve">ПЕРВЕНСТВО РОССИИ</t>
  </si>
  <si>
    <t xml:space="preserve">В 24-ЧАСОВОЙ ЛЫЖНОЙ ГОНКЕ</t>
  </si>
  <si>
    <t xml:space="preserve">"РОМАШКОВСКИЙ ВЫЗОВ 24"</t>
  </si>
  <si>
    <t xml:space="preserve">9-10 марта 2013 г., село Ромашково</t>
  </si>
  <si>
    <t xml:space="preserve">ПРОТОКОЛ РЕЗУЛЬТАТОВ</t>
  </si>
  <si>
    <t xml:space="preserve">Соло Ж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Время</t>
  </si>
  <si>
    <t xml:space="preserve">Место</t>
  </si>
  <si>
    <t xml:space="preserve">Число кругов</t>
  </si>
  <si>
    <t xml:space="preserve">1</t>
  </si>
  <si>
    <t xml:space="preserve">Алешина Мария</t>
  </si>
  <si>
    <t xml:space="preserve">Москва</t>
  </si>
  <si>
    <t xml:space="preserve">66</t>
  </si>
  <si>
    <t xml:space="preserve">1979</t>
  </si>
  <si>
    <t xml:space="preserve">34</t>
  </si>
  <si>
    <t xml:space="preserve">00:00:00,0</t>
  </si>
  <si>
    <t xml:space="preserve">00:27:21,3</t>
  </si>
  <si>
    <t xml:space="preserve">00:27:45,7</t>
  </si>
  <si>
    <t xml:space="preserve">00:56:48,9</t>
  </si>
  <si>
    <t xml:space="preserve">00:57:11,8</t>
  </si>
  <si>
    <t xml:space="preserve">01:27:00,1</t>
  </si>
  <si>
    <t xml:space="preserve">01:27:33,3</t>
  </si>
  <si>
    <t xml:space="preserve">01:58:11,1</t>
  </si>
  <si>
    <t xml:space="preserve">01:58:44,5</t>
  </si>
  <si>
    <t xml:space="preserve">02:29:59,2</t>
  </si>
  <si>
    <t xml:space="preserve">02:30:44,0</t>
  </si>
  <si>
    <t xml:space="preserve">03:02:37,3</t>
  </si>
  <si>
    <t xml:space="preserve">03:05:12,8</t>
  </si>
  <si>
    <t xml:space="preserve">03:38:03,0</t>
  </si>
  <si>
    <t xml:space="preserve">03:38:49,7</t>
  </si>
  <si>
    <t xml:space="preserve">04:12:29,1</t>
  </si>
  <si>
    <t xml:space="preserve">04:13:57,1</t>
  </si>
  <si>
    <t xml:space="preserve">04:47:34,3</t>
  </si>
  <si>
    <t xml:space="preserve">04:53:11,8</t>
  </si>
  <si>
    <t xml:space="preserve">05:11:58,0</t>
  </si>
  <si>
    <t xml:space="preserve">05:26:49,4</t>
  </si>
  <si>
    <t xml:space="preserve">05:59:34,5</t>
  </si>
  <si>
    <t xml:space="preserve">06:03:15,0</t>
  </si>
  <si>
    <t xml:space="preserve">06:36:34,0</t>
  </si>
  <si>
    <t xml:space="preserve">06:37:55,5</t>
  </si>
  <si>
    <t xml:space="preserve">07:11:59,0</t>
  </si>
  <si>
    <t xml:space="preserve">07:16:28,4</t>
  </si>
  <si>
    <t xml:space="preserve">07:55:51,5</t>
  </si>
  <si>
    <t xml:space="preserve">07:59:44,5</t>
  </si>
  <si>
    <t xml:space="preserve">08:36:52,0</t>
  </si>
  <si>
    <t xml:space="preserve">08:42:36,1</t>
  </si>
  <si>
    <t xml:space="preserve">09:19:45,3</t>
  </si>
  <si>
    <t xml:space="preserve">09:23:59,0</t>
  </si>
  <si>
    <t xml:space="preserve">10:00:08,3</t>
  </si>
  <si>
    <t xml:space="preserve">10:01:52,5</t>
  </si>
  <si>
    <t xml:space="preserve">10:37:41,6</t>
  </si>
  <si>
    <t xml:space="preserve">10:42:11,1</t>
  </si>
  <si>
    <t xml:space="preserve">11:19:50,5</t>
  </si>
  <si>
    <t xml:space="preserve">11:22:36,1</t>
  </si>
  <si>
    <t xml:space="preserve">12:01:48,0</t>
  </si>
  <si>
    <t xml:space="preserve">12:07:28,2</t>
  </si>
  <si>
    <t xml:space="preserve">12:47:49,8</t>
  </si>
  <si>
    <t xml:space="preserve">12:53:41,8</t>
  </si>
  <si>
    <t xml:space="preserve">13:32:16,4</t>
  </si>
  <si>
    <t xml:space="preserve">13:34:29,6</t>
  </si>
  <si>
    <t xml:space="preserve">14:11:53,3</t>
  </si>
  <si>
    <t xml:space="preserve">14:15:10,5</t>
  </si>
  <si>
    <t xml:space="preserve">15:04:05,8</t>
  </si>
  <si>
    <t xml:space="preserve">15:20:31,4</t>
  </si>
  <si>
    <t xml:space="preserve">16:00:44,8</t>
  </si>
  <si>
    <t xml:space="preserve">16:47:08,5</t>
  </si>
  <si>
    <t xml:space="preserve">16:51:28,8</t>
  </si>
  <si>
    <t xml:space="preserve">17:34:42,5</t>
  </si>
  <si>
    <t xml:space="preserve">17:49:57,5</t>
  </si>
  <si>
    <t xml:space="preserve">18:36:33,4</t>
  </si>
  <si>
    <t xml:space="preserve">19:22:01,3</t>
  </si>
  <si>
    <t xml:space="preserve">20:12:38,2</t>
  </si>
  <si>
    <t xml:space="preserve">20:14:46,8</t>
  </si>
  <si>
    <t xml:space="preserve">20:54:05,2</t>
  </si>
  <si>
    <t xml:space="preserve">21:38:03,4</t>
  </si>
  <si>
    <t xml:space="preserve">21:50:06,5</t>
  </si>
  <si>
    <t xml:space="preserve">22:31:11,0</t>
  </si>
  <si>
    <t xml:space="preserve">22:35:21,5</t>
  </si>
  <si>
    <t xml:space="preserve">23:17:12,5</t>
  </si>
  <si>
    <t xml:space="preserve">23:30:18,0</t>
  </si>
  <si>
    <t xml:space="preserve">24:14:35</t>
  </si>
  <si>
    <t xml:space="preserve">2</t>
  </si>
  <si>
    <t xml:space="preserve">Сила-Новицкая Наталия</t>
  </si>
  <si>
    <t xml:space="preserve">64</t>
  </si>
  <si>
    <t xml:space="preserve">1966</t>
  </si>
  <si>
    <t xml:space="preserve">24:17:25</t>
  </si>
  <si>
    <t xml:space="preserve">32</t>
  </si>
  <si>
    <t xml:space="preserve">00:30:42,0</t>
  </si>
  <si>
    <t xml:space="preserve">00:31:11,4</t>
  </si>
  <si>
    <t xml:space="preserve">01:03:52,8</t>
  </si>
  <si>
    <t xml:space="preserve">01:04:29,9</t>
  </si>
  <si>
    <t xml:space="preserve">01:38:25,1</t>
  </si>
  <si>
    <t xml:space="preserve">01:38:44,8</t>
  </si>
  <si>
    <t xml:space="preserve">02:13:59,3</t>
  </si>
  <si>
    <t xml:space="preserve">02:14:31,8</t>
  </si>
  <si>
    <t xml:space="preserve">02:49:06,6</t>
  </si>
  <si>
    <t xml:space="preserve">02:49:59,5</t>
  </si>
  <si>
    <t xml:space="preserve">03:26:14,2</t>
  </si>
  <si>
    <t xml:space="preserve">03:27:01,5</t>
  </si>
  <si>
    <t xml:space="preserve">04:05:35,6</t>
  </si>
  <si>
    <t xml:space="preserve">04:07:02,5</t>
  </si>
  <si>
    <t xml:space="preserve">04:46:38,4</t>
  </si>
  <si>
    <t xml:space="preserve">04:47:34,4</t>
  </si>
  <si>
    <t xml:space="preserve">05:11:58,4</t>
  </si>
  <si>
    <t xml:space="preserve">05:27:13,0</t>
  </si>
  <si>
    <t xml:space="preserve">05:30:11,4</t>
  </si>
  <si>
    <t xml:space="preserve">06:10:02,5</t>
  </si>
  <si>
    <t xml:space="preserve">06:12:13,3</t>
  </si>
  <si>
    <t xml:space="preserve">06:53:30,3</t>
  </si>
  <si>
    <t xml:space="preserve">06:55:23,3</t>
  </si>
  <si>
    <t xml:space="preserve">07:40:43,0</t>
  </si>
  <si>
    <t xml:space="preserve">07:43:19,0</t>
  </si>
  <si>
    <t xml:space="preserve">08:25:30,2</t>
  </si>
  <si>
    <t xml:space="preserve">08:26:57,6</t>
  </si>
  <si>
    <t xml:space="preserve">09:09:45,5</t>
  </si>
  <si>
    <t xml:space="preserve">09:13:15,3</t>
  </si>
  <si>
    <t xml:space="preserve">09:56:38,3</t>
  </si>
  <si>
    <t xml:space="preserve">10:05:48,8</t>
  </si>
  <si>
    <t xml:space="preserve">10:48:20,5</t>
  </si>
  <si>
    <t xml:space="preserve">10:50:16,8</t>
  </si>
  <si>
    <t xml:space="preserve">11:35:46,0</t>
  </si>
  <si>
    <t xml:space="preserve">11:46:45,0</t>
  </si>
  <si>
    <t xml:space="preserve">12:28:53,0</t>
  </si>
  <si>
    <t xml:space="preserve">12:31:07,3</t>
  </si>
  <si>
    <t xml:space="preserve">13:14:04,0</t>
  </si>
  <si>
    <t xml:space="preserve">13:17:19,3</t>
  </si>
  <si>
    <t xml:space="preserve">14:04:48,8</t>
  </si>
  <si>
    <t xml:space="preserve">14:25:02,2</t>
  </si>
  <si>
    <t xml:space="preserve">15:06:25,3</t>
  </si>
  <si>
    <t xml:space="preserve">15:06:41,2</t>
  </si>
  <si>
    <t xml:space="preserve">15:51:11,1</t>
  </si>
  <si>
    <t xml:space="preserve">16:30:47,1</t>
  </si>
  <si>
    <t xml:space="preserve">17:15:43,5</t>
  </si>
  <si>
    <t xml:space="preserve">17:17:41,0</t>
  </si>
  <si>
    <t xml:space="preserve">18:05:05,1</t>
  </si>
  <si>
    <t xml:space="preserve">18:24:26,8</t>
  </si>
  <si>
    <t xml:space="preserve">19:15:57,8</t>
  </si>
  <si>
    <t xml:space="preserve">19:24:38,5</t>
  </si>
  <si>
    <t xml:space="preserve">20:05:51,1</t>
  </si>
  <si>
    <t xml:space="preserve">20:06:44,3</t>
  </si>
  <si>
    <t xml:space="preserve">20:52:48,5</t>
  </si>
  <si>
    <t xml:space="preserve">20:58:14,0</t>
  </si>
  <si>
    <t xml:space="preserve">21:42:11,3</t>
  </si>
  <si>
    <t xml:space="preserve">21:44:30,4</t>
  </si>
  <si>
    <t xml:space="preserve">22:32:04,8</t>
  </si>
  <si>
    <t xml:space="preserve">22:36:06,0</t>
  </si>
  <si>
    <t xml:space="preserve">23:28:00,1</t>
  </si>
  <si>
    <t xml:space="preserve">23:31:32,0</t>
  </si>
  <si>
    <t xml:space="preserve">24:17:25,2</t>
  </si>
  <si>
    <t xml:space="preserve">3</t>
  </si>
  <si>
    <t xml:space="preserve">Ермакова Надежда</t>
  </si>
  <si>
    <t xml:space="preserve">Нижний Новгород</t>
  </si>
  <si>
    <t xml:space="preserve">65</t>
  </si>
  <si>
    <t xml:space="preserve">1988</t>
  </si>
  <si>
    <t xml:space="preserve">24:00:12</t>
  </si>
  <si>
    <t xml:space="preserve">26</t>
  </si>
  <si>
    <t xml:space="preserve">00:28:37,2</t>
  </si>
  <si>
    <t xml:space="preserve">00:28:49,5</t>
  </si>
  <si>
    <t xml:space="preserve">00:58:10,0</t>
  </si>
  <si>
    <t xml:space="preserve">00:58:23,3</t>
  </si>
  <si>
    <t xml:space="preserve">01:28:26,3</t>
  </si>
  <si>
    <t xml:space="preserve">01:28:36,1</t>
  </si>
  <si>
    <t xml:space="preserve">02:00:17,5</t>
  </si>
  <si>
    <t xml:space="preserve">02:14:14,8</t>
  </si>
  <si>
    <t xml:space="preserve">02:45:03,5</t>
  </si>
  <si>
    <t xml:space="preserve">02:45:15,0</t>
  </si>
  <si>
    <t xml:space="preserve">03:16:57,0</t>
  </si>
  <si>
    <t xml:space="preserve">03:29:48,4</t>
  </si>
  <si>
    <t xml:space="preserve">04:01:55,2</t>
  </si>
  <si>
    <t xml:space="preserve">04:02:08,1</t>
  </si>
  <si>
    <t xml:space="preserve">04:35:44,0</t>
  </si>
  <si>
    <t xml:space="preserve">05:11:58,5</t>
  </si>
  <si>
    <t xml:space="preserve">05:15:32,4</t>
  </si>
  <si>
    <t xml:space="preserve">05:50:46,5</t>
  </si>
  <si>
    <t xml:space="preserve">05:55:01,7</t>
  </si>
  <si>
    <t xml:space="preserve">06:30:48,9</t>
  </si>
  <si>
    <t xml:space="preserve">06:38:13,5</t>
  </si>
  <si>
    <t xml:space="preserve">07:13:56,5</t>
  </si>
  <si>
    <t xml:space="preserve">07:42:57,5</t>
  </si>
  <si>
    <t xml:space="preserve">08:17:37,0</t>
  </si>
  <si>
    <t xml:space="preserve">08:24:25,3</t>
  </si>
  <si>
    <t xml:space="preserve">09:00:36,7</t>
  </si>
  <si>
    <t xml:space="preserve">09:07:03,5</t>
  </si>
  <si>
    <t xml:space="preserve">09:43:57,3</t>
  </si>
  <si>
    <t xml:space="preserve">10:28:55,5</t>
  </si>
  <si>
    <t xml:space="preserve">11:03:56,0</t>
  </si>
  <si>
    <t xml:space="preserve">11:07:13,0</t>
  </si>
  <si>
    <t xml:space="preserve">11:42:46,1</t>
  </si>
  <si>
    <t xml:space="preserve">12:03:42,5</t>
  </si>
  <si>
    <t xml:space="preserve">13:03:10,2</t>
  </si>
  <si>
    <t xml:space="preserve">13:38:34,5</t>
  </si>
  <si>
    <t xml:space="preserve">13:43:56,4</t>
  </si>
  <si>
    <t xml:space="preserve">14:21:09,3</t>
  </si>
  <si>
    <t xml:space="preserve">15:17:24,1</t>
  </si>
  <si>
    <t xml:space="preserve">15:56:06,0</t>
  </si>
  <si>
    <t xml:space="preserve">15:58:08,2</t>
  </si>
  <si>
    <t xml:space="preserve">16:38:08,3</t>
  </si>
  <si>
    <t xml:space="preserve">19:06:17,5</t>
  </si>
  <si>
    <t xml:space="preserve">19:42:29,6</t>
  </si>
  <si>
    <t xml:space="preserve">19:44:38,6</t>
  </si>
  <si>
    <t xml:space="preserve">20:22:18,3</t>
  </si>
  <si>
    <t xml:space="preserve">21:07:02,1</t>
  </si>
  <si>
    <t xml:space="preserve">21:44:42,8</t>
  </si>
  <si>
    <t xml:space="preserve">21:51:10,0</t>
  </si>
  <si>
    <t xml:space="preserve">22:27:49,4</t>
  </si>
  <si>
    <t xml:space="preserve">23:19:16,3</t>
  </si>
  <si>
    <t xml:space="preserve">24:00:12,0</t>
  </si>
  <si>
    <t xml:space="preserve">4</t>
  </si>
  <si>
    <t xml:space="preserve">Головина Галина</t>
  </si>
  <si>
    <t xml:space="preserve">Воронеж</t>
  </si>
  <si>
    <t xml:space="preserve">62</t>
  </si>
  <si>
    <t xml:space="preserve">1970</t>
  </si>
  <si>
    <t xml:space="preserve">24:11:27</t>
  </si>
  <si>
    <t xml:space="preserve">24</t>
  </si>
  <si>
    <t xml:space="preserve">00:26:12,1</t>
  </si>
  <si>
    <t xml:space="preserve">00:26:22,8</t>
  </si>
  <si>
    <t xml:space="preserve">00:53:14,1</t>
  </si>
  <si>
    <t xml:space="preserve">00:53:25,3</t>
  </si>
  <si>
    <t xml:space="preserve">01:21:30,1</t>
  </si>
  <si>
    <t xml:space="preserve">01:21:41,4</t>
  </si>
  <si>
    <t xml:space="preserve">01:49:59,1</t>
  </si>
  <si>
    <t xml:space="preserve">01:50:09,0</t>
  </si>
  <si>
    <t xml:space="preserve">02:18:58,0</t>
  </si>
  <si>
    <t xml:space="preserve">02:19:08,4</t>
  </si>
  <si>
    <t xml:space="preserve">02:48:44,1</t>
  </si>
  <si>
    <t xml:space="preserve">02:52:13,8</t>
  </si>
  <si>
    <t xml:space="preserve">03:22:08,0</t>
  </si>
  <si>
    <t xml:space="preserve">03:22:18,8</t>
  </si>
  <si>
    <t xml:space="preserve">03:52:34,2</t>
  </si>
  <si>
    <t xml:space="preserve">03:52:45,5</t>
  </si>
  <si>
    <t xml:space="preserve">04:23:45,3</t>
  </si>
  <si>
    <t xml:space="preserve">04:29:16,0</t>
  </si>
  <si>
    <t xml:space="preserve">05:00:50,8</t>
  </si>
  <si>
    <t xml:space="preserve">05:01:01,6</t>
  </si>
  <si>
    <t xml:space="preserve">05:32:49,6</t>
  </si>
  <si>
    <t xml:space="preserve">05:33:01,1</t>
  </si>
  <si>
    <t xml:space="preserve">06:05:22,3</t>
  </si>
  <si>
    <t xml:space="preserve">06:28:06,0</t>
  </si>
  <si>
    <t xml:space="preserve">07:00:02,9</t>
  </si>
  <si>
    <t xml:space="preserve">07:00:14,5</t>
  </si>
  <si>
    <t xml:space="preserve">07:32:56,1</t>
  </si>
  <si>
    <t xml:space="preserve">07:33:08,8</t>
  </si>
  <si>
    <t xml:space="preserve">08:07:32,8</t>
  </si>
  <si>
    <t xml:space="preserve">08:08:17,0</t>
  </si>
  <si>
    <t xml:space="preserve">08:42:57,2</t>
  </si>
  <si>
    <t xml:space="preserve">08:43:36,2</t>
  </si>
  <si>
    <t xml:space="preserve">09:18:26,3</t>
  </si>
  <si>
    <t xml:space="preserve">09:18:40,1</t>
  </si>
  <si>
    <t xml:space="preserve">09:54:46,7</t>
  </si>
  <si>
    <t xml:space="preserve">20:05:40,3</t>
  </si>
  <si>
    <t xml:space="preserve">20:41:21,3</t>
  </si>
  <si>
    <t xml:space="preserve">20:42:11,4</t>
  </si>
  <si>
    <t xml:space="preserve">21:18:06,1</t>
  </si>
  <si>
    <t xml:space="preserve">21:20:37,1</t>
  </si>
  <si>
    <t xml:space="preserve">21:56:51,1</t>
  </si>
  <si>
    <t xml:space="preserve">22:29:10,1</t>
  </si>
  <si>
    <t xml:space="preserve">23:03:07,0</t>
  </si>
  <si>
    <t xml:space="preserve">23:04:45,2</t>
  </si>
  <si>
    <t xml:space="preserve">23:38:23,0</t>
  </si>
  <si>
    <t xml:space="preserve">23:38:35,3</t>
  </si>
  <si>
    <t xml:space="preserve">24:11:27,4</t>
  </si>
  <si>
    <t xml:space="preserve">5</t>
  </si>
  <si>
    <t xml:space="preserve">Субботина Светлана</t>
  </si>
  <si>
    <t xml:space="preserve">Троицк</t>
  </si>
  <si>
    <t xml:space="preserve">67</t>
  </si>
  <si>
    <t xml:space="preserve">24:04:27</t>
  </si>
  <si>
    <t xml:space="preserve">18</t>
  </si>
  <si>
    <t xml:space="preserve">00:36:24,5</t>
  </si>
  <si>
    <t xml:space="preserve">00:37:18,2</t>
  </si>
  <si>
    <t xml:space="preserve">01:15:18,4</t>
  </si>
  <si>
    <t xml:space="preserve">01:16:24,8</t>
  </si>
  <si>
    <t xml:space="preserve">01:55:53,0</t>
  </si>
  <si>
    <t xml:space="preserve">01:57:26,2</t>
  </si>
  <si>
    <t xml:space="preserve">02:39:14,3</t>
  </si>
  <si>
    <t xml:space="preserve">02:43:30,0</t>
  </si>
  <si>
    <t xml:space="preserve">03:27:09,5</t>
  </si>
  <si>
    <t xml:space="preserve">03:32:52,0</t>
  </si>
  <si>
    <t xml:space="preserve">04:20:33,4</t>
  </si>
  <si>
    <t xml:space="preserve">04:51:49,4</t>
  </si>
  <si>
    <t xml:space="preserve">05:40:10,1</t>
  </si>
  <si>
    <t xml:space="preserve">05:42:24,2</t>
  </si>
  <si>
    <t xml:space="preserve">06:32:58,0</t>
  </si>
  <si>
    <t xml:space="preserve">06:35:38,0</t>
  </si>
  <si>
    <t xml:space="preserve">07:29:40,3</t>
  </si>
  <si>
    <t xml:space="preserve">08:56:21,5</t>
  </si>
  <si>
    <t xml:space="preserve">09:48:37,5</t>
  </si>
  <si>
    <t xml:space="preserve">09:52:23,0</t>
  </si>
  <si>
    <t xml:space="preserve">10:50:59,2</t>
  </si>
  <si>
    <t xml:space="preserve">11:21:22,0</t>
  </si>
  <si>
    <t xml:space="preserve">12:21:26,4</t>
  </si>
  <si>
    <t xml:space="preserve">12:21:45,5</t>
  </si>
  <si>
    <t xml:space="preserve">13:34:43,3</t>
  </si>
  <si>
    <t xml:space="preserve">16:23:37,0</t>
  </si>
  <si>
    <t xml:space="preserve">17:26:36,4</t>
  </si>
  <si>
    <t xml:space="preserve">17:30:52,4</t>
  </si>
  <si>
    <t xml:space="preserve">18:50:57,9</t>
  </si>
  <si>
    <t xml:space="preserve">20:38:06,3</t>
  </si>
  <si>
    <t xml:space="preserve">21:40:50,0</t>
  </si>
  <si>
    <t xml:space="preserve">21:45:21,3</t>
  </si>
  <si>
    <t xml:space="preserve">22:47:49,1</t>
  </si>
  <si>
    <t xml:space="preserve">22:50:38,5</t>
  </si>
  <si>
    <t xml:space="preserve">24:04:27,6</t>
  </si>
  <si>
    <t xml:space="preserve">6</t>
  </si>
  <si>
    <t xml:space="preserve">Правосудова Елена</t>
  </si>
  <si>
    <t xml:space="preserve">Ухта</t>
  </si>
  <si>
    <t xml:space="preserve">61</t>
  </si>
  <si>
    <t xml:space="preserve">1964</t>
  </si>
  <si>
    <t xml:space="preserve">24:11:40</t>
  </si>
  <si>
    <t xml:space="preserve">15</t>
  </si>
  <si>
    <t xml:space="preserve">00:34:16,7</t>
  </si>
  <si>
    <t xml:space="preserve">00:34:30,1</t>
  </si>
  <si>
    <t xml:space="preserve">01:09:53,4</t>
  </si>
  <si>
    <t xml:space="preserve">01:10:04,1</t>
  </si>
  <si>
    <t xml:space="preserve">01:47:00,0</t>
  </si>
  <si>
    <t xml:space="preserve">01:48:30,2</t>
  </si>
  <si>
    <t xml:space="preserve">02:27:27,8</t>
  </si>
  <si>
    <t xml:space="preserve">02:30:41,6</t>
  </si>
  <si>
    <t xml:space="preserve">03:12:36,6</t>
  </si>
  <si>
    <t xml:space="preserve">03:33:06,5</t>
  </si>
  <si>
    <t xml:space="preserve">04:16:47,1</t>
  </si>
  <si>
    <t xml:space="preserve">04:31:51,4</t>
  </si>
  <si>
    <t xml:space="preserve">05:17:36,0</t>
  </si>
  <si>
    <t xml:space="preserve">05:36:09,5</t>
  </si>
  <si>
    <t xml:space="preserve">06:27:25,1</t>
  </si>
  <si>
    <t xml:space="preserve">06:47:07,3</t>
  </si>
  <si>
    <t xml:space="preserve">08:38:06,0</t>
  </si>
  <si>
    <t xml:space="preserve">09:30:10,4</t>
  </si>
  <si>
    <t xml:space="preserve">14:07:52,0</t>
  </si>
  <si>
    <t xml:space="preserve">14:53:11,0</t>
  </si>
  <si>
    <t xml:space="preserve">14:55:13,5</t>
  </si>
  <si>
    <t xml:space="preserve">15:47:05,0</t>
  </si>
  <si>
    <t xml:space="preserve">19:57:45,3</t>
  </si>
  <si>
    <t xml:space="preserve">20:46:35,3</t>
  </si>
  <si>
    <t xml:space="preserve">21:26:17,8</t>
  </si>
  <si>
    <t xml:space="preserve">22:25:20,4</t>
  </si>
  <si>
    <t xml:space="preserve">23:20:24,5</t>
  </si>
  <si>
    <t xml:space="preserve">24:11:40,0</t>
  </si>
  <si>
    <t xml:space="preserve">7</t>
  </si>
  <si>
    <t xml:space="preserve">Пожарнова Елена</t>
  </si>
  <si>
    <t xml:space="preserve">лично</t>
  </si>
  <si>
    <t xml:space="preserve">63</t>
  </si>
  <si>
    <t xml:space="preserve">24:07:41</t>
  </si>
  <si>
    <t xml:space="preserve">00:35:20,6</t>
  </si>
  <si>
    <t xml:space="preserve">00:35:36,8</t>
  </si>
  <si>
    <t xml:space="preserve">01:13:08,3</t>
  </si>
  <si>
    <t xml:space="preserve">01:13:56,1</t>
  </si>
  <si>
    <t xml:space="preserve">01:51:21,1</t>
  </si>
  <si>
    <t xml:space="preserve">02:16:50,3</t>
  </si>
  <si>
    <t xml:space="preserve">02:56:38,9</t>
  </si>
  <si>
    <t xml:space="preserve">02:56:56,3</t>
  </si>
  <si>
    <t xml:space="preserve">03:38:15,0</t>
  </si>
  <si>
    <t xml:space="preserve">04:15:16,6</t>
  </si>
  <si>
    <t xml:space="preserve">04:56:07,3</t>
  </si>
  <si>
    <t xml:space="preserve">05:07:52,2</t>
  </si>
  <si>
    <t xml:space="preserve">05:50:17,2</t>
  </si>
  <si>
    <t xml:space="preserve">06:52:10,0</t>
  </si>
  <si>
    <t xml:space="preserve">07:35:22,0</t>
  </si>
  <si>
    <t xml:space="preserve">07:43:23,5</t>
  </si>
  <si>
    <t xml:space="preserve">08:29:26,6</t>
  </si>
  <si>
    <t xml:space="preserve">20:37:04,4</t>
  </si>
  <si>
    <t xml:space="preserve">21:18:08,3</t>
  </si>
  <si>
    <t xml:space="preserve">21:19:08,9</t>
  </si>
  <si>
    <t xml:space="preserve">22:03:06,1</t>
  </si>
  <si>
    <t xml:space="preserve">23:27:08,8</t>
  </si>
  <si>
    <t xml:space="preserve">24:07:41,1</t>
  </si>
  <si>
    <t xml:space="preserve">Соло М</t>
  </si>
  <si>
    <t xml:space="preserve">Логинов Георгий</t>
  </si>
  <si>
    <t xml:space="preserve">25</t>
  </si>
  <si>
    <t xml:space="preserve">1973</t>
  </si>
  <si>
    <t xml:space="preserve">24:10:39,2</t>
  </si>
  <si>
    <t xml:space="preserve">42</t>
  </si>
  <si>
    <t xml:space="preserve">00:26:01,0</t>
  </si>
  <si>
    <t xml:space="preserve">00:26:14,2</t>
  </si>
  <si>
    <t xml:space="preserve">00:52:44,2</t>
  </si>
  <si>
    <t xml:space="preserve">00:52:55,3</t>
  </si>
  <si>
    <t xml:space="preserve">01:19:44,7</t>
  </si>
  <si>
    <t xml:space="preserve">01:19:55,3</t>
  </si>
  <si>
    <t xml:space="preserve">01:46:04,4</t>
  </si>
  <si>
    <t xml:space="preserve">01:46:13,0</t>
  </si>
  <si>
    <t xml:space="preserve">02:12:44,4</t>
  </si>
  <si>
    <t xml:space="preserve">02:12:54,3</t>
  </si>
  <si>
    <t xml:space="preserve">02:39:56,4</t>
  </si>
  <si>
    <t xml:space="preserve">02:40:06,4</t>
  </si>
  <si>
    <t xml:space="preserve">03:07:48,6</t>
  </si>
  <si>
    <t xml:space="preserve">03:07:58,2</t>
  </si>
  <si>
    <t xml:space="preserve">03:35:47,0</t>
  </si>
  <si>
    <t xml:space="preserve">03:35:58,0</t>
  </si>
  <si>
    <t xml:space="preserve">04:05:22,8</t>
  </si>
  <si>
    <t xml:space="preserve">04:05:44,2</t>
  </si>
  <si>
    <t xml:space="preserve">04:38:32,5</t>
  </si>
  <si>
    <t xml:space="preserve">04:39:13,5</t>
  </si>
  <si>
    <t xml:space="preserve">05:08:30,0</t>
  </si>
  <si>
    <t xml:space="preserve">05:08:42,2</t>
  </si>
  <si>
    <t xml:space="preserve">05:38:13,1</t>
  </si>
  <si>
    <t xml:space="preserve">05:38:25,9</t>
  </si>
  <si>
    <t xml:space="preserve">06:10:19,3</t>
  </si>
  <si>
    <t xml:space="preserve">06:10:30,2</t>
  </si>
  <si>
    <t xml:space="preserve">06:40:31,0</t>
  </si>
  <si>
    <t xml:space="preserve">06:41:04,4</t>
  </si>
  <si>
    <t xml:space="preserve">07:12:18,0</t>
  </si>
  <si>
    <t xml:space="preserve">07:12:38,5</t>
  </si>
  <si>
    <t xml:space="preserve">07:46:30,6</t>
  </si>
  <si>
    <t xml:space="preserve">07:46:44,0</t>
  </si>
  <si>
    <t xml:space="preserve">08:17:26,0</t>
  </si>
  <si>
    <t xml:space="preserve">08:17:37,5</t>
  </si>
  <si>
    <t xml:space="preserve">08:48:05,6</t>
  </si>
  <si>
    <t xml:space="preserve">08:48:18,5</t>
  </si>
  <si>
    <t xml:space="preserve">09:18:49,5</t>
  </si>
  <si>
    <t xml:space="preserve">09:19:02,4</t>
  </si>
  <si>
    <t xml:space="preserve">09:49:27,2</t>
  </si>
  <si>
    <t xml:space="preserve">09:49:40,5</t>
  </si>
  <si>
    <t xml:space="preserve">10:20:17,0</t>
  </si>
  <si>
    <t xml:space="preserve">10:20:27,3</t>
  </si>
  <si>
    <t xml:space="preserve">10:50:43,1</t>
  </si>
  <si>
    <t xml:space="preserve">10:50:54,0</t>
  </si>
  <si>
    <t xml:space="preserve">11:21:31,2</t>
  </si>
  <si>
    <t xml:space="preserve">11:21:44,4</t>
  </si>
  <si>
    <t xml:space="preserve">11:53:38,3</t>
  </si>
  <si>
    <t xml:space="preserve">11:53:57,9</t>
  </si>
  <si>
    <t xml:space="preserve">12:25:10,0</t>
  </si>
  <si>
    <t xml:space="preserve">12:25:22,1</t>
  </si>
  <si>
    <t xml:space="preserve">12:57:51,3</t>
  </si>
  <si>
    <t xml:space="preserve">12:58:04,3</t>
  </si>
  <si>
    <t xml:space="preserve">13:33:14,8</t>
  </si>
  <si>
    <t xml:space="preserve">13:33:30,1</t>
  </si>
  <si>
    <t xml:space="preserve">14:07:22,0</t>
  </si>
  <si>
    <t xml:space="preserve">14:08:03,0</t>
  </si>
  <si>
    <t xml:space="preserve">14:43:40,2</t>
  </si>
  <si>
    <t xml:space="preserve">14:43:54,9</t>
  </si>
  <si>
    <t xml:space="preserve">15:20:34,0</t>
  </si>
  <si>
    <t xml:space="preserve">15:20:47,6</t>
  </si>
  <si>
    <t xml:space="preserve">15:55:51,0</t>
  </si>
  <si>
    <t xml:space="preserve">15:57:08,7</t>
  </si>
  <si>
    <t xml:space="preserve">16:33:15,0</t>
  </si>
  <si>
    <t xml:space="preserve">16:33:47,3</t>
  </si>
  <si>
    <t xml:space="preserve">17:10:44,7</t>
  </si>
  <si>
    <t xml:space="preserve">17:13:01,6</t>
  </si>
  <si>
    <t xml:space="preserve">17:54:13,4</t>
  </si>
  <si>
    <t xml:space="preserve">17:54:30,5</t>
  </si>
  <si>
    <t xml:space="preserve">18:37:10,0</t>
  </si>
  <si>
    <t xml:space="preserve">18:37:28,3</t>
  </si>
  <si>
    <t xml:space="preserve">19:17:38,1</t>
  </si>
  <si>
    <t xml:space="preserve">19:17:51,3</t>
  </si>
  <si>
    <t xml:space="preserve">19:57:37,3</t>
  </si>
  <si>
    <t xml:space="preserve">19:57:54,4</t>
  </si>
  <si>
    <t xml:space="preserve">20:40:11,5</t>
  </si>
  <si>
    <t xml:space="preserve">20:40:28,3</t>
  </si>
  <si>
    <t xml:space="preserve">22:28:52,5</t>
  </si>
  <si>
    <t xml:space="preserve">22:29:06,5</t>
  </si>
  <si>
    <t xml:space="preserve">23:00:48,3</t>
  </si>
  <si>
    <t xml:space="preserve">23:00:59,5</t>
  </si>
  <si>
    <t xml:space="preserve">23:34:46,1</t>
  </si>
  <si>
    <t xml:space="preserve">23:34:58,6</t>
  </si>
  <si>
    <t xml:space="preserve">Рассохин Владимир</t>
  </si>
  <si>
    <t xml:space="preserve">29</t>
  </si>
  <si>
    <t xml:space="preserve">1961</t>
  </si>
  <si>
    <t xml:space="preserve">24:05:42,7</t>
  </si>
  <si>
    <t xml:space="preserve">38</t>
  </si>
  <si>
    <t xml:space="preserve">00:26:10,0</t>
  </si>
  <si>
    <t xml:space="preserve">00:26:21,2</t>
  </si>
  <si>
    <t xml:space="preserve">00:53:11,8</t>
  </si>
  <si>
    <t xml:space="preserve">00:53:24,5</t>
  </si>
  <si>
    <t xml:space="preserve">01:20:48,2</t>
  </si>
  <si>
    <t xml:space="preserve">01:21:07,3</t>
  </si>
  <si>
    <t xml:space="preserve">01:49:11,0</t>
  </si>
  <si>
    <t xml:space="preserve">01:49:31,1</t>
  </si>
  <si>
    <t xml:space="preserve">02:18:21,1</t>
  </si>
  <si>
    <t xml:space="preserve">02:18:35,8</t>
  </si>
  <si>
    <t xml:space="preserve">02:47:55,0</t>
  </si>
  <si>
    <t xml:space="preserve">02:48:41,1</t>
  </si>
  <si>
    <t xml:space="preserve">03:18:20,3</t>
  </si>
  <si>
    <t xml:space="preserve">03:18:43,8</t>
  </si>
  <si>
    <t xml:space="preserve">03:50:33,5</t>
  </si>
  <si>
    <t xml:space="preserve">03:51:36,1</t>
  </si>
  <si>
    <t xml:space="preserve">04:21:57,7</t>
  </si>
  <si>
    <t xml:space="preserve">04:22:22,1</t>
  </si>
  <si>
    <t xml:space="preserve">04:54:47,0</t>
  </si>
  <si>
    <t xml:space="preserve">04:56:12,5</t>
  </si>
  <si>
    <t xml:space="preserve">05:28:44,8</t>
  </si>
  <si>
    <t xml:space="preserve">05:30:09,0</t>
  </si>
  <si>
    <t xml:space="preserve">06:03:05,6</t>
  </si>
  <si>
    <t xml:space="preserve">06:10:30,8</t>
  </si>
  <si>
    <t xml:space="preserve">06:42:48,1</t>
  </si>
  <si>
    <t xml:space="preserve">06:44:00,8</t>
  </si>
  <si>
    <t xml:space="preserve">07:18:42,2</t>
  </si>
  <si>
    <t xml:space="preserve">07:19:46,3</t>
  </si>
  <si>
    <t xml:space="preserve">08:15:30,1</t>
  </si>
  <si>
    <t xml:space="preserve">08:16:52,7</t>
  </si>
  <si>
    <t xml:space="preserve">08:51:31,0</t>
  </si>
  <si>
    <t xml:space="preserve">08:53:29,3</t>
  </si>
  <si>
    <t xml:space="preserve">09:27:38,3</t>
  </si>
  <si>
    <t xml:space="preserve">09:30:28,0</t>
  </si>
  <si>
    <t xml:space="preserve">10:06:40,0</t>
  </si>
  <si>
    <t xml:space="preserve">10:10:07,0</t>
  </si>
  <si>
    <t xml:space="preserve">10:46:29,6</t>
  </si>
  <si>
    <t xml:space="preserve">10:48:44,9</t>
  </si>
  <si>
    <t xml:space="preserve">11:24:31,3</t>
  </si>
  <si>
    <t xml:space="preserve">11:27:24,4</t>
  </si>
  <si>
    <t xml:space="preserve">12:03:43,1</t>
  </si>
  <si>
    <t xml:space="preserve">12:06:50,3</t>
  </si>
  <si>
    <t xml:space="preserve">12:45:06,4</t>
  </si>
  <si>
    <t xml:space="preserve">13:00:52,2</t>
  </si>
  <si>
    <t xml:space="preserve">14:19:53,3</t>
  </si>
  <si>
    <t xml:space="preserve">14:22:45,0</t>
  </si>
  <si>
    <t xml:space="preserve">15:01:01,0</t>
  </si>
  <si>
    <t xml:space="preserve">15:03:00,3</t>
  </si>
  <si>
    <t xml:space="preserve">15:40:41,5</t>
  </si>
  <si>
    <t xml:space="preserve">15:42:58,0</t>
  </si>
  <si>
    <t xml:space="preserve">16:21:07,3</t>
  </si>
  <si>
    <t xml:space="preserve">16:25:53,1</t>
  </si>
  <si>
    <t xml:space="preserve">17:05:58,8</t>
  </si>
  <si>
    <t xml:space="preserve">17:09:30,8</t>
  </si>
  <si>
    <t xml:space="preserve">17:47:22,2</t>
  </si>
  <si>
    <t xml:space="preserve">17:51:42,6</t>
  </si>
  <si>
    <t xml:space="preserve">18:31:45,4</t>
  </si>
  <si>
    <t xml:space="preserve">18:33:55,8</t>
  </si>
  <si>
    <t xml:space="preserve">19:09:40,2</t>
  </si>
  <si>
    <t xml:space="preserve">19:12:50,5</t>
  </si>
  <si>
    <t xml:space="preserve">19:48:35,4</t>
  </si>
  <si>
    <t xml:space="preserve">19:50:55,3</t>
  </si>
  <si>
    <t xml:space="preserve">20:29:33,0</t>
  </si>
  <si>
    <t xml:space="preserve">20:32:25,1</t>
  </si>
  <si>
    <t xml:space="preserve">21:12:03,1</t>
  </si>
  <si>
    <t xml:space="preserve">21:14:22,1</t>
  </si>
  <si>
    <t xml:space="preserve">21:55:05,3</t>
  </si>
  <si>
    <t xml:space="preserve">21:55:34,2</t>
  </si>
  <si>
    <t xml:space="preserve">22:35:02,2</t>
  </si>
  <si>
    <t xml:space="preserve">22:36:13,3</t>
  </si>
  <si>
    <t xml:space="preserve">23:15:13,7</t>
  </si>
  <si>
    <t xml:space="preserve">23:22:08,3</t>
  </si>
  <si>
    <t xml:space="preserve">Рябов Алексей</t>
  </si>
  <si>
    <t xml:space="preserve">17</t>
  </si>
  <si>
    <t xml:space="preserve">1974</t>
  </si>
  <si>
    <t xml:space="preserve">24:15:35,1</t>
  </si>
  <si>
    <t xml:space="preserve">00:24:12,3</t>
  </si>
  <si>
    <t xml:space="preserve">00:24:21,5</t>
  </si>
  <si>
    <t xml:space="preserve">00:48:57,5</t>
  </si>
  <si>
    <t xml:space="preserve">00:49:20,0</t>
  </si>
  <si>
    <t xml:space="preserve">01:14:08,0</t>
  </si>
  <si>
    <t xml:space="preserve">01:14:28,6</t>
  </si>
  <si>
    <t xml:space="preserve">01:39:26,4</t>
  </si>
  <si>
    <t xml:space="preserve">01:39:53,0</t>
  </si>
  <si>
    <t xml:space="preserve">02:06:14,2</t>
  </si>
  <si>
    <t xml:space="preserve">02:06:56,3</t>
  </si>
  <si>
    <t xml:space="preserve">02:33:49,1</t>
  </si>
  <si>
    <t xml:space="preserve">02:34:21,3</t>
  </si>
  <si>
    <t xml:space="preserve">03:00:54,6</t>
  </si>
  <si>
    <t xml:space="preserve">03:01:29,5</t>
  </si>
  <si>
    <t xml:space="preserve">03:29:43,8</t>
  </si>
  <si>
    <t xml:space="preserve">03:30:41,1</t>
  </si>
  <si>
    <t xml:space="preserve">03:58:59,0</t>
  </si>
  <si>
    <t xml:space="preserve">03:59:49,4</t>
  </si>
  <si>
    <t xml:space="preserve">04:27:23,9</t>
  </si>
  <si>
    <t xml:space="preserve">04:29:03,2</t>
  </si>
  <si>
    <t xml:space="preserve">04:57:54,2</t>
  </si>
  <si>
    <t xml:space="preserve">04:59:43,3</t>
  </si>
  <si>
    <t xml:space="preserve">05:27:49,3</t>
  </si>
  <si>
    <t xml:space="preserve">05:29:24,7</t>
  </si>
  <si>
    <t xml:space="preserve">05:58:50,5</t>
  </si>
  <si>
    <t xml:space="preserve">06:00:38,1</t>
  </si>
  <si>
    <t xml:space="preserve">06:29:41,0</t>
  </si>
  <si>
    <t xml:space="preserve">06:31:09,3</t>
  </si>
  <si>
    <t xml:space="preserve">07:01:12,7</t>
  </si>
  <si>
    <t xml:space="preserve">07:30:49,0</t>
  </si>
  <si>
    <t xml:space="preserve">07:32:18,2</t>
  </si>
  <si>
    <t xml:space="preserve">08:03:48,5</t>
  </si>
  <si>
    <t xml:space="preserve">08:05:27,0</t>
  </si>
  <si>
    <t xml:space="preserve">08:38:07,4</t>
  </si>
  <si>
    <t xml:space="preserve">08:39:28,2</t>
  </si>
  <si>
    <t xml:space="preserve">09:12:58,1</t>
  </si>
  <si>
    <t xml:space="preserve">09:14:28,1</t>
  </si>
  <si>
    <t xml:space="preserve">09:45:37,3</t>
  </si>
  <si>
    <t xml:space="preserve">09:47:46,5</t>
  </si>
  <si>
    <t xml:space="preserve">10:19:44,3</t>
  </si>
  <si>
    <t xml:space="preserve">10:21:16,9</t>
  </si>
  <si>
    <t xml:space="preserve">10:50:35,7</t>
  </si>
  <si>
    <t xml:space="preserve">10:51:01,5</t>
  </si>
  <si>
    <t xml:space="preserve">11:20:21,3</t>
  </si>
  <si>
    <t xml:space="preserve">11:20:35,7</t>
  </si>
  <si>
    <t xml:space="preserve">11:59:44,1</t>
  </si>
  <si>
    <t xml:space="preserve">12:06:49,0</t>
  </si>
  <si>
    <t xml:space="preserve">16:29:02,6</t>
  </si>
  <si>
    <t xml:space="preserve">17:01:07,2</t>
  </si>
  <si>
    <t xml:space="preserve">17:01:41,3</t>
  </si>
  <si>
    <t xml:space="preserve">17:32:22,4</t>
  </si>
  <si>
    <t xml:space="preserve">17:34:38,4</t>
  </si>
  <si>
    <t xml:space="preserve">18:08:28,5</t>
  </si>
  <si>
    <t xml:space="preserve">18:12:34,2</t>
  </si>
  <si>
    <t xml:space="preserve">18:49:36,3</t>
  </si>
  <si>
    <t xml:space="preserve">19:01:15,4</t>
  </si>
  <si>
    <t xml:space="preserve">19:34:33,4</t>
  </si>
  <si>
    <t xml:space="preserve">19:36:08,2</t>
  </si>
  <si>
    <t xml:space="preserve">20:07:08,1</t>
  </si>
  <si>
    <t xml:space="preserve">20:11:51,8</t>
  </si>
  <si>
    <t xml:space="preserve">20:45:54,9</t>
  </si>
  <si>
    <t xml:space="preserve">20:51:30,7</t>
  </si>
  <si>
    <t xml:space="preserve">21:23:59,5</t>
  </si>
  <si>
    <t xml:space="preserve">21:24:13,0</t>
  </si>
  <si>
    <t xml:space="preserve">21:58:53,3</t>
  </si>
  <si>
    <t xml:space="preserve">22:06:30,7</t>
  </si>
  <si>
    <t xml:space="preserve">22:41:37,8</t>
  </si>
  <si>
    <t xml:space="preserve">22:42:48,3</t>
  </si>
  <si>
    <t xml:space="preserve">23:13:23,1</t>
  </si>
  <si>
    <t xml:space="preserve">23:14:05,3</t>
  </si>
  <si>
    <t xml:space="preserve">23:44:43,8</t>
  </si>
  <si>
    <t xml:space="preserve">23:45:55,1</t>
  </si>
  <si>
    <t xml:space="preserve">Щитов Андрей</t>
  </si>
  <si>
    <t xml:space="preserve">1985</t>
  </si>
  <si>
    <t xml:space="preserve">24:23:46,8</t>
  </si>
  <si>
    <t xml:space="preserve">33</t>
  </si>
  <si>
    <t xml:space="preserve">00:24:10,6</t>
  </si>
  <si>
    <t xml:space="preserve">00:24:19,4</t>
  </si>
  <si>
    <t xml:space="preserve">00:48:56,1</t>
  </si>
  <si>
    <t xml:space="preserve">00:49:12,1</t>
  </si>
  <si>
    <t xml:space="preserve">01:14:08,2</t>
  </si>
  <si>
    <t xml:space="preserve">01:14:36,0</t>
  </si>
  <si>
    <t xml:space="preserve">01:40:44,6</t>
  </si>
  <si>
    <t xml:space="preserve">01:41:11,0</t>
  </si>
  <si>
    <t xml:space="preserve">02:08:16,4</t>
  </si>
  <si>
    <t xml:space="preserve">02:08:47,8</t>
  </si>
  <si>
    <t xml:space="preserve">02:36:17,4</t>
  </si>
  <si>
    <t xml:space="preserve">02:41:03,2</t>
  </si>
  <si>
    <t xml:space="preserve">03:09:25,8</t>
  </si>
  <si>
    <t xml:space="preserve">03:10:11,3</t>
  </si>
  <si>
    <t xml:space="preserve">03:39:25,0</t>
  </si>
  <si>
    <t xml:space="preserve">03:40:46,1</t>
  </si>
  <si>
    <t xml:space="preserve">04:10:14,4</t>
  </si>
  <si>
    <t xml:space="preserve">04:11:50,5</t>
  </si>
  <si>
    <t xml:space="preserve">04:41:51,5</t>
  </si>
  <si>
    <t xml:space="preserve">04:44:42,1</t>
  </si>
  <si>
    <t xml:space="preserve">05:15:04,4</t>
  </si>
  <si>
    <t xml:space="preserve">05:17:28,1</t>
  </si>
  <si>
    <t xml:space="preserve">05:47:09,0</t>
  </si>
  <si>
    <t xml:space="preserve">06:12:50,5</t>
  </si>
  <si>
    <t xml:space="preserve">06:43:15,2</t>
  </si>
  <si>
    <t xml:space="preserve">06:44:37,2</t>
  </si>
  <si>
    <t xml:space="preserve">07:15:44,8</t>
  </si>
  <si>
    <t xml:space="preserve">07:18:20,2</t>
  </si>
  <si>
    <t xml:space="preserve">07:48:49,0</t>
  </si>
  <si>
    <t xml:space="preserve">07:50:51,2</t>
  </si>
  <si>
    <t xml:space="preserve">08:23:57,0</t>
  </si>
  <si>
    <t xml:space="preserve">08:26:30,3</t>
  </si>
  <si>
    <t xml:space="preserve">08:58:41,0</t>
  </si>
  <si>
    <t xml:space="preserve">09:01:57,0</t>
  </si>
  <si>
    <t xml:space="preserve">09:33:45,5</t>
  </si>
  <si>
    <t xml:space="preserve">10:39:10,0</t>
  </si>
  <si>
    <t xml:space="preserve">11:11:18,1</t>
  </si>
  <si>
    <t xml:space="preserve">11:14:33,1</t>
  </si>
  <si>
    <t xml:space="preserve">11:46:43,3</t>
  </si>
  <si>
    <t xml:space="preserve">11:49:17,4</t>
  </si>
  <si>
    <t xml:space="preserve">12:21:43,8</t>
  </si>
  <si>
    <t xml:space="preserve">12:25:50,1</t>
  </si>
  <si>
    <t xml:space="preserve">12:59:22,3</t>
  </si>
  <si>
    <t xml:space="preserve">13:22:15,4</t>
  </si>
  <si>
    <t xml:space="preserve">13:55:51,5</t>
  </si>
  <si>
    <t xml:space="preserve">13:59:37,1</t>
  </si>
  <si>
    <t xml:space="preserve">14:33:55,3</t>
  </si>
  <si>
    <t xml:space="preserve">17:04:29,5</t>
  </si>
  <si>
    <t xml:space="preserve">17:40:23,6</t>
  </si>
  <si>
    <t xml:space="preserve">17:44:01,8</t>
  </si>
  <si>
    <t xml:space="preserve">18:23:20,3</t>
  </si>
  <si>
    <t xml:space="preserve">18:29:36,6</t>
  </si>
  <si>
    <t xml:space="preserve">19:06:09,9</t>
  </si>
  <si>
    <t xml:space="preserve">19:10:53,3</t>
  </si>
  <si>
    <t xml:space="preserve">19:48:05,2</t>
  </si>
  <si>
    <t xml:space="preserve">21:10:10,5</t>
  </si>
  <si>
    <t xml:space="preserve">21:44:46,1</t>
  </si>
  <si>
    <t xml:space="preserve">21:51:22,7</t>
  </si>
  <si>
    <t xml:space="preserve">22:25:09,0</t>
  </si>
  <si>
    <t xml:space="preserve">22:32:09,0</t>
  </si>
  <si>
    <t xml:space="preserve">23:06:15,8</t>
  </si>
  <si>
    <t xml:space="preserve">23:15:09,0</t>
  </si>
  <si>
    <t xml:space="preserve">23:50:19,0</t>
  </si>
  <si>
    <t xml:space="preserve">23:51:56,8</t>
  </si>
  <si>
    <t xml:space="preserve">Васильев Артём</t>
  </si>
  <si>
    <t xml:space="preserve">27</t>
  </si>
  <si>
    <t xml:space="preserve">1992</t>
  </si>
  <si>
    <t xml:space="preserve">24:00:12,9</t>
  </si>
  <si>
    <t xml:space="preserve">00:27:25,0</t>
  </si>
  <si>
    <t xml:space="preserve">00:28:03,8</t>
  </si>
  <si>
    <t xml:space="preserve">00:56:06,9</t>
  </si>
  <si>
    <t xml:space="preserve">00:57:01,8</t>
  </si>
  <si>
    <t xml:space="preserve">01:24:27,8</t>
  </si>
  <si>
    <t xml:space="preserve">01:25:20,6</t>
  </si>
  <si>
    <t xml:space="preserve">01:53:31,0</t>
  </si>
  <si>
    <t xml:space="preserve">01:56:20,5</t>
  </si>
  <si>
    <t xml:space="preserve">02:24:41,8</t>
  </si>
  <si>
    <t xml:space="preserve">02:28:17,5</t>
  </si>
  <si>
    <t xml:space="preserve">02:58:35,0</t>
  </si>
  <si>
    <t xml:space="preserve">03:01:29,3</t>
  </si>
  <si>
    <t xml:space="preserve">03:30:05,0</t>
  </si>
  <si>
    <t xml:space="preserve">03:31:06,5</t>
  </si>
  <si>
    <t xml:space="preserve">04:00:38,5</t>
  </si>
  <si>
    <t xml:space="preserve">04:01:39,0</t>
  </si>
  <si>
    <t xml:space="preserve">04:31:55,1</t>
  </si>
  <si>
    <t xml:space="preserve">04:33:48,8</t>
  </si>
  <si>
    <t xml:space="preserve">05:04:53,5</t>
  </si>
  <si>
    <t xml:space="preserve">05:05:03,2</t>
  </si>
  <si>
    <t xml:space="preserve">05:35:43,0</t>
  </si>
  <si>
    <t xml:space="preserve">06:08:48,3</t>
  </si>
  <si>
    <t xml:space="preserve">06:39:15,3</t>
  </si>
  <si>
    <t xml:space="preserve">06:40:24,3</t>
  </si>
  <si>
    <t xml:space="preserve">07:10:51,3</t>
  </si>
  <si>
    <t xml:space="preserve">07:11:43,1</t>
  </si>
  <si>
    <t xml:space="preserve">07:43:03,2</t>
  </si>
  <si>
    <t xml:space="preserve">07:59:24,8</t>
  </si>
  <si>
    <t xml:space="preserve">08:32:07,4</t>
  </si>
  <si>
    <t xml:space="preserve">08:33:39,9</t>
  </si>
  <si>
    <t xml:space="preserve">09:06:31,1</t>
  </si>
  <si>
    <t xml:space="preserve">09:08:02,2</t>
  </si>
  <si>
    <t xml:space="preserve">09:40:57,3</t>
  </si>
  <si>
    <t xml:space="preserve">10:16:22,2</t>
  </si>
  <si>
    <t xml:space="preserve">10:48:23,4</t>
  </si>
  <si>
    <t xml:space="preserve">10:49:51,6</t>
  </si>
  <si>
    <t xml:space="preserve">11:20:22,1</t>
  </si>
  <si>
    <t xml:space="preserve">11:20:53,4</t>
  </si>
  <si>
    <t xml:space="preserve">11:53:14,8</t>
  </si>
  <si>
    <t xml:space="preserve">12:06:48,7</t>
  </si>
  <si>
    <t xml:space="preserve">13:06:57,0</t>
  </si>
  <si>
    <t xml:space="preserve">13:38:45,2</t>
  </si>
  <si>
    <t xml:space="preserve">13:39:23,1</t>
  </si>
  <si>
    <t xml:space="preserve">14:14:12,3</t>
  </si>
  <si>
    <t xml:space="preserve">18:24:10,9</t>
  </si>
  <si>
    <t xml:space="preserve">18:57:14,1</t>
  </si>
  <si>
    <t xml:space="preserve">18:58:37,7</t>
  </si>
  <si>
    <t xml:space="preserve">19:32:53,4</t>
  </si>
  <si>
    <t xml:space="preserve">19:35:22,1</t>
  </si>
  <si>
    <t xml:space="preserve">20:07:08,8</t>
  </si>
  <si>
    <t xml:space="preserve">20:07:22,8</t>
  </si>
  <si>
    <t xml:space="preserve">20:41:19,6</t>
  </si>
  <si>
    <t xml:space="preserve">21:07:31,1</t>
  </si>
  <si>
    <t xml:space="preserve">21:38:39,1</t>
  </si>
  <si>
    <t xml:space="preserve">21:38:53,0</t>
  </si>
  <si>
    <t xml:space="preserve">22:08:50,0</t>
  </si>
  <si>
    <t xml:space="preserve">22:10:58,4</t>
  </si>
  <si>
    <t xml:space="preserve">22:43:36,5</t>
  </si>
  <si>
    <t xml:space="preserve">22:51:55,6</t>
  </si>
  <si>
    <t xml:space="preserve">23:19:41,6</t>
  </si>
  <si>
    <t xml:space="preserve">23:19:51,8</t>
  </si>
  <si>
    <t xml:space="preserve">Кудряшов Евгений</t>
  </si>
  <si>
    <t xml:space="preserve">35</t>
  </si>
  <si>
    <t xml:space="preserve">24:22:57,4</t>
  </si>
  <si>
    <t xml:space="preserve">00:26:58,0</t>
  </si>
  <si>
    <t xml:space="preserve">00:27:09,5</t>
  </si>
  <si>
    <t xml:space="preserve">00:54:21,3</t>
  </si>
  <si>
    <t xml:space="preserve">00:54:31,8</t>
  </si>
  <si>
    <t xml:space="preserve">01:22:28,1</t>
  </si>
  <si>
    <t xml:space="preserve">01:23:24,4</t>
  </si>
  <si>
    <t xml:space="preserve">01:52:17,0</t>
  </si>
  <si>
    <t xml:space="preserve">01:53:20,4</t>
  </si>
  <si>
    <t xml:space="preserve">02:22:59,1</t>
  </si>
  <si>
    <t xml:space="preserve">02:24:24,0</t>
  </si>
  <si>
    <t xml:space="preserve">02:54:25,3</t>
  </si>
  <si>
    <t xml:space="preserve">02:57:24,1</t>
  </si>
  <si>
    <t xml:space="preserve">03:27:56,2</t>
  </si>
  <si>
    <t xml:space="preserve">03:29:10,8</t>
  </si>
  <si>
    <t xml:space="preserve">04:00:09,3</t>
  </si>
  <si>
    <t xml:space="preserve">04:01:50,4</t>
  </si>
  <si>
    <t xml:space="preserve">04:33:01,3</t>
  </si>
  <si>
    <t xml:space="preserve">04:34:01,1</t>
  </si>
  <si>
    <t xml:space="preserve">05:06:17,1</t>
  </si>
  <si>
    <t xml:space="preserve">05:07:53,0</t>
  </si>
  <si>
    <t xml:space="preserve">05:40:12,2</t>
  </si>
  <si>
    <t xml:space="preserve">05:41:50,8</t>
  </si>
  <si>
    <t xml:space="preserve">06:14:17,7</t>
  </si>
  <si>
    <t xml:space="preserve">06:19:05,0</t>
  </si>
  <si>
    <t xml:space="preserve">06:51:16,2</t>
  </si>
  <si>
    <t xml:space="preserve">06:54:03,2</t>
  </si>
  <si>
    <t xml:space="preserve">07:25:30,2</t>
  </si>
  <si>
    <t xml:space="preserve">08:07:04,0</t>
  </si>
  <si>
    <t xml:space="preserve">08:38:04,1</t>
  </si>
  <si>
    <t xml:space="preserve">08:43:41,0</t>
  </si>
  <si>
    <t xml:space="preserve">09:14:44,0</t>
  </si>
  <si>
    <t xml:space="preserve">09:18:18,3</t>
  </si>
  <si>
    <t xml:space="preserve">09:49:53,3</t>
  </si>
  <si>
    <t xml:space="preserve">10:23:07,9</t>
  </si>
  <si>
    <t xml:space="preserve">10:24:05,2</t>
  </si>
  <si>
    <t xml:space="preserve">10:55:41,2</t>
  </si>
  <si>
    <t xml:space="preserve">10:57:38,1</t>
  </si>
  <si>
    <t xml:space="preserve">11:29:40,3</t>
  </si>
  <si>
    <t xml:space="preserve">13:18:58,5</t>
  </si>
  <si>
    <t xml:space="preserve">13:53:41,5</t>
  </si>
  <si>
    <t xml:space="preserve">13:55:30,6</t>
  </si>
  <si>
    <t xml:space="preserve">14:32:20,1</t>
  </si>
  <si>
    <t xml:space="preserve">14:33:48,2</t>
  </si>
  <si>
    <t xml:space="preserve">15:11:23,6</t>
  </si>
  <si>
    <t xml:space="preserve">15:13:36,4</t>
  </si>
  <si>
    <t xml:space="preserve">15:51:17,4</t>
  </si>
  <si>
    <t xml:space="preserve">21:43:20,0</t>
  </si>
  <si>
    <t xml:space="preserve">22:11:55,1</t>
  </si>
  <si>
    <t xml:space="preserve">22:13:30,5</t>
  </si>
  <si>
    <t xml:space="preserve">22:43:14,8</t>
  </si>
  <si>
    <t xml:space="preserve">22:44:30,8</t>
  </si>
  <si>
    <t xml:space="preserve">23:15:15,1</t>
  </si>
  <si>
    <t xml:space="preserve">23:16:35,3</t>
  </si>
  <si>
    <t xml:space="preserve">23:48:36,5</t>
  </si>
  <si>
    <t xml:space="preserve">Бузуев Павел</t>
  </si>
  <si>
    <t xml:space="preserve">Балашиха</t>
  </si>
  <si>
    <t xml:space="preserve">28</t>
  </si>
  <si>
    <t xml:space="preserve">1969</t>
  </si>
  <si>
    <t xml:space="preserve">24:27:05,0</t>
  </si>
  <si>
    <t xml:space="preserve">00:27:22,6</t>
  </si>
  <si>
    <t xml:space="preserve">00:27:34,3</t>
  </si>
  <si>
    <t xml:space="preserve">00:55:20,3</t>
  </si>
  <si>
    <t xml:space="preserve">00:55:58,4</t>
  </si>
  <si>
    <t xml:space="preserve">01:24:34,2</t>
  </si>
  <si>
    <t xml:space="preserve">01:24:46,3</t>
  </si>
  <si>
    <t xml:space="preserve">01:55:36,4</t>
  </si>
  <si>
    <t xml:space="preserve">01:56:33,9</t>
  </si>
  <si>
    <t xml:space="preserve">02:26:50,6</t>
  </si>
  <si>
    <t xml:space="preserve">02:27:33,7</t>
  </si>
  <si>
    <t xml:space="preserve">02:59:27,2</t>
  </si>
  <si>
    <t xml:space="preserve">03:00:54,0</t>
  </si>
  <si>
    <t xml:space="preserve">03:32:48,9</t>
  </si>
  <si>
    <t xml:space="preserve">03:35:38,4</t>
  </si>
  <si>
    <t xml:space="preserve">04:07:46,2</t>
  </si>
  <si>
    <t xml:space="preserve">04:08:36,8</t>
  </si>
  <si>
    <t xml:space="preserve">04:42:41,2</t>
  </si>
  <si>
    <t xml:space="preserve">04:45:49,3</t>
  </si>
  <si>
    <t xml:space="preserve">05:22:55,2</t>
  </si>
  <si>
    <t xml:space="preserve">05:24:59,3</t>
  </si>
  <si>
    <t xml:space="preserve">06:02:03,3</t>
  </si>
  <si>
    <t xml:space="preserve">06:05:57,0</t>
  </si>
  <si>
    <t xml:space="preserve">06:41:55,9</t>
  </si>
  <si>
    <t xml:space="preserve">06:48:15,3</t>
  </si>
  <si>
    <t xml:space="preserve">07:24:14,7</t>
  </si>
  <si>
    <t xml:space="preserve">07:30:30,2</t>
  </si>
  <si>
    <t xml:space="preserve">08:07:14,8</t>
  </si>
  <si>
    <t xml:space="preserve">08:08:49,1</t>
  </si>
  <si>
    <t xml:space="preserve">08:50:41,0</t>
  </si>
  <si>
    <t xml:space="preserve">08:52:35,3</t>
  </si>
  <si>
    <t xml:space="preserve">09:29:44,1</t>
  </si>
  <si>
    <t xml:space="preserve">09:31:56,8</t>
  </si>
  <si>
    <t xml:space="preserve">10:09:14,9</t>
  </si>
  <si>
    <t xml:space="preserve">10:12:39,3</t>
  </si>
  <si>
    <t xml:space="preserve">10:50:56,3</t>
  </si>
  <si>
    <t xml:space="preserve">10:52:29,6</t>
  </si>
  <si>
    <t xml:space="preserve">11:29:28,6</t>
  </si>
  <si>
    <t xml:space="preserve">11:31:18,7</t>
  </si>
  <si>
    <t xml:space="preserve">12:09:04,0</t>
  </si>
  <si>
    <t xml:space="preserve">18:04:03,5</t>
  </si>
  <si>
    <t xml:space="preserve">18:40:25,3</t>
  </si>
  <si>
    <t xml:space="preserve">18:44:26,8</t>
  </si>
  <si>
    <t xml:space="preserve">19:21:42,6</t>
  </si>
  <si>
    <t xml:space="preserve">19:22:55,4</t>
  </si>
  <si>
    <t xml:space="preserve">19:59:56,3</t>
  </si>
  <si>
    <t xml:space="preserve">20:08:30,3</t>
  </si>
  <si>
    <t xml:space="preserve">20:45:26,7</t>
  </si>
  <si>
    <t xml:space="preserve">20:49:12,6</t>
  </si>
  <si>
    <t xml:space="preserve">21:25:35,3</t>
  </si>
  <si>
    <t xml:space="preserve">21:36:52,7</t>
  </si>
  <si>
    <t xml:space="preserve">22:12:28,5</t>
  </si>
  <si>
    <t xml:space="preserve">22:16:36,3</t>
  </si>
  <si>
    <t xml:space="preserve">22:54:04,8</t>
  </si>
  <si>
    <t xml:space="preserve">23:08:56,8</t>
  </si>
  <si>
    <t xml:space="preserve">23:49:38,6</t>
  </si>
  <si>
    <t xml:space="preserve">23:52:18,3</t>
  </si>
  <si>
    <t xml:space="preserve">8</t>
  </si>
  <si>
    <t xml:space="preserve">Князев Александр</t>
  </si>
  <si>
    <t xml:space="preserve">Ярцево Смоленской обл</t>
  </si>
  <si>
    <t xml:space="preserve">1950</t>
  </si>
  <si>
    <t xml:space="preserve">24:09:13,6</t>
  </si>
  <si>
    <t xml:space="preserve">00:28:37,7</t>
  </si>
  <si>
    <t xml:space="preserve">00:28:49,0</t>
  </si>
  <si>
    <t xml:space="preserve">00:57:08,2</t>
  </si>
  <si>
    <t xml:space="preserve">01:27:27,5</t>
  </si>
  <si>
    <t xml:space="preserve">01:28:09,3</t>
  </si>
  <si>
    <t xml:space="preserve">01:57:33,0</t>
  </si>
  <si>
    <t xml:space="preserve">01:59:34,9</t>
  </si>
  <si>
    <t xml:space="preserve">02:29:52,3</t>
  </si>
  <si>
    <t xml:space="preserve">02:30:56,6</t>
  </si>
  <si>
    <t xml:space="preserve">03:02:51,0</t>
  </si>
  <si>
    <t xml:space="preserve">03:09:09,5</t>
  </si>
  <si>
    <t xml:space="preserve">03:42:33,0</t>
  </si>
  <si>
    <t xml:space="preserve">03:46:49,2</t>
  </si>
  <si>
    <t xml:space="preserve">04:21:12,3</t>
  </si>
  <si>
    <t xml:space="preserve">04:27:13,4</t>
  </si>
  <si>
    <t xml:space="preserve">05:01:23,5</t>
  </si>
  <si>
    <t xml:space="preserve">05:03:33,1</t>
  </si>
  <si>
    <t xml:space="preserve">05:38:00,0</t>
  </si>
  <si>
    <t xml:space="preserve">05:42:19,2</t>
  </si>
  <si>
    <t xml:space="preserve">06:15:30,0</t>
  </si>
  <si>
    <t xml:space="preserve">06:20:15,7</t>
  </si>
  <si>
    <t xml:space="preserve">06:52:55,1</t>
  </si>
  <si>
    <t xml:space="preserve">07:10:16,5</t>
  </si>
  <si>
    <t xml:space="preserve">07:46:17,1</t>
  </si>
  <si>
    <t xml:space="preserve">07:49:03,2</t>
  </si>
  <si>
    <t xml:space="preserve">08:28:24,3</t>
  </si>
  <si>
    <t xml:space="preserve">08:33:10,4</t>
  </si>
  <si>
    <t xml:space="preserve">09:11:50,3</t>
  </si>
  <si>
    <t xml:space="preserve">09:20:26,0</t>
  </si>
  <si>
    <t xml:space="preserve">10:01:58,8</t>
  </si>
  <si>
    <t xml:space="preserve">10:07:42,0</t>
  </si>
  <si>
    <t xml:space="preserve">10:46:32,4</t>
  </si>
  <si>
    <t xml:space="preserve">10:50:24,3</t>
  </si>
  <si>
    <t xml:space="preserve">11:31:38,8</t>
  </si>
  <si>
    <t xml:space="preserve">12:15:06,2</t>
  </si>
  <si>
    <t xml:space="preserve">12:53:03,6</t>
  </si>
  <si>
    <t xml:space="preserve">12:54:06,6</t>
  </si>
  <si>
    <t xml:space="preserve">13:31:34,0</t>
  </si>
  <si>
    <t xml:space="preserve">13:33:07,4</t>
  </si>
  <si>
    <t xml:space="preserve">14:18:42,8</t>
  </si>
  <si>
    <t xml:space="preserve">15:09:14,0</t>
  </si>
  <si>
    <t xml:space="preserve">15:48:15,1</t>
  </si>
  <si>
    <t xml:space="preserve">15:50:19,1</t>
  </si>
  <si>
    <t xml:space="preserve">16:31:54,3</t>
  </si>
  <si>
    <t xml:space="preserve">16:36:02,8</t>
  </si>
  <si>
    <t xml:space="preserve">17:23:17,1</t>
  </si>
  <si>
    <t xml:space="preserve">19:29:51,8</t>
  </si>
  <si>
    <t xml:space="preserve">20:08:28,1</t>
  </si>
  <si>
    <t xml:space="preserve">20:49:43,0</t>
  </si>
  <si>
    <t xml:space="preserve">21:24:20,8</t>
  </si>
  <si>
    <t xml:space="preserve">22:16:02,0</t>
  </si>
  <si>
    <t xml:space="preserve">22:49:30,1</t>
  </si>
  <si>
    <t xml:space="preserve">23:33:26,4</t>
  </si>
  <si>
    <t xml:space="preserve">9</t>
  </si>
  <si>
    <t xml:space="preserve">Ульянов Михаил</t>
  </si>
  <si>
    <t xml:space="preserve">14</t>
  </si>
  <si>
    <t xml:space="preserve">1986</t>
  </si>
  <si>
    <t xml:space="preserve">24:32:46,6</t>
  </si>
  <si>
    <t xml:space="preserve">00:37:10,9</t>
  </si>
  <si>
    <t xml:space="preserve">00:37:46,0</t>
  </si>
  <si>
    <t xml:space="preserve">01:15:30,2</t>
  </si>
  <si>
    <t xml:space="preserve">01:16:12,0</t>
  </si>
  <si>
    <t xml:space="preserve">01:53:36,1</t>
  </si>
  <si>
    <t xml:space="preserve">01:55:49,1</t>
  </si>
  <si>
    <t xml:space="preserve">02:33:12,0</t>
  </si>
  <si>
    <t xml:space="preserve">02:35:45,4</t>
  </si>
  <si>
    <t xml:space="preserve">03:13:40,2</t>
  </si>
  <si>
    <t xml:space="preserve">03:16:07,3</t>
  </si>
  <si>
    <t xml:space="preserve">03:55:39,0</t>
  </si>
  <si>
    <t xml:space="preserve">03:58:31,7</t>
  </si>
  <si>
    <t xml:space="preserve">04:38:33,5</t>
  </si>
  <si>
    <t xml:space="preserve">04:42:06,3</t>
  </si>
  <si>
    <t xml:space="preserve">05:22:32,2</t>
  </si>
  <si>
    <t xml:space="preserve">05:26:23,5</t>
  </si>
  <si>
    <t xml:space="preserve">06:07:32,5</t>
  </si>
  <si>
    <t xml:space="preserve">06:11:11,3</t>
  </si>
  <si>
    <t xml:space="preserve">06:53:08,2</t>
  </si>
  <si>
    <t xml:space="preserve">06:55:20,5</t>
  </si>
  <si>
    <t xml:space="preserve">07:39:22,1</t>
  </si>
  <si>
    <t xml:space="preserve">07:44:46,3</t>
  </si>
  <si>
    <t xml:space="preserve">08:28:41,5</t>
  </si>
  <si>
    <t xml:space="preserve">08:32:20,6</t>
  </si>
  <si>
    <t xml:space="preserve">09:17:25,5</t>
  </si>
  <si>
    <t xml:space="preserve">09:19:34,5</t>
  </si>
  <si>
    <t xml:space="preserve">10:03:48,0</t>
  </si>
  <si>
    <t xml:space="preserve">10:07:59,6</t>
  </si>
  <si>
    <t xml:space="preserve">10:51:07,0</t>
  </si>
  <si>
    <t xml:space="preserve">10:54:44,0</t>
  </si>
  <si>
    <t xml:space="preserve">11:39:27,0</t>
  </si>
  <si>
    <t xml:space="preserve">11:43:50,4</t>
  </si>
  <si>
    <t xml:space="preserve">12:27:57,5</t>
  </si>
  <si>
    <t xml:space="preserve">12:31:34,5</t>
  </si>
  <si>
    <t xml:space="preserve">13:15:56,0</t>
  </si>
  <si>
    <t xml:space="preserve">13:20:08,3</t>
  </si>
  <si>
    <t xml:space="preserve">14:04:21,0</t>
  </si>
  <si>
    <t xml:space="preserve">14:16:54,1</t>
  </si>
  <si>
    <t xml:space="preserve">14:58:54,6</t>
  </si>
  <si>
    <t xml:space="preserve">15:08:36,7</t>
  </si>
  <si>
    <t xml:space="preserve">19:24:19,3</t>
  </si>
  <si>
    <t xml:space="preserve">19:24:37,7</t>
  </si>
  <si>
    <t xml:space="preserve">20:07:51,8</t>
  </si>
  <si>
    <t xml:space="preserve">20:10:31,3</t>
  </si>
  <si>
    <t xml:space="preserve">20:55:14,3</t>
  </si>
  <si>
    <t xml:space="preserve">21:00:57,6</t>
  </si>
  <si>
    <t xml:space="preserve">21:45:20,3</t>
  </si>
  <si>
    <t xml:space="preserve">22:26:04,3</t>
  </si>
  <si>
    <t xml:space="preserve">22:27:53,1</t>
  </si>
  <si>
    <t xml:space="preserve">23:07:53,6</t>
  </si>
  <si>
    <t xml:space="preserve">23:10:16,3</t>
  </si>
  <si>
    <t xml:space="preserve">23:50:19,4</t>
  </si>
  <si>
    <t xml:space="preserve">23:53:44,0</t>
  </si>
  <si>
    <t xml:space="preserve">10</t>
  </si>
  <si>
    <t xml:space="preserve">Смирнов Руслан</t>
  </si>
  <si>
    <t xml:space="preserve">24:00:11,7</t>
  </si>
  <si>
    <t xml:space="preserve">00:27:23,3</t>
  </si>
  <si>
    <t xml:space="preserve">00:27:48,5</t>
  </si>
  <si>
    <t xml:space="preserve">00:56:46,5</t>
  </si>
  <si>
    <t xml:space="preserve">00:57:32,4</t>
  </si>
  <si>
    <t xml:space="preserve">01:26:40,2</t>
  </si>
  <si>
    <t xml:space="preserve">01:27:10,5</t>
  </si>
  <si>
    <t xml:space="preserve">01:57:03,4</t>
  </si>
  <si>
    <t xml:space="preserve">01:57:48,4</t>
  </si>
  <si>
    <t xml:space="preserve">02:27:27,2</t>
  </si>
  <si>
    <t xml:space="preserve">02:29:00,0</t>
  </si>
  <si>
    <t xml:space="preserve">03:00:06,0</t>
  </si>
  <si>
    <t xml:space="preserve">03:02:14,2</t>
  </si>
  <si>
    <t xml:space="preserve">03:34:38,5</t>
  </si>
  <si>
    <t xml:space="preserve">03:41:53,6</t>
  </si>
  <si>
    <t xml:space="preserve">04:14:22,5</t>
  </si>
  <si>
    <t xml:space="preserve">04:16:25,6</t>
  </si>
  <si>
    <t xml:space="preserve">04:51:08,8</t>
  </si>
  <si>
    <t xml:space="preserve">05:02:01,7</t>
  </si>
  <si>
    <t xml:space="preserve">05:36:24,1</t>
  </si>
  <si>
    <t xml:space="preserve">05:39:44,5</t>
  </si>
  <si>
    <t xml:space="preserve">06:13:13,0</t>
  </si>
  <si>
    <t xml:space="preserve">06:15:19,3</t>
  </si>
  <si>
    <t xml:space="preserve">06:49:03,4</t>
  </si>
  <si>
    <t xml:space="preserve">07:00:00,3</t>
  </si>
  <si>
    <t xml:space="preserve">07:33:25,6</t>
  </si>
  <si>
    <t xml:space="preserve">07:42:56,8</t>
  </si>
  <si>
    <t xml:space="preserve">08:16:08,1</t>
  </si>
  <si>
    <t xml:space="preserve">08:19:58,0</t>
  </si>
  <si>
    <t xml:space="preserve">08:53:24,8</t>
  </si>
  <si>
    <t xml:space="preserve">08:59:37,0</t>
  </si>
  <si>
    <t xml:space="preserve">09:35:11,0</t>
  </si>
  <si>
    <t xml:space="preserve">09:48:48,0</t>
  </si>
  <si>
    <t xml:space="preserve">10:25:37,8</t>
  </si>
  <si>
    <t xml:space="preserve">11:40:04,3</t>
  </si>
  <si>
    <t xml:space="preserve">12:15:57,5</t>
  </si>
  <si>
    <t xml:space="preserve">12:18:34,1</t>
  </si>
  <si>
    <t xml:space="preserve">12:56:02,3</t>
  </si>
  <si>
    <t xml:space="preserve">13:02:59,0</t>
  </si>
  <si>
    <t xml:space="preserve">13:42:45,8</t>
  </si>
  <si>
    <t xml:space="preserve">16:29:32,2</t>
  </si>
  <si>
    <t xml:space="preserve">17:07:08,9</t>
  </si>
  <si>
    <t xml:space="preserve">17:08:13,5</t>
  </si>
  <si>
    <t xml:space="preserve">17:47:42,4</t>
  </si>
  <si>
    <t xml:space="preserve">18:55:44,3</t>
  </si>
  <si>
    <t xml:space="preserve">19:35:28,3</t>
  </si>
  <si>
    <t xml:space="preserve">19:37:29,3</t>
  </si>
  <si>
    <t xml:space="preserve">20:18:17,3</t>
  </si>
  <si>
    <t xml:space="preserve">21:42:17,3</t>
  </si>
  <si>
    <t xml:space="preserve">22:22:42,4</t>
  </si>
  <si>
    <t xml:space="preserve">23:16:17,5</t>
  </si>
  <si>
    <t xml:space="preserve">11</t>
  </si>
  <si>
    <t xml:space="preserve">Новосельцев Артем</t>
  </si>
  <si>
    <t xml:space="preserve">1989</t>
  </si>
  <si>
    <t xml:space="preserve">24:07:33,8</t>
  </si>
  <si>
    <t xml:space="preserve">00:25:19,1</t>
  </si>
  <si>
    <t xml:space="preserve">00:51:32,0</t>
  </si>
  <si>
    <t xml:space="preserve">00:52:09,4</t>
  </si>
  <si>
    <t xml:space="preserve">01:18:36,8</t>
  </si>
  <si>
    <t xml:space="preserve">01:18:46,1</t>
  </si>
  <si>
    <t xml:space="preserve">01:46:15,3</t>
  </si>
  <si>
    <t xml:space="preserve">01:56:18,3</t>
  </si>
  <si>
    <t xml:space="preserve">02:25:17,2</t>
  </si>
  <si>
    <t xml:space="preserve">02:33:43,3</t>
  </si>
  <si>
    <t xml:space="preserve">03:04:12,2</t>
  </si>
  <si>
    <t xml:space="preserve">03:09:39,8</t>
  </si>
  <si>
    <t xml:space="preserve">03:40:55,4</t>
  </si>
  <si>
    <t xml:space="preserve">04:25:34,0</t>
  </si>
  <si>
    <t xml:space="preserve">04:56:09,4</t>
  </si>
  <si>
    <t xml:space="preserve">05:43:00,2</t>
  </si>
  <si>
    <t xml:space="preserve">06:14:49,7</t>
  </si>
  <si>
    <t xml:space="preserve">06:21:24,0</t>
  </si>
  <si>
    <t xml:space="preserve">06:52:39,9</t>
  </si>
  <si>
    <t xml:space="preserve">06:56:27,5</t>
  </si>
  <si>
    <t xml:space="preserve">07:28:28,4</t>
  </si>
  <si>
    <t xml:space="preserve">07:36:35,3</t>
  </si>
  <si>
    <t xml:space="preserve">08:12:48,4</t>
  </si>
  <si>
    <t xml:space="preserve">10:49:09,8</t>
  </si>
  <si>
    <t xml:space="preserve">11:21:09,5</t>
  </si>
  <si>
    <t xml:space="preserve">11:29:56,5</t>
  </si>
  <si>
    <t xml:space="preserve">12:03:29,3</t>
  </si>
  <si>
    <t xml:space="preserve">12:09:08,8</t>
  </si>
  <si>
    <t xml:space="preserve">12:42:51,5</t>
  </si>
  <si>
    <t xml:space="preserve">12:49:51,3</t>
  </si>
  <si>
    <t xml:space="preserve">13:24:56,0</t>
  </si>
  <si>
    <t xml:space="preserve">15:06:23,4</t>
  </si>
  <si>
    <t xml:space="preserve">15:40:23,1</t>
  </si>
  <si>
    <t xml:space="preserve">15:44:10,2</t>
  </si>
  <si>
    <t xml:space="preserve">16:17:34,0</t>
  </si>
  <si>
    <t xml:space="preserve">16:31:11,8</t>
  </si>
  <si>
    <t xml:space="preserve">17:04:13,5</t>
  </si>
  <si>
    <t xml:space="preserve">17:12:35,7</t>
  </si>
  <si>
    <t xml:space="preserve">17:46:44,8</t>
  </si>
  <si>
    <t xml:space="preserve">20:09:42,4</t>
  </si>
  <si>
    <t xml:space="preserve">20:40:27,5</t>
  </si>
  <si>
    <t xml:space="preserve">20:57:38,3</t>
  </si>
  <si>
    <t xml:space="preserve">21:29:05,6</t>
  </si>
  <si>
    <t xml:space="preserve">21:39:13,3</t>
  </si>
  <si>
    <t xml:space="preserve">22:09:31,1</t>
  </si>
  <si>
    <t xml:space="preserve">22:16:36,9</t>
  </si>
  <si>
    <t xml:space="preserve">22:47:57,6</t>
  </si>
  <si>
    <t xml:space="preserve">22:59:51,4</t>
  </si>
  <si>
    <t xml:space="preserve">23:31:33,4</t>
  </si>
  <si>
    <t xml:space="preserve">23:36:04,0</t>
  </si>
  <si>
    <t xml:space="preserve">12</t>
  </si>
  <si>
    <t xml:space="preserve">Патрикеев Константин</t>
  </si>
  <si>
    <t xml:space="preserve">Ярославль</t>
  </si>
  <si>
    <t xml:space="preserve">1954</t>
  </si>
  <si>
    <t xml:space="preserve">24:09:57,4</t>
  </si>
  <si>
    <t xml:space="preserve">00:28:07,1</t>
  </si>
  <si>
    <t xml:space="preserve">00:28:18,9</t>
  </si>
  <si>
    <t xml:space="preserve">00:56:05,3</t>
  </si>
  <si>
    <t xml:space="preserve">00:56:16,0</t>
  </si>
  <si>
    <t xml:space="preserve">01:25:41,5</t>
  </si>
  <si>
    <t xml:space="preserve">01:56:42,8</t>
  </si>
  <si>
    <t xml:space="preserve">02:07:31,6</t>
  </si>
  <si>
    <t xml:space="preserve">02:38:07,5</t>
  </si>
  <si>
    <t xml:space="preserve">02:38:20,0</t>
  </si>
  <si>
    <t xml:space="preserve">03:09:43,8</t>
  </si>
  <si>
    <t xml:space="preserve">03:09:55,2</t>
  </si>
  <si>
    <t xml:space="preserve">03:43:37,3</t>
  </si>
  <si>
    <t xml:space="preserve">03:43:51,2</t>
  </si>
  <si>
    <t xml:space="preserve">04:17:28,3</t>
  </si>
  <si>
    <t xml:space="preserve">04:24:32,5</t>
  </si>
  <si>
    <t xml:space="preserve">04:58:50,1</t>
  </si>
  <si>
    <t xml:space="preserve">04:59:02,0</t>
  </si>
  <si>
    <t xml:space="preserve">05:32:27,5</t>
  </si>
  <si>
    <t xml:space="preserve">05:33:50,4</t>
  </si>
  <si>
    <t xml:space="preserve">06:07:50,0</t>
  </si>
  <si>
    <t xml:space="preserve">06:21:59,3</t>
  </si>
  <si>
    <t xml:space="preserve">06:55:49,6</t>
  </si>
  <si>
    <t xml:space="preserve">06:56:03,3</t>
  </si>
  <si>
    <t xml:space="preserve">07:29:35,5</t>
  </si>
  <si>
    <t xml:space="preserve">07:42:08,7</t>
  </si>
  <si>
    <t xml:space="preserve">08:16:50,7</t>
  </si>
  <si>
    <t xml:space="preserve">08:17:56,2</t>
  </si>
  <si>
    <t xml:space="preserve">08:53:30,1</t>
  </si>
  <si>
    <t xml:space="preserve">08:55:05,0</t>
  </si>
  <si>
    <t xml:space="preserve">09:32:13,8</t>
  </si>
  <si>
    <t xml:space="preserve">09:32:30,0</t>
  </si>
  <si>
    <t xml:space="preserve">10:09:17,2</t>
  </si>
  <si>
    <t xml:space="preserve">10:31:23,4</t>
  </si>
  <si>
    <t xml:space="preserve">11:10:26,8</t>
  </si>
  <si>
    <t xml:space="preserve">11:10:43,2</t>
  </si>
  <si>
    <t xml:space="preserve">11:47:28,4</t>
  </si>
  <si>
    <t xml:space="preserve">11:48:31,3</t>
  </si>
  <si>
    <t xml:space="preserve">12:26:46,7</t>
  </si>
  <si>
    <t xml:space="preserve">12:38:16,7</t>
  </si>
  <si>
    <t xml:space="preserve">13:18:35,1</t>
  </si>
  <si>
    <t xml:space="preserve">13:18:50,0</t>
  </si>
  <si>
    <t xml:space="preserve">13:56:59,6</t>
  </si>
  <si>
    <t xml:space="preserve">21:13:48,6</t>
  </si>
  <si>
    <t xml:space="preserve">21:50:30,4</t>
  </si>
  <si>
    <t xml:space="preserve">22:03:16,5</t>
  </si>
  <si>
    <t xml:space="preserve">22:38:16,4</t>
  </si>
  <si>
    <t xml:space="preserve">22:38:34,2</t>
  </si>
  <si>
    <t xml:space="preserve">23:15:55,6</t>
  </si>
  <si>
    <t xml:space="preserve">23:30:05,1</t>
  </si>
  <si>
    <t xml:space="preserve">13</t>
  </si>
  <si>
    <t xml:space="preserve">Субботин Максим</t>
  </si>
  <si>
    <t xml:space="preserve">Долгопрудный</t>
  </si>
  <si>
    <t xml:space="preserve">31</t>
  </si>
  <si>
    <t xml:space="preserve">1968</t>
  </si>
  <si>
    <t xml:space="preserve">24:31:21,3</t>
  </si>
  <si>
    <t xml:space="preserve">00:25:35,3</t>
  </si>
  <si>
    <t xml:space="preserve">00:25:46,9</t>
  </si>
  <si>
    <t xml:space="preserve">00:51:53,7</t>
  </si>
  <si>
    <t xml:space="preserve">00:52:04,2</t>
  </si>
  <si>
    <t xml:space="preserve">01:18:20,8</t>
  </si>
  <si>
    <t xml:space="preserve">01:18:31,6</t>
  </si>
  <si>
    <t xml:space="preserve">01:44:47,1</t>
  </si>
  <si>
    <t xml:space="preserve">02:43:01,1</t>
  </si>
  <si>
    <t xml:space="preserve">03:11:19,3</t>
  </si>
  <si>
    <t xml:space="preserve">03:11:30,3</t>
  </si>
  <si>
    <t xml:space="preserve">03:40:04,5</t>
  </si>
  <si>
    <t xml:space="preserve">03:40:15,4</t>
  </si>
  <si>
    <t xml:space="preserve">04:09:28,9</t>
  </si>
  <si>
    <t xml:space="preserve">04:09:40,1</t>
  </si>
  <si>
    <t xml:space="preserve">04:39:40,1</t>
  </si>
  <si>
    <t xml:space="preserve">05:41:30,5</t>
  </si>
  <si>
    <t xml:space="preserve">06:11:31,2</t>
  </si>
  <si>
    <t xml:space="preserve">06:11:42,7</t>
  </si>
  <si>
    <t xml:space="preserve">06:41:11,5</t>
  </si>
  <si>
    <t xml:space="preserve">06:41:23,0</t>
  </si>
  <si>
    <t xml:space="preserve">07:12:29,9</t>
  </si>
  <si>
    <t xml:space="preserve">07:12:42,1</t>
  </si>
  <si>
    <t xml:space="preserve">07:43:37,8</t>
  </si>
  <si>
    <t xml:space="preserve">08:46:39,9</t>
  </si>
  <si>
    <t xml:space="preserve">09:18:39,3</t>
  </si>
  <si>
    <t xml:space="preserve">09:18:51,4</t>
  </si>
  <si>
    <t xml:space="preserve">09:49:14,4</t>
  </si>
  <si>
    <t xml:space="preserve">09:49:25,0</t>
  </si>
  <si>
    <t xml:space="preserve">10:20:12,3</t>
  </si>
  <si>
    <t xml:space="preserve">10:20:23,6</t>
  </si>
  <si>
    <t xml:space="preserve">10:50:36,6</t>
  </si>
  <si>
    <t xml:space="preserve">12:13:12,0</t>
  </si>
  <si>
    <t xml:space="preserve">12:45:45,6</t>
  </si>
  <si>
    <t xml:space="preserve">12:45:57,8</t>
  </si>
  <si>
    <t xml:space="preserve">13:18:38,1</t>
  </si>
  <si>
    <t xml:space="preserve">13:18:50,6</t>
  </si>
  <si>
    <t xml:space="preserve">13:52:56,5</t>
  </si>
  <si>
    <t xml:space="preserve">13:53:10,5</t>
  </si>
  <si>
    <t xml:space="preserve">14:35:21,9</t>
  </si>
  <si>
    <t xml:space="preserve">18:02:09,0</t>
  </si>
  <si>
    <t xml:space="preserve">18:37:21,2</t>
  </si>
  <si>
    <t xml:space="preserve">18:38:44,0</t>
  </si>
  <si>
    <t xml:space="preserve">19:14:07,6</t>
  </si>
  <si>
    <t xml:space="preserve">19:16:04,4</t>
  </si>
  <si>
    <t xml:space="preserve">19:52:21,8</t>
  </si>
  <si>
    <t xml:space="preserve">22:40:27,0</t>
  </si>
  <si>
    <t xml:space="preserve">23:12:15,6</t>
  </si>
  <si>
    <t xml:space="preserve">23:12:27,5</t>
  </si>
  <si>
    <t xml:space="preserve">23:46:07,0</t>
  </si>
  <si>
    <t xml:space="preserve">23:56:59,5</t>
  </si>
  <si>
    <t xml:space="preserve">Хабибулин Дмитрий</t>
  </si>
  <si>
    <t xml:space="preserve">Рязань</t>
  </si>
  <si>
    <t xml:space="preserve">24:25:29,8</t>
  </si>
  <si>
    <t xml:space="preserve">00:28:37,3</t>
  </si>
  <si>
    <t xml:space="preserve">00:29:32,2</t>
  </si>
  <si>
    <t xml:space="preserve">00:59:02,4</t>
  </si>
  <si>
    <t xml:space="preserve">01:00:44,2</t>
  </si>
  <si>
    <t xml:space="preserve">01:31:04,8</t>
  </si>
  <si>
    <t xml:space="preserve">01:31:34,2</t>
  </si>
  <si>
    <t xml:space="preserve">02:03:10,6</t>
  </si>
  <si>
    <t xml:space="preserve">02:06:22,9</t>
  </si>
  <si>
    <t xml:space="preserve">02:38:34,2</t>
  </si>
  <si>
    <t xml:space="preserve">02:39:53,3</t>
  </si>
  <si>
    <t xml:space="preserve">03:12:54,3</t>
  </si>
  <si>
    <t xml:space="preserve">03:48:05,3</t>
  </si>
  <si>
    <t xml:space="preserve">04:20:46,4</t>
  </si>
  <si>
    <t xml:space="preserve">04:22:35,7</t>
  </si>
  <si>
    <t xml:space="preserve">04:57:35,8</t>
  </si>
  <si>
    <t xml:space="preserve">04:59:34,3</t>
  </si>
  <si>
    <t xml:space="preserve">05:35:42,5</t>
  </si>
  <si>
    <t xml:space="preserve">05:41:09,9</t>
  </si>
  <si>
    <t xml:space="preserve">06:15:08,5</t>
  </si>
  <si>
    <t xml:space="preserve">06:18:49,8</t>
  </si>
  <si>
    <t xml:space="preserve">06:58:05,9</t>
  </si>
  <si>
    <t xml:space="preserve">07:38:16,0</t>
  </si>
  <si>
    <t xml:space="preserve">10:06:14,4</t>
  </si>
  <si>
    <t xml:space="preserve">10:41:30,4</t>
  </si>
  <si>
    <t xml:space="preserve">10:43:31,7</t>
  </si>
  <si>
    <t xml:space="preserve">11:23:35,4</t>
  </si>
  <si>
    <t xml:space="preserve">11:25:54,0</t>
  </si>
  <si>
    <t xml:space="preserve">12:07:57,5</t>
  </si>
  <si>
    <t xml:space="preserve">12:24:01,1</t>
  </si>
  <si>
    <t xml:space="preserve">13:05:31,2</t>
  </si>
  <si>
    <t xml:space="preserve">13:08:03,4</t>
  </si>
  <si>
    <t xml:space="preserve">13:53:20,9</t>
  </si>
  <si>
    <t xml:space="preserve">17:24:50,0</t>
  </si>
  <si>
    <t xml:space="preserve">18:02:28,3</t>
  </si>
  <si>
    <t xml:space="preserve">18:03:58,8</t>
  </si>
  <si>
    <t xml:space="preserve">18:48:13,7</t>
  </si>
  <si>
    <t xml:space="preserve">18:52:24,8</t>
  </si>
  <si>
    <t xml:space="preserve">19:38:46,2</t>
  </si>
  <si>
    <t xml:space="preserve">20:00:29,5</t>
  </si>
  <si>
    <t xml:space="preserve">20:41:08,2</t>
  </si>
  <si>
    <t xml:space="preserve">20:42:12,4</t>
  </si>
  <si>
    <t xml:space="preserve">21:28:02,5</t>
  </si>
  <si>
    <t xml:space="preserve">21:44:37,1</t>
  </si>
  <si>
    <t xml:space="preserve">22:28:59,8</t>
  </si>
  <si>
    <t xml:space="preserve">23:01:06,6</t>
  </si>
  <si>
    <t xml:space="preserve">23:42:50,3</t>
  </si>
  <si>
    <t xml:space="preserve">23:44:23,2</t>
  </si>
  <si>
    <t xml:space="preserve">Рублев Андрей</t>
  </si>
  <si>
    <t xml:space="preserve">1987</t>
  </si>
  <si>
    <t xml:space="preserve">24:02:18,1</t>
  </si>
  <si>
    <t xml:space="preserve">00:36:11,0</t>
  </si>
  <si>
    <t xml:space="preserve">00:41:28,1</t>
  </si>
  <si>
    <t xml:space="preserve">01:19:42,5</t>
  </si>
  <si>
    <t xml:space="preserve">01:23:25,5</t>
  </si>
  <si>
    <t xml:space="preserve">02:00:09,8</t>
  </si>
  <si>
    <t xml:space="preserve">02:13:12,8</t>
  </si>
  <si>
    <t xml:space="preserve">02:49:01,2</t>
  </si>
  <si>
    <t xml:space="preserve">02:56:24,2</t>
  </si>
  <si>
    <t xml:space="preserve">03:33:40,2</t>
  </si>
  <si>
    <t xml:space="preserve">03:38:31,0</t>
  </si>
  <si>
    <t xml:space="preserve">04:15:50,1</t>
  </si>
  <si>
    <t xml:space="preserve">04:21:44,3</t>
  </si>
  <si>
    <t xml:space="preserve">05:04:26,6</t>
  </si>
  <si>
    <t xml:space="preserve">05:22:22,5</t>
  </si>
  <si>
    <t xml:space="preserve">06:07:04,8</t>
  </si>
  <si>
    <t xml:space="preserve">06:14:07,5</t>
  </si>
  <si>
    <t xml:space="preserve">07:02:05,0</t>
  </si>
  <si>
    <t xml:space="preserve">07:33:06,2</t>
  </si>
  <si>
    <t xml:space="preserve">08:18:37,8</t>
  </si>
  <si>
    <t xml:space="preserve">08:25:20,3</t>
  </si>
  <si>
    <t xml:space="preserve">09:14:03,6</t>
  </si>
  <si>
    <t xml:space="preserve">09:47:05,3</t>
  </si>
  <si>
    <t xml:space="preserve">10:39:25,3</t>
  </si>
  <si>
    <t xml:space="preserve">10:45:41,5</t>
  </si>
  <si>
    <t xml:space="preserve">11:38:00,0</t>
  </si>
  <si>
    <t xml:space="preserve">11:42:05,3</t>
  </si>
  <si>
    <t xml:space="preserve">12:36:34,1</t>
  </si>
  <si>
    <t xml:space="preserve">13:03:52,2</t>
  </si>
  <si>
    <t xml:space="preserve">13:51:55,1</t>
  </si>
  <si>
    <t xml:space="preserve">13:55:56,4</t>
  </si>
  <si>
    <t xml:space="preserve">14:46:41,0</t>
  </si>
  <si>
    <t xml:space="preserve">15:29:09,2</t>
  </si>
  <si>
    <t xml:space="preserve">15:50:18,4</t>
  </si>
  <si>
    <t xml:space="preserve">16:23:21,0</t>
  </si>
  <si>
    <t xml:space="preserve">16:29:04,5</t>
  </si>
  <si>
    <t xml:space="preserve">17:25:28,2</t>
  </si>
  <si>
    <t xml:space="preserve">17:30:07,7</t>
  </si>
  <si>
    <t xml:space="preserve">18:22:12,5</t>
  </si>
  <si>
    <t xml:space="preserve">20:04:00,4</t>
  </si>
  <si>
    <t xml:space="preserve">20:55:05,4</t>
  </si>
  <si>
    <t xml:space="preserve">20:57:19,5</t>
  </si>
  <si>
    <t xml:space="preserve">21:46:17,4</t>
  </si>
  <si>
    <t xml:space="preserve">21:54:35,6</t>
  </si>
  <si>
    <t xml:space="preserve">22:45:17,9</t>
  </si>
  <si>
    <t xml:space="preserve">23:08:34,7</t>
  </si>
  <si>
    <t xml:space="preserve">16</t>
  </si>
  <si>
    <t xml:space="preserve">Брянцев Вячеслав</t>
  </si>
  <si>
    <t xml:space="preserve">24:36:52,1</t>
  </si>
  <si>
    <t xml:space="preserve">00:44:13,1</t>
  </si>
  <si>
    <t xml:space="preserve">00:45:55,7</t>
  </si>
  <si>
    <t xml:space="preserve">01:33:16,6</t>
  </si>
  <si>
    <t xml:space="preserve">01:34:12,1</t>
  </si>
  <si>
    <t xml:space="preserve">02:17:04,5</t>
  </si>
  <si>
    <t xml:space="preserve">02:21:53,6</t>
  </si>
  <si>
    <t xml:space="preserve">03:11:04,0</t>
  </si>
  <si>
    <t xml:space="preserve">03:17:22,6</t>
  </si>
  <si>
    <t xml:space="preserve">04:09:17,5</t>
  </si>
  <si>
    <t xml:space="preserve">04:10:01,5</t>
  </si>
  <si>
    <t xml:space="preserve">05:09:32,2</t>
  </si>
  <si>
    <t xml:space="preserve">05:22:20,1</t>
  </si>
  <si>
    <t xml:space="preserve">06:07:11,7</t>
  </si>
  <si>
    <t xml:space="preserve">06:14:05,7</t>
  </si>
  <si>
    <t xml:space="preserve">07:02:19,3</t>
  </si>
  <si>
    <t xml:space="preserve">07:32:19,7</t>
  </si>
  <si>
    <t xml:space="preserve">08:19:24,1</t>
  </si>
  <si>
    <t xml:space="preserve">08:20:23,8</t>
  </si>
  <si>
    <t xml:space="preserve">09:14:08,5</t>
  </si>
  <si>
    <t xml:space="preserve">09:47:02,0</t>
  </si>
  <si>
    <t xml:space="preserve">10:39:28,8</t>
  </si>
  <si>
    <t xml:space="preserve">10:45:28,1</t>
  </si>
  <si>
    <t xml:space="preserve">11:38:00,2</t>
  </si>
  <si>
    <t xml:space="preserve">11:42:04,1</t>
  </si>
  <si>
    <t xml:space="preserve">12:36:41,1</t>
  </si>
  <si>
    <t xml:space="preserve">13:03:49,5</t>
  </si>
  <si>
    <t xml:space="preserve">13:51:52,2</t>
  </si>
  <si>
    <t xml:space="preserve">13:55:53,8</t>
  </si>
  <si>
    <t xml:space="preserve">14:46:39,8</t>
  </si>
  <si>
    <t xml:space="preserve">15:29:08,1</t>
  </si>
  <si>
    <t xml:space="preserve">16:26:07,6</t>
  </si>
  <si>
    <t xml:space="preserve">16:29:02,8</t>
  </si>
  <si>
    <t xml:space="preserve">17:25:29,3</t>
  </si>
  <si>
    <t xml:space="preserve">17:30:06,8</t>
  </si>
  <si>
    <t xml:space="preserve">18:25:20,0</t>
  </si>
  <si>
    <t xml:space="preserve">18:48:02,0</t>
  </si>
  <si>
    <t xml:space="preserve">19:45:20,2</t>
  </si>
  <si>
    <t xml:space="preserve">20:03:59,8</t>
  </si>
  <si>
    <t xml:space="preserve">20:55:05,0</t>
  </si>
  <si>
    <t xml:space="preserve">20:57:16,9</t>
  </si>
  <si>
    <t xml:space="preserve">21:46:18,8</t>
  </si>
  <si>
    <t xml:space="preserve">21:54:33,3</t>
  </si>
  <si>
    <t xml:space="preserve">22:45:16,4</t>
  </si>
  <si>
    <t xml:space="preserve">22:47:00,2</t>
  </si>
  <si>
    <t xml:space="preserve">23:37:47,8</t>
  </si>
  <si>
    <t xml:space="preserve">23:38:27,1</t>
  </si>
  <si>
    <t xml:space="preserve">Скоблин Михаил</t>
  </si>
  <si>
    <t xml:space="preserve">1962</t>
  </si>
  <si>
    <t xml:space="preserve">24:14:40,8</t>
  </si>
  <si>
    <t xml:space="preserve">22</t>
  </si>
  <si>
    <t xml:space="preserve">00:27:14,5</t>
  </si>
  <si>
    <t xml:space="preserve">00:27:25,2</t>
  </si>
  <si>
    <t xml:space="preserve">00:54:48,6</t>
  </si>
  <si>
    <t xml:space="preserve">00:55:44,0</t>
  </si>
  <si>
    <t xml:space="preserve">01:23:52,8</t>
  </si>
  <si>
    <t xml:space="preserve">01:25:18,5</t>
  </si>
  <si>
    <t xml:space="preserve">01:53:31,1</t>
  </si>
  <si>
    <t xml:space="preserve">02:11:48,1</t>
  </si>
  <si>
    <t xml:space="preserve">02:41:00,8</t>
  </si>
  <si>
    <t xml:space="preserve">02:43:54,9</t>
  </si>
  <si>
    <t xml:space="preserve">03:14:12,0</t>
  </si>
  <si>
    <t xml:space="preserve">03:16:32,6</t>
  </si>
  <si>
    <t xml:space="preserve">03:48:11,0</t>
  </si>
  <si>
    <t xml:space="preserve">03:50:46,3</t>
  </si>
  <si>
    <t xml:space="preserve">04:22:16,0</t>
  </si>
  <si>
    <t xml:space="preserve">05:41:32,4</t>
  </si>
  <si>
    <t xml:space="preserve">06:11:55,3</t>
  </si>
  <si>
    <t xml:space="preserve">06:12:07,0</t>
  </si>
  <si>
    <t xml:space="preserve">06:44:08,3</t>
  </si>
  <si>
    <t xml:space="preserve">06:47:34,9</t>
  </si>
  <si>
    <t xml:space="preserve">07:20:33,5</t>
  </si>
  <si>
    <t xml:space="preserve">07:24:11,9</t>
  </si>
  <si>
    <t xml:space="preserve">07:58:22,6</t>
  </si>
  <si>
    <t xml:space="preserve">09:38:35,5</t>
  </si>
  <si>
    <t xml:space="preserve">10:14:02,2</t>
  </si>
  <si>
    <t xml:space="preserve">10:17:20,2</t>
  </si>
  <si>
    <t xml:space="preserve">10:53:54,4</t>
  </si>
  <si>
    <t xml:space="preserve">10:58:04,8</t>
  </si>
  <si>
    <t xml:space="preserve">11:36:18,8</t>
  </si>
  <si>
    <t xml:space="preserve">15:58:35,1</t>
  </si>
  <si>
    <t xml:space="preserve">16:37:00,1</t>
  </si>
  <si>
    <t xml:space="preserve">19:38:57,1</t>
  </si>
  <si>
    <t xml:space="preserve">20:13:04,8</t>
  </si>
  <si>
    <t xml:space="preserve">20:13:20,8</t>
  </si>
  <si>
    <t xml:space="preserve">20:45:47,1</t>
  </si>
  <si>
    <t xml:space="preserve">20:46:00,0</t>
  </si>
  <si>
    <t xml:space="preserve">21:20:46,4</t>
  </si>
  <si>
    <t xml:space="preserve">22:14:31,1</t>
  </si>
  <si>
    <t xml:space="preserve">22:49:23,3</t>
  </si>
  <si>
    <t xml:space="preserve">22:49:41,0</t>
  </si>
  <si>
    <t xml:space="preserve">23:24:16,5</t>
  </si>
  <si>
    <t xml:space="preserve">23:39:48,1</t>
  </si>
  <si>
    <t xml:space="preserve">Щеглов Денис</t>
  </si>
  <si>
    <t xml:space="preserve">1993</t>
  </si>
  <si>
    <t xml:space="preserve">24:36:43,8</t>
  </si>
  <si>
    <t xml:space="preserve">00:31:09,8</t>
  </si>
  <si>
    <t xml:space="preserve">00:31:21,2</t>
  </si>
  <si>
    <t xml:space="preserve">01:05:40,4</t>
  </si>
  <si>
    <t xml:space="preserve">01:05:54,3</t>
  </si>
  <si>
    <t xml:space="preserve">01:49:42,4</t>
  </si>
  <si>
    <t xml:space="preserve">02:15:00,8</t>
  </si>
  <si>
    <t xml:space="preserve">02:58:01,0</t>
  </si>
  <si>
    <t xml:space="preserve">02:58:16,1</t>
  </si>
  <si>
    <t xml:space="preserve">03:40:21,3</t>
  </si>
  <si>
    <t xml:space="preserve">03:50:53,8</t>
  </si>
  <si>
    <t xml:space="preserve">04:33:26,0</t>
  </si>
  <si>
    <t xml:space="preserve">04:34:08,4</t>
  </si>
  <si>
    <t xml:space="preserve">05:21:18,2</t>
  </si>
  <si>
    <t xml:space="preserve">05:22:39,5</t>
  </si>
  <si>
    <t xml:space="preserve">06:06:12,8</t>
  </si>
  <si>
    <t xml:space="preserve">06:06:29,3</t>
  </si>
  <si>
    <t xml:space="preserve">06:51:24,2</t>
  </si>
  <si>
    <t xml:space="preserve">06:51:41,4</t>
  </si>
  <si>
    <t xml:space="preserve">07:44:34,1</t>
  </si>
  <si>
    <t xml:space="preserve">08:27:51,3</t>
  </si>
  <si>
    <t xml:space="preserve">09:08:38,0</t>
  </si>
  <si>
    <t xml:space="preserve">09:09:55,5</t>
  </si>
  <si>
    <t xml:space="preserve">09:55:35,1</t>
  </si>
  <si>
    <t xml:space="preserve">10:11:24,2</t>
  </si>
  <si>
    <t xml:space="preserve">10:55:36,1</t>
  </si>
  <si>
    <t xml:space="preserve">10:55:52,1</t>
  </si>
  <si>
    <t xml:space="preserve">11:42:26,1</t>
  </si>
  <si>
    <t xml:space="preserve">11:42:43,0</t>
  </si>
  <si>
    <t xml:space="preserve">12:34:02,0</t>
  </si>
  <si>
    <t xml:space="preserve">13:05:32,1</t>
  </si>
  <si>
    <t xml:space="preserve">13:54:54,3</t>
  </si>
  <si>
    <t xml:space="preserve">13:55:10,8</t>
  </si>
  <si>
    <t xml:space="preserve">14:46:02,2</t>
  </si>
  <si>
    <t xml:space="preserve">14:46:20,5</t>
  </si>
  <si>
    <t xml:space="preserve">15:48:09,1</t>
  </si>
  <si>
    <t xml:space="preserve">16:01:16,4</t>
  </si>
  <si>
    <t xml:space="preserve">17:05:14,3</t>
  </si>
  <si>
    <t xml:space="preserve">20:04:39,4</t>
  </si>
  <si>
    <t xml:space="preserve">21:20:30,8</t>
  </si>
  <si>
    <t xml:space="preserve">22:48:52,1</t>
  </si>
  <si>
    <t xml:space="preserve">23:42:32,2</t>
  </si>
  <si>
    <t xml:space="preserve">23:42:47,6</t>
  </si>
  <si>
    <t xml:space="preserve">19</t>
  </si>
  <si>
    <t xml:space="preserve">Комов Владимир</t>
  </si>
  <si>
    <t xml:space="preserve">Одинцово</t>
  </si>
  <si>
    <t xml:space="preserve">24:39:12,0</t>
  </si>
  <si>
    <t xml:space="preserve">00:32:37,8</t>
  </si>
  <si>
    <t xml:space="preserve">00:32:51,3</t>
  </si>
  <si>
    <t xml:space="preserve">01:05:42,0</t>
  </si>
  <si>
    <t xml:space="preserve">01:06:48,0</t>
  </si>
  <si>
    <t xml:space="preserve">01:40:12,3</t>
  </si>
  <si>
    <t xml:space="preserve">01:41:26,4</t>
  </si>
  <si>
    <t xml:space="preserve">02:15:24,6</t>
  </si>
  <si>
    <t xml:space="preserve">02:16:25,3</t>
  </si>
  <si>
    <t xml:space="preserve">02:51:38,1</t>
  </si>
  <si>
    <t xml:space="preserve">02:53:11,6</t>
  </si>
  <si>
    <t xml:space="preserve">04:36:29,0</t>
  </si>
  <si>
    <t xml:space="preserve">04:39:53,1</t>
  </si>
  <si>
    <t xml:space="preserve">05:16:05,2</t>
  </si>
  <si>
    <t xml:space="preserve">05:19:42,1</t>
  </si>
  <si>
    <t xml:space="preserve">05:57:53,7</t>
  </si>
  <si>
    <t xml:space="preserve">06:02:03,0</t>
  </si>
  <si>
    <t xml:space="preserve">07:49:03,1</t>
  </si>
  <si>
    <t xml:space="preserve">07:49:18,3</t>
  </si>
  <si>
    <t xml:space="preserve">08:27:24,6</t>
  </si>
  <si>
    <t xml:space="preserve">08:33:29,9</t>
  </si>
  <si>
    <t xml:space="preserve">13:33:55,5</t>
  </si>
  <si>
    <t xml:space="preserve">14:39:57,2</t>
  </si>
  <si>
    <t xml:space="preserve">14:41:41,3</t>
  </si>
  <si>
    <t xml:space="preserve">15:35:08,8</t>
  </si>
  <si>
    <t xml:space="preserve">15:37:46,1</t>
  </si>
  <si>
    <t xml:space="preserve">17:09:08,2</t>
  </si>
  <si>
    <t xml:space="preserve">17:10:21,3</t>
  </si>
  <si>
    <t xml:space="preserve">20:45:10,0</t>
  </si>
  <si>
    <t xml:space="preserve">20:45:27,1</t>
  </si>
  <si>
    <t xml:space="preserve">22:09:17,8</t>
  </si>
  <si>
    <t xml:space="preserve">22:09:35,5</t>
  </si>
  <si>
    <t xml:space="preserve">22:58:55,8</t>
  </si>
  <si>
    <t xml:space="preserve">22:59:53,4</t>
  </si>
  <si>
    <t xml:space="preserve">23:46:53,4</t>
  </si>
  <si>
    <t xml:space="preserve">23:48:06,0</t>
  </si>
  <si>
    <t xml:space="preserve">20</t>
  </si>
  <si>
    <t xml:space="preserve">Мурашко Виктор</t>
  </si>
  <si>
    <t xml:space="preserve">п. Заря, Балашихинский р-н</t>
  </si>
  <si>
    <t xml:space="preserve">1957</t>
  </si>
  <si>
    <t xml:space="preserve">24:10:04,0</t>
  </si>
  <si>
    <t xml:space="preserve">00:28:53,4</t>
  </si>
  <si>
    <t xml:space="preserve">00:29:46,4</t>
  </si>
  <si>
    <t xml:space="preserve">00:59:22,1</t>
  </si>
  <si>
    <t xml:space="preserve">01:01:05,4</t>
  </si>
  <si>
    <t xml:space="preserve">01:31:23,1</t>
  </si>
  <si>
    <t xml:space="preserve">01:33:48,2</t>
  </si>
  <si>
    <t xml:space="preserve">02:05:07,4</t>
  </si>
  <si>
    <t xml:space="preserve">02:06:50,0</t>
  </si>
  <si>
    <t xml:space="preserve">02:39:09,2</t>
  </si>
  <si>
    <t xml:space="preserve">02:44:44,3</t>
  </si>
  <si>
    <t xml:space="preserve">03:17:04,0</t>
  </si>
  <si>
    <t xml:space="preserve">03:19:33,1</t>
  </si>
  <si>
    <t xml:space="preserve">03:55:23,2</t>
  </si>
  <si>
    <t xml:space="preserve">03:57:54,8</t>
  </si>
  <si>
    <t xml:space="preserve">04:31:21,5</t>
  </si>
  <si>
    <t xml:space="preserve">04:34:27,0</t>
  </si>
  <si>
    <t xml:space="preserve">05:08:43,2</t>
  </si>
  <si>
    <t xml:space="preserve">05:19:18,8</t>
  </si>
  <si>
    <t xml:space="preserve">05:54:14,5</t>
  </si>
  <si>
    <t xml:space="preserve">05:58:40,2</t>
  </si>
  <si>
    <t xml:space="preserve">06:34:07,8</t>
  </si>
  <si>
    <t xml:space="preserve">06:52:00,2</t>
  </si>
  <si>
    <t xml:space="preserve">19:50:31,0</t>
  </si>
  <si>
    <t xml:space="preserve">20:23:53,0</t>
  </si>
  <si>
    <t xml:space="preserve">20:24:45,3</t>
  </si>
  <si>
    <t xml:space="preserve">20:58:18,1</t>
  </si>
  <si>
    <t xml:space="preserve">21:11:18,1</t>
  </si>
  <si>
    <t xml:space="preserve">21:44:46,8</t>
  </si>
  <si>
    <t xml:space="preserve">21:47:35,4</t>
  </si>
  <si>
    <t xml:space="preserve">22:20:24,3</t>
  </si>
  <si>
    <t xml:space="preserve">22:22:59,7</t>
  </si>
  <si>
    <t xml:space="preserve">22:56:09,0</t>
  </si>
  <si>
    <t xml:space="preserve">22:58:14,7</t>
  </si>
  <si>
    <t xml:space="preserve">23:32:30,4</t>
  </si>
  <si>
    <t xml:space="preserve">23:35:06,0</t>
  </si>
  <si>
    <t xml:space="preserve">21</t>
  </si>
  <si>
    <t xml:space="preserve">Николаев Сергей</t>
  </si>
  <si>
    <t xml:space="preserve">24:34:44,5</t>
  </si>
  <si>
    <t xml:space="preserve">00:32:36,5</t>
  </si>
  <si>
    <t xml:space="preserve">00:33:48,4</t>
  </si>
  <si>
    <t xml:space="preserve">01:08:05,3</t>
  </si>
  <si>
    <t xml:space="preserve">01:08:35,0</t>
  </si>
  <si>
    <t xml:space="preserve">01:43:36,8</t>
  </si>
  <si>
    <t xml:space="preserve">01:47:44,4</t>
  </si>
  <si>
    <t xml:space="preserve">02:25:02,0</t>
  </si>
  <si>
    <t xml:space="preserve">02:56:47,4</t>
  </si>
  <si>
    <t xml:space="preserve">03:34:50,0</t>
  </si>
  <si>
    <t xml:space="preserve">03:38:41,0</t>
  </si>
  <si>
    <t xml:space="preserve">04:18:17,6</t>
  </si>
  <si>
    <t xml:space="preserve">04:52:48,0</t>
  </si>
  <si>
    <t xml:space="preserve">05:13:49,3</t>
  </si>
  <si>
    <t xml:space="preserve">05:51:51,8</t>
  </si>
  <si>
    <t xml:space="preserve">05:57:02,7</t>
  </si>
  <si>
    <t xml:space="preserve">06:37:31,3</t>
  </si>
  <si>
    <t xml:space="preserve">07:31:50,3</t>
  </si>
  <si>
    <t xml:space="preserve">08:11:51,5</t>
  </si>
  <si>
    <t xml:space="preserve">08:56:59,5</t>
  </si>
  <si>
    <t xml:space="preserve">09:37:13,5</t>
  </si>
  <si>
    <t xml:space="preserve">10:10:34,0</t>
  </si>
  <si>
    <t xml:space="preserve">10:51:59,0</t>
  </si>
  <si>
    <t xml:space="preserve">18:55:35,3</t>
  </si>
  <si>
    <t xml:space="preserve">19:37:29,5</t>
  </si>
  <si>
    <t xml:space="preserve">19:42:42,1</t>
  </si>
  <si>
    <t xml:space="preserve">20:25:43,9</t>
  </si>
  <si>
    <t xml:space="preserve">21:02:59,5</t>
  </si>
  <si>
    <t xml:space="preserve">21:41:32,1</t>
  </si>
  <si>
    <t xml:space="preserve">22:08:53,3</t>
  </si>
  <si>
    <t xml:space="preserve">22:49:21,0</t>
  </si>
  <si>
    <t xml:space="preserve">23:04:53,6</t>
  </si>
  <si>
    <t xml:space="preserve">23:44:55,5</t>
  </si>
  <si>
    <t xml:space="preserve">23:53:26,0</t>
  </si>
  <si>
    <t xml:space="preserve">Жерлыгин Борис</t>
  </si>
  <si>
    <t xml:space="preserve">1958</t>
  </si>
  <si>
    <t xml:space="preserve">24:03:36,1</t>
  </si>
  <si>
    <t xml:space="preserve">00:28:52,3</t>
  </si>
  <si>
    <t xml:space="preserve">00:29:40,9</t>
  </si>
  <si>
    <t xml:space="preserve">01:00:19,1</t>
  </si>
  <si>
    <t xml:space="preserve">01:01:03,8</t>
  </si>
  <si>
    <t xml:space="preserve">01:31:50,8</t>
  </si>
  <si>
    <t xml:space="preserve">01:32:17,4</t>
  </si>
  <si>
    <t xml:space="preserve">02:05:57,2</t>
  </si>
  <si>
    <t xml:space="preserve">02:06:49,8</t>
  </si>
  <si>
    <t xml:space="preserve">02:45:47,4</t>
  </si>
  <si>
    <t xml:space="preserve">03:02:08,6</t>
  </si>
  <si>
    <t xml:space="preserve">03:38:25,7</t>
  </si>
  <si>
    <t xml:space="preserve">03:39:01,5</t>
  </si>
  <si>
    <t xml:space="preserve">04:19:55,3</t>
  </si>
  <si>
    <t xml:space="preserve">04:40:48,1</t>
  </si>
  <si>
    <t xml:space="preserve">05:24:19,0</t>
  </si>
  <si>
    <t xml:space="preserve">05:36:44,2</t>
  </si>
  <si>
    <t xml:space="preserve">06:18:03,0</t>
  </si>
  <si>
    <t xml:space="preserve">06:30:33,3</t>
  </si>
  <si>
    <t xml:space="preserve">07:12:08,3</t>
  </si>
  <si>
    <t xml:space="preserve">07:20:20,7</t>
  </si>
  <si>
    <t xml:space="preserve">08:04:04,3</t>
  </si>
  <si>
    <t xml:space="preserve">10:36:17,5</t>
  </si>
  <si>
    <t xml:space="preserve">11:23:11,2</t>
  </si>
  <si>
    <t xml:space="preserve">11:24:25,0</t>
  </si>
  <si>
    <t xml:space="preserve">12:11:44,5</t>
  </si>
  <si>
    <t xml:space="preserve">17:48:52,5</t>
  </si>
  <si>
    <t xml:space="preserve">18:39:22,9</t>
  </si>
  <si>
    <t xml:space="preserve">18:42:30,0</t>
  </si>
  <si>
    <t xml:space="preserve">19:32:28,3</t>
  </si>
  <si>
    <t xml:space="preserve">20:19:37,4</t>
  </si>
  <si>
    <t xml:space="preserve">21:22:16,1</t>
  </si>
  <si>
    <t xml:space="preserve">23:00:08,9</t>
  </si>
  <si>
    <t xml:space="preserve">23</t>
  </si>
  <si>
    <t xml:space="preserve">Едемский Николай</t>
  </si>
  <si>
    <t xml:space="preserve">Харовск</t>
  </si>
  <si>
    <t xml:space="preserve">1952</t>
  </si>
  <si>
    <t xml:space="preserve">24:07:58,6</t>
  </si>
  <si>
    <t xml:space="preserve">00:29:50,4</t>
  </si>
  <si>
    <t xml:space="preserve">00:30:06,0</t>
  </si>
  <si>
    <t xml:space="preserve">01:01:44,3</t>
  </si>
  <si>
    <t xml:space="preserve">01:03:06,4</t>
  </si>
  <si>
    <t xml:space="preserve">01:35:01,2</t>
  </si>
  <si>
    <t xml:space="preserve">01:35:36,5</t>
  </si>
  <si>
    <t xml:space="preserve">02:09:43,5</t>
  </si>
  <si>
    <t xml:space="preserve">02:14:34,7</t>
  </si>
  <si>
    <t xml:space="preserve">02:48:59,4</t>
  </si>
  <si>
    <t xml:space="preserve">02:50:32,0</t>
  </si>
  <si>
    <t xml:space="preserve">03:24:49,3</t>
  </si>
  <si>
    <t xml:space="preserve">04:02:48,4</t>
  </si>
  <si>
    <t xml:space="preserve">04:37:30,4</t>
  </si>
  <si>
    <t xml:space="preserve">04:39:56,7</t>
  </si>
  <si>
    <t xml:space="preserve">05:14:39,6</t>
  </si>
  <si>
    <t xml:space="preserve">05:40:53,4</t>
  </si>
  <si>
    <t xml:space="preserve">06:15:17,0</t>
  </si>
  <si>
    <t xml:space="preserve">06:20:28,5</t>
  </si>
  <si>
    <t xml:space="preserve">06:55:20,7</t>
  </si>
  <si>
    <t xml:space="preserve">07:03:41,8</t>
  </si>
  <si>
    <t xml:space="preserve">07:39:03,1</t>
  </si>
  <si>
    <t xml:space="preserve">20:41:41,0</t>
  </si>
  <si>
    <t xml:space="preserve">21:13:20,3</t>
  </si>
  <si>
    <t xml:space="preserve">21:14:12,5</t>
  </si>
  <si>
    <t xml:space="preserve">21:46:47,1</t>
  </si>
  <si>
    <t xml:space="preserve">21:52:21,9</t>
  </si>
  <si>
    <t xml:space="preserve">22:25:10,0</t>
  </si>
  <si>
    <t xml:space="preserve">22:28:57,4</t>
  </si>
  <si>
    <t xml:space="preserve">23:02:37,3</t>
  </si>
  <si>
    <t xml:space="preserve">23:09:54,0</t>
  </si>
  <si>
    <t xml:space="preserve">Исмагилов Марсель</t>
  </si>
  <si>
    <t xml:space="preserve">1982</t>
  </si>
  <si>
    <t xml:space="preserve">24:08:05,3</t>
  </si>
  <si>
    <t xml:space="preserve">00:30:10,5</t>
  </si>
  <si>
    <t xml:space="preserve">00:32:52,5</t>
  </si>
  <si>
    <t xml:space="preserve">01:04:52,6</t>
  </si>
  <si>
    <t xml:space="preserve">01:07:24,9</t>
  </si>
  <si>
    <t xml:space="preserve">01:39:09,6</t>
  </si>
  <si>
    <t xml:space="preserve">02:27:41,2</t>
  </si>
  <si>
    <t xml:space="preserve">03:00:41,7</t>
  </si>
  <si>
    <t xml:space="preserve">03:02:36,4</t>
  </si>
  <si>
    <t xml:space="preserve">03:38:11,5</t>
  </si>
  <si>
    <t xml:space="preserve">04:50:32,0</t>
  </si>
  <si>
    <t xml:space="preserve">05:25:13,5</t>
  </si>
  <si>
    <t xml:space="preserve">05:28:25,6</t>
  </si>
  <si>
    <t xml:space="preserve">06:03:51,2</t>
  </si>
  <si>
    <t xml:space="preserve">07:18:23,2</t>
  </si>
  <si>
    <t xml:space="preserve">07:53:11,8</t>
  </si>
  <si>
    <t xml:space="preserve">08:02:14,5</t>
  </si>
  <si>
    <t xml:space="preserve">08:39:06,2</t>
  </si>
  <si>
    <t xml:space="preserve">08:40:47,2</t>
  </si>
  <si>
    <t xml:space="preserve">09:18:32,3</t>
  </si>
  <si>
    <t xml:space="preserve">11:12:43,9</t>
  </si>
  <si>
    <t xml:space="preserve">11:46:56,5</t>
  </si>
  <si>
    <t xml:space="preserve">11:48:38,0</t>
  </si>
  <si>
    <t xml:space="preserve">12:26:21,1</t>
  </si>
  <si>
    <t xml:space="preserve">21:15:56,2</t>
  </si>
  <si>
    <t xml:space="preserve">21:50:13,3</t>
  </si>
  <si>
    <t xml:space="preserve">21:53:40,4</t>
  </si>
  <si>
    <t xml:space="preserve">22:29:00,5</t>
  </si>
  <si>
    <t xml:space="preserve">22:31:49,8</t>
  </si>
  <si>
    <t xml:space="preserve">23:09:19,1</t>
  </si>
  <si>
    <t xml:space="preserve">23:32:58,2</t>
  </si>
  <si>
    <t xml:space="preserve">Ревинский Григорий</t>
  </si>
  <si>
    <t xml:space="preserve">1980</t>
  </si>
  <si>
    <t xml:space="preserve">24:00:53,3</t>
  </si>
  <si>
    <t xml:space="preserve">00:24:11,3</t>
  </si>
  <si>
    <t xml:space="preserve">00:24:21,2</t>
  </si>
  <si>
    <t xml:space="preserve">00:48:54,0</t>
  </si>
  <si>
    <t xml:space="preserve">00:49:10,2</t>
  </si>
  <si>
    <t xml:space="preserve">01:18:12,6</t>
  </si>
  <si>
    <t xml:space="preserve">01:18:39,2</t>
  </si>
  <si>
    <t xml:space="preserve">01:49:26,6</t>
  </si>
  <si>
    <t xml:space="preserve">01:52:03,4</t>
  </si>
  <si>
    <t xml:space="preserve">02:25:39,2</t>
  </si>
  <si>
    <t xml:space="preserve">02:31:16,8</t>
  </si>
  <si>
    <t xml:space="preserve">03:03:14,0</t>
  </si>
  <si>
    <t xml:space="preserve">03:04:58,4</t>
  </si>
  <si>
    <t xml:space="preserve">03:38:43,5</t>
  </si>
  <si>
    <t xml:space="preserve">04:02:28,3</t>
  </si>
  <si>
    <t xml:space="preserve">04:37:28,7</t>
  </si>
  <si>
    <t xml:space="preserve">04:37:42,6</t>
  </si>
  <si>
    <t xml:space="preserve">05:14:20,0</t>
  </si>
  <si>
    <t xml:space="preserve">05:24:57,3</t>
  </si>
  <si>
    <t xml:space="preserve">06:02:02,4</t>
  </si>
  <si>
    <t xml:space="preserve">06:08:25,8</t>
  </si>
  <si>
    <t xml:space="preserve">06:42:48,3</t>
  </si>
  <si>
    <t xml:space="preserve">07:24:54,4</t>
  </si>
  <si>
    <t xml:space="preserve">08:07:13,1</t>
  </si>
  <si>
    <t xml:space="preserve">08:21:36,8</t>
  </si>
  <si>
    <t xml:space="preserve">09:04:37,6</t>
  </si>
  <si>
    <t xml:space="preserve">23:12:44,1</t>
  </si>
  <si>
    <t xml:space="preserve">Грушин Александр</t>
  </si>
  <si>
    <t xml:space="preserve">1971</t>
  </si>
  <si>
    <t xml:space="preserve">24:03:29,0</t>
  </si>
  <si>
    <t xml:space="preserve">00:38:01,3</t>
  </si>
  <si>
    <t xml:space="preserve">00:38:17,6</t>
  </si>
  <si>
    <t xml:space="preserve">01:15:38,2</t>
  </si>
  <si>
    <t xml:space="preserve">01:15:55,0</t>
  </si>
  <si>
    <t xml:space="preserve">01:54:51,1</t>
  </si>
  <si>
    <t xml:space="preserve">02:08:34,0</t>
  </si>
  <si>
    <t xml:space="preserve">02:47:00,0</t>
  </si>
  <si>
    <t xml:space="preserve">02:47:16,3</t>
  </si>
  <si>
    <t xml:space="preserve">03:27:12,2</t>
  </si>
  <si>
    <t xml:space="preserve">03:59:37,3</t>
  </si>
  <si>
    <t xml:space="preserve">04:40:28,0</t>
  </si>
  <si>
    <t xml:space="preserve">04:40:47,6</t>
  </si>
  <si>
    <t xml:space="preserve">05:24:20,3</t>
  </si>
  <si>
    <t xml:space="preserve">05:44:33,3</t>
  </si>
  <si>
    <t xml:space="preserve">06:28:01,0</t>
  </si>
  <si>
    <t xml:space="preserve">06:50:40,5</t>
  </si>
  <si>
    <t xml:space="preserve">07:36:07,3</t>
  </si>
  <si>
    <t xml:space="preserve">08:18:58,5</t>
  </si>
  <si>
    <t xml:space="preserve">09:17:06,0</t>
  </si>
  <si>
    <t xml:space="preserve">10:32:17,5</t>
  </si>
  <si>
    <t xml:space="preserve">11:29:53,1</t>
  </si>
  <si>
    <t xml:space="preserve">19:56:07,4</t>
  </si>
  <si>
    <t xml:space="preserve">20:40:09,3</t>
  </si>
  <si>
    <t xml:space="preserve">20:47:02,3</t>
  </si>
  <si>
    <t xml:space="preserve">21:43:14,8</t>
  </si>
  <si>
    <t xml:space="preserve">22:00:05,0</t>
  </si>
  <si>
    <t xml:space="preserve">22:47:50,4</t>
  </si>
  <si>
    <t xml:space="preserve">23:00:10,0</t>
  </si>
  <si>
    <t xml:space="preserve">Морозов Владимир</t>
  </si>
  <si>
    <t xml:space="preserve">24:08:02,0</t>
  </si>
  <si>
    <t xml:space="preserve">00:33:03,7</t>
  </si>
  <si>
    <t xml:space="preserve">00:33:24,4</t>
  </si>
  <si>
    <t xml:space="preserve">01:08:15,8</t>
  </si>
  <si>
    <t xml:space="preserve">01:08:39,1</t>
  </si>
  <si>
    <t xml:space="preserve">01:41:29,6</t>
  </si>
  <si>
    <t xml:space="preserve">01:42:16,5</t>
  </si>
  <si>
    <t xml:space="preserve">02:15:25,3</t>
  </si>
  <si>
    <t xml:space="preserve">02:17:49,1</t>
  </si>
  <si>
    <t xml:space="preserve">02:51:31,4</t>
  </si>
  <si>
    <t xml:space="preserve">02:52:40,1</t>
  </si>
  <si>
    <t xml:space="preserve">03:28:21,8</t>
  </si>
  <si>
    <t xml:space="preserve">03:31:16,3</t>
  </si>
  <si>
    <t xml:space="preserve">04:07:45,4</t>
  </si>
  <si>
    <t xml:space="preserve">06:23:15,6</t>
  </si>
  <si>
    <t xml:space="preserve">06:59:24,2</t>
  </si>
  <si>
    <t xml:space="preserve">07:11:19,4</t>
  </si>
  <si>
    <t xml:space="preserve">07:48:20,3</t>
  </si>
  <si>
    <t xml:space="preserve">07:51:55,4</t>
  </si>
  <si>
    <t xml:space="preserve">08:29:56,5</t>
  </si>
  <si>
    <t xml:space="preserve">22:41:58,6</t>
  </si>
  <si>
    <t xml:space="preserve">22:47:14,5</t>
  </si>
  <si>
    <t xml:space="preserve">23:21:56,9</t>
  </si>
  <si>
    <t xml:space="preserve">23:30:33,4</t>
  </si>
  <si>
    <t xml:space="preserve">Кувшинов Евгений</t>
  </si>
  <si>
    <t xml:space="preserve">Липецкая, Дубовое</t>
  </si>
  <si>
    <t xml:space="preserve">36</t>
  </si>
  <si>
    <t xml:space="preserve">24:00:14,3</t>
  </si>
  <si>
    <t xml:space="preserve">00:33:12,0</t>
  </si>
  <si>
    <t xml:space="preserve">00:33:25,8</t>
  </si>
  <si>
    <t xml:space="preserve">01:07:50,6</t>
  </si>
  <si>
    <t xml:space="preserve">01:08:38,0</t>
  </si>
  <si>
    <t xml:space="preserve">01:42:43,4</t>
  </si>
  <si>
    <t xml:space="preserve">01:46:34,4</t>
  </si>
  <si>
    <t xml:space="preserve">02:23:27,0</t>
  </si>
  <si>
    <t xml:space="preserve">02:40:38,2</t>
  </si>
  <si>
    <t xml:space="preserve">03:20:57,4</t>
  </si>
  <si>
    <t xml:space="preserve">03:59:41,0</t>
  </si>
  <si>
    <t xml:space="preserve">04:38:28,5</t>
  </si>
  <si>
    <t xml:space="preserve">04:54:58,1</t>
  </si>
  <si>
    <t xml:space="preserve">05:34:05,4</t>
  </si>
  <si>
    <t xml:space="preserve">06:15:46,9</t>
  </si>
  <si>
    <t xml:space="preserve">06:54:23,3</t>
  </si>
  <si>
    <t xml:space="preserve">07:31:53,5</t>
  </si>
  <si>
    <t xml:space="preserve">08:14:07,8</t>
  </si>
  <si>
    <t xml:space="preserve">22:00:12,4</t>
  </si>
  <si>
    <t xml:space="preserve">22:34:16,3</t>
  </si>
  <si>
    <t xml:space="preserve">23:10:17,4</t>
  </si>
  <si>
    <t xml:space="preserve">23:17:54,9</t>
  </si>
  <si>
    <t xml:space="preserve">Слесарев Евгений</t>
  </si>
  <si>
    <t xml:space="preserve">24:07:57,2</t>
  </si>
  <si>
    <t xml:space="preserve">00:34:09,0</t>
  </si>
  <si>
    <t xml:space="preserve">00:34:20,2</t>
  </si>
  <si>
    <t xml:space="preserve">01:09:06,4</t>
  </si>
  <si>
    <t xml:space="preserve">01:09:35,0</t>
  </si>
  <si>
    <t xml:space="preserve">01:44:17,0</t>
  </si>
  <si>
    <t xml:space="preserve">01:45:52,0</t>
  </si>
  <si>
    <t xml:space="preserve">02:23:02,5</t>
  </si>
  <si>
    <t xml:space="preserve">02:28:13,0</t>
  </si>
  <si>
    <t xml:space="preserve">03:11:06,8</t>
  </si>
  <si>
    <t xml:space="preserve">03:14:46,1</t>
  </si>
  <si>
    <t xml:space="preserve">04:00:32,1</t>
  </si>
  <si>
    <t xml:space="preserve">04:47:12,3</t>
  </si>
  <si>
    <t xml:space="preserve">05:28:46,0</t>
  </si>
  <si>
    <t xml:space="preserve">05:39:22,9</t>
  </si>
  <si>
    <t xml:space="preserve">06:26:09,0</t>
  </si>
  <si>
    <t xml:space="preserve">06:28:56,8</t>
  </si>
  <si>
    <t xml:space="preserve">07:16:17,0</t>
  </si>
  <si>
    <t xml:space="preserve">20:51:28,8</t>
  </si>
  <si>
    <t xml:space="preserve">21:41:50,0</t>
  </si>
  <si>
    <t xml:space="preserve">21:44:50,5</t>
  </si>
  <si>
    <t xml:space="preserve">22:36:16,8</t>
  </si>
  <si>
    <t xml:space="preserve">22:40:10,5</t>
  </si>
  <si>
    <t xml:space="preserve">30</t>
  </si>
  <si>
    <t xml:space="preserve">Авдеев Андрей</t>
  </si>
  <si>
    <t xml:space="preserve">Ромашково</t>
  </si>
  <si>
    <t xml:space="preserve">37</t>
  </si>
  <si>
    <t xml:space="preserve">1965</t>
  </si>
  <si>
    <t xml:space="preserve">24:00:24,3</t>
  </si>
  <si>
    <t xml:space="preserve">02:36:20,0</t>
  </si>
  <si>
    <t xml:space="preserve">03:09:45,3</t>
  </si>
  <si>
    <t xml:space="preserve">03:09:57,3</t>
  </si>
  <si>
    <t xml:space="preserve">03:44:45,4</t>
  </si>
  <si>
    <t xml:space="preserve">03:47:54,2</t>
  </si>
  <si>
    <t xml:space="preserve">04:26:50,6</t>
  </si>
  <si>
    <t xml:space="preserve">04:31:32,8</t>
  </si>
  <si>
    <t xml:space="preserve">05:07:59,3</t>
  </si>
  <si>
    <t xml:space="preserve">05:13:35,8</t>
  </si>
  <si>
    <t xml:space="preserve">05:50:54,2</t>
  </si>
  <si>
    <t xml:space="preserve">08:43:05,0</t>
  </si>
  <si>
    <t xml:space="preserve">08:58:39,9</t>
  </si>
  <si>
    <t xml:space="preserve">09:33:11,8</t>
  </si>
  <si>
    <t xml:space="preserve">22:49:55,5</t>
  </si>
  <si>
    <t xml:space="preserve">23:25:27,4</t>
  </si>
  <si>
    <t xml:space="preserve">23:25:39,3</t>
  </si>
  <si>
    <t xml:space="preserve">Погонин Владимир</t>
  </si>
  <si>
    <t xml:space="preserve">24:03:38,4</t>
  </si>
  <si>
    <t xml:space="preserve">00:57:55,0</t>
  </si>
  <si>
    <t xml:space="preserve">01:18:03,1</t>
  </si>
  <si>
    <t xml:space="preserve">02:20:32,1</t>
  </si>
  <si>
    <t xml:space="preserve">02:56:36,7</t>
  </si>
  <si>
    <t xml:space="preserve">03:55:15,0</t>
  </si>
  <si>
    <t xml:space="preserve">04:49:43,8</t>
  </si>
  <si>
    <t xml:space="preserve">05:48:26,7</t>
  </si>
  <si>
    <t xml:space="preserve">06:30:28,1</t>
  </si>
  <si>
    <t xml:space="preserve">07:28:50,0</t>
  </si>
  <si>
    <t xml:space="preserve">08:18:59,0</t>
  </si>
  <si>
    <t xml:space="preserve">09:17:06,3</t>
  </si>
  <si>
    <t xml:space="preserve">10:32:18,2</t>
  </si>
  <si>
    <t xml:space="preserve">11:29:58,2</t>
  </si>
  <si>
    <t xml:space="preserve">20:56:39,1</t>
  </si>
  <si>
    <t xml:space="preserve">21:55:11,9</t>
  </si>
  <si>
    <t xml:space="preserve">Сарычев Дмитрий</t>
  </si>
  <si>
    <t xml:space="preserve">Красногорский р-н</t>
  </si>
  <si>
    <t xml:space="preserve">15:21:59,9</t>
  </si>
  <si>
    <t xml:space="preserve">DNF</t>
  </si>
  <si>
    <t xml:space="preserve">00:30:43,5</t>
  </si>
  <si>
    <t xml:space="preserve">00:30:55,0</t>
  </si>
  <si>
    <t xml:space="preserve">01:01:01,3</t>
  </si>
  <si>
    <t xml:space="preserve">01:01:35,3</t>
  </si>
  <si>
    <t xml:space="preserve">01:32:03,0</t>
  </si>
  <si>
    <t xml:space="preserve">01:32:59,8</t>
  </si>
  <si>
    <t xml:space="preserve">02:04:28,1</t>
  </si>
  <si>
    <t xml:space="preserve">02:06:44,8</t>
  </si>
  <si>
    <t xml:space="preserve">02:37:59,3</t>
  </si>
  <si>
    <t xml:space="preserve">03:12:54,4</t>
  </si>
  <si>
    <t xml:space="preserve">03:14:51,7</t>
  </si>
  <si>
    <t xml:space="preserve">03:48:17,5</t>
  </si>
  <si>
    <t xml:space="preserve">03:51:40,9</t>
  </si>
  <si>
    <t xml:space="preserve">04:24:47,2</t>
  </si>
  <si>
    <t xml:space="preserve">04:25:00,3</t>
  </si>
  <si>
    <t xml:space="preserve">04:58:32,8</t>
  </si>
  <si>
    <t xml:space="preserve">04:58:49,0</t>
  </si>
  <si>
    <t xml:space="preserve">05:33:40,8</t>
  </si>
  <si>
    <t xml:space="preserve">05:38:37,3</t>
  </si>
  <si>
    <t xml:space="preserve">06:18:51,8</t>
  </si>
  <si>
    <t xml:space="preserve">06:19:12,4</t>
  </si>
  <si>
    <t xml:space="preserve">06:58:05,2</t>
  </si>
  <si>
    <t xml:space="preserve">07:36:37,3</t>
  </si>
  <si>
    <t xml:space="preserve">07:58:56,0</t>
  </si>
  <si>
    <t xml:space="preserve">08:39:23,2</t>
  </si>
  <si>
    <t xml:space="preserve">08:42:01,7</t>
  </si>
  <si>
    <t xml:space="preserve">09:25:57,2</t>
  </si>
  <si>
    <t xml:space="preserve">09:30:13,1</t>
  </si>
  <si>
    <t xml:space="preserve">10:13:41,9</t>
  </si>
  <si>
    <t xml:space="preserve">10:19:34,6</t>
  </si>
  <si>
    <t xml:space="preserve">11:02:59,4</t>
  </si>
  <si>
    <t xml:space="preserve">11:07:48,3</t>
  </si>
  <si>
    <t xml:space="preserve">11:48:31,1</t>
  </si>
  <si>
    <t xml:space="preserve">11:53:00,1</t>
  </si>
  <si>
    <t xml:space="preserve">12:39:17,4</t>
  </si>
  <si>
    <t xml:space="preserve">13:27:20,2</t>
  </si>
  <si>
    <t xml:space="preserve">14:17:51,9</t>
  </si>
  <si>
    <t xml:space="preserve">14:22:58,0</t>
  </si>
  <si>
    <t xml:space="preserve">Волянюк Андрей</t>
  </si>
  <si>
    <t xml:space="preserve">Чехов</t>
  </si>
  <si>
    <t xml:space="preserve">11:14:38,3</t>
  </si>
  <si>
    <t xml:space="preserve">00:32:34,2</t>
  </si>
  <si>
    <t xml:space="preserve">00:32:48,6</t>
  </si>
  <si>
    <t xml:space="preserve">01:08:53,3</t>
  </si>
  <si>
    <t xml:space="preserve">01:13:26,3</t>
  </si>
  <si>
    <t xml:space="preserve">01:49:44,0</t>
  </si>
  <si>
    <t xml:space="preserve">01:52:00,8</t>
  </si>
  <si>
    <t xml:space="preserve">02:29:42,9</t>
  </si>
  <si>
    <t xml:space="preserve">02:35:23,2</t>
  </si>
  <si>
    <t xml:space="preserve">03:15:26,0</t>
  </si>
  <si>
    <t xml:space="preserve">03:26:51,0</t>
  </si>
  <si>
    <t xml:space="preserve">04:07:39,0</t>
  </si>
  <si>
    <t xml:space="preserve">04:26:51,0</t>
  </si>
  <si>
    <t xml:space="preserve">05:06:10,5</t>
  </si>
  <si>
    <t xml:space="preserve">05:11:58,9</t>
  </si>
  <si>
    <t xml:space="preserve">05:52:39,5</t>
  </si>
  <si>
    <t xml:space="preserve">06:11:05,2</t>
  </si>
  <si>
    <t xml:space="preserve">06:59:55,4</t>
  </si>
  <si>
    <t xml:space="preserve">07:13:14,1</t>
  </si>
  <si>
    <t xml:space="preserve">07:55:57,3</t>
  </si>
  <si>
    <t xml:space="preserve">08:07:05,4</t>
  </si>
  <si>
    <t xml:space="preserve">08:52:56,3</t>
  </si>
  <si>
    <t xml:space="preserve">09:16:09,3</t>
  </si>
  <si>
    <t xml:space="preserve">10:02:25,1</t>
  </si>
  <si>
    <t xml:space="preserve">10:18:30,0</t>
  </si>
  <si>
    <t xml:space="preserve">Толоконников Владимир</t>
  </si>
  <si>
    <t xml:space="preserve">Чистополь</t>
  </si>
  <si>
    <t xml:space="preserve">1990</t>
  </si>
  <si>
    <t xml:space="preserve">08:19:06,8</t>
  </si>
  <si>
    <t xml:space="preserve">00:24:13,4</t>
  </si>
  <si>
    <t xml:space="preserve">00:24:22,0</t>
  </si>
  <si>
    <t xml:space="preserve">00:49:32,7</t>
  </si>
  <si>
    <t xml:space="preserve">00:49:42,1</t>
  </si>
  <si>
    <t xml:space="preserve">01:16:51,3</t>
  </si>
  <si>
    <t xml:space="preserve">01:23:08,1</t>
  </si>
  <si>
    <t xml:space="preserve">01:50:38,5</t>
  </si>
  <si>
    <t xml:space="preserve">01:54:40,5</t>
  </si>
  <si>
    <t xml:space="preserve">02:23:55,1</t>
  </si>
  <si>
    <t xml:space="preserve">02:24:06,7</t>
  </si>
  <si>
    <t xml:space="preserve">02:54:31,3</t>
  </si>
  <si>
    <t xml:space="preserve">03:32:28,6</t>
  </si>
  <si>
    <t xml:space="preserve">04:01:27,4</t>
  </si>
  <si>
    <t xml:space="preserve">04:06:04,0</t>
  </si>
  <si>
    <t xml:space="preserve">04:37:48,2</t>
  </si>
  <si>
    <t xml:space="preserve">06:30:01,3</t>
  </si>
  <si>
    <t xml:space="preserve">06:58:35,2</t>
  </si>
  <si>
    <t xml:space="preserve">06:58:50,0</t>
  </si>
  <si>
    <t xml:space="preserve">07:29:37,5</t>
  </si>
  <si>
    <t xml:space="preserve">07:45:58,4</t>
  </si>
  <si>
    <t xml:space="preserve">Жерлыгин Владимир</t>
  </si>
  <si>
    <t xml:space="preserve">Мытищи</t>
  </si>
  <si>
    <t xml:space="preserve">10:54:14,3</t>
  </si>
  <si>
    <t xml:space="preserve">00:43:33,0</t>
  </si>
  <si>
    <t xml:space="preserve">00:54:37,5</t>
  </si>
  <si>
    <t xml:space="preserve">01:37:37,5</t>
  </si>
  <si>
    <t xml:space="preserve">01:49:17,0</t>
  </si>
  <si>
    <t xml:space="preserve">02:32:57,1</t>
  </si>
  <si>
    <t xml:space="preserve">02:49:00,4</t>
  </si>
  <si>
    <t xml:space="preserve">03:36:20,2</t>
  </si>
  <si>
    <t xml:space="preserve">03:54:09,0</t>
  </si>
  <si>
    <t xml:space="preserve">04:45:04,2</t>
  </si>
  <si>
    <t xml:space="preserve">05:02:08,5</t>
  </si>
  <si>
    <t xml:space="preserve">05:52:55,7</t>
  </si>
  <si>
    <t xml:space="preserve">06:10:05,4</t>
  </si>
  <si>
    <t xml:space="preserve">07:00:16,3</t>
  </si>
  <si>
    <t xml:space="preserve">07:49:48,7</t>
  </si>
  <si>
    <t xml:space="preserve">08:38:26,7</t>
  </si>
  <si>
    <t xml:space="preserve">08:52:27,3</t>
  </si>
  <si>
    <t xml:space="preserve">09:43:35,0</t>
  </si>
  <si>
    <t xml:space="preserve">10:01:36,3</t>
  </si>
  <si>
    <t xml:space="preserve">Четверки</t>
  </si>
  <si>
    <t xml:space="preserve">Савушкин Антон</t>
  </si>
  <si>
    <t xml:space="preserve">Светлый путь</t>
  </si>
  <si>
    <t xml:space="preserve">126</t>
  </si>
  <si>
    <t xml:space="preserve">23:55:16,7</t>
  </si>
  <si>
    <t xml:space="preserve">00:25:37,7</t>
  </si>
  <si>
    <t xml:space="preserve">00:53:25,1</t>
  </si>
  <si>
    <t xml:space="preserve">02:12:48,2</t>
  </si>
  <si>
    <t xml:space="preserve">02:41:29,2</t>
  </si>
  <si>
    <t xml:space="preserve">02:41:40,8</t>
  </si>
  <si>
    <t xml:space="preserve">03:11:25,3</t>
  </si>
  <si>
    <t xml:space="preserve">05:58:06,1</t>
  </si>
  <si>
    <t xml:space="preserve">06:27:32,2</t>
  </si>
  <si>
    <t xml:space="preserve">06:27:43,5</t>
  </si>
  <si>
    <t xml:space="preserve">06:59:25,2</t>
  </si>
  <si>
    <t xml:space="preserve">09:56:24,4</t>
  </si>
  <si>
    <t xml:space="preserve">10:26:28,2</t>
  </si>
  <si>
    <t xml:space="preserve">10:26:40,4</t>
  </si>
  <si>
    <t xml:space="preserve">10:59:20,8</t>
  </si>
  <si>
    <t xml:space="preserve">13:55:12,2</t>
  </si>
  <si>
    <t xml:space="preserve">14:26:50,5</t>
  </si>
  <si>
    <t xml:space="preserve">14:27:40,0</t>
  </si>
  <si>
    <t xml:space="preserve">15:00:17,8</t>
  </si>
  <si>
    <t xml:space="preserve">17:58:30,0</t>
  </si>
  <si>
    <t xml:space="preserve">18:30:45,0</t>
  </si>
  <si>
    <t xml:space="preserve">18:31:40,4</t>
  </si>
  <si>
    <t xml:space="preserve">21:32:08,3</t>
  </si>
  <si>
    <t xml:space="preserve">22:01:01,4</t>
  </si>
  <si>
    <t xml:space="preserve">23:27:02,5</t>
  </si>
  <si>
    <t xml:space="preserve">Леонов Михаил</t>
  </si>
  <si>
    <t xml:space="preserve">124</t>
  </si>
  <si>
    <t xml:space="preserve">23:26:51,9</t>
  </si>
  <si>
    <t xml:space="preserve">00:24:58,3</t>
  </si>
  <si>
    <t xml:space="preserve">01:19:21,7</t>
  </si>
  <si>
    <t xml:space="preserve">01:44:45,5</t>
  </si>
  <si>
    <t xml:space="preserve">01:44:54,8</t>
  </si>
  <si>
    <t xml:space="preserve">02:12:35,7</t>
  </si>
  <si>
    <t xml:space="preserve">05:27:45,2</t>
  </si>
  <si>
    <t xml:space="preserve">05:28:11,0</t>
  </si>
  <si>
    <t xml:space="preserve">05:57:53,2</t>
  </si>
  <si>
    <t xml:space="preserve">08:54:13,5</t>
  </si>
  <si>
    <t xml:space="preserve">09:21:48,3</t>
  </si>
  <si>
    <t xml:space="preserve">09:21:58,5</t>
  </si>
  <si>
    <t xml:space="preserve">09:56:09,5</t>
  </si>
  <si>
    <t xml:space="preserve">12:57:49,0</t>
  </si>
  <si>
    <t xml:space="preserve">13:25:27,1</t>
  </si>
  <si>
    <t xml:space="preserve">13:25:38,0</t>
  </si>
  <si>
    <t xml:space="preserve">13:54:58,1</t>
  </si>
  <si>
    <t xml:space="preserve">16:59:40,3</t>
  </si>
  <si>
    <t xml:space="preserve">17:27:45,3</t>
  </si>
  <si>
    <t xml:space="preserve">17:27:57,1</t>
  </si>
  <si>
    <t xml:space="preserve">17:58:16,0</t>
  </si>
  <si>
    <t xml:space="preserve">21:03:55,8</t>
  </si>
  <si>
    <t xml:space="preserve">21:31:56,0</t>
  </si>
  <si>
    <t xml:space="preserve">22:59:07,4</t>
  </si>
  <si>
    <t xml:space="preserve">Ситнов Глеб</t>
  </si>
  <si>
    <t xml:space="preserve">125</t>
  </si>
  <si>
    <t xml:space="preserve">24:22:33,8</t>
  </si>
  <si>
    <t xml:space="preserve">00:53:36,8</t>
  </si>
  <si>
    <t xml:space="preserve">01:18:57,3</t>
  </si>
  <si>
    <t xml:space="preserve">03:11:36,5</t>
  </si>
  <si>
    <t xml:space="preserve">03:38:45,3</t>
  </si>
  <si>
    <t xml:space="preserve">03:38:55,1</t>
  </si>
  <si>
    <t xml:space="preserve">04:06:44,0</t>
  </si>
  <si>
    <t xml:space="preserve">06:59:35,0</t>
  </si>
  <si>
    <t xml:space="preserve">07:27:07,0</t>
  </si>
  <si>
    <t xml:space="preserve">07:27:44,9</t>
  </si>
  <si>
    <t xml:space="preserve">07:57:04,5</t>
  </si>
  <si>
    <t xml:space="preserve">10:59:33,3</t>
  </si>
  <si>
    <t xml:space="preserve">11:28:44,9</t>
  </si>
  <si>
    <t xml:space="preserve">11:29:10,6</t>
  </si>
  <si>
    <t xml:space="preserve">11:59:31,0</t>
  </si>
  <si>
    <t xml:space="preserve">15:00:31,3</t>
  </si>
  <si>
    <t xml:space="preserve">15:30:03,4</t>
  </si>
  <si>
    <t xml:space="preserve">15:30:14,4</t>
  </si>
  <si>
    <t xml:space="preserve">19:04:13,6</t>
  </si>
  <si>
    <t xml:space="preserve">19:33:22,3</t>
  </si>
  <si>
    <t xml:space="preserve">19:33:32,0</t>
  </si>
  <si>
    <t xml:space="preserve">20:04:34,8</t>
  </si>
  <si>
    <t xml:space="preserve">22:01:13,3</t>
  </si>
  <si>
    <t xml:space="preserve">22:29:49,3</t>
  </si>
  <si>
    <t xml:space="preserve">23:55:26,0</t>
  </si>
  <si>
    <t xml:space="preserve">Дудакова Мария</t>
  </si>
  <si>
    <t xml:space="preserve">127</t>
  </si>
  <si>
    <t xml:space="preserve">22:58:56,0</t>
  </si>
  <si>
    <t xml:space="preserve">04:06:54,0</t>
  </si>
  <si>
    <t xml:space="preserve">04:33:41,5</t>
  </si>
  <si>
    <t xml:space="preserve">04:33:51,1</t>
  </si>
  <si>
    <t xml:space="preserve">05:01:01,1</t>
  </si>
  <si>
    <t xml:space="preserve">07:57:18,0</t>
  </si>
  <si>
    <t xml:space="preserve">08:25:02,5</t>
  </si>
  <si>
    <t xml:space="preserve">08:25:15,4</t>
  </si>
  <si>
    <t xml:space="preserve">08:54:01,1</t>
  </si>
  <si>
    <t xml:space="preserve">12:28:04,6</t>
  </si>
  <si>
    <t xml:space="preserve">12:28:14,2</t>
  </si>
  <si>
    <t xml:space="preserve">12:57:36,3</t>
  </si>
  <si>
    <t xml:space="preserve">16:02:06,3</t>
  </si>
  <si>
    <t xml:space="preserve">16:30:04,2</t>
  </si>
  <si>
    <t xml:space="preserve">16:30:33,0</t>
  </si>
  <si>
    <t xml:space="preserve">16:59:25,3</t>
  </si>
  <si>
    <t xml:space="preserve">20:04:45,3</t>
  </si>
  <si>
    <t xml:space="preserve">20:33:25,1</t>
  </si>
  <si>
    <t xml:space="preserve">20:33:35,3</t>
  </si>
  <si>
    <t xml:space="preserve">21:03:44,0</t>
  </si>
  <si>
    <t xml:space="preserve">22:30:30,4</t>
  </si>
  <si>
    <t xml:space="preserve">Тимофеев Алексей</t>
  </si>
  <si>
    <t xml:space="preserve">А</t>
  </si>
  <si>
    <t xml:space="preserve">142</t>
  </si>
  <si>
    <t xml:space="preserve">23:35:30,5</t>
  </si>
  <si>
    <t xml:space="preserve">00:24:12,8</t>
  </si>
  <si>
    <t xml:space="preserve">00:24:21,9</t>
  </si>
  <si>
    <t xml:space="preserve">00:48:55,1</t>
  </si>
  <si>
    <t xml:space="preserve">03:08:22,0</t>
  </si>
  <si>
    <t xml:space="preserve">03:33:54,1</t>
  </si>
  <si>
    <t xml:space="preserve">03:34:03,1</t>
  </si>
  <si>
    <t xml:space="preserve">04:00:05,8</t>
  </si>
  <si>
    <t xml:space="preserve">05:25:49,4</t>
  </si>
  <si>
    <t xml:space="preserve">05:51:51,3</t>
  </si>
  <si>
    <t xml:space="preserve">05:52:05,2</t>
  </si>
  <si>
    <t xml:space="preserve">06:19:33,0</t>
  </si>
  <si>
    <t xml:space="preserve">08:49:46,1</t>
  </si>
  <si>
    <t xml:space="preserve">09:16:04,1</t>
  </si>
  <si>
    <t xml:space="preserve">09:16:14,1</t>
  </si>
  <si>
    <t xml:space="preserve">09:43:50,3</t>
  </si>
  <si>
    <t xml:space="preserve">12:14:19,4</t>
  </si>
  <si>
    <t xml:space="preserve">12:41:15,6</t>
  </si>
  <si>
    <t xml:space="preserve">12:41:25,6</t>
  </si>
  <si>
    <t xml:space="preserve">13:09:13,3</t>
  </si>
  <si>
    <t xml:space="preserve">15:51:40,0</t>
  </si>
  <si>
    <t xml:space="preserve">16:19:38,2</t>
  </si>
  <si>
    <t xml:space="preserve">16:19:49,1</t>
  </si>
  <si>
    <t xml:space="preserve">16:50:33,7</t>
  </si>
  <si>
    <t xml:space="preserve">19:33:50,1</t>
  </si>
  <si>
    <t xml:space="preserve">20:00:59,3</t>
  </si>
  <si>
    <t xml:space="preserve">20:01:11,4</t>
  </si>
  <si>
    <t xml:space="preserve">20:28:14,6</t>
  </si>
  <si>
    <t xml:space="preserve">22:38:52,3</t>
  </si>
  <si>
    <t xml:space="preserve">23:06:58,6</t>
  </si>
  <si>
    <t xml:space="preserve">23:07:10,3</t>
  </si>
  <si>
    <t xml:space="preserve">Мартынов Даниил</t>
  </si>
  <si>
    <t xml:space="preserve">141</t>
  </si>
  <si>
    <t xml:space="preserve">21:34:57,1</t>
  </si>
  <si>
    <t xml:space="preserve">01:46:11,4</t>
  </si>
  <si>
    <t xml:space="preserve">02:10:29,5</t>
  </si>
  <si>
    <t xml:space="preserve">02:10:39,3</t>
  </si>
  <si>
    <t xml:space="preserve">02:36:10,3</t>
  </si>
  <si>
    <t xml:space="preserve">04:00:17,3</t>
  </si>
  <si>
    <t xml:space="preserve">04:26:03,1</t>
  </si>
  <si>
    <t xml:space="preserve">04:26:13,1</t>
  </si>
  <si>
    <t xml:space="preserve">04:52:38,4</t>
  </si>
  <si>
    <t xml:space="preserve">06:20:41,5</t>
  </si>
  <si>
    <t xml:space="preserve">06:46:02,4</t>
  </si>
  <si>
    <t xml:space="preserve">06:46:11,4</t>
  </si>
  <si>
    <t xml:space="preserve">07:13:53,5</t>
  </si>
  <si>
    <t xml:space="preserve">09:44:16,8</t>
  </si>
  <si>
    <t xml:space="preserve">10:10:11,0</t>
  </si>
  <si>
    <t xml:space="preserve">10:37:46,1</t>
  </si>
  <si>
    <t xml:space="preserve">13:09:24,1</t>
  </si>
  <si>
    <t xml:space="preserve">13:35:22,0</t>
  </si>
  <si>
    <t xml:space="preserve">13:35:31,5</t>
  </si>
  <si>
    <t xml:space="preserve">14:03:41,8</t>
  </si>
  <si>
    <t xml:space="preserve">16:51:03,5</t>
  </si>
  <si>
    <t xml:space="preserve">17:17:59,3</t>
  </si>
  <si>
    <t xml:space="preserve">17:18:17,6</t>
  </si>
  <si>
    <t xml:space="preserve">17:48:49,3</t>
  </si>
  <si>
    <t xml:space="preserve">20:29:37,2</t>
  </si>
  <si>
    <t xml:space="preserve">20:57:56,9</t>
  </si>
  <si>
    <t xml:space="preserve">Ларчина Любовь</t>
  </si>
  <si>
    <t xml:space="preserve">143</t>
  </si>
  <si>
    <t xml:space="preserve">24:07:58,5</t>
  </si>
  <si>
    <t xml:space="preserve">00:49:07,4</t>
  </si>
  <si>
    <t xml:space="preserve">01:16:49,2</t>
  </si>
  <si>
    <t xml:space="preserve">01:16:59,4</t>
  </si>
  <si>
    <t xml:space="preserve">01:46:01,3</t>
  </si>
  <si>
    <t xml:space="preserve">07:14:08,3</t>
  </si>
  <si>
    <t xml:space="preserve">07:43:37,0</t>
  </si>
  <si>
    <t xml:space="preserve">07:43:47,2</t>
  </si>
  <si>
    <t xml:space="preserve">08:15:06,5</t>
  </si>
  <si>
    <t xml:space="preserve">11:07:38,1</t>
  </si>
  <si>
    <t xml:space="preserve">11:39:43,4</t>
  </si>
  <si>
    <t xml:space="preserve">14:03:53,5</t>
  </si>
  <si>
    <t xml:space="preserve">14:33:26,8</t>
  </si>
  <si>
    <t xml:space="preserve">17:49:03,1</t>
  </si>
  <si>
    <t xml:space="preserve">18:22:02,4</t>
  </si>
  <si>
    <t xml:space="preserve">18:22:14,2</t>
  </si>
  <si>
    <t xml:space="preserve">18:55:59,9</t>
  </si>
  <si>
    <t xml:space="preserve">21:35:11,6</t>
  </si>
  <si>
    <t xml:space="preserve">22:06:16,8</t>
  </si>
  <si>
    <t xml:space="preserve">22:06:29,3</t>
  </si>
  <si>
    <t xml:space="preserve">22:38:34,8</t>
  </si>
  <si>
    <t xml:space="preserve">23:35:47,7</t>
  </si>
  <si>
    <t xml:space="preserve">Потриденный Сергей</t>
  </si>
  <si>
    <t xml:space="preserve">140</t>
  </si>
  <si>
    <t xml:space="preserve">19:33:25,2</t>
  </si>
  <si>
    <t xml:space="preserve">02:36:19,5</t>
  </si>
  <si>
    <t xml:space="preserve">03:08:12,4</t>
  </si>
  <si>
    <t xml:space="preserve">04:52:48,6</t>
  </si>
  <si>
    <t xml:space="preserve">05:25:19,1</t>
  </si>
  <si>
    <t xml:space="preserve">08:15:20,0</t>
  </si>
  <si>
    <t xml:space="preserve">08:49:34,3</t>
  </si>
  <si>
    <t xml:space="preserve">11:39:56,4</t>
  </si>
  <si>
    <t xml:space="preserve">12:14:05,2</t>
  </si>
  <si>
    <t xml:space="preserve">14:33:48,9</t>
  </si>
  <si>
    <t xml:space="preserve">15:08:52,1</t>
  </si>
  <si>
    <t xml:space="preserve">15:09:19,9</t>
  </si>
  <si>
    <t xml:space="preserve">15:47:06,0</t>
  </si>
  <si>
    <t xml:space="preserve">18:56:20,3</t>
  </si>
  <si>
    <t xml:space="preserve">Евграфов Валерий</t>
  </si>
  <si>
    <t xml:space="preserve">OnlyUp Team</t>
  </si>
  <si>
    <t xml:space="preserve">112</t>
  </si>
  <si>
    <t xml:space="preserve">23:46:09,0</t>
  </si>
  <si>
    <t xml:space="preserve">01:20:20,3</t>
  </si>
  <si>
    <t xml:space="preserve">01:45:12,7</t>
  </si>
  <si>
    <t xml:space="preserve">03:07:38,3</t>
  </si>
  <si>
    <t xml:space="preserve">03:33:17,0</t>
  </si>
  <si>
    <t xml:space="preserve">04:59:04,3</t>
  </si>
  <si>
    <t xml:space="preserve">06:55:13,3</t>
  </si>
  <si>
    <t xml:space="preserve">07:22:25,6</t>
  </si>
  <si>
    <t xml:space="preserve">09:21:00,1</t>
  </si>
  <si>
    <t xml:space="preserve">12:26:26,2</t>
  </si>
  <si>
    <t xml:space="preserve">12:55:38,8</t>
  </si>
  <si>
    <t xml:space="preserve">13:26:38,4</t>
  </si>
  <si>
    <t xml:space="preserve">13:55:32,7</t>
  </si>
  <si>
    <t xml:space="preserve">14:29:01,5</t>
  </si>
  <si>
    <t xml:space="preserve">14:57:58,2</t>
  </si>
  <si>
    <t xml:space="preserve">15:27:45,2</t>
  </si>
  <si>
    <t xml:space="preserve">15:56:42,4</t>
  </si>
  <si>
    <t xml:space="preserve">16:29:08,3</t>
  </si>
  <si>
    <t xml:space="preserve">16:58:17,4</t>
  </si>
  <si>
    <t xml:space="preserve">17:30:28,3</t>
  </si>
  <si>
    <t xml:space="preserve">18:00:46,2</t>
  </si>
  <si>
    <t xml:space="preserve">19:04:31,0</t>
  </si>
  <si>
    <t xml:space="preserve">19:35:09,8</t>
  </si>
  <si>
    <t xml:space="preserve">21:12:59,8</t>
  </si>
  <si>
    <t xml:space="preserve">21:42:57,1</t>
  </si>
  <si>
    <t xml:space="preserve">23:15:47,1</t>
  </si>
  <si>
    <t xml:space="preserve">Кукуева Ирина</t>
  </si>
  <si>
    <t xml:space="preserve">111</t>
  </si>
  <si>
    <t xml:space="preserve">24:17:03,5</t>
  </si>
  <si>
    <t xml:space="preserve">00:24:06,0</t>
  </si>
  <si>
    <t xml:space="preserve">00:50:16,3</t>
  </si>
  <si>
    <t xml:space="preserve">02:10:40,5</t>
  </si>
  <si>
    <t xml:space="preserve">02:37:27,0</t>
  </si>
  <si>
    <t xml:space="preserve">04:00:10,6</t>
  </si>
  <si>
    <t xml:space="preserve">04:27:23,8</t>
  </si>
  <si>
    <t xml:space="preserve">05:54:25,8</t>
  </si>
  <si>
    <t xml:space="preserve">06:23:06,2</t>
  </si>
  <si>
    <t xml:space="preserve">07:51:25,5</t>
  </si>
  <si>
    <t xml:space="preserve">08:20:30,4</t>
  </si>
  <si>
    <t xml:space="preserve">09:49:14,0</t>
  </si>
  <si>
    <t xml:space="preserve">10:18:57,5</t>
  </si>
  <si>
    <t xml:space="preserve">11:21:31,3</t>
  </si>
  <si>
    <t xml:space="preserve">11:51:43,3</t>
  </si>
  <si>
    <t xml:space="preserve">12:55:51,0</t>
  </si>
  <si>
    <t xml:space="preserve">13:26:25,3</t>
  </si>
  <si>
    <t xml:space="preserve">13:57:22,0</t>
  </si>
  <si>
    <t xml:space="preserve">14:28:45,4</t>
  </si>
  <si>
    <t xml:space="preserve">18:33:51,1</t>
  </si>
  <si>
    <t xml:space="preserve">19:04:16,8</t>
  </si>
  <si>
    <t xml:space="preserve">20:41:07,8</t>
  </si>
  <si>
    <t xml:space="preserve">21:12:45,3</t>
  </si>
  <si>
    <t xml:space="preserve">22:45:09,3</t>
  </si>
  <si>
    <t xml:space="preserve">23:15:33,8</t>
  </si>
  <si>
    <t xml:space="preserve">23:46:23,5</t>
  </si>
  <si>
    <t xml:space="preserve">Френклах Яков</t>
  </si>
  <si>
    <t xml:space="preserve">114</t>
  </si>
  <si>
    <t xml:space="preserve">22:44:45,5</t>
  </si>
  <si>
    <t xml:space="preserve">00:23:45,3</t>
  </si>
  <si>
    <t xml:space="preserve">01:45:23,4</t>
  </si>
  <si>
    <t xml:space="preserve">02:10:27,5</t>
  </si>
  <si>
    <t xml:space="preserve">03:33:29,2</t>
  </si>
  <si>
    <t xml:space="preserve">03:59:59,1</t>
  </si>
  <si>
    <t xml:space="preserve">05:25:59,2</t>
  </si>
  <si>
    <t xml:space="preserve">05:54:12,7</t>
  </si>
  <si>
    <t xml:space="preserve">07:22:37,3</t>
  </si>
  <si>
    <t xml:space="preserve">07:51:12,0</t>
  </si>
  <si>
    <t xml:space="preserve">09:21:14,4</t>
  </si>
  <si>
    <t xml:space="preserve">09:49:00,0</t>
  </si>
  <si>
    <t xml:space="preserve">10:53:04,1</t>
  </si>
  <si>
    <t xml:space="preserve">11:21:14,3</t>
  </si>
  <si>
    <t xml:space="preserve">14:58:21,2</t>
  </si>
  <si>
    <t xml:space="preserve">15:27:26,2</t>
  </si>
  <si>
    <t xml:space="preserve">15:58:28,4</t>
  </si>
  <si>
    <t xml:space="preserve">16:28:34,5</t>
  </si>
  <si>
    <t xml:space="preserve">16:58:33,8</t>
  </si>
  <si>
    <t xml:space="preserve">17:30:11,6</t>
  </si>
  <si>
    <t xml:space="preserve">18:01:23,4</t>
  </si>
  <si>
    <t xml:space="preserve">18:33:35,6</t>
  </si>
  <si>
    <t xml:space="preserve">20:10:18,7</t>
  </si>
  <si>
    <t xml:space="preserve">20:40:53,0</t>
  </si>
  <si>
    <t xml:space="preserve">22:16:17,0</t>
  </si>
  <si>
    <t xml:space="preserve">Френклах Давид</t>
  </si>
  <si>
    <t xml:space="preserve">113</t>
  </si>
  <si>
    <t xml:space="preserve">22:16:05,1</t>
  </si>
  <si>
    <t xml:space="preserve">00:50:28,4</t>
  </si>
  <si>
    <t xml:space="preserve">01:20:10,4</t>
  </si>
  <si>
    <t xml:space="preserve">02:37:42,3</t>
  </si>
  <si>
    <t xml:space="preserve">03:07:26,5</t>
  </si>
  <si>
    <t xml:space="preserve">04:27:35,9</t>
  </si>
  <si>
    <t xml:space="preserve">04:58:50,0</t>
  </si>
  <si>
    <t xml:space="preserve">06:23:18,3</t>
  </si>
  <si>
    <t xml:space="preserve">06:54:59,7</t>
  </si>
  <si>
    <t xml:space="preserve">08:20:43,7</t>
  </si>
  <si>
    <t xml:space="preserve">08:53:49,1</t>
  </si>
  <si>
    <t xml:space="preserve">10:19:39,0</t>
  </si>
  <si>
    <t xml:space="preserve">10:52:48,5</t>
  </si>
  <si>
    <t xml:space="preserve">11:51:59,7</t>
  </si>
  <si>
    <t xml:space="preserve">12:26:12,5</t>
  </si>
  <si>
    <t xml:space="preserve">19:35:24,8</t>
  </si>
  <si>
    <t xml:space="preserve">20:10:04,4</t>
  </si>
  <si>
    <t xml:space="preserve">21:43:13,3</t>
  </si>
  <si>
    <t xml:space="preserve">Гмошинский Владимир</t>
  </si>
  <si>
    <t xml:space="preserve">Топаз</t>
  </si>
  <si>
    <t xml:space="preserve">128</t>
  </si>
  <si>
    <t xml:space="preserve">23:33:24,2</t>
  </si>
  <si>
    <t xml:space="preserve">00:24:25,5</t>
  </si>
  <si>
    <t xml:space="preserve">00:48:58,5</t>
  </si>
  <si>
    <t xml:space="preserve">02:40:56,4</t>
  </si>
  <si>
    <t xml:space="preserve">03:07:15,1</t>
  </si>
  <si>
    <t xml:space="preserve">03:07:51,7</t>
  </si>
  <si>
    <t xml:space="preserve">03:35:31,1</t>
  </si>
  <si>
    <t xml:space="preserve">06:00:39,0</t>
  </si>
  <si>
    <t xml:space="preserve">06:27:48,8</t>
  </si>
  <si>
    <t xml:space="preserve">06:28:12,9</t>
  </si>
  <si>
    <t xml:space="preserve">06:56:46,5</t>
  </si>
  <si>
    <t xml:space="preserve">09:24:34,3</t>
  </si>
  <si>
    <t xml:space="preserve">09:52:26,2</t>
  </si>
  <si>
    <t xml:space="preserve">09:52:36,5</t>
  </si>
  <si>
    <t xml:space="preserve">10:22:39,6</t>
  </si>
  <si>
    <t xml:space="preserve">13:28:45,3</t>
  </si>
  <si>
    <t xml:space="preserve">13:57:41,5</t>
  </si>
  <si>
    <t xml:space="preserve">13:58:43,4</t>
  </si>
  <si>
    <t xml:space="preserve">14:29:29,7</t>
  </si>
  <si>
    <t xml:space="preserve">14:30:09,0</t>
  </si>
  <si>
    <t xml:space="preserve">15:03:07,1</t>
  </si>
  <si>
    <t xml:space="preserve">17:07:12,1</t>
  </si>
  <si>
    <t xml:space="preserve">17:37:49,1</t>
  </si>
  <si>
    <t xml:space="preserve">17:38:39,8</t>
  </si>
  <si>
    <t xml:space="preserve">18:10:52,9</t>
  </si>
  <si>
    <t xml:space="preserve">19:45:52,4</t>
  </si>
  <si>
    <t xml:space="preserve">20:18:14,0</t>
  </si>
  <si>
    <t xml:space="preserve">20:20:20,3</t>
  </si>
  <si>
    <t xml:space="preserve">20:54:37,2</t>
  </si>
  <si>
    <t xml:space="preserve">23:06:08,8</t>
  </si>
  <si>
    <t xml:space="preserve">Краснов Георгий</t>
  </si>
  <si>
    <t xml:space="preserve">131</t>
  </si>
  <si>
    <t xml:space="preserve">23:58:23,0</t>
  </si>
  <si>
    <t xml:space="preserve">00:24:14,3</t>
  </si>
  <si>
    <t xml:space="preserve">01:50:31,4</t>
  </si>
  <si>
    <t xml:space="preserve">02:14:54,7</t>
  </si>
  <si>
    <t xml:space="preserve">02:15:04,9</t>
  </si>
  <si>
    <t xml:space="preserve">02:40:46,4</t>
  </si>
  <si>
    <t xml:space="preserve">05:08:05,3</t>
  </si>
  <si>
    <t xml:space="preserve">05:33:28,3</t>
  </si>
  <si>
    <t xml:space="preserve">05:33:51,9</t>
  </si>
  <si>
    <t xml:space="preserve">06:00:28,0</t>
  </si>
  <si>
    <t xml:space="preserve">08:31:24,5</t>
  </si>
  <si>
    <t xml:space="preserve">08:56:33,7</t>
  </si>
  <si>
    <t xml:space="preserve">08:57:02,7</t>
  </si>
  <si>
    <t xml:space="preserve">09:24:22,4</t>
  </si>
  <si>
    <t xml:space="preserve">12:00:32,8</t>
  </si>
  <si>
    <t xml:space="preserve">12:28:57,4</t>
  </si>
  <si>
    <t xml:space="preserve">12:29:08,3</t>
  </si>
  <si>
    <t xml:space="preserve">12:57:47,3</t>
  </si>
  <si>
    <t xml:space="preserve">12:57:53,8</t>
  </si>
  <si>
    <t xml:space="preserve">13:28:17,0</t>
  </si>
  <si>
    <t xml:space="preserve">16:36:29,2</t>
  </si>
  <si>
    <t xml:space="preserve">16:37:37,2</t>
  </si>
  <si>
    <t xml:space="preserve">17:06:41,5</t>
  </si>
  <si>
    <t xml:space="preserve">18:45:14,9</t>
  </si>
  <si>
    <t xml:space="preserve">19:15:04,1</t>
  </si>
  <si>
    <t xml:space="preserve">19:15:18,5</t>
  </si>
  <si>
    <t xml:space="preserve">19:45:24,4</t>
  </si>
  <si>
    <t xml:space="preserve">22:10:29,0</t>
  </si>
  <si>
    <t xml:space="preserve">22:36:11,7</t>
  </si>
  <si>
    <t xml:space="preserve">23:33:44,2</t>
  </si>
  <si>
    <t xml:space="preserve">Сметанин Андрей</t>
  </si>
  <si>
    <t xml:space="preserve">130</t>
  </si>
  <si>
    <t xml:space="preserve">24:25:52,1</t>
  </si>
  <si>
    <t xml:space="preserve">00:49:13,8</t>
  </si>
  <si>
    <t xml:space="preserve">01:14:38,5</t>
  </si>
  <si>
    <t xml:space="preserve">03:35:43,9</t>
  </si>
  <si>
    <t xml:space="preserve">04:02:21,6</t>
  </si>
  <si>
    <t xml:space="preserve">04:02:31,2</t>
  </si>
  <si>
    <t xml:space="preserve">04:30:02,0</t>
  </si>
  <si>
    <t xml:space="preserve">06:56:58,5</t>
  </si>
  <si>
    <t xml:space="preserve">07:23:51,2</t>
  </si>
  <si>
    <t xml:space="preserve">07:24:03,9</t>
  </si>
  <si>
    <t xml:space="preserve">07:52:52,5</t>
  </si>
  <si>
    <t xml:space="preserve">10:22:53,4</t>
  </si>
  <si>
    <t xml:space="preserve">10:50:12,1</t>
  </si>
  <si>
    <t xml:space="preserve">10:50:22,0</t>
  </si>
  <si>
    <t xml:space="preserve">11:19:37,9</t>
  </si>
  <si>
    <t xml:space="preserve">15:03:23,6</t>
  </si>
  <si>
    <t xml:space="preserve">15:32:37,8</t>
  </si>
  <si>
    <t xml:space="preserve">15:32:48,5</t>
  </si>
  <si>
    <t xml:space="preserve">16:03:59,5</t>
  </si>
  <si>
    <t xml:space="preserve">18:11:07,0</t>
  </si>
  <si>
    <t xml:space="preserve">18:41:47,2</t>
  </si>
  <si>
    <t xml:space="preserve">21:24:36,1</t>
  </si>
  <si>
    <t xml:space="preserve">22:37:29,9</t>
  </si>
  <si>
    <t xml:space="preserve">23:05:41,8</t>
  </si>
  <si>
    <t xml:space="preserve">23:58:51,5</t>
  </si>
  <si>
    <t xml:space="preserve">Киреева Надежда</t>
  </si>
  <si>
    <t xml:space="preserve">129</t>
  </si>
  <si>
    <t xml:space="preserve">22:09:39,4</t>
  </si>
  <si>
    <t xml:space="preserve">01:14:53,1</t>
  </si>
  <si>
    <t xml:space="preserve">01:50:16,3</t>
  </si>
  <si>
    <t xml:space="preserve">04:30:14,2</t>
  </si>
  <si>
    <t xml:space="preserve">05:07:49,5</t>
  </si>
  <si>
    <t xml:space="preserve">07:53:22,3</t>
  </si>
  <si>
    <t xml:space="preserve">08:30:47,1</t>
  </si>
  <si>
    <t xml:space="preserve">11:20:04,2</t>
  </si>
  <si>
    <t xml:space="preserve">12:00:04,6</t>
  </si>
  <si>
    <t xml:space="preserve">21:27:47,2</t>
  </si>
  <si>
    <t xml:space="preserve">Чудинова Валерия</t>
  </si>
  <si>
    <t xml:space="preserve">СКА Зеленоград</t>
  </si>
  <si>
    <t xml:space="preserve">144</t>
  </si>
  <si>
    <t xml:space="preserve">23:00:27,2</t>
  </si>
  <si>
    <t xml:space="preserve">00:54:58,3</t>
  </si>
  <si>
    <t xml:space="preserve">01:22:19,0</t>
  </si>
  <si>
    <t xml:space="preserve">01:22:30,4</t>
  </si>
  <si>
    <t xml:space="preserve">01:50:59,3</t>
  </si>
  <si>
    <t xml:space="preserve">04:13:13,8</t>
  </si>
  <si>
    <t xml:space="preserve">04:41:42,1</t>
  </si>
  <si>
    <t xml:space="preserve">06:07:04,0</t>
  </si>
  <si>
    <t xml:space="preserve">06:35:53,2</t>
  </si>
  <si>
    <t xml:space="preserve">08:03:51,0</t>
  </si>
  <si>
    <t xml:space="preserve">08:33:37,2</t>
  </si>
  <si>
    <t xml:space="preserve">10:02:41,1</t>
  </si>
  <si>
    <t xml:space="preserve">10:33:28,2</t>
  </si>
  <si>
    <t xml:space="preserve">12:03:39,5</t>
  </si>
  <si>
    <t xml:space="preserve">12:34:06,3</t>
  </si>
  <si>
    <t xml:space="preserve">14:03:25,7</t>
  </si>
  <si>
    <t xml:space="preserve">14:33:30,4</t>
  </si>
  <si>
    <t xml:space="preserve">16:02:15,5</t>
  </si>
  <si>
    <t xml:space="preserve">16:33:45,4</t>
  </si>
  <si>
    <t xml:space="preserve">18:05:45,8</t>
  </si>
  <si>
    <t xml:space="preserve">18:38:17,3</t>
  </si>
  <si>
    <t xml:space="preserve">20:13:52,6</t>
  </si>
  <si>
    <t xml:space="preserve">20:45:46,0</t>
  </si>
  <si>
    <t xml:space="preserve">22:27:00,4</t>
  </si>
  <si>
    <t xml:space="preserve">Руденко Олег</t>
  </si>
  <si>
    <t xml:space="preserve">147</t>
  </si>
  <si>
    <t xml:space="preserve">22:26:45,8</t>
  </si>
  <si>
    <t xml:space="preserve">00:26:50,6</t>
  </si>
  <si>
    <t xml:space="preserve">00:27:01,2</t>
  </si>
  <si>
    <t xml:space="preserve">00:54:46,8</t>
  </si>
  <si>
    <t xml:space="preserve">03:45:28,4</t>
  </si>
  <si>
    <t xml:space="preserve">04:13:02,3</t>
  </si>
  <si>
    <t xml:space="preserve">05:39:15,3</t>
  </si>
  <si>
    <t xml:space="preserve">06:06:54,1</t>
  </si>
  <si>
    <t xml:space="preserve">07:34:08,4</t>
  </si>
  <si>
    <t xml:space="preserve">08:03:39,0</t>
  </si>
  <si>
    <t xml:space="preserve">09:33:19,0</t>
  </si>
  <si>
    <t xml:space="preserve">10:02:30,8</t>
  </si>
  <si>
    <t xml:space="preserve">11:33:39,1</t>
  </si>
  <si>
    <t xml:space="preserve">12:03:28,5</t>
  </si>
  <si>
    <t xml:space="preserve">13:32:23,6</t>
  </si>
  <si>
    <t xml:space="preserve">14:03:15,4</t>
  </si>
  <si>
    <t xml:space="preserve">15:32:32,3</t>
  </si>
  <si>
    <t xml:space="preserve">17:34:13,1</t>
  </si>
  <si>
    <t xml:space="preserve">18:05:34,5</t>
  </si>
  <si>
    <t xml:space="preserve">19:41:59,2</t>
  </si>
  <si>
    <t xml:space="preserve">20:13:40,4</t>
  </si>
  <si>
    <t xml:space="preserve">21:52:09,1</t>
  </si>
  <si>
    <t xml:space="preserve">Чудинов Павел</t>
  </si>
  <si>
    <t xml:space="preserve">145</t>
  </si>
  <si>
    <t xml:space="preserve">23:29:25,2</t>
  </si>
  <si>
    <t xml:space="preserve">01:51:09,2</t>
  </si>
  <si>
    <t xml:space="preserve">02:17:40,2</t>
  </si>
  <si>
    <t xml:space="preserve">02:17:51,5</t>
  </si>
  <si>
    <t xml:space="preserve">02:45:26,2</t>
  </si>
  <si>
    <t xml:space="preserve">04:41:53,5</t>
  </si>
  <si>
    <t xml:space="preserve">05:09:24,3</t>
  </si>
  <si>
    <t xml:space="preserve">06:36:06,1</t>
  </si>
  <si>
    <t xml:space="preserve">07:03:11,0</t>
  </si>
  <si>
    <t xml:space="preserve">08:33:49,3</t>
  </si>
  <si>
    <t xml:space="preserve">09:01:52,4</t>
  </si>
  <si>
    <t xml:space="preserve">10:33:40,9</t>
  </si>
  <si>
    <t xml:space="preserve">11:01:35,6</t>
  </si>
  <si>
    <t xml:space="preserve">12:34:17,4</t>
  </si>
  <si>
    <t xml:space="preserve">13:01:42,0</t>
  </si>
  <si>
    <t xml:space="preserve">14:33:41,0</t>
  </si>
  <si>
    <t xml:space="preserve">15:02:00,3</t>
  </si>
  <si>
    <t xml:space="preserve">17:02:42,1</t>
  </si>
  <si>
    <t xml:space="preserve">18:38:29,2</t>
  </si>
  <si>
    <t xml:space="preserve">19:10:06,6</t>
  </si>
  <si>
    <t xml:space="preserve">23:00:39,0</t>
  </si>
  <si>
    <t xml:space="preserve">Удовенко Александр</t>
  </si>
  <si>
    <t xml:space="preserve">146</t>
  </si>
  <si>
    <t xml:space="preserve">24:01:10,2</t>
  </si>
  <si>
    <t xml:space="preserve">02:45:39,5</t>
  </si>
  <si>
    <t xml:space="preserve">03:14:04,4</t>
  </si>
  <si>
    <t xml:space="preserve">03:14:13,3</t>
  </si>
  <si>
    <t xml:space="preserve">03:45:15,3</t>
  </si>
  <si>
    <t xml:space="preserve">05:09:36,0</t>
  </si>
  <si>
    <t xml:space="preserve">05:39:04,3</t>
  </si>
  <si>
    <t xml:space="preserve">07:03:33,3</t>
  </si>
  <si>
    <t xml:space="preserve">07:33:55,6</t>
  </si>
  <si>
    <t xml:space="preserve">ххх</t>
  </si>
  <si>
    <t xml:space="preserve">09:33:04,1</t>
  </si>
  <si>
    <t xml:space="preserve">11:33:26,8</t>
  </si>
  <si>
    <t xml:space="preserve">13:02:05,0</t>
  </si>
  <si>
    <t xml:space="preserve">13:32:12,3</t>
  </si>
  <si>
    <t xml:space="preserve">15:32:20,0</t>
  </si>
  <si>
    <t xml:space="preserve">17:02:57,0</t>
  </si>
  <si>
    <t xml:space="preserve">17:34:00,4</t>
  </si>
  <si>
    <t xml:space="preserve">19:10:19,0</t>
  </si>
  <si>
    <t xml:space="preserve">19:41:29,8</t>
  </si>
  <si>
    <t xml:space="preserve">21:16:13,2</t>
  </si>
  <si>
    <t xml:space="preserve">21:50:18,4</t>
  </si>
  <si>
    <t xml:space="preserve">23:29:38,5</t>
  </si>
  <si>
    <t xml:space="preserve">Горкин Александр</t>
  </si>
  <si>
    <t xml:space="preserve">Радуга</t>
  </si>
  <si>
    <t xml:space="preserve">117</t>
  </si>
  <si>
    <t xml:space="preserve">09:32:59,3</t>
  </si>
  <si>
    <t xml:space="preserve">00:25:33,0</t>
  </si>
  <si>
    <t xml:space="preserve">00:25:43,7</t>
  </si>
  <si>
    <t xml:space="preserve">00:51:42,0</t>
  </si>
  <si>
    <t xml:space="preserve">00:52:25,2</t>
  </si>
  <si>
    <t xml:space="preserve">01:19:49,5</t>
  </si>
  <si>
    <t xml:space="preserve">01:22:38,4</t>
  </si>
  <si>
    <t xml:space="preserve">01:50:35,8</t>
  </si>
  <si>
    <t xml:space="preserve">01:50:49,3</t>
  </si>
  <si>
    <t xml:space="preserve">02:22:53,2</t>
  </si>
  <si>
    <t xml:space="preserve">02:24:27,4</t>
  </si>
  <si>
    <t xml:space="preserve">02:55:37,4</t>
  </si>
  <si>
    <t xml:space="preserve">04:37:59,0</t>
  </si>
  <si>
    <t xml:space="preserve">05:06:57,2</t>
  </si>
  <si>
    <t xml:space="preserve">05:07:08,1</t>
  </si>
  <si>
    <t xml:space="preserve">05:36:57,2</t>
  </si>
  <si>
    <t xml:space="preserve">05:37:56,3</t>
  </si>
  <si>
    <t xml:space="preserve">06:09:07,0</t>
  </si>
  <si>
    <t xml:space="preserve">07:54:16,3</t>
  </si>
  <si>
    <t xml:space="preserve">08:24:27,1</t>
  </si>
  <si>
    <t xml:space="preserve">08:24:38,5</t>
  </si>
  <si>
    <t xml:space="preserve">08:57:43,2</t>
  </si>
  <si>
    <t xml:space="preserve">08:59:25,0</t>
  </si>
  <si>
    <t xml:space="preserve">Ершов Алексей</t>
  </si>
  <si>
    <t xml:space="preserve">118</t>
  </si>
  <si>
    <t xml:space="preserve">24:09:30,1</t>
  </si>
  <si>
    <t xml:space="preserve">07:28:03,1</t>
  </si>
  <si>
    <t xml:space="preserve">07:54:00,8</t>
  </si>
  <si>
    <t xml:space="preserve">10:56:53,1</t>
  </si>
  <si>
    <t xml:space="preserve">11:22:21,3</t>
  </si>
  <si>
    <t xml:space="preserve">11:22:29,8</t>
  </si>
  <si>
    <t xml:space="preserve">11:48:51,3</t>
  </si>
  <si>
    <t xml:space="preserve">13:22:16,3</t>
  </si>
  <si>
    <t xml:space="preserve">13:48:33,5</t>
  </si>
  <si>
    <t xml:space="preserve">13:48:42,1</t>
  </si>
  <si>
    <t xml:space="preserve">14:16:00,3</t>
  </si>
  <si>
    <t xml:space="preserve">15:59:31,3</t>
  </si>
  <si>
    <t xml:space="preserve">16:26:11,8</t>
  </si>
  <si>
    <t xml:space="preserve">16:26:39,5</t>
  </si>
  <si>
    <t xml:space="preserve">16:55:06,3</t>
  </si>
  <si>
    <t xml:space="preserve">16:55:16,0</t>
  </si>
  <si>
    <t xml:space="preserve">17:28:01,2</t>
  </si>
  <si>
    <t xml:space="preserve">19:54:59,9</t>
  </si>
  <si>
    <t xml:space="preserve">20:24:07,3</t>
  </si>
  <si>
    <t xml:space="preserve">20:24:17,3</t>
  </si>
  <si>
    <t xml:space="preserve">20:54:17,9</t>
  </si>
  <si>
    <t xml:space="preserve">23:41:35,3</t>
  </si>
  <si>
    <t xml:space="preserve">Мячков Сергей</t>
  </si>
  <si>
    <t xml:space="preserve">115</t>
  </si>
  <si>
    <t xml:space="preserve">23:15:08,2</t>
  </si>
  <si>
    <t xml:space="preserve">03:41:02,1</t>
  </si>
  <si>
    <t xml:space="preserve">04:11:42,9</t>
  </si>
  <si>
    <t xml:space="preserve">06:55:19,5</t>
  </si>
  <si>
    <t xml:space="preserve">07:27:51,6</t>
  </si>
  <si>
    <t xml:space="preserve">10:21:22,4</t>
  </si>
  <si>
    <t xml:space="preserve">10:56:42,2</t>
  </si>
  <si>
    <t xml:space="preserve">12:45:56,7</t>
  </si>
  <si>
    <t xml:space="preserve">13:21:41,4</t>
  </si>
  <si>
    <t xml:space="preserve">15:23:53,2</t>
  </si>
  <si>
    <t xml:space="preserve">15:59:20,0</t>
  </si>
  <si>
    <t xml:space="preserve">18:34:50,5</t>
  </si>
  <si>
    <t xml:space="preserve">19:16:49,0</t>
  </si>
  <si>
    <t xml:space="preserve">19:17:03,1</t>
  </si>
  <si>
    <t xml:space="preserve">19:54:42,3</t>
  </si>
  <si>
    <t xml:space="preserve">21:58:44,3</t>
  </si>
  <si>
    <t xml:space="preserve">22:35:04,6</t>
  </si>
  <si>
    <t xml:space="preserve">22:35:17,7</t>
  </si>
  <si>
    <t xml:space="preserve">Берсенева Елизавета</t>
  </si>
  <si>
    <t xml:space="preserve">119</t>
  </si>
  <si>
    <t xml:space="preserve">21:58:29,5</t>
  </si>
  <si>
    <t xml:space="preserve">02:55:56,4</t>
  </si>
  <si>
    <t xml:space="preserve">03:40:46,3</t>
  </si>
  <si>
    <t xml:space="preserve">06:09:24,9</t>
  </si>
  <si>
    <t xml:space="preserve">06:55:06,1</t>
  </si>
  <si>
    <t xml:space="preserve">09:33:17,0</t>
  </si>
  <si>
    <t xml:space="preserve">10:21:05,4</t>
  </si>
  <si>
    <t xml:space="preserve">11:49:10,5</t>
  </si>
  <si>
    <t xml:space="preserve">12:45:40,4</t>
  </si>
  <si>
    <t xml:space="preserve">14:16:25,4</t>
  </si>
  <si>
    <t xml:space="preserve">15:23:36,7</t>
  </si>
  <si>
    <t xml:space="preserve">17:28:23,4</t>
  </si>
  <si>
    <t xml:space="preserve">18:34:07,6</t>
  </si>
  <si>
    <t xml:space="preserve">20:54:33,2</t>
  </si>
  <si>
    <t xml:space="preserve">Ческидов Алексей</t>
  </si>
  <si>
    <t xml:space="preserve">ЭВЭН</t>
  </si>
  <si>
    <t xml:space="preserve">121</t>
  </si>
  <si>
    <t xml:space="preserve">21:34:18,0</t>
  </si>
  <si>
    <t xml:space="preserve">00:27:33,3</t>
  </si>
  <si>
    <t xml:space="preserve">00:27:53,0</t>
  </si>
  <si>
    <t xml:space="preserve">00:56:42,1</t>
  </si>
  <si>
    <t xml:space="preserve">03:35:14,3</t>
  </si>
  <si>
    <t xml:space="preserve">04:05:30,3</t>
  </si>
  <si>
    <t xml:space="preserve">04:05:40,8</t>
  </si>
  <si>
    <t xml:space="preserve">04:37:39,3</t>
  </si>
  <si>
    <t xml:space="preserve">06:49:26,0</t>
  </si>
  <si>
    <t xml:space="preserve">07:20:29,5</t>
  </si>
  <si>
    <t xml:space="preserve">07:22:44,7</t>
  </si>
  <si>
    <t xml:space="preserve">07:56:41,3</t>
  </si>
  <si>
    <t xml:space="preserve">10:15:43,4</t>
  </si>
  <si>
    <t xml:space="preserve">10:49:30,8</t>
  </si>
  <si>
    <t xml:space="preserve">10:51:33,8</t>
  </si>
  <si>
    <t xml:space="preserve">11:27:08,9</t>
  </si>
  <si>
    <t xml:space="preserve">14:57:49,9</t>
  </si>
  <si>
    <t xml:space="preserve">15:33:20,0</t>
  </si>
  <si>
    <t xml:space="preserve">15:33:32,3</t>
  </si>
  <si>
    <t xml:space="preserve">16:11:53,8</t>
  </si>
  <si>
    <t xml:space="preserve">20:24:09,1</t>
  </si>
  <si>
    <t xml:space="preserve">20:59:57,5</t>
  </si>
  <si>
    <t xml:space="preserve">Макаров Павел</t>
  </si>
  <si>
    <t xml:space="preserve">122</t>
  </si>
  <si>
    <t xml:space="preserve">22:41:46,1</t>
  </si>
  <si>
    <t xml:space="preserve">00:56:53,8</t>
  </si>
  <si>
    <t xml:space="preserve">01:25:13,2</t>
  </si>
  <si>
    <t xml:space="preserve">01:25:23,4</t>
  </si>
  <si>
    <t xml:space="preserve">01:54:16,1</t>
  </si>
  <si>
    <t xml:space="preserve">04:37:53,4</t>
  </si>
  <si>
    <t xml:space="preserve">05:07:11,4</t>
  </si>
  <si>
    <t xml:space="preserve">05:07:19,2</t>
  </si>
  <si>
    <t xml:space="preserve">05:38:28,0</t>
  </si>
  <si>
    <t xml:space="preserve">08:27:34,6</t>
  </si>
  <si>
    <t xml:space="preserve">08:27:45,2</t>
  </si>
  <si>
    <t xml:space="preserve">08:59:44,9</t>
  </si>
  <si>
    <t xml:space="preserve">11:27:42,2</t>
  </si>
  <si>
    <t xml:space="preserve">12:00:52,9</t>
  </si>
  <si>
    <t xml:space="preserve">12:01:03,8</t>
  </si>
  <si>
    <t xml:space="preserve">12:34:54,5</t>
  </si>
  <si>
    <t xml:space="preserve">16:12:35,1</t>
  </si>
  <si>
    <t xml:space="preserve">16:47:40,3</t>
  </si>
  <si>
    <t xml:space="preserve">16:47:51,3</t>
  </si>
  <si>
    <t xml:space="preserve">17:23:31,0</t>
  </si>
  <si>
    <t xml:space="preserve">21:36:29,8</t>
  </si>
  <si>
    <t xml:space="preserve">22:09:24,4</t>
  </si>
  <si>
    <t xml:space="preserve">Макарова Юлия</t>
  </si>
  <si>
    <t xml:space="preserve">123</t>
  </si>
  <si>
    <t xml:space="preserve">23:13:56,2</t>
  </si>
  <si>
    <t xml:space="preserve">01:54:28,3</t>
  </si>
  <si>
    <t xml:space="preserve">02:23:48,8</t>
  </si>
  <si>
    <t xml:space="preserve">02:23:59,0</t>
  </si>
  <si>
    <t xml:space="preserve">02:54:49,5</t>
  </si>
  <si>
    <t xml:space="preserve">05:38:43,3</t>
  </si>
  <si>
    <t xml:space="preserve">06:10:12,5</t>
  </si>
  <si>
    <t xml:space="preserve">08:59:58,3</t>
  </si>
  <si>
    <t xml:space="preserve">09:32:19,1</t>
  </si>
  <si>
    <t xml:space="preserve">12:35:11,0</t>
  </si>
  <si>
    <t xml:space="preserve">13:09:02,1</t>
  </si>
  <si>
    <t xml:space="preserve">17:27:58,2</t>
  </si>
  <si>
    <t xml:space="preserve">18:04:15,3</t>
  </si>
  <si>
    <t xml:space="preserve">22:42:00,0</t>
  </si>
  <si>
    <t xml:space="preserve">Копач Константин</t>
  </si>
  <si>
    <t xml:space="preserve">120</t>
  </si>
  <si>
    <t xml:space="preserve">02:55:03,0</t>
  </si>
  <si>
    <t xml:space="preserve">03:35:02,1</t>
  </si>
  <si>
    <t xml:space="preserve">06:10:43,5</t>
  </si>
  <si>
    <t xml:space="preserve">06:49:13,6</t>
  </si>
  <si>
    <t xml:space="preserve">09:32:42,3</t>
  </si>
  <si>
    <t xml:space="preserve">10:14:32,8</t>
  </si>
  <si>
    <t xml:space="preserve">13:11:19,0</t>
  </si>
  <si>
    <t xml:space="preserve">13:59:51,3</t>
  </si>
  <si>
    <t xml:space="preserve">14:01:28,1</t>
  </si>
  <si>
    <t xml:space="preserve">14:54:03,1</t>
  </si>
  <si>
    <t xml:space="preserve">18:10:35,1</t>
  </si>
  <si>
    <t xml:space="preserve">19:07:16,1</t>
  </si>
  <si>
    <t xml:space="preserve">23:14:11,0</t>
  </si>
  <si>
    <t xml:space="preserve">Веневцев Алексей</t>
  </si>
  <si>
    <t xml:space="preserve">КАиС МЭИ</t>
  </si>
  <si>
    <t xml:space="preserve">133</t>
  </si>
  <si>
    <t xml:space="preserve">23:18:41,2</t>
  </si>
  <si>
    <t xml:space="preserve">00:31:33,3</t>
  </si>
  <si>
    <t xml:space="preserve">00:31:47,0</t>
  </si>
  <si>
    <t xml:space="preserve">01:05:41,3</t>
  </si>
  <si>
    <t xml:space="preserve">04:11:17,1</t>
  </si>
  <si>
    <t xml:space="preserve">04:45:19,1</t>
  </si>
  <si>
    <t xml:space="preserve">04:45:37,9</t>
  </si>
  <si>
    <t xml:space="preserve">05:22:52,7</t>
  </si>
  <si>
    <t xml:space="preserve">08:47:04,3</t>
  </si>
  <si>
    <t xml:space="preserve">09:22:09,3</t>
  </si>
  <si>
    <t xml:space="preserve">11:40:07,5</t>
  </si>
  <si>
    <t xml:space="preserve">12:16:18,6</t>
  </si>
  <si>
    <t xml:space="preserve">18:19:02,0</t>
  </si>
  <si>
    <t xml:space="preserve">20:35:52,3</t>
  </si>
  <si>
    <t xml:space="preserve">21:11:36,3</t>
  </si>
  <si>
    <t xml:space="preserve">22:42:47,0</t>
  </si>
  <si>
    <t xml:space="preserve">Яроцкая Наталья</t>
  </si>
  <si>
    <t xml:space="preserve">134</t>
  </si>
  <si>
    <t xml:space="preserve">22:34:35,8</t>
  </si>
  <si>
    <t xml:space="preserve">01:45:21,6</t>
  </si>
  <si>
    <t xml:space="preserve">01:45:37,2</t>
  </si>
  <si>
    <t xml:space="preserve">02:23:43,8</t>
  </si>
  <si>
    <t xml:space="preserve">05:23:28,0</t>
  </si>
  <si>
    <t xml:space="preserve">06:01:34,2</t>
  </si>
  <si>
    <t xml:space="preserve">06:01:48,8</t>
  </si>
  <si>
    <t xml:space="preserve">06:41:12,7</t>
  </si>
  <si>
    <t xml:space="preserve">09:23:09,2</t>
  </si>
  <si>
    <t xml:space="preserve">10:03:56,5</t>
  </si>
  <si>
    <t xml:space="preserve">12:16:53,0</t>
  </si>
  <si>
    <t xml:space="preserve">13:00:45,6</t>
  </si>
  <si>
    <t xml:space="preserve">19:38:39,4</t>
  </si>
  <si>
    <t xml:space="preserve">20:21:48,3</t>
  </si>
  <si>
    <t xml:space="preserve">21:54:43,0</t>
  </si>
  <si>
    <t xml:space="preserve">Мельников Иван</t>
  </si>
  <si>
    <t xml:space="preserve">132</t>
  </si>
  <si>
    <t xml:space="preserve">24:00:36,5</t>
  </si>
  <si>
    <t xml:space="preserve">03:07:26,2</t>
  </si>
  <si>
    <t xml:space="preserve">03:37:21,2</t>
  </si>
  <si>
    <t xml:space="preserve">03:37:33,7</t>
  </si>
  <si>
    <t xml:space="preserve">04:10:27,2</t>
  </si>
  <si>
    <t xml:space="preserve">07:30:46,5</t>
  </si>
  <si>
    <t xml:space="preserve">08:03:47,2</t>
  </si>
  <si>
    <t xml:space="preserve">08:04:02,5</t>
  </si>
  <si>
    <t xml:space="preserve">08:46:34,7</t>
  </si>
  <si>
    <t xml:space="preserve">11:27:15,8</t>
  </si>
  <si>
    <t xml:space="preserve">14:38:00,1</t>
  </si>
  <si>
    <t xml:space="preserve">19:37:47,8</t>
  </si>
  <si>
    <t xml:space="preserve">Долгополова Екатерина</t>
  </si>
  <si>
    <t xml:space="preserve">135</t>
  </si>
  <si>
    <t xml:space="preserve">13:56:42,8</t>
  </si>
  <si>
    <t xml:space="preserve">02:24:04,7</t>
  </si>
  <si>
    <t xml:space="preserve">03:07:19,5</t>
  </si>
  <si>
    <t xml:space="preserve">06:41:33,3</t>
  </si>
  <si>
    <t xml:space="preserve">07:23:58,8</t>
  </si>
  <si>
    <t xml:space="preserve">10:54:28,1</t>
  </si>
  <si>
    <t xml:space="preserve">13:03:20,0</t>
  </si>
  <si>
    <t xml:space="preserve">Короткова Евгения</t>
  </si>
  <si>
    <t xml:space="preserve">Ребята в белом</t>
  </si>
  <si>
    <t xml:space="preserve">138</t>
  </si>
  <si>
    <t xml:space="preserve">20:49:05,4</t>
  </si>
  <si>
    <t xml:space="preserve">00:53:51,1</t>
  </si>
  <si>
    <t xml:space="preserve">02:05:08,1</t>
  </si>
  <si>
    <t xml:space="preserve">05:32:18,7</t>
  </si>
  <si>
    <t xml:space="preserve">06:46:31,0</t>
  </si>
  <si>
    <t xml:space="preserve">10:40:10,1</t>
  </si>
  <si>
    <t xml:space="preserve">12:04:51,1</t>
  </si>
  <si>
    <t xml:space="preserve">19:20:00,6</t>
  </si>
  <si>
    <t xml:space="preserve">Саралидзе Рауль</t>
  </si>
  <si>
    <t xml:space="preserve">137</t>
  </si>
  <si>
    <t xml:space="preserve">24:00:17,8</t>
  </si>
  <si>
    <t xml:space="preserve">02:05:41,0</t>
  </si>
  <si>
    <t xml:space="preserve">03:06:08,7</t>
  </si>
  <si>
    <t xml:space="preserve">06:47:41,0</t>
  </si>
  <si>
    <t xml:space="preserve">07:48:02,3</t>
  </si>
  <si>
    <t xml:space="preserve">12:08:34,5</t>
  </si>
  <si>
    <t xml:space="preserve">13:14:18,8</t>
  </si>
  <si>
    <t xml:space="preserve">23:00:57,1</t>
  </si>
  <si>
    <t xml:space="preserve">Кондратюк Светлана</t>
  </si>
  <si>
    <t xml:space="preserve">139</t>
  </si>
  <si>
    <t xml:space="preserve">15:09:50,8</t>
  </si>
  <si>
    <t xml:space="preserve">03:09:10,1</t>
  </si>
  <si>
    <t xml:space="preserve">04:29:31,0</t>
  </si>
  <si>
    <t xml:space="preserve">07:52:13,8</t>
  </si>
  <si>
    <t xml:space="preserve">09:34:03,5</t>
  </si>
  <si>
    <t xml:space="preserve">13:26:35,6</t>
  </si>
  <si>
    <t xml:space="preserve">Расулов Ризо</t>
  </si>
  <si>
    <t xml:space="preserve">136</t>
  </si>
  <si>
    <t xml:space="preserve">21:49:37,2</t>
  </si>
  <si>
    <t xml:space="preserve">00:52:45,0</t>
  </si>
  <si>
    <t xml:space="preserve">04:34:52,2</t>
  </si>
  <si>
    <t xml:space="preserve">05:31:01,4</t>
  </si>
  <si>
    <t xml:space="preserve">09:40:09,1</t>
  </si>
  <si>
    <t xml:space="preserve">10:35:35,1</t>
  </si>
  <si>
    <t xml:space="preserve">20:53:14,1</t>
  </si>
  <si>
    <t xml:space="preserve">Пары ЖЖ</t>
  </si>
  <si>
    <t xml:space="preserve">Макерова Яна</t>
  </si>
  <si>
    <t xml:space="preserve">Real crew</t>
  </si>
  <si>
    <t xml:space="preserve">72</t>
  </si>
  <si>
    <t xml:space="preserve">24:00:53,1</t>
  </si>
  <si>
    <t xml:space="preserve">00:33:39,8</t>
  </si>
  <si>
    <t xml:space="preserve">01:15:01,4</t>
  </si>
  <si>
    <t xml:space="preserve">01:50:20,3</t>
  </si>
  <si>
    <t xml:space="preserve">02:38:34,0</t>
  </si>
  <si>
    <t xml:space="preserve">03:14:18,5</t>
  </si>
  <si>
    <t xml:space="preserve">04:02:21,0</t>
  </si>
  <si>
    <t xml:space="preserve">04:40:21,1</t>
  </si>
  <si>
    <t xml:space="preserve">04:41:54,3</t>
  </si>
  <si>
    <t xml:space="preserve">05:24:20,2</t>
  </si>
  <si>
    <t xml:space="preserve">06:13:45,0</t>
  </si>
  <si>
    <t xml:space="preserve">06:54:38,1</t>
  </si>
  <si>
    <t xml:space="preserve">08:05:52,6</t>
  </si>
  <si>
    <t xml:space="preserve">08:49:29,5</t>
  </si>
  <si>
    <t xml:space="preserve">19:45:23,3</t>
  </si>
  <si>
    <t xml:space="preserve">20:28:28,8</t>
  </si>
  <si>
    <t xml:space="preserve">21:34:12,6</t>
  </si>
  <si>
    <t xml:space="preserve">22:15:12,3</t>
  </si>
  <si>
    <t xml:space="preserve">23:20:40,7</t>
  </si>
  <si>
    <t xml:space="preserve">Решетова Наталья</t>
  </si>
  <si>
    <t xml:space="preserve">71</t>
  </si>
  <si>
    <t xml:space="preserve">23:04:22,5</t>
  </si>
  <si>
    <t xml:space="preserve">00:34:56,4</t>
  </si>
  <si>
    <t xml:space="preserve">01:14:38,3</t>
  </si>
  <si>
    <t xml:space="preserve">01:53:54,9</t>
  </si>
  <si>
    <t xml:space="preserve">02:36:55,2</t>
  </si>
  <si>
    <t xml:space="preserve">03:17:25,6</t>
  </si>
  <si>
    <t xml:space="preserve">04:01:43,0</t>
  </si>
  <si>
    <t xml:space="preserve">05:30:46,8</t>
  </si>
  <si>
    <t xml:space="preserve">06:13:08,9</t>
  </si>
  <si>
    <t xml:space="preserve">07:14:48,6</t>
  </si>
  <si>
    <t xml:space="preserve">07:59:31,1</t>
  </si>
  <si>
    <t xml:space="preserve">09:01:59,0</t>
  </si>
  <si>
    <t xml:space="preserve">09:47:12,0</t>
  </si>
  <si>
    <t xml:space="preserve">18:50:27,8</t>
  </si>
  <si>
    <t xml:space="preserve">19:41:55,3</t>
  </si>
  <si>
    <t xml:space="preserve">20:41:14,0</t>
  </si>
  <si>
    <t xml:space="preserve">21:30:13,3</t>
  </si>
  <si>
    <t xml:space="preserve">22:18:53,3</t>
  </si>
  <si>
    <t xml:space="preserve">Пары ММ</t>
  </si>
  <si>
    <t xml:space="preserve">Балакшин Николай</t>
  </si>
  <si>
    <t xml:space="preserve">Парголовские бани</t>
  </si>
  <si>
    <t xml:space="preserve">84</t>
  </si>
  <si>
    <t xml:space="preserve">24:29:10,1</t>
  </si>
  <si>
    <t xml:space="preserve">00:49:08,7</t>
  </si>
  <si>
    <t xml:space="preserve">01:14:37,5</t>
  </si>
  <si>
    <t xml:space="preserve">01:14:48,6</t>
  </si>
  <si>
    <t xml:space="preserve">01:41:48,7</t>
  </si>
  <si>
    <t xml:space="preserve">02:37:38,7</t>
  </si>
  <si>
    <t xml:space="preserve">03:04:48,2</t>
  </si>
  <si>
    <t xml:space="preserve">03:04:59,1</t>
  </si>
  <si>
    <t xml:space="preserve">03:33:43,0</t>
  </si>
  <si>
    <t xml:space="preserve">04:30:43,1</t>
  </si>
  <si>
    <t xml:space="preserve">04:58:49,4</t>
  </si>
  <si>
    <t xml:space="preserve">04:59:49,3</t>
  </si>
  <si>
    <t xml:space="preserve">05:28:59,4</t>
  </si>
  <si>
    <t xml:space="preserve">06:31:14,1</t>
  </si>
  <si>
    <t xml:space="preserve">06:59:45,6</t>
  </si>
  <si>
    <t xml:space="preserve">06:59:55,2</t>
  </si>
  <si>
    <t xml:space="preserve">07:29:19,2</t>
  </si>
  <si>
    <t xml:space="preserve">08:32:05,5</t>
  </si>
  <si>
    <t xml:space="preserve">09:01:38,0</t>
  </si>
  <si>
    <t xml:space="preserve">09:01:49,9</t>
  </si>
  <si>
    <t xml:space="preserve">09:32:35,0</t>
  </si>
  <si>
    <t xml:space="preserve">10:36:47,2</t>
  </si>
  <si>
    <t xml:space="preserve">11:06:10,1</t>
  </si>
  <si>
    <t xml:space="preserve">11:06:20,3</t>
  </si>
  <si>
    <t xml:space="preserve">11:36:04,5</t>
  </si>
  <si>
    <t xml:space="preserve">12:40:48,3</t>
  </si>
  <si>
    <t xml:space="preserve">13:10:41,2</t>
  </si>
  <si>
    <t xml:space="preserve">13:10:52,4</t>
  </si>
  <si>
    <t xml:space="preserve">13:43:25,8</t>
  </si>
  <si>
    <t xml:space="preserve">14:54:15,3</t>
  </si>
  <si>
    <t xml:space="preserve">15:25:27,1</t>
  </si>
  <si>
    <t xml:space="preserve">15:25:40,1</t>
  </si>
  <si>
    <t xml:space="preserve">15:59:52,1</t>
  </si>
  <si>
    <t xml:space="preserve">17:20:24,5</t>
  </si>
  <si>
    <t xml:space="preserve">17:53:53,5</t>
  </si>
  <si>
    <t xml:space="preserve">17:54:08,1</t>
  </si>
  <si>
    <t xml:space="preserve">18:28:34,5</t>
  </si>
  <si>
    <t xml:space="preserve">19:54:30,8</t>
  </si>
  <si>
    <t xml:space="preserve">20:27:42,3</t>
  </si>
  <si>
    <t xml:space="preserve">20:28:44,6</t>
  </si>
  <si>
    <t xml:space="preserve">21:05:26,8</t>
  </si>
  <si>
    <t xml:space="preserve">21:45:45,7</t>
  </si>
  <si>
    <t xml:space="preserve">22:19:35,1</t>
  </si>
  <si>
    <t xml:space="preserve">22:52:39,2</t>
  </si>
  <si>
    <t xml:space="preserve">23:26:17,0</t>
  </si>
  <si>
    <t xml:space="preserve">23:55:44,1</t>
  </si>
  <si>
    <t xml:space="preserve">Ефимов Даниил</t>
  </si>
  <si>
    <t xml:space="preserve">83</t>
  </si>
  <si>
    <t xml:space="preserve">23:55:17,7</t>
  </si>
  <si>
    <t xml:space="preserve">00:24:11,0</t>
  </si>
  <si>
    <t xml:space="preserve">00:24:20,0</t>
  </si>
  <si>
    <t xml:space="preserve">00:48:57,9</t>
  </si>
  <si>
    <t xml:space="preserve">01:42:01,6</t>
  </si>
  <si>
    <t xml:space="preserve">02:09:42,2</t>
  </si>
  <si>
    <t xml:space="preserve">02:09:53,1</t>
  </si>
  <si>
    <t xml:space="preserve">02:37:28,2</t>
  </si>
  <si>
    <t xml:space="preserve">03:33:55,5</t>
  </si>
  <si>
    <t xml:space="preserve">04:01:12,8</t>
  </si>
  <si>
    <t xml:space="preserve">04:01:24,4</t>
  </si>
  <si>
    <t xml:space="preserve">04:30:29,7</t>
  </si>
  <si>
    <t xml:space="preserve">05:29:14,5</t>
  </si>
  <si>
    <t xml:space="preserve">05:58:51,3</t>
  </si>
  <si>
    <t xml:space="preserve">05:59:03,3</t>
  </si>
  <si>
    <t xml:space="preserve">06:31:00,3</t>
  </si>
  <si>
    <t xml:space="preserve">07:29:34,3</t>
  </si>
  <si>
    <t xml:space="preserve">08:00:34,0</t>
  </si>
  <si>
    <t xml:space="preserve">08:00:45,9</t>
  </si>
  <si>
    <t xml:space="preserve">08:31:48,6</t>
  </si>
  <si>
    <t xml:space="preserve">09:32:53,2</t>
  </si>
  <si>
    <t xml:space="preserve">10:03:22,2</t>
  </si>
  <si>
    <t xml:space="preserve">10:03:35,2</t>
  </si>
  <si>
    <t xml:space="preserve">10:36:31,0</t>
  </si>
  <si>
    <t xml:space="preserve">11:37:06,1</t>
  </si>
  <si>
    <t xml:space="preserve">12:09:54,3</t>
  </si>
  <si>
    <t xml:space="preserve">12:10:06,2</t>
  </si>
  <si>
    <t xml:space="preserve">12:40:31,5</t>
  </si>
  <si>
    <t xml:space="preserve">13:44:00,1</t>
  </si>
  <si>
    <t xml:space="preserve">14:17:35,3</t>
  </si>
  <si>
    <t xml:space="preserve">14:17:47,0</t>
  </si>
  <si>
    <t xml:space="preserve">14:53:49,9</t>
  </si>
  <si>
    <t xml:space="preserve">16:43:10,0</t>
  </si>
  <si>
    <t xml:space="preserve">16:43:24,2</t>
  </si>
  <si>
    <t xml:space="preserve">17:17:42,4</t>
  </si>
  <si>
    <t xml:space="preserve">18:32:54,7</t>
  </si>
  <si>
    <t xml:space="preserve">19:10:01,8</t>
  </si>
  <si>
    <t xml:space="preserve">19:10:13,9</t>
  </si>
  <si>
    <t xml:space="preserve">19:51:59,0</t>
  </si>
  <si>
    <t xml:space="preserve">21:09:14,1</t>
  </si>
  <si>
    <t xml:space="preserve">21:42:45,2</t>
  </si>
  <si>
    <t xml:space="preserve">22:20:00,3</t>
  </si>
  <si>
    <t xml:space="preserve">22:52:22,0</t>
  </si>
  <si>
    <t xml:space="preserve">23:26:30,0</t>
  </si>
  <si>
    <t xml:space="preserve">Ястребков Константин</t>
  </si>
  <si>
    <t xml:space="preserve">" СК ""ЮРИОН"" "</t>
  </si>
  <si>
    <t xml:space="preserve">81</t>
  </si>
  <si>
    <t xml:space="preserve">24:15:03,2</t>
  </si>
  <si>
    <t xml:space="preserve">01:45:03,3</t>
  </si>
  <si>
    <t xml:space="preserve">02:17:05,2</t>
  </si>
  <si>
    <t xml:space="preserve">02:17:31,4</t>
  </si>
  <si>
    <t xml:space="preserve">02:50:29,3</t>
  </si>
  <si>
    <t xml:space="preserve">02:50:41,6</t>
  </si>
  <si>
    <t xml:space="preserve">03:25:53,1</t>
  </si>
  <si>
    <t xml:space="preserve">03:26:58,1</t>
  </si>
  <si>
    <t xml:space="preserve">04:03:49,4</t>
  </si>
  <si>
    <t xml:space="preserve">06:04:52,5</t>
  </si>
  <si>
    <t xml:space="preserve">06:39:35,3</t>
  </si>
  <si>
    <t xml:space="preserve">06:39:48,3</t>
  </si>
  <si>
    <t xml:space="preserve">07:17:40,5</t>
  </si>
  <si>
    <t xml:space="preserve">07:19:55,5</t>
  </si>
  <si>
    <t xml:space="preserve">07:59:55,4</t>
  </si>
  <si>
    <t xml:space="preserve">08:01:01,2</t>
  </si>
  <si>
    <t xml:space="preserve">08:42:12,5</t>
  </si>
  <si>
    <t xml:space="preserve">10:56:10,0</t>
  </si>
  <si>
    <t xml:space="preserve">11:32:55,3</t>
  </si>
  <si>
    <t xml:space="preserve">11:33:35,2</t>
  </si>
  <si>
    <t xml:space="preserve">12:13:20,3</t>
  </si>
  <si>
    <t xml:space="preserve">12:15:53,0</t>
  </si>
  <si>
    <t xml:space="preserve">12:56:41,5</t>
  </si>
  <si>
    <t xml:space="preserve">12:57:28,4</t>
  </si>
  <si>
    <t xml:space="preserve">13:38:52,6</t>
  </si>
  <si>
    <t xml:space="preserve">16:43:33,7</t>
  </si>
  <si>
    <t xml:space="preserve">16:44:40,5</t>
  </si>
  <si>
    <t xml:space="preserve">17:25:54,8</t>
  </si>
  <si>
    <t xml:space="preserve">17:28:57,1</t>
  </si>
  <si>
    <t xml:space="preserve">18:11:10,3</t>
  </si>
  <si>
    <t xml:space="preserve">18:13:06,0</t>
  </si>
  <si>
    <t xml:space="preserve">18:57:06,7</t>
  </si>
  <si>
    <t xml:space="preserve">21:23:45,7</t>
  </si>
  <si>
    <t xml:space="preserve">22:00:58,0</t>
  </si>
  <si>
    <t xml:space="preserve">22:01:42,9</t>
  </si>
  <si>
    <t xml:space="preserve">22:41:44,3</t>
  </si>
  <si>
    <t xml:space="preserve">22:44:02,3</t>
  </si>
  <si>
    <t xml:space="preserve">23:28:35,2</t>
  </si>
  <si>
    <t xml:space="preserve">23:29:37,5</t>
  </si>
  <si>
    <t xml:space="preserve">Чурилов Александр</t>
  </si>
  <si>
    <t xml:space="preserve">82</t>
  </si>
  <si>
    <t xml:space="preserve">21:21:51,4</t>
  </si>
  <si>
    <t xml:space="preserve">00:25:34,9</t>
  </si>
  <si>
    <t xml:space="preserve">00:25:44,5</t>
  </si>
  <si>
    <t xml:space="preserve">00:51:43,6</t>
  </si>
  <si>
    <t xml:space="preserve">00:51:53,6</t>
  </si>
  <si>
    <t xml:space="preserve">01:18:21,9</t>
  </si>
  <si>
    <t xml:space="preserve">01:18:31,8</t>
  </si>
  <si>
    <t xml:space="preserve">01:44:47,2</t>
  </si>
  <si>
    <t xml:space="preserve">04:04:07,5</t>
  </si>
  <si>
    <t xml:space="preserve">04:32:28,5</t>
  </si>
  <si>
    <t xml:space="preserve">04:32:38,1</t>
  </si>
  <si>
    <t xml:space="preserve">04:59:35,4</t>
  </si>
  <si>
    <t xml:space="preserve">05:01:39,8</t>
  </si>
  <si>
    <t xml:space="preserve">05:32:10,2</t>
  </si>
  <si>
    <t xml:space="preserve">05:32:48,1</t>
  </si>
  <si>
    <t xml:space="preserve">06:04:36,1</t>
  </si>
  <si>
    <t xml:space="preserve">08:42:53,3</t>
  </si>
  <si>
    <t xml:space="preserve">09:13:10,1</t>
  </si>
  <si>
    <t xml:space="preserve">09:13:18,8</t>
  </si>
  <si>
    <t xml:space="preserve">09:43:57,4</t>
  </si>
  <si>
    <t xml:space="preserve">09:44:07,8</t>
  </si>
  <si>
    <t xml:space="preserve">10:17:15,5</t>
  </si>
  <si>
    <t xml:space="preserve">10:20:18,7</t>
  </si>
  <si>
    <t xml:space="preserve">10:54:55,1</t>
  </si>
  <si>
    <t xml:space="preserve">13:40:52,5</t>
  </si>
  <si>
    <t xml:space="preserve">14:12:42,4</t>
  </si>
  <si>
    <t xml:space="preserve">14:45:26,3</t>
  </si>
  <si>
    <t xml:space="preserve">14:45:38,1</t>
  </si>
  <si>
    <t xml:space="preserve">15:22:05,5</t>
  </si>
  <si>
    <t xml:space="preserve">15:24:53,3</t>
  </si>
  <si>
    <t xml:space="preserve">16:01:37,4</t>
  </si>
  <si>
    <t xml:space="preserve">18:59:06,0</t>
  </si>
  <si>
    <t xml:space="preserve">19:33:31,2</t>
  </si>
  <si>
    <t xml:space="preserve">19:33:45,1</t>
  </si>
  <si>
    <t xml:space="preserve">20:08:20,0</t>
  </si>
  <si>
    <t xml:space="preserve">20:10:48,4</t>
  </si>
  <si>
    <t xml:space="preserve">20:45:06,7</t>
  </si>
  <si>
    <t xml:space="preserve">20:47:06,9</t>
  </si>
  <si>
    <t xml:space="preserve">Машковцев Алексей</t>
  </si>
  <si>
    <t xml:space="preserve">Верный путь</t>
  </si>
  <si>
    <t xml:space="preserve">76</t>
  </si>
  <si>
    <t xml:space="preserve">24:06:42,6</t>
  </si>
  <si>
    <t xml:space="preserve">00:27:23,5</t>
  </si>
  <si>
    <t xml:space="preserve">00:27:34,9</t>
  </si>
  <si>
    <t xml:space="preserve">00:55:18,0</t>
  </si>
  <si>
    <t xml:space="preserve">00:55:29,7</t>
  </si>
  <si>
    <t xml:space="preserve">01:24:32,0</t>
  </si>
  <si>
    <t xml:space="preserve">01:24:45,3</t>
  </si>
  <si>
    <t xml:space="preserve">01:55:35,6</t>
  </si>
  <si>
    <t xml:space="preserve">03:26:30,5</t>
  </si>
  <si>
    <t xml:space="preserve">03:58:37,1</t>
  </si>
  <si>
    <t xml:space="preserve">04:04:52,6</t>
  </si>
  <si>
    <t xml:space="preserve">04:35:45,0</t>
  </si>
  <si>
    <t xml:space="preserve">04:36:17,9</t>
  </si>
  <si>
    <t xml:space="preserve">05:01:14,1</t>
  </si>
  <si>
    <t xml:space="preserve">06:48:54,1</t>
  </si>
  <si>
    <t xml:space="preserve">07:19:28,4</t>
  </si>
  <si>
    <t xml:space="preserve">07:21:12,2</t>
  </si>
  <si>
    <t xml:space="preserve">07:52:19,1</t>
  </si>
  <si>
    <t xml:space="preserve">07:53:16,6</t>
  </si>
  <si>
    <t xml:space="preserve">08:25:56,2</t>
  </si>
  <si>
    <t xml:space="preserve">09:38:46,6</t>
  </si>
  <si>
    <t xml:space="preserve">10:14:10,0</t>
  </si>
  <si>
    <t xml:space="preserve">10:15:51,0</t>
  </si>
  <si>
    <t xml:space="preserve">10:53:40,8</t>
  </si>
  <si>
    <t xml:space="preserve">12:10:11,3</t>
  </si>
  <si>
    <t xml:space="preserve">12:41:03,2</t>
  </si>
  <si>
    <t xml:space="preserve">20:07:01,0</t>
  </si>
  <si>
    <t xml:space="preserve">20:39:59,2</t>
  </si>
  <si>
    <t xml:space="preserve">21:24:27,5</t>
  </si>
  <si>
    <t xml:space="preserve">21:54:46,8</t>
  </si>
  <si>
    <t xml:space="preserve">22:35:34,7</t>
  </si>
  <si>
    <t xml:space="preserve">23:05:24,0</t>
  </si>
  <si>
    <t xml:space="preserve">23:36:36,6</t>
  </si>
  <si>
    <t xml:space="preserve">Рогожин Александр</t>
  </si>
  <si>
    <t xml:space="preserve">77</t>
  </si>
  <si>
    <t xml:space="preserve">23:36:21,4</t>
  </si>
  <si>
    <t xml:space="preserve">01:56:26,7</t>
  </si>
  <si>
    <t xml:space="preserve">02:24:42,7</t>
  </si>
  <si>
    <t xml:space="preserve">02:24:53,8</t>
  </si>
  <si>
    <t xml:space="preserve">02:54:38,8</t>
  </si>
  <si>
    <t xml:space="preserve">02:54:49,6</t>
  </si>
  <si>
    <t xml:space="preserve">03:26:16,2</t>
  </si>
  <si>
    <t xml:space="preserve">05:01:15,1</t>
  </si>
  <si>
    <t xml:space="preserve">05:38:38,3</t>
  </si>
  <si>
    <t xml:space="preserve">05:38:50,2</t>
  </si>
  <si>
    <t xml:space="preserve">06:12:13,6</t>
  </si>
  <si>
    <t xml:space="preserve">06:13:25,3</t>
  </si>
  <si>
    <t xml:space="preserve">06:48:16,0</t>
  </si>
  <si>
    <t xml:space="preserve">08:26:26,5</t>
  </si>
  <si>
    <t xml:space="preserve">09:00:07,6</t>
  </si>
  <si>
    <t xml:space="preserve">09:02:16,3</t>
  </si>
  <si>
    <t xml:space="preserve">10:54:23,0</t>
  </si>
  <si>
    <t xml:space="preserve">11:27:57,0</t>
  </si>
  <si>
    <t xml:space="preserve">11:28:46,0</t>
  </si>
  <si>
    <t xml:space="preserve">12:09:22,4</t>
  </si>
  <si>
    <t xml:space="preserve">20:41:30,6</t>
  </si>
  <si>
    <t xml:space="preserve">21:22:36,5</t>
  </si>
  <si>
    <t xml:space="preserve">21:55:08,5</t>
  </si>
  <si>
    <t xml:space="preserve">22:35:13,8</t>
  </si>
  <si>
    <t xml:space="preserve">23:05:46,2</t>
  </si>
  <si>
    <t xml:space="preserve">Пары МЖ</t>
  </si>
  <si>
    <t xml:space="preserve">Морозова Татьяна</t>
  </si>
  <si>
    <t xml:space="preserve">ОЛЛС</t>
  </si>
  <si>
    <t xml:space="preserve">80</t>
  </si>
  <si>
    <t xml:space="preserve">23:32:34,4</t>
  </si>
  <si>
    <t xml:space="preserve">00:33:03,0</t>
  </si>
  <si>
    <t xml:space="preserve">00:33:23,4</t>
  </si>
  <si>
    <t xml:space="preserve">01:08:14,3</t>
  </si>
  <si>
    <t xml:space="preserve">02:12:51,6</t>
  </si>
  <si>
    <t xml:space="preserve">02:48:07,5</t>
  </si>
  <si>
    <t xml:space="preserve">02:48:22,3</t>
  </si>
  <si>
    <t xml:space="preserve">03:25:30,8</t>
  </si>
  <si>
    <t xml:space="preserve">04:33:19,8</t>
  </si>
  <si>
    <t xml:space="preserve">05:10:01,1</t>
  </si>
  <si>
    <t xml:space="preserve">05:10:35,0</t>
  </si>
  <si>
    <t xml:space="preserve">05:49:02,2</t>
  </si>
  <si>
    <t xml:space="preserve">06:59:17,6</t>
  </si>
  <si>
    <t xml:space="preserve">07:40:27,3</t>
  </si>
  <si>
    <t xml:space="preserve">07:43:06,9</t>
  </si>
  <si>
    <t xml:space="preserve">08:27:38,1</t>
  </si>
  <si>
    <t xml:space="preserve">09:47:32,2</t>
  </si>
  <si>
    <t xml:space="preserve">10:28:55,3</t>
  </si>
  <si>
    <t xml:space="preserve">10:30:35,2</t>
  </si>
  <si>
    <t xml:space="preserve">11:17:07,3</t>
  </si>
  <si>
    <t xml:space="preserve">14:52:09,4</t>
  </si>
  <si>
    <t xml:space="preserve">15:39:28,0</t>
  </si>
  <si>
    <t xml:space="preserve">15:42:53,5</t>
  </si>
  <si>
    <t xml:space="preserve">16:30:35,7</t>
  </si>
  <si>
    <t xml:space="preserve">16:37:09,5</t>
  </si>
  <si>
    <t xml:space="preserve">17:21:50,1</t>
  </si>
  <si>
    <t xml:space="preserve">17:26:12,3</t>
  </si>
  <si>
    <t xml:space="preserve">18:13:53,0</t>
  </si>
  <si>
    <t xml:space="preserve">19:51:13,0</t>
  </si>
  <si>
    <t xml:space="preserve">20:40:47,8</t>
  </si>
  <si>
    <t xml:space="preserve">21:22:08,2</t>
  </si>
  <si>
    <t xml:space="preserve">22:07:00,3</t>
  </si>
  <si>
    <t xml:space="preserve">22:46:38,5</t>
  </si>
  <si>
    <t xml:space="preserve">Морозов Дмитрий</t>
  </si>
  <si>
    <t xml:space="preserve">79</t>
  </si>
  <si>
    <t xml:space="preserve">24:08:07,4</t>
  </si>
  <si>
    <t xml:space="preserve">01:08:36,3</t>
  </si>
  <si>
    <t xml:space="preserve">01:38:39,8</t>
  </si>
  <si>
    <t xml:space="preserve">01:39:01,7</t>
  </si>
  <si>
    <t xml:space="preserve">02:09:22,0</t>
  </si>
  <si>
    <t xml:space="preserve">03:25:58,3</t>
  </si>
  <si>
    <t xml:space="preserve">03:58:30,7</t>
  </si>
  <si>
    <t xml:space="preserve">03:59:23,3</t>
  </si>
  <si>
    <t xml:space="preserve">04:32:58,5</t>
  </si>
  <si>
    <t xml:space="preserve">05:49:33,2</t>
  </si>
  <si>
    <t xml:space="preserve">06:23:11,2</t>
  </si>
  <si>
    <t xml:space="preserve">06:23:46,9</t>
  </si>
  <si>
    <t xml:space="preserve">06:58:53,9</t>
  </si>
  <si>
    <t xml:space="preserve">08:28:06,1</t>
  </si>
  <si>
    <t xml:space="preserve">09:05:13,6</t>
  </si>
  <si>
    <t xml:space="preserve">09:07:35,9</t>
  </si>
  <si>
    <t xml:space="preserve">09:47:09,6</t>
  </si>
  <si>
    <t xml:space="preserve">11:19:22,3</t>
  </si>
  <si>
    <t xml:space="preserve">11:58:54,2</t>
  </si>
  <si>
    <t xml:space="preserve">12:03:13,3</t>
  </si>
  <si>
    <t xml:space="preserve">12:45:21,6</t>
  </si>
  <si>
    <t xml:space="preserve">12:53:33,5</t>
  </si>
  <si>
    <t xml:space="preserve">13:39:11,5</t>
  </si>
  <si>
    <t xml:space="preserve">14:36:05,1</t>
  </si>
  <si>
    <t xml:space="preserve">18:27:49,3</t>
  </si>
  <si>
    <t xml:space="preserve">19:05:59,0</t>
  </si>
  <si>
    <t xml:space="preserve">19:07:59,7</t>
  </si>
  <si>
    <t xml:space="preserve">19:49:42,6</t>
  </si>
  <si>
    <t xml:space="preserve">20:41:35,1</t>
  </si>
  <si>
    <t xml:space="preserve">21:20:03,8</t>
  </si>
  <si>
    <t xml:space="preserve">22:07:25,4</t>
  </si>
  <si>
    <t xml:space="preserve">22:41:57,6</t>
  </si>
  <si>
    <t xml:space="preserve">23:32:49,8</t>
  </si>
  <si>
    <t xml:space="preserve">Молчанов Иван</t>
  </si>
  <si>
    <t xml:space="preserve">Телепузики</t>
  </si>
  <si>
    <t xml:space="preserve">74</t>
  </si>
  <si>
    <t xml:space="preserve">21:17:54,4</t>
  </si>
  <si>
    <t xml:space="preserve">00:32:18,3</t>
  </si>
  <si>
    <t xml:space="preserve">00:32:30,5</t>
  </si>
  <si>
    <t xml:space="preserve">01:07:13,9</t>
  </si>
  <si>
    <t xml:space="preserve">01:07:25,2</t>
  </si>
  <si>
    <t xml:space="preserve">01:47:08,6</t>
  </si>
  <si>
    <t xml:space="preserve">01:54:33,2</t>
  </si>
  <si>
    <t xml:space="preserve">02:31:04,4</t>
  </si>
  <si>
    <t xml:space="preserve">02:31:16,3</t>
  </si>
  <si>
    <t xml:space="preserve">03:10:23,9</t>
  </si>
  <si>
    <t xml:space="preserve">05:01:50,3</t>
  </si>
  <si>
    <t xml:space="preserve">05:45:28,5</t>
  </si>
  <si>
    <t xml:space="preserve">06:21:39,3</t>
  </si>
  <si>
    <t xml:space="preserve">06:21:52,4</t>
  </si>
  <si>
    <t xml:space="preserve">07:02:35,2</t>
  </si>
  <si>
    <t xml:space="preserve">07:09:21,2</t>
  </si>
  <si>
    <t xml:space="preserve">07:52:35,8</t>
  </si>
  <si>
    <t xml:space="preserve">07:58:32,9</t>
  </si>
  <si>
    <t xml:space="preserve">08:48:03,3</t>
  </si>
  <si>
    <t xml:space="preserve">08:53:14,4</t>
  </si>
  <si>
    <t xml:space="preserve">09:42:41,4</t>
  </si>
  <si>
    <t xml:space="preserve">19:21:53,5</t>
  </si>
  <si>
    <t xml:space="preserve">20:13:04,3</t>
  </si>
  <si>
    <t xml:space="preserve">20:29:21,1</t>
  </si>
  <si>
    <t xml:space="preserve">Николаева Анастасия</t>
  </si>
  <si>
    <t xml:space="preserve">73</t>
  </si>
  <si>
    <t xml:space="preserve">14:15:59,6</t>
  </si>
  <si>
    <t xml:space="preserve">03:12:29,3</t>
  </si>
  <si>
    <t xml:space="preserve">03:46:07,3</t>
  </si>
  <si>
    <t xml:space="preserve">03:46:20,1</t>
  </si>
  <si>
    <t xml:space="preserve">04:22:05,4</t>
  </si>
  <si>
    <t xml:space="preserve">04:22:20,2</t>
  </si>
  <si>
    <t xml:space="preserve">05:00:26,4</t>
  </si>
  <si>
    <t xml:space="preserve">10:39:39,2</t>
  </si>
  <si>
    <t xml:space="preserve">13:34:01,4</t>
  </si>
  <si>
    <t xml:space="preserve">Главный судья</t>
  </si>
  <si>
    <t xml:space="preserve">Главный 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56"/>
    <col collapsed="false" customWidth="true" hidden="false" outlineLevel="0" max="3" min="3" style="0" width="19.7"/>
    <col collapsed="false" customWidth="true" hidden="false" outlineLevel="0" max="4" min="4" style="0" width="7.14"/>
    <col collapsed="false" customWidth="true" hidden="false" outlineLevel="0" max="5" min="5" style="1" width="4.99"/>
    <col collapsed="false" customWidth="true" hidden="false" outlineLevel="0" max="6" min="6" style="1" width="13.85"/>
    <col collapsed="false" customWidth="true" hidden="false" outlineLevel="0" max="7" min="7" style="0" width="6.7"/>
    <col collapsed="false" customWidth="true" hidden="false" outlineLevel="0" max="8" min="8" style="0" width="13.14"/>
    <col collapsed="false" customWidth="true" hidden="false" outlineLevel="0" max="9" min="9" style="2" width="9.7"/>
    <col collapsed="false" customWidth="true" hidden="false" outlineLevel="0" max="10" min="10" style="0" width="9.99"/>
    <col collapsed="false" customWidth="true" hidden="false" outlineLevel="0" max="11" min="11" style="0" width="10.71"/>
    <col collapsed="false" customWidth="true" hidden="false" outlineLevel="0" max="93" min="12" style="0" width="9.7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 t="s">
        <v>1</v>
      </c>
      <c r="B2" s="2"/>
      <c r="DF2" s="2"/>
    </row>
    <row r="3" customFormat="false" ht="15" hidden="false" customHeight="false" outlineLevel="0" collapsed="false">
      <c r="A3" s="3" t="s">
        <v>2</v>
      </c>
      <c r="B3" s="2"/>
      <c r="DF3" s="2"/>
    </row>
    <row r="4" customFormat="false" ht="15" hidden="false" customHeight="false" outlineLevel="0" collapsed="false">
      <c r="A4" s="3" t="s">
        <v>3</v>
      </c>
      <c r="B4" s="2"/>
      <c r="C4" s="4"/>
      <c r="DF4" s="2"/>
    </row>
    <row r="5" customFormat="false" ht="15" hidden="false" customHeight="false" outlineLevel="0" collapsed="false">
      <c r="DF5" s="2"/>
    </row>
    <row r="6" customFormat="false" ht="15" hidden="false" customHeight="false" outlineLevel="0" collapsed="false">
      <c r="A6" s="5" t="s">
        <v>4</v>
      </c>
      <c r="B6" s="5"/>
      <c r="DF6" s="2"/>
    </row>
    <row r="7" customFormat="false" ht="15" hidden="false" customHeight="false" outlineLevel="0" collapsed="false">
      <c r="A7" s="2"/>
      <c r="B7" s="2"/>
      <c r="DF7" s="2"/>
    </row>
    <row r="8" customFormat="false" ht="15" hidden="false" customHeight="false" outlineLevel="0" collapsed="false">
      <c r="A8" s="6" t="s">
        <v>5</v>
      </c>
      <c r="DF8" s="2"/>
    </row>
    <row r="9" s="11" customFormat="true" ht="1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8" t="s">
        <v>10</v>
      </c>
      <c r="F9" s="8" t="s">
        <v>11</v>
      </c>
      <c r="G9" s="7" t="s">
        <v>12</v>
      </c>
      <c r="H9" s="7" t="s">
        <v>13</v>
      </c>
      <c r="I9" s="9" t="n">
        <v>1</v>
      </c>
      <c r="J9" s="9"/>
      <c r="K9" s="10" t="n">
        <v>2</v>
      </c>
      <c r="L9" s="10"/>
      <c r="M9" s="9" t="n">
        <v>3</v>
      </c>
      <c r="N9" s="9"/>
      <c r="O9" s="10" t="n">
        <v>4</v>
      </c>
      <c r="P9" s="10"/>
      <c r="Q9" s="9" t="n">
        <v>5</v>
      </c>
      <c r="R9" s="9"/>
      <c r="S9" s="10" t="n">
        <v>6</v>
      </c>
      <c r="T9" s="10"/>
      <c r="U9" s="9" t="n">
        <v>7</v>
      </c>
      <c r="V9" s="9"/>
      <c r="W9" s="10" t="n">
        <v>8</v>
      </c>
      <c r="X9" s="10"/>
      <c r="Y9" s="9" t="n">
        <v>9</v>
      </c>
      <c r="Z9" s="9"/>
      <c r="AA9" s="10" t="n">
        <v>10</v>
      </c>
      <c r="AB9" s="10"/>
      <c r="AC9" s="9" t="n">
        <v>11</v>
      </c>
      <c r="AD9" s="9"/>
      <c r="AE9" s="10" t="n">
        <v>12</v>
      </c>
      <c r="AF9" s="10"/>
      <c r="AG9" s="9" t="n">
        <v>13</v>
      </c>
      <c r="AH9" s="9"/>
      <c r="AI9" s="10" t="n">
        <v>14</v>
      </c>
      <c r="AJ9" s="10"/>
      <c r="AK9" s="9" t="n">
        <v>15</v>
      </c>
      <c r="AL9" s="9"/>
      <c r="AM9" s="10" t="n">
        <v>16</v>
      </c>
      <c r="AN9" s="10"/>
      <c r="AO9" s="9" t="n">
        <v>17</v>
      </c>
      <c r="AP9" s="9"/>
      <c r="AQ9" s="10" t="n">
        <v>18</v>
      </c>
      <c r="AR9" s="10"/>
      <c r="AS9" s="9" t="n">
        <v>19</v>
      </c>
      <c r="AT9" s="9"/>
      <c r="AU9" s="10" t="n">
        <v>20</v>
      </c>
      <c r="AV9" s="10"/>
      <c r="AW9" s="9" t="n">
        <v>21</v>
      </c>
      <c r="AX9" s="9"/>
      <c r="AY9" s="10" t="n">
        <v>22</v>
      </c>
      <c r="AZ9" s="10"/>
      <c r="BA9" s="9" t="n">
        <v>23</v>
      </c>
      <c r="BB9" s="9"/>
      <c r="BC9" s="10" t="n">
        <v>24</v>
      </c>
      <c r="BD9" s="10"/>
      <c r="BE9" s="9" t="n">
        <v>25</v>
      </c>
      <c r="BF9" s="9"/>
      <c r="BG9" s="10" t="n">
        <v>26</v>
      </c>
      <c r="BH9" s="10"/>
      <c r="BI9" s="9" t="n">
        <v>27</v>
      </c>
      <c r="BJ9" s="9"/>
      <c r="BK9" s="10" t="n">
        <v>28</v>
      </c>
      <c r="BL9" s="10"/>
      <c r="BM9" s="9" t="n">
        <v>29</v>
      </c>
      <c r="BN9" s="9"/>
      <c r="BO9" s="10" t="n">
        <v>30</v>
      </c>
      <c r="BP9" s="10"/>
      <c r="BQ9" s="9" t="n">
        <v>31</v>
      </c>
      <c r="BR9" s="9"/>
      <c r="BS9" s="10" t="n">
        <v>32</v>
      </c>
      <c r="BT9" s="10"/>
      <c r="BU9" s="9" t="n">
        <v>33</v>
      </c>
      <c r="BV9" s="9"/>
      <c r="BW9" s="10" t="n">
        <v>34</v>
      </c>
      <c r="BX9" s="10"/>
      <c r="BZ9" s="11" t="n">
        <f aca="false">COUNT(I9:BX9)</f>
        <v>34</v>
      </c>
      <c r="DF9" s="2"/>
      <c r="DG9" s="0"/>
    </row>
    <row r="10" customFormat="false" ht="15" hidden="false" customHeight="false" outlineLevel="0" collapsed="false">
      <c r="A10" s="2" t="s">
        <v>14</v>
      </c>
      <c r="B10" s="2" t="s">
        <v>15</v>
      </c>
      <c r="C10" s="2" t="s">
        <v>16</v>
      </c>
      <c r="D10" s="2" t="s">
        <v>17</v>
      </c>
      <c r="E10" s="12" t="s">
        <v>18</v>
      </c>
      <c r="F10" s="12" t="str">
        <f aca="false">BX10</f>
        <v>24:14:35</v>
      </c>
      <c r="G10" s="13" t="s">
        <v>14</v>
      </c>
      <c r="H10" s="13" t="s">
        <v>19</v>
      </c>
      <c r="I10" s="14" t="s">
        <v>20</v>
      </c>
      <c r="J10" s="14" t="s">
        <v>21</v>
      </c>
      <c r="K10" s="2" t="s">
        <v>22</v>
      </c>
      <c r="L10" s="2" t="s">
        <v>23</v>
      </c>
      <c r="M10" s="14" t="s">
        <v>24</v>
      </c>
      <c r="N10" s="14" t="s">
        <v>25</v>
      </c>
      <c r="O10" s="2" t="s">
        <v>26</v>
      </c>
      <c r="P10" s="2" t="s">
        <v>27</v>
      </c>
      <c r="Q10" s="14" t="s">
        <v>28</v>
      </c>
      <c r="R10" s="14" t="s">
        <v>29</v>
      </c>
      <c r="S10" s="2" t="s">
        <v>30</v>
      </c>
      <c r="T10" s="2" t="s">
        <v>31</v>
      </c>
      <c r="U10" s="14" t="s">
        <v>32</v>
      </c>
      <c r="V10" s="14" t="s">
        <v>33</v>
      </c>
      <c r="W10" s="2" t="s">
        <v>34</v>
      </c>
      <c r="X10" s="2" t="s">
        <v>35</v>
      </c>
      <c r="Y10" s="14" t="s">
        <v>36</v>
      </c>
      <c r="Z10" s="14" t="s">
        <v>37</v>
      </c>
      <c r="AA10" s="2" t="s">
        <v>38</v>
      </c>
      <c r="AB10" s="2" t="s">
        <v>39</v>
      </c>
      <c r="AC10" s="14" t="s">
        <v>40</v>
      </c>
      <c r="AD10" s="14" t="s">
        <v>41</v>
      </c>
      <c r="AE10" s="2" t="s">
        <v>42</v>
      </c>
      <c r="AF10" s="2" t="s">
        <v>43</v>
      </c>
      <c r="AG10" s="14" t="s">
        <v>44</v>
      </c>
      <c r="AH10" s="14" t="s">
        <v>45</v>
      </c>
      <c r="AI10" s="2" t="s">
        <v>46</v>
      </c>
      <c r="AJ10" s="2" t="s">
        <v>47</v>
      </c>
      <c r="AK10" s="14" t="s">
        <v>48</v>
      </c>
      <c r="AL10" s="14" t="s">
        <v>49</v>
      </c>
      <c r="AM10" s="2" t="s">
        <v>50</v>
      </c>
      <c r="AN10" s="2" t="s">
        <v>51</v>
      </c>
      <c r="AO10" s="14" t="s">
        <v>52</v>
      </c>
      <c r="AP10" s="14" t="s">
        <v>53</v>
      </c>
      <c r="AQ10" s="2" t="s">
        <v>54</v>
      </c>
      <c r="AR10" s="2" t="s">
        <v>55</v>
      </c>
      <c r="AS10" s="14" t="s">
        <v>56</v>
      </c>
      <c r="AT10" s="14" t="s">
        <v>57</v>
      </c>
      <c r="AU10" s="2" t="s">
        <v>58</v>
      </c>
      <c r="AV10" s="2" t="s">
        <v>59</v>
      </c>
      <c r="AW10" s="14" t="s">
        <v>60</v>
      </c>
      <c r="AX10" s="14" t="s">
        <v>61</v>
      </c>
      <c r="AY10" s="2" t="s">
        <v>62</v>
      </c>
      <c r="AZ10" s="2" t="s">
        <v>63</v>
      </c>
      <c r="BA10" s="14" t="s">
        <v>64</v>
      </c>
      <c r="BB10" s="14" t="s">
        <v>65</v>
      </c>
      <c r="BC10" s="2" t="s">
        <v>66</v>
      </c>
      <c r="BD10" s="2" t="s">
        <v>67</v>
      </c>
      <c r="BE10" s="14" t="s">
        <v>68</v>
      </c>
      <c r="BF10" s="14"/>
      <c r="BG10" s="2" t="s">
        <v>69</v>
      </c>
      <c r="BH10" s="2" t="s">
        <v>70</v>
      </c>
      <c r="BI10" s="14" t="s">
        <v>71</v>
      </c>
      <c r="BJ10" s="14" t="s">
        <v>72</v>
      </c>
      <c r="BK10" s="2" t="s">
        <v>73</v>
      </c>
      <c r="BL10" s="2" t="s">
        <v>74</v>
      </c>
      <c r="BM10" s="14" t="s">
        <v>75</v>
      </c>
      <c r="BN10" s="14" t="s">
        <v>76</v>
      </c>
      <c r="BO10" s="2" t="s">
        <v>77</v>
      </c>
      <c r="BP10" s="2"/>
      <c r="BQ10" s="14" t="s">
        <v>78</v>
      </c>
      <c r="BR10" s="14" t="s">
        <v>79</v>
      </c>
      <c r="BS10" s="2" t="s">
        <v>80</v>
      </c>
      <c r="BT10" s="2" t="s">
        <v>81</v>
      </c>
      <c r="BU10" s="14" t="s">
        <v>82</v>
      </c>
      <c r="BV10" s="14" t="s">
        <v>83</v>
      </c>
      <c r="BW10" s="2" t="s">
        <v>84</v>
      </c>
      <c r="BX10" s="2" t="s">
        <v>85</v>
      </c>
      <c r="BY10" s="2"/>
      <c r="BZ10" s="11" t="n">
        <v>34</v>
      </c>
      <c r="DF10" s="2"/>
    </row>
    <row r="11" customFormat="false" ht="15" hidden="false" customHeight="false" outlineLevel="0" collapsed="false">
      <c r="A11" s="2" t="s">
        <v>86</v>
      </c>
      <c r="B11" s="2" t="s">
        <v>87</v>
      </c>
      <c r="C11" s="2" t="s">
        <v>16</v>
      </c>
      <c r="D11" s="2" t="s">
        <v>88</v>
      </c>
      <c r="E11" s="12" t="s">
        <v>89</v>
      </c>
      <c r="F11" s="12" t="s">
        <v>90</v>
      </c>
      <c r="G11" s="13" t="s">
        <v>86</v>
      </c>
      <c r="H11" s="13" t="s">
        <v>91</v>
      </c>
      <c r="I11" s="14" t="s">
        <v>20</v>
      </c>
      <c r="J11" s="14" t="s">
        <v>92</v>
      </c>
      <c r="K11" s="2" t="s">
        <v>93</v>
      </c>
      <c r="L11" s="2" t="s">
        <v>94</v>
      </c>
      <c r="M11" s="14" t="s">
        <v>95</v>
      </c>
      <c r="N11" s="14" t="s">
        <v>96</v>
      </c>
      <c r="O11" s="2" t="s">
        <v>97</v>
      </c>
      <c r="P11" s="2" t="s">
        <v>98</v>
      </c>
      <c r="Q11" s="14" t="s">
        <v>99</v>
      </c>
      <c r="R11" s="14" t="s">
        <v>100</v>
      </c>
      <c r="S11" s="2" t="s">
        <v>101</v>
      </c>
      <c r="T11" s="2" t="s">
        <v>102</v>
      </c>
      <c r="U11" s="14" t="s">
        <v>103</v>
      </c>
      <c r="V11" s="14" t="s">
        <v>104</v>
      </c>
      <c r="W11" s="2" t="s">
        <v>105</v>
      </c>
      <c r="X11" s="2" t="s">
        <v>106</v>
      </c>
      <c r="Y11" s="14" t="s">
        <v>107</v>
      </c>
      <c r="Z11" s="14" t="s">
        <v>108</v>
      </c>
      <c r="AA11" s="2" t="s">
        <v>109</v>
      </c>
      <c r="AB11" s="2" t="s">
        <v>110</v>
      </c>
      <c r="AC11" s="14"/>
      <c r="AD11" s="14" t="s">
        <v>111</v>
      </c>
      <c r="AE11" s="2" t="s">
        <v>112</v>
      </c>
      <c r="AF11" s="2" t="s">
        <v>113</v>
      </c>
      <c r="AG11" s="14" t="s">
        <v>114</v>
      </c>
      <c r="AH11" s="14" t="s">
        <v>115</v>
      </c>
      <c r="AI11" s="2" t="s">
        <v>116</v>
      </c>
      <c r="AJ11" s="2" t="s">
        <v>117</v>
      </c>
      <c r="AK11" s="14" t="s">
        <v>118</v>
      </c>
      <c r="AL11" s="14" t="s">
        <v>119</v>
      </c>
      <c r="AM11" s="2" t="s">
        <v>120</v>
      </c>
      <c r="AN11" s="2" t="s">
        <v>121</v>
      </c>
      <c r="AO11" s="14" t="s">
        <v>122</v>
      </c>
      <c r="AP11" s="14" t="s">
        <v>123</v>
      </c>
      <c r="AQ11" s="2" t="s">
        <v>124</v>
      </c>
      <c r="AR11" s="2" t="s">
        <v>125</v>
      </c>
      <c r="AS11" s="14" t="s">
        <v>126</v>
      </c>
      <c r="AT11" s="14" t="s">
        <v>127</v>
      </c>
      <c r="AU11" s="2" t="s">
        <v>128</v>
      </c>
      <c r="AV11" s="2" t="s">
        <v>129</v>
      </c>
      <c r="AW11" s="14" t="s">
        <v>130</v>
      </c>
      <c r="AX11" s="14" t="s">
        <v>131</v>
      </c>
      <c r="AY11" s="2" t="s">
        <v>132</v>
      </c>
      <c r="AZ11" s="2" t="s">
        <v>133</v>
      </c>
      <c r="BA11" s="14" t="s">
        <v>134</v>
      </c>
      <c r="BB11" s="14" t="s">
        <v>135</v>
      </c>
      <c r="BC11" s="2" t="s">
        <v>136</v>
      </c>
      <c r="BD11" s="2" t="s">
        <v>137</v>
      </c>
      <c r="BE11" s="14" t="s">
        <v>138</v>
      </c>
      <c r="BF11" s="14" t="s">
        <v>139</v>
      </c>
      <c r="BG11" s="2" t="s">
        <v>140</v>
      </c>
      <c r="BH11" s="2" t="s">
        <v>141</v>
      </c>
      <c r="BI11" s="14" t="s">
        <v>142</v>
      </c>
      <c r="BJ11" s="14" t="s">
        <v>143</v>
      </c>
      <c r="BK11" s="2" t="s">
        <v>144</v>
      </c>
      <c r="BL11" s="2" t="s">
        <v>145</v>
      </c>
      <c r="BM11" s="14" t="s">
        <v>146</v>
      </c>
      <c r="BN11" s="14" t="s">
        <v>147</v>
      </c>
      <c r="BO11" s="2" t="s">
        <v>148</v>
      </c>
      <c r="BP11" s="2" t="s">
        <v>149</v>
      </c>
      <c r="BQ11" s="14" t="s">
        <v>150</v>
      </c>
      <c r="BR11" s="14" t="s">
        <v>151</v>
      </c>
      <c r="BS11" s="2" t="s">
        <v>152</v>
      </c>
      <c r="BT11" s="2" t="s">
        <v>153</v>
      </c>
      <c r="BU11" s="14"/>
      <c r="BV11" s="15"/>
      <c r="BZ11" s="0" t="n">
        <v>32</v>
      </c>
      <c r="DF11" s="2"/>
    </row>
    <row r="12" customFormat="false" ht="15" hidden="false" customHeight="false" outlineLevel="0" collapsed="false">
      <c r="A12" s="2" t="s">
        <v>154</v>
      </c>
      <c r="B12" s="2" t="s">
        <v>155</v>
      </c>
      <c r="C12" s="2" t="s">
        <v>156</v>
      </c>
      <c r="D12" s="2" t="s">
        <v>157</v>
      </c>
      <c r="E12" s="12" t="s">
        <v>158</v>
      </c>
      <c r="F12" s="12" t="s">
        <v>159</v>
      </c>
      <c r="G12" s="13" t="s">
        <v>154</v>
      </c>
      <c r="H12" s="13" t="s">
        <v>160</v>
      </c>
      <c r="I12" s="14" t="s">
        <v>20</v>
      </c>
      <c r="J12" s="14" t="s">
        <v>161</v>
      </c>
      <c r="K12" s="2" t="s">
        <v>162</v>
      </c>
      <c r="L12" s="2" t="s">
        <v>163</v>
      </c>
      <c r="M12" s="14" t="s">
        <v>164</v>
      </c>
      <c r="N12" s="14" t="s">
        <v>165</v>
      </c>
      <c r="O12" s="2" t="s">
        <v>166</v>
      </c>
      <c r="P12" s="2" t="s">
        <v>167</v>
      </c>
      <c r="Q12" s="14" t="s">
        <v>168</v>
      </c>
      <c r="R12" s="14" t="s">
        <v>169</v>
      </c>
      <c r="S12" s="2" t="s">
        <v>170</v>
      </c>
      <c r="T12" s="2" t="s">
        <v>171</v>
      </c>
      <c r="U12" s="14" t="s">
        <v>172</v>
      </c>
      <c r="V12" s="14" t="s">
        <v>173</v>
      </c>
      <c r="W12" s="2" t="s">
        <v>174</v>
      </c>
      <c r="X12" s="2" t="s">
        <v>175</v>
      </c>
      <c r="Y12" s="14" t="s">
        <v>176</v>
      </c>
      <c r="Z12" s="14" t="s">
        <v>177</v>
      </c>
      <c r="AA12" s="2" t="s">
        <v>178</v>
      </c>
      <c r="AB12" s="2" t="s">
        <v>179</v>
      </c>
      <c r="AC12" s="14" t="s">
        <v>180</v>
      </c>
      <c r="AD12" s="14" t="s">
        <v>181</v>
      </c>
      <c r="AE12" s="2" t="s">
        <v>182</v>
      </c>
      <c r="AF12" s="2" t="s">
        <v>183</v>
      </c>
      <c r="AG12" s="14" t="s">
        <v>184</v>
      </c>
      <c r="AH12" s="14" t="s">
        <v>185</v>
      </c>
      <c r="AI12" s="2" t="s">
        <v>186</v>
      </c>
      <c r="AJ12" s="2" t="s">
        <v>187</v>
      </c>
      <c r="AK12" s="14" t="s">
        <v>188</v>
      </c>
      <c r="AL12" s="14" t="s">
        <v>189</v>
      </c>
      <c r="AM12" s="2" t="s">
        <v>190</v>
      </c>
      <c r="AN12" s="2" t="s">
        <v>191</v>
      </c>
      <c r="AO12" s="14" t="s">
        <v>192</v>
      </c>
      <c r="AP12" s="14" t="s">
        <v>193</v>
      </c>
      <c r="AQ12" s="2" t="s">
        <v>194</v>
      </c>
      <c r="AR12" s="2" t="s">
        <v>195</v>
      </c>
      <c r="AS12" s="14" t="s">
        <v>196</v>
      </c>
      <c r="AT12" s="14" t="s">
        <v>197</v>
      </c>
      <c r="AU12" s="2" t="s">
        <v>198</v>
      </c>
      <c r="AV12" s="2" t="s">
        <v>199</v>
      </c>
      <c r="AW12" s="14" t="s">
        <v>200</v>
      </c>
      <c r="AX12" s="14" t="s">
        <v>201</v>
      </c>
      <c r="AY12" s="2" t="s">
        <v>202</v>
      </c>
      <c r="AZ12" s="2" t="s">
        <v>203</v>
      </c>
      <c r="BA12" s="14" t="s">
        <v>204</v>
      </c>
      <c r="BB12" s="14" t="s">
        <v>205</v>
      </c>
      <c r="BC12" s="2" t="s">
        <v>206</v>
      </c>
      <c r="BD12" s="2" t="s">
        <v>207</v>
      </c>
      <c r="BE12" s="14" t="s">
        <v>208</v>
      </c>
      <c r="BF12" s="14" t="s">
        <v>209</v>
      </c>
      <c r="BG12" s="2" t="s">
        <v>210</v>
      </c>
      <c r="BH12" s="2" t="s">
        <v>211</v>
      </c>
      <c r="BI12" s="14"/>
      <c r="BJ12" s="15"/>
      <c r="BM12" s="15"/>
      <c r="BN12" s="15"/>
      <c r="BQ12" s="15"/>
      <c r="BR12" s="15"/>
      <c r="BU12" s="15"/>
      <c r="BV12" s="15"/>
      <c r="DF12" s="2"/>
    </row>
    <row r="13" customFormat="false" ht="15" hidden="false" customHeight="false" outlineLevel="0" collapsed="false">
      <c r="A13" s="2" t="s">
        <v>212</v>
      </c>
      <c r="B13" s="2" t="s">
        <v>213</v>
      </c>
      <c r="C13" s="2" t="s">
        <v>214</v>
      </c>
      <c r="D13" s="2" t="s">
        <v>215</v>
      </c>
      <c r="E13" s="12" t="s">
        <v>216</v>
      </c>
      <c r="F13" s="12" t="s">
        <v>217</v>
      </c>
      <c r="G13" s="13" t="s">
        <v>212</v>
      </c>
      <c r="H13" s="13" t="s">
        <v>218</v>
      </c>
      <c r="I13" s="14" t="s">
        <v>20</v>
      </c>
      <c r="J13" s="14" t="s">
        <v>219</v>
      </c>
      <c r="K13" s="2" t="s">
        <v>220</v>
      </c>
      <c r="L13" s="2" t="s">
        <v>221</v>
      </c>
      <c r="M13" s="14" t="s">
        <v>222</v>
      </c>
      <c r="N13" s="14" t="s">
        <v>223</v>
      </c>
      <c r="O13" s="2" t="s">
        <v>224</v>
      </c>
      <c r="P13" s="2" t="s">
        <v>225</v>
      </c>
      <c r="Q13" s="14" t="s">
        <v>226</v>
      </c>
      <c r="R13" s="14" t="s">
        <v>227</v>
      </c>
      <c r="S13" s="2" t="s">
        <v>228</v>
      </c>
      <c r="T13" s="2" t="s">
        <v>229</v>
      </c>
      <c r="U13" s="14" t="s">
        <v>230</v>
      </c>
      <c r="V13" s="14" t="s">
        <v>231</v>
      </c>
      <c r="W13" s="2" t="s">
        <v>232</v>
      </c>
      <c r="X13" s="2" t="s">
        <v>233</v>
      </c>
      <c r="Y13" s="14" t="s">
        <v>234</v>
      </c>
      <c r="Z13" s="14" t="s">
        <v>235</v>
      </c>
      <c r="AA13" s="2" t="s">
        <v>236</v>
      </c>
      <c r="AB13" s="2" t="s">
        <v>237</v>
      </c>
      <c r="AC13" s="14" t="s">
        <v>238</v>
      </c>
      <c r="AD13" s="14" t="s">
        <v>239</v>
      </c>
      <c r="AE13" s="2" t="s">
        <v>240</v>
      </c>
      <c r="AF13" s="2" t="s">
        <v>241</v>
      </c>
      <c r="AG13" s="14" t="s">
        <v>242</v>
      </c>
      <c r="AH13" s="14" t="s">
        <v>243</v>
      </c>
      <c r="AI13" s="2" t="s">
        <v>244</v>
      </c>
      <c r="AJ13" s="2" t="s">
        <v>245</v>
      </c>
      <c r="AK13" s="14" t="s">
        <v>246</v>
      </c>
      <c r="AL13" s="14" t="s">
        <v>247</v>
      </c>
      <c r="AM13" s="2" t="s">
        <v>248</v>
      </c>
      <c r="AN13" s="2" t="s">
        <v>249</v>
      </c>
      <c r="AO13" s="14" t="s">
        <v>250</v>
      </c>
      <c r="AP13" s="14" t="s">
        <v>251</v>
      </c>
      <c r="AQ13" s="2" t="s">
        <v>252</v>
      </c>
      <c r="AR13" s="2" t="s">
        <v>253</v>
      </c>
      <c r="AS13" s="14" t="s">
        <v>254</v>
      </c>
      <c r="AT13" s="14" t="s">
        <v>255</v>
      </c>
      <c r="AU13" s="2" t="s">
        <v>256</v>
      </c>
      <c r="AV13" s="2" t="s">
        <v>257</v>
      </c>
      <c r="AW13" s="14" t="s">
        <v>258</v>
      </c>
      <c r="AX13" s="14" t="s">
        <v>259</v>
      </c>
      <c r="AY13" s="2" t="s">
        <v>260</v>
      </c>
      <c r="AZ13" s="2" t="s">
        <v>261</v>
      </c>
      <c r="BA13" s="14" t="s">
        <v>262</v>
      </c>
      <c r="BB13" s="14" t="s">
        <v>263</v>
      </c>
      <c r="BC13" s="2" t="s">
        <v>264</v>
      </c>
      <c r="BD13" s="2" t="s">
        <v>265</v>
      </c>
      <c r="BE13" s="14"/>
      <c r="BF13" s="15"/>
      <c r="BI13" s="15"/>
      <c r="BJ13" s="15"/>
      <c r="BM13" s="15"/>
      <c r="BN13" s="15"/>
      <c r="BQ13" s="15"/>
      <c r="BR13" s="15"/>
      <c r="BU13" s="15"/>
      <c r="BV13" s="15"/>
      <c r="DF13" s="2"/>
    </row>
    <row r="14" customFormat="false" ht="15" hidden="false" customHeight="false" outlineLevel="0" collapsed="false">
      <c r="A14" s="2" t="s">
        <v>266</v>
      </c>
      <c r="B14" s="2" t="s">
        <v>267</v>
      </c>
      <c r="C14" s="2" t="s">
        <v>268</v>
      </c>
      <c r="D14" s="2" t="s">
        <v>269</v>
      </c>
      <c r="E14" s="12" t="s">
        <v>89</v>
      </c>
      <c r="F14" s="12" t="s">
        <v>270</v>
      </c>
      <c r="G14" s="13" t="s">
        <v>266</v>
      </c>
      <c r="H14" s="13" t="s">
        <v>271</v>
      </c>
      <c r="I14" s="14" t="s">
        <v>20</v>
      </c>
      <c r="J14" s="14" t="s">
        <v>272</v>
      </c>
      <c r="K14" s="2" t="s">
        <v>273</v>
      </c>
      <c r="L14" s="2" t="s">
        <v>274</v>
      </c>
      <c r="M14" s="14" t="s">
        <v>275</v>
      </c>
      <c r="N14" s="14" t="s">
        <v>276</v>
      </c>
      <c r="O14" s="2" t="s">
        <v>277</v>
      </c>
      <c r="P14" s="2" t="s">
        <v>278</v>
      </c>
      <c r="Q14" s="14" t="s">
        <v>279</v>
      </c>
      <c r="R14" s="14" t="s">
        <v>280</v>
      </c>
      <c r="S14" s="2" t="s">
        <v>281</v>
      </c>
      <c r="T14" s="2" t="s">
        <v>282</v>
      </c>
      <c r="U14" s="14" t="s">
        <v>283</v>
      </c>
      <c r="V14" s="14" t="s">
        <v>284</v>
      </c>
      <c r="W14" s="2" t="s">
        <v>285</v>
      </c>
      <c r="X14" s="2" t="s">
        <v>286</v>
      </c>
      <c r="Y14" s="14" t="s">
        <v>287</v>
      </c>
      <c r="Z14" s="14" t="s">
        <v>288</v>
      </c>
      <c r="AA14" s="2" t="s">
        <v>289</v>
      </c>
      <c r="AB14" s="2" t="s">
        <v>290</v>
      </c>
      <c r="AC14" s="14" t="s">
        <v>291</v>
      </c>
      <c r="AD14" s="14" t="s">
        <v>292</v>
      </c>
      <c r="AE14" s="2" t="s">
        <v>293</v>
      </c>
      <c r="AF14" s="2" t="s">
        <v>294</v>
      </c>
      <c r="AG14" s="14" t="s">
        <v>295</v>
      </c>
      <c r="AH14" s="14" t="s">
        <v>296</v>
      </c>
      <c r="AI14" s="2" t="s">
        <v>297</v>
      </c>
      <c r="AJ14" s="2" t="s">
        <v>298</v>
      </c>
      <c r="AK14" s="14" t="s">
        <v>299</v>
      </c>
      <c r="AL14" s="14" t="s">
        <v>300</v>
      </c>
      <c r="AM14" s="2" t="s">
        <v>301</v>
      </c>
      <c r="AN14" s="2" t="s">
        <v>302</v>
      </c>
      <c r="AO14" s="14" t="s">
        <v>303</v>
      </c>
      <c r="AP14" s="14" t="s">
        <v>304</v>
      </c>
      <c r="AQ14" s="2" t="s">
        <v>305</v>
      </c>
      <c r="AR14" s="2" t="s">
        <v>306</v>
      </c>
      <c r="AS14" s="14"/>
      <c r="AT14" s="15"/>
      <c r="AW14" s="15"/>
      <c r="AX14" s="15"/>
      <c r="BA14" s="15"/>
      <c r="BB14" s="15"/>
      <c r="BE14" s="15"/>
      <c r="BF14" s="15"/>
      <c r="BI14" s="15"/>
      <c r="BJ14" s="15"/>
      <c r="BM14" s="15"/>
      <c r="BN14" s="15"/>
      <c r="BQ14" s="15"/>
      <c r="BR14" s="15"/>
      <c r="BU14" s="15"/>
      <c r="BV14" s="15"/>
      <c r="DF14" s="2"/>
    </row>
    <row r="15" customFormat="false" ht="15" hidden="false" customHeight="false" outlineLevel="0" collapsed="false">
      <c r="A15" s="2" t="s">
        <v>307</v>
      </c>
      <c r="B15" s="2" t="s">
        <v>308</v>
      </c>
      <c r="C15" s="2" t="s">
        <v>309</v>
      </c>
      <c r="D15" s="2" t="s">
        <v>310</v>
      </c>
      <c r="E15" s="12" t="s">
        <v>311</v>
      </c>
      <c r="F15" s="12" t="s">
        <v>312</v>
      </c>
      <c r="G15" s="13" t="s">
        <v>307</v>
      </c>
      <c r="H15" s="13" t="s">
        <v>313</v>
      </c>
      <c r="I15" s="14" t="s">
        <v>20</v>
      </c>
      <c r="J15" s="14" t="s">
        <v>314</v>
      </c>
      <c r="K15" s="2" t="s">
        <v>315</v>
      </c>
      <c r="L15" s="2" t="s">
        <v>316</v>
      </c>
      <c r="M15" s="14" t="s">
        <v>317</v>
      </c>
      <c r="N15" s="14" t="s">
        <v>318</v>
      </c>
      <c r="O15" s="2" t="s">
        <v>319</v>
      </c>
      <c r="P15" s="2" t="s">
        <v>320</v>
      </c>
      <c r="Q15" s="14" t="s">
        <v>321</v>
      </c>
      <c r="R15" s="14" t="s">
        <v>322</v>
      </c>
      <c r="S15" s="2" t="s">
        <v>323</v>
      </c>
      <c r="T15" s="2" t="s">
        <v>324</v>
      </c>
      <c r="U15" s="14" t="s">
        <v>325</v>
      </c>
      <c r="V15" s="14" t="s">
        <v>326</v>
      </c>
      <c r="W15" s="2" t="s">
        <v>327</v>
      </c>
      <c r="X15" s="2" t="s">
        <v>328</v>
      </c>
      <c r="Y15" s="14" t="s">
        <v>329</v>
      </c>
      <c r="Z15" s="14" t="s">
        <v>245</v>
      </c>
      <c r="AA15" s="2" t="s">
        <v>330</v>
      </c>
      <c r="AB15" s="2" t="s">
        <v>331</v>
      </c>
      <c r="AC15" s="14" t="s">
        <v>332</v>
      </c>
      <c r="AD15" s="14" t="s">
        <v>333</v>
      </c>
      <c r="AE15" s="2" t="s">
        <v>334</v>
      </c>
      <c r="AF15" s="2" t="s">
        <v>335</v>
      </c>
      <c r="AG15" s="14" t="s">
        <v>336</v>
      </c>
      <c r="AH15" s="14" t="s">
        <v>337</v>
      </c>
      <c r="AI15" s="2" t="s">
        <v>338</v>
      </c>
      <c r="AJ15" s="2" t="s">
        <v>339</v>
      </c>
      <c r="AK15" s="14" t="s">
        <v>340</v>
      </c>
      <c r="AL15" s="14" t="s">
        <v>341</v>
      </c>
      <c r="AM15" s="2"/>
      <c r="AO15" s="15"/>
      <c r="AP15" s="15"/>
      <c r="AS15" s="15"/>
      <c r="AT15" s="15"/>
      <c r="AW15" s="15"/>
      <c r="AX15" s="15"/>
      <c r="BA15" s="15"/>
      <c r="BB15" s="15"/>
      <c r="BE15" s="15"/>
      <c r="BF15" s="15"/>
      <c r="BI15" s="15"/>
      <c r="BJ15" s="15"/>
      <c r="BM15" s="15"/>
      <c r="BN15" s="15"/>
      <c r="BQ15" s="15"/>
      <c r="BR15" s="15"/>
      <c r="BU15" s="15"/>
      <c r="BV15" s="15"/>
      <c r="DF15" s="2"/>
    </row>
    <row r="16" customFormat="false" ht="15" hidden="false" customHeight="false" outlineLevel="0" collapsed="false">
      <c r="A16" s="2" t="s">
        <v>342</v>
      </c>
      <c r="B16" s="2" t="s">
        <v>343</v>
      </c>
      <c r="C16" s="2" t="s">
        <v>344</v>
      </c>
      <c r="D16" s="2" t="s">
        <v>345</v>
      </c>
      <c r="E16" s="1" t="n">
        <v>1984</v>
      </c>
      <c r="F16" s="12" t="s">
        <v>346</v>
      </c>
      <c r="G16" s="16" t="n">
        <v>7</v>
      </c>
      <c r="H16" s="16" t="n">
        <v>12</v>
      </c>
      <c r="I16" s="14" t="s">
        <v>20</v>
      </c>
      <c r="J16" s="14" t="s">
        <v>347</v>
      </c>
      <c r="K16" s="2" t="s">
        <v>348</v>
      </c>
      <c r="L16" s="2" t="s">
        <v>349</v>
      </c>
      <c r="M16" s="14" t="s">
        <v>350</v>
      </c>
      <c r="N16" s="14" t="s">
        <v>351</v>
      </c>
      <c r="O16" s="2" t="s">
        <v>352</v>
      </c>
      <c r="P16" s="2" t="s">
        <v>353</v>
      </c>
      <c r="Q16" s="14" t="s">
        <v>354</v>
      </c>
      <c r="R16" s="14" t="s">
        <v>355</v>
      </c>
      <c r="S16" s="2" t="s">
        <v>356</v>
      </c>
      <c r="T16" s="2" t="s">
        <v>357</v>
      </c>
      <c r="U16" s="14" t="s">
        <v>358</v>
      </c>
      <c r="V16" s="14" t="s">
        <v>359</v>
      </c>
      <c r="W16" s="2" t="s">
        <v>360</v>
      </c>
      <c r="X16" s="2" t="s">
        <v>361</v>
      </c>
      <c r="Y16" s="14" t="s">
        <v>362</v>
      </c>
      <c r="Z16" s="14" t="s">
        <v>363</v>
      </c>
      <c r="AA16" s="2" t="s">
        <v>364</v>
      </c>
      <c r="AB16" s="2" t="s">
        <v>365</v>
      </c>
      <c r="AC16" s="14" t="s">
        <v>366</v>
      </c>
      <c r="AD16" s="14" t="s">
        <v>367</v>
      </c>
      <c r="AE16" s="2" t="s">
        <v>368</v>
      </c>
      <c r="AF16" s="2" t="s">
        <v>369</v>
      </c>
      <c r="AG16" s="14"/>
      <c r="AH16" s="15"/>
      <c r="AK16" s="15"/>
      <c r="AL16" s="15"/>
      <c r="AO16" s="15"/>
      <c r="AP16" s="15"/>
      <c r="AS16" s="15"/>
      <c r="AT16" s="15"/>
      <c r="AW16" s="15"/>
      <c r="AX16" s="15"/>
      <c r="BA16" s="15"/>
      <c r="BB16" s="15"/>
      <c r="BE16" s="15"/>
      <c r="BF16" s="15"/>
      <c r="BI16" s="15"/>
      <c r="BJ16" s="15"/>
      <c r="BM16" s="15"/>
      <c r="BN16" s="15"/>
      <c r="BQ16" s="15"/>
      <c r="BR16" s="15"/>
      <c r="BU16" s="15"/>
      <c r="BV16" s="15"/>
      <c r="DF16" s="2"/>
    </row>
    <row r="17" customFormat="false" ht="15" hidden="false" customHeight="false" outlineLevel="0" collapsed="false">
      <c r="A17" s="2"/>
      <c r="B17" s="2"/>
      <c r="C17" s="2"/>
      <c r="D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DF17" s="2"/>
    </row>
    <row r="18" customFormat="false" ht="15" hidden="false" customHeight="false" outlineLevel="0" collapsed="false">
      <c r="A18" s="17" t="s">
        <v>370</v>
      </c>
      <c r="DF18" s="2"/>
    </row>
    <row r="19" s="11" customFormat="true" ht="15" hidden="false" customHeight="false" outlineLevel="0" collapsed="false">
      <c r="A19" s="7" t="s">
        <v>6</v>
      </c>
      <c r="B19" s="7" t="s">
        <v>7</v>
      </c>
      <c r="C19" s="7" t="s">
        <v>8</v>
      </c>
      <c r="D19" s="7" t="s">
        <v>9</v>
      </c>
      <c r="E19" s="8" t="s">
        <v>10</v>
      </c>
      <c r="F19" s="8"/>
      <c r="G19" s="7" t="s">
        <v>12</v>
      </c>
      <c r="H19" s="7"/>
      <c r="I19" s="9" t="n">
        <v>1</v>
      </c>
      <c r="J19" s="9"/>
      <c r="K19" s="10" t="n">
        <v>2</v>
      </c>
      <c r="L19" s="10"/>
      <c r="M19" s="9" t="n">
        <v>3</v>
      </c>
      <c r="N19" s="9"/>
      <c r="O19" s="10" t="n">
        <v>4</v>
      </c>
      <c r="P19" s="10"/>
      <c r="Q19" s="9" t="n">
        <v>5</v>
      </c>
      <c r="R19" s="9"/>
      <c r="S19" s="10" t="n">
        <v>6</v>
      </c>
      <c r="T19" s="10"/>
      <c r="U19" s="9" t="n">
        <v>7</v>
      </c>
      <c r="V19" s="9"/>
      <c r="W19" s="10" t="n">
        <v>8</v>
      </c>
      <c r="X19" s="10"/>
      <c r="Y19" s="9" t="n">
        <v>9</v>
      </c>
      <c r="Z19" s="9"/>
      <c r="AA19" s="10" t="n">
        <v>10</v>
      </c>
      <c r="AB19" s="10"/>
      <c r="AC19" s="9" t="n">
        <v>11</v>
      </c>
      <c r="AD19" s="9"/>
      <c r="AE19" s="10" t="n">
        <v>12</v>
      </c>
      <c r="AF19" s="10"/>
      <c r="AG19" s="9" t="n">
        <v>13</v>
      </c>
      <c r="AH19" s="9"/>
      <c r="AI19" s="10" t="n">
        <v>14</v>
      </c>
      <c r="AJ19" s="10"/>
      <c r="AK19" s="9" t="n">
        <v>15</v>
      </c>
      <c r="AL19" s="9"/>
      <c r="AM19" s="10" t="n">
        <v>16</v>
      </c>
      <c r="AN19" s="10"/>
      <c r="AO19" s="9" t="n">
        <v>17</v>
      </c>
      <c r="AP19" s="9"/>
      <c r="AQ19" s="10" t="n">
        <v>18</v>
      </c>
      <c r="AR19" s="10"/>
      <c r="AS19" s="9" t="n">
        <v>19</v>
      </c>
      <c r="AT19" s="9"/>
      <c r="AU19" s="10" t="n">
        <v>20</v>
      </c>
      <c r="AV19" s="10"/>
      <c r="AW19" s="9" t="n">
        <v>21</v>
      </c>
      <c r="AX19" s="9"/>
      <c r="AY19" s="10" t="n">
        <v>22</v>
      </c>
      <c r="AZ19" s="10"/>
      <c r="BA19" s="9" t="n">
        <v>23</v>
      </c>
      <c r="BB19" s="9"/>
      <c r="BC19" s="10" t="n">
        <v>24</v>
      </c>
      <c r="BD19" s="10"/>
      <c r="BE19" s="9" t="n">
        <v>25</v>
      </c>
      <c r="BF19" s="9"/>
      <c r="BG19" s="10" t="n">
        <v>26</v>
      </c>
      <c r="BH19" s="10"/>
      <c r="BI19" s="9" t="n">
        <v>27</v>
      </c>
      <c r="BJ19" s="9"/>
      <c r="BK19" s="10" t="n">
        <v>28</v>
      </c>
      <c r="BL19" s="10"/>
      <c r="BM19" s="9" t="n">
        <v>29</v>
      </c>
      <c r="BN19" s="9"/>
      <c r="BO19" s="10" t="n">
        <v>30</v>
      </c>
      <c r="BP19" s="10"/>
      <c r="BQ19" s="9" t="n">
        <v>31</v>
      </c>
      <c r="BR19" s="9"/>
      <c r="BS19" s="10" t="n">
        <v>32</v>
      </c>
      <c r="BT19" s="10"/>
      <c r="BU19" s="9" t="n">
        <v>33</v>
      </c>
      <c r="BV19" s="9"/>
      <c r="BW19" s="10" t="n">
        <v>34</v>
      </c>
      <c r="BX19" s="10"/>
      <c r="BY19" s="9" t="n">
        <v>35</v>
      </c>
      <c r="BZ19" s="9"/>
      <c r="CA19" s="10" t="n">
        <v>36</v>
      </c>
      <c r="CB19" s="10"/>
      <c r="CC19" s="9" t="n">
        <v>37</v>
      </c>
      <c r="CD19" s="9"/>
      <c r="CE19" s="10" t="n">
        <v>38</v>
      </c>
      <c r="CF19" s="10"/>
      <c r="CG19" s="9" t="n">
        <v>39</v>
      </c>
      <c r="CH19" s="9"/>
      <c r="CI19" s="10" t="n">
        <v>40</v>
      </c>
      <c r="CJ19" s="10"/>
      <c r="CK19" s="9" t="n">
        <v>41</v>
      </c>
      <c r="CL19" s="9"/>
      <c r="CM19" s="10" t="n">
        <v>42</v>
      </c>
      <c r="CN19" s="10"/>
      <c r="CO19" s="9" t="n">
        <v>43</v>
      </c>
      <c r="CP19" s="9"/>
      <c r="DF19" s="2"/>
      <c r="DG19" s="0"/>
    </row>
    <row r="20" customFormat="false" ht="15" hidden="false" customHeight="false" outlineLevel="0" collapsed="false">
      <c r="A20" s="2" t="s">
        <v>14</v>
      </c>
      <c r="B20" s="2" t="s">
        <v>371</v>
      </c>
      <c r="C20" s="2" t="s">
        <v>16</v>
      </c>
      <c r="D20" s="2" t="s">
        <v>372</v>
      </c>
      <c r="E20" s="12" t="s">
        <v>373</v>
      </c>
      <c r="F20" s="12" t="s">
        <v>374</v>
      </c>
      <c r="G20" s="13" t="s">
        <v>14</v>
      </c>
      <c r="H20" s="18" t="s">
        <v>375</v>
      </c>
      <c r="I20" s="14" t="s">
        <v>20</v>
      </c>
      <c r="J20" s="14" t="s">
        <v>376</v>
      </c>
      <c r="K20" s="2" t="s">
        <v>377</v>
      </c>
      <c r="L20" s="2" t="s">
        <v>378</v>
      </c>
      <c r="M20" s="14" t="s">
        <v>379</v>
      </c>
      <c r="N20" s="14" t="s">
        <v>380</v>
      </c>
      <c r="O20" s="2" t="s">
        <v>381</v>
      </c>
      <c r="P20" s="2" t="s">
        <v>382</v>
      </c>
      <c r="Q20" s="14" t="s">
        <v>383</v>
      </c>
      <c r="R20" s="14" t="s">
        <v>384</v>
      </c>
      <c r="S20" s="2" t="s">
        <v>385</v>
      </c>
      <c r="T20" s="2" t="s">
        <v>386</v>
      </c>
      <c r="U20" s="14" t="s">
        <v>387</v>
      </c>
      <c r="V20" s="14" t="s">
        <v>388</v>
      </c>
      <c r="W20" s="2" t="s">
        <v>389</v>
      </c>
      <c r="X20" s="2" t="s">
        <v>390</v>
      </c>
      <c r="Y20" s="14" t="s">
        <v>391</v>
      </c>
      <c r="Z20" s="14" t="s">
        <v>392</v>
      </c>
      <c r="AA20" s="2" t="s">
        <v>393</v>
      </c>
      <c r="AB20" s="2" t="s">
        <v>394</v>
      </c>
      <c r="AC20" s="14" t="s">
        <v>395</v>
      </c>
      <c r="AD20" s="14" t="s">
        <v>396</v>
      </c>
      <c r="AE20" s="2" t="s">
        <v>397</v>
      </c>
      <c r="AF20" s="2" t="s">
        <v>398</v>
      </c>
      <c r="AG20" s="14" t="s">
        <v>399</v>
      </c>
      <c r="AH20" s="14" t="s">
        <v>400</v>
      </c>
      <c r="AI20" s="2" t="s">
        <v>401</v>
      </c>
      <c r="AJ20" s="2" t="s">
        <v>402</v>
      </c>
      <c r="AK20" s="14" t="s">
        <v>403</v>
      </c>
      <c r="AL20" s="14" t="s">
        <v>404</v>
      </c>
      <c r="AM20" s="2" t="s">
        <v>405</v>
      </c>
      <c r="AN20" s="2" t="s">
        <v>406</v>
      </c>
      <c r="AO20" s="14" t="s">
        <v>407</v>
      </c>
      <c r="AP20" s="14" t="s">
        <v>408</v>
      </c>
      <c r="AQ20" s="2" t="s">
        <v>409</v>
      </c>
      <c r="AR20" s="2" t="s">
        <v>410</v>
      </c>
      <c r="AS20" s="14" t="s">
        <v>411</v>
      </c>
      <c r="AT20" s="14" t="s">
        <v>412</v>
      </c>
      <c r="AU20" s="2" t="s">
        <v>413</v>
      </c>
      <c r="AV20" s="2" t="s">
        <v>414</v>
      </c>
      <c r="AW20" s="14" t="s">
        <v>415</v>
      </c>
      <c r="AX20" s="14" t="s">
        <v>416</v>
      </c>
      <c r="AY20" s="2" t="s">
        <v>417</v>
      </c>
      <c r="AZ20" s="2" t="s">
        <v>418</v>
      </c>
      <c r="BA20" s="14" t="s">
        <v>419</v>
      </c>
      <c r="BB20" s="14" t="s">
        <v>420</v>
      </c>
      <c r="BC20" s="2" t="s">
        <v>421</v>
      </c>
      <c r="BD20" s="2" t="s">
        <v>422</v>
      </c>
      <c r="BE20" s="14" t="s">
        <v>423</v>
      </c>
      <c r="BF20" s="14" t="s">
        <v>424</v>
      </c>
      <c r="BG20" s="2" t="s">
        <v>425</v>
      </c>
      <c r="BH20" s="2" t="s">
        <v>426</v>
      </c>
      <c r="BI20" s="14" t="s">
        <v>427</v>
      </c>
      <c r="BJ20" s="14" t="s">
        <v>428</v>
      </c>
      <c r="BK20" s="2" t="s">
        <v>429</v>
      </c>
      <c r="BL20" s="2" t="s">
        <v>430</v>
      </c>
      <c r="BM20" s="14" t="s">
        <v>431</v>
      </c>
      <c r="BN20" s="14" t="s">
        <v>432</v>
      </c>
      <c r="BO20" s="2" t="s">
        <v>433</v>
      </c>
      <c r="BP20" s="2" t="s">
        <v>434</v>
      </c>
      <c r="BQ20" s="14" t="s">
        <v>435</v>
      </c>
      <c r="BR20" s="14" t="s">
        <v>436</v>
      </c>
      <c r="BS20" s="2" t="s">
        <v>437</v>
      </c>
      <c r="BT20" s="2" t="s">
        <v>438</v>
      </c>
      <c r="BU20" s="14" t="s">
        <v>439</v>
      </c>
      <c r="BV20" s="14" t="s">
        <v>440</v>
      </c>
      <c r="BW20" s="2" t="s">
        <v>441</v>
      </c>
      <c r="BX20" s="2" t="s">
        <v>442</v>
      </c>
      <c r="BY20" s="14" t="s">
        <v>443</v>
      </c>
      <c r="BZ20" s="14" t="s">
        <v>444</v>
      </c>
      <c r="CA20" s="2" t="s">
        <v>445</v>
      </c>
      <c r="CB20" s="2" t="s">
        <v>446</v>
      </c>
      <c r="CC20" s="14" t="s">
        <v>447</v>
      </c>
      <c r="CD20" s="14" t="s">
        <v>448</v>
      </c>
      <c r="CE20" s="2" t="s">
        <v>449</v>
      </c>
      <c r="CF20" s="2" t="s">
        <v>450</v>
      </c>
      <c r="CG20" s="14" t="s">
        <v>451</v>
      </c>
      <c r="CH20" s="19"/>
      <c r="CI20" s="19"/>
      <c r="CJ20" s="2" t="s">
        <v>452</v>
      </c>
      <c r="CK20" s="14" t="s">
        <v>453</v>
      </c>
      <c r="CL20" s="14" t="s">
        <v>454</v>
      </c>
      <c r="CM20" s="2" t="s">
        <v>455</v>
      </c>
      <c r="CN20" s="2" t="s">
        <v>456</v>
      </c>
      <c r="CO20" s="14" t="s">
        <v>457</v>
      </c>
      <c r="CP20" s="14" t="s">
        <v>374</v>
      </c>
      <c r="CQ20" s="2"/>
      <c r="DF20" s="2" t="n">
        <f aca="false">COUNTA(I20:DD20)/2</f>
        <v>42</v>
      </c>
      <c r="DG20" s="20" t="n">
        <f aca="false">CEILING(DF20,1)</f>
        <v>42</v>
      </c>
    </row>
    <row r="21" customFormat="false" ht="15" hidden="false" customHeight="false" outlineLevel="0" collapsed="false">
      <c r="A21" s="2" t="s">
        <v>86</v>
      </c>
      <c r="B21" s="2" t="s">
        <v>458</v>
      </c>
      <c r="C21" s="2" t="s">
        <v>16</v>
      </c>
      <c r="D21" s="2" t="s">
        <v>459</v>
      </c>
      <c r="E21" s="12" t="s">
        <v>460</v>
      </c>
      <c r="F21" s="12" t="s">
        <v>461</v>
      </c>
      <c r="G21" s="13" t="s">
        <v>86</v>
      </c>
      <c r="H21" s="18" t="s">
        <v>462</v>
      </c>
      <c r="I21" s="14" t="s">
        <v>20</v>
      </c>
      <c r="J21" s="14" t="s">
        <v>463</v>
      </c>
      <c r="K21" s="2" t="s">
        <v>464</v>
      </c>
      <c r="L21" s="2" t="s">
        <v>465</v>
      </c>
      <c r="M21" s="14" t="s">
        <v>466</v>
      </c>
      <c r="N21" s="14" t="s">
        <v>467</v>
      </c>
      <c r="O21" s="2" t="s">
        <v>468</v>
      </c>
      <c r="P21" s="2" t="s">
        <v>469</v>
      </c>
      <c r="Q21" s="14" t="s">
        <v>470</v>
      </c>
      <c r="R21" s="14" t="s">
        <v>471</v>
      </c>
      <c r="S21" s="2" t="s">
        <v>472</v>
      </c>
      <c r="T21" s="2" t="s">
        <v>473</v>
      </c>
      <c r="U21" s="14" t="s">
        <v>474</v>
      </c>
      <c r="V21" s="14" t="s">
        <v>475</v>
      </c>
      <c r="W21" s="2" t="s">
        <v>476</v>
      </c>
      <c r="X21" s="2" t="s">
        <v>477</v>
      </c>
      <c r="Y21" s="14" t="s">
        <v>478</v>
      </c>
      <c r="Z21" s="14" t="s">
        <v>479</v>
      </c>
      <c r="AA21" s="2" t="s">
        <v>480</v>
      </c>
      <c r="AB21" s="2" t="s">
        <v>481</v>
      </c>
      <c r="AC21" s="14" t="s">
        <v>482</v>
      </c>
      <c r="AD21" s="14" t="s">
        <v>483</v>
      </c>
      <c r="AE21" s="2" t="s">
        <v>484</v>
      </c>
      <c r="AF21" s="2" t="s">
        <v>485</v>
      </c>
      <c r="AG21" s="14" t="s">
        <v>486</v>
      </c>
      <c r="AH21" s="14" t="s">
        <v>487</v>
      </c>
      <c r="AI21" s="2" t="s">
        <v>488</v>
      </c>
      <c r="AJ21" s="2" t="s">
        <v>489</v>
      </c>
      <c r="AK21" s="14" t="s">
        <v>490</v>
      </c>
      <c r="AL21" s="14" t="s">
        <v>491</v>
      </c>
      <c r="AM21" s="2" t="s">
        <v>492</v>
      </c>
      <c r="AN21" s="2" t="s">
        <v>493</v>
      </c>
      <c r="AO21" s="14" t="s">
        <v>494</v>
      </c>
      <c r="AP21" s="14" t="s">
        <v>495</v>
      </c>
      <c r="AQ21" s="2" t="s">
        <v>496</v>
      </c>
      <c r="AR21" s="2" t="s">
        <v>497</v>
      </c>
      <c r="AS21" s="14" t="s">
        <v>498</v>
      </c>
      <c r="AT21" s="14" t="s">
        <v>499</v>
      </c>
      <c r="AU21" s="2" t="s">
        <v>500</v>
      </c>
      <c r="AV21" s="2" t="s">
        <v>501</v>
      </c>
      <c r="AW21" s="14" t="s">
        <v>502</v>
      </c>
      <c r="AX21" s="14" t="s">
        <v>503</v>
      </c>
      <c r="AY21" s="2" t="s">
        <v>504</v>
      </c>
      <c r="AZ21" s="2" t="s">
        <v>505</v>
      </c>
      <c r="BA21" s="14" t="s">
        <v>506</v>
      </c>
      <c r="BB21" s="19"/>
      <c r="BC21" s="19"/>
      <c r="BD21" s="2" t="s">
        <v>507</v>
      </c>
      <c r="BE21" s="14" t="s">
        <v>508</v>
      </c>
      <c r="BF21" s="14" t="s">
        <v>509</v>
      </c>
      <c r="BG21" s="2" t="s">
        <v>510</v>
      </c>
      <c r="BH21" s="2" t="s">
        <v>511</v>
      </c>
      <c r="BI21" s="14" t="s">
        <v>512</v>
      </c>
      <c r="BJ21" s="14" t="s">
        <v>513</v>
      </c>
      <c r="BK21" s="2" t="s">
        <v>514</v>
      </c>
      <c r="BL21" s="2" t="s">
        <v>515</v>
      </c>
      <c r="BM21" s="14" t="s">
        <v>516</v>
      </c>
      <c r="BN21" s="14" t="s">
        <v>517</v>
      </c>
      <c r="BO21" s="2" t="s">
        <v>518</v>
      </c>
      <c r="BP21" s="2" t="s">
        <v>519</v>
      </c>
      <c r="BQ21" s="14" t="s">
        <v>520</v>
      </c>
      <c r="BR21" s="14" t="s">
        <v>521</v>
      </c>
      <c r="BS21" s="2" t="s">
        <v>522</v>
      </c>
      <c r="BT21" s="2" t="s">
        <v>523</v>
      </c>
      <c r="BU21" s="14" t="s">
        <v>524</v>
      </c>
      <c r="BV21" s="14" t="s">
        <v>525</v>
      </c>
      <c r="BW21" s="2" t="s">
        <v>526</v>
      </c>
      <c r="BX21" s="2" t="s">
        <v>527</v>
      </c>
      <c r="BY21" s="14" t="s">
        <v>528</v>
      </c>
      <c r="BZ21" s="14" t="s">
        <v>529</v>
      </c>
      <c r="CA21" s="2" t="s">
        <v>530</v>
      </c>
      <c r="CB21" s="2" t="s">
        <v>531</v>
      </c>
      <c r="CC21" s="14" t="s">
        <v>532</v>
      </c>
      <c r="CD21" s="14" t="s">
        <v>533</v>
      </c>
      <c r="CE21" s="2" t="s">
        <v>534</v>
      </c>
      <c r="CF21" s="2" t="s">
        <v>461</v>
      </c>
      <c r="CG21" s="14"/>
      <c r="CH21" s="15"/>
      <c r="CK21" s="15"/>
      <c r="CL21" s="15"/>
      <c r="CO21" s="15"/>
      <c r="CP21" s="15"/>
      <c r="DF21" s="2" t="n">
        <f aca="false">COUNTA(I21:DD21)/2</f>
        <v>37</v>
      </c>
      <c r="DG21" s="20" t="n">
        <f aca="false">CEILING(DF21,1)</f>
        <v>37</v>
      </c>
    </row>
    <row r="22" customFormat="false" ht="15" hidden="false" customHeight="false" outlineLevel="0" collapsed="false">
      <c r="A22" s="2" t="s">
        <v>154</v>
      </c>
      <c r="B22" s="2" t="s">
        <v>535</v>
      </c>
      <c r="C22" s="2" t="s">
        <v>16</v>
      </c>
      <c r="D22" s="2" t="s">
        <v>536</v>
      </c>
      <c r="E22" s="12" t="s">
        <v>537</v>
      </c>
      <c r="F22" s="12" t="s">
        <v>538</v>
      </c>
      <c r="G22" s="13" t="s">
        <v>154</v>
      </c>
      <c r="H22" s="13" t="s">
        <v>462</v>
      </c>
      <c r="I22" s="14" t="s">
        <v>20</v>
      </c>
      <c r="J22" s="14" t="s">
        <v>539</v>
      </c>
      <c r="K22" s="2" t="s">
        <v>540</v>
      </c>
      <c r="L22" s="2" t="s">
        <v>541</v>
      </c>
      <c r="M22" s="14" t="s">
        <v>542</v>
      </c>
      <c r="N22" s="14" t="s">
        <v>543</v>
      </c>
      <c r="O22" s="2" t="s">
        <v>544</v>
      </c>
      <c r="P22" s="2" t="s">
        <v>545</v>
      </c>
      <c r="Q22" s="14" t="s">
        <v>546</v>
      </c>
      <c r="R22" s="14" t="s">
        <v>547</v>
      </c>
      <c r="S22" s="2" t="s">
        <v>548</v>
      </c>
      <c r="T22" s="2" t="s">
        <v>549</v>
      </c>
      <c r="U22" s="14" t="s">
        <v>550</v>
      </c>
      <c r="V22" s="14" t="s">
        <v>551</v>
      </c>
      <c r="W22" s="2" t="s">
        <v>552</v>
      </c>
      <c r="X22" s="2" t="s">
        <v>553</v>
      </c>
      <c r="Y22" s="14" t="s">
        <v>554</v>
      </c>
      <c r="Z22" s="14" t="s">
        <v>555</v>
      </c>
      <c r="AA22" s="2" t="s">
        <v>556</v>
      </c>
      <c r="AB22" s="2" t="s">
        <v>557</v>
      </c>
      <c r="AC22" s="14" t="s">
        <v>558</v>
      </c>
      <c r="AD22" s="14" t="s">
        <v>559</v>
      </c>
      <c r="AE22" s="2" t="s">
        <v>560</v>
      </c>
      <c r="AF22" s="2" t="s">
        <v>561</v>
      </c>
      <c r="AG22" s="14" t="s">
        <v>562</v>
      </c>
      <c r="AH22" s="14" t="s">
        <v>563</v>
      </c>
      <c r="AI22" s="2" t="s">
        <v>564</v>
      </c>
      <c r="AJ22" s="2" t="s">
        <v>565</v>
      </c>
      <c r="AK22" s="14" t="s">
        <v>566</v>
      </c>
      <c r="AL22" s="14" t="s">
        <v>244</v>
      </c>
      <c r="AM22" s="2" t="s">
        <v>567</v>
      </c>
      <c r="AN22" s="2" t="s">
        <v>568</v>
      </c>
      <c r="AO22" s="14" t="s">
        <v>569</v>
      </c>
      <c r="AP22" s="14" t="s">
        <v>570</v>
      </c>
      <c r="AQ22" s="2" t="s">
        <v>571</v>
      </c>
      <c r="AR22" s="2" t="s">
        <v>572</v>
      </c>
      <c r="AS22" s="14" t="s">
        <v>573</v>
      </c>
      <c r="AT22" s="14" t="s">
        <v>574</v>
      </c>
      <c r="AU22" s="2" t="s">
        <v>575</v>
      </c>
      <c r="AV22" s="2" t="s">
        <v>576</v>
      </c>
      <c r="AW22" s="14" t="s">
        <v>577</v>
      </c>
      <c r="AX22" s="14" t="s">
        <v>578</v>
      </c>
      <c r="AY22" s="2" t="s">
        <v>579</v>
      </c>
      <c r="AZ22" s="2" t="s">
        <v>580</v>
      </c>
      <c r="BA22" s="14" t="s">
        <v>581</v>
      </c>
      <c r="BB22" s="14" t="s">
        <v>582</v>
      </c>
      <c r="BC22" s="2" t="s">
        <v>583</v>
      </c>
      <c r="BD22" s="2" t="s">
        <v>584</v>
      </c>
      <c r="BE22" s="14" t="s">
        <v>585</v>
      </c>
      <c r="BF22" s="14"/>
      <c r="BG22" s="2" t="s">
        <v>586</v>
      </c>
      <c r="BH22" s="2" t="s">
        <v>587</v>
      </c>
      <c r="BI22" s="14" t="s">
        <v>588</v>
      </c>
      <c r="BJ22" s="14" t="s">
        <v>589</v>
      </c>
      <c r="BK22" s="2" t="s">
        <v>590</v>
      </c>
      <c r="BL22" s="2" t="s">
        <v>591</v>
      </c>
      <c r="BM22" s="14" t="s">
        <v>592</v>
      </c>
      <c r="BN22" s="14" t="s">
        <v>593</v>
      </c>
      <c r="BO22" s="2" t="s">
        <v>594</v>
      </c>
      <c r="BP22" s="2" t="s">
        <v>595</v>
      </c>
      <c r="BQ22" s="14" t="s">
        <v>596</v>
      </c>
      <c r="BR22" s="14" t="s">
        <v>597</v>
      </c>
      <c r="BS22" s="2" t="s">
        <v>598</v>
      </c>
      <c r="BT22" s="2" t="s">
        <v>599</v>
      </c>
      <c r="BU22" s="14" t="s">
        <v>600</v>
      </c>
      <c r="BV22" s="14" t="s">
        <v>601</v>
      </c>
      <c r="BW22" s="2" t="s">
        <v>602</v>
      </c>
      <c r="BX22" s="2" t="s">
        <v>603</v>
      </c>
      <c r="BY22" s="14" t="s">
        <v>604</v>
      </c>
      <c r="BZ22" s="14" t="s">
        <v>605</v>
      </c>
      <c r="CA22" s="2" t="s">
        <v>606</v>
      </c>
      <c r="CB22" s="2" t="s">
        <v>607</v>
      </c>
      <c r="CC22" s="14" t="s">
        <v>608</v>
      </c>
      <c r="CD22" s="14" t="s">
        <v>609</v>
      </c>
      <c r="CE22" s="2" t="s">
        <v>610</v>
      </c>
      <c r="CF22" s="2" t="s">
        <v>538</v>
      </c>
      <c r="CG22" s="14"/>
      <c r="CH22" s="15"/>
      <c r="CK22" s="15"/>
      <c r="CL22" s="15"/>
      <c r="CO22" s="15"/>
      <c r="CP22" s="15"/>
      <c r="DF22" s="2" t="n">
        <f aca="false">COUNTA(I22:DD22)/2</f>
        <v>37.5</v>
      </c>
      <c r="DG22" s="0" t="n">
        <f aca="false">CEILING(DF22,1)</f>
        <v>38</v>
      </c>
    </row>
    <row r="23" customFormat="false" ht="15" hidden="false" customHeight="false" outlineLevel="0" collapsed="false">
      <c r="A23" s="2" t="s">
        <v>212</v>
      </c>
      <c r="B23" s="2" t="s">
        <v>611</v>
      </c>
      <c r="C23" s="2" t="s">
        <v>16</v>
      </c>
      <c r="D23" s="2" t="s">
        <v>14</v>
      </c>
      <c r="E23" s="12" t="s">
        <v>612</v>
      </c>
      <c r="F23" s="12" t="s">
        <v>613</v>
      </c>
      <c r="G23" s="13" t="s">
        <v>212</v>
      </c>
      <c r="H23" s="13" t="s">
        <v>614</v>
      </c>
      <c r="I23" s="14" t="s">
        <v>20</v>
      </c>
      <c r="J23" s="14" t="s">
        <v>615</v>
      </c>
      <c r="K23" s="2" t="s">
        <v>616</v>
      </c>
      <c r="L23" s="2" t="s">
        <v>617</v>
      </c>
      <c r="M23" s="14" t="s">
        <v>618</v>
      </c>
      <c r="N23" s="14" t="s">
        <v>619</v>
      </c>
      <c r="O23" s="2" t="s">
        <v>620</v>
      </c>
      <c r="P23" s="2" t="s">
        <v>621</v>
      </c>
      <c r="Q23" s="14" t="s">
        <v>622</v>
      </c>
      <c r="R23" s="14" t="s">
        <v>623</v>
      </c>
      <c r="S23" s="2" t="s">
        <v>624</v>
      </c>
      <c r="T23" s="2" t="s">
        <v>625</v>
      </c>
      <c r="U23" s="14" t="s">
        <v>626</v>
      </c>
      <c r="V23" s="14" t="s">
        <v>627</v>
      </c>
      <c r="W23" s="2" t="s">
        <v>628</v>
      </c>
      <c r="X23" s="2" t="s">
        <v>629</v>
      </c>
      <c r="Y23" s="14" t="s">
        <v>630</v>
      </c>
      <c r="Z23" s="14" t="s">
        <v>631</v>
      </c>
      <c r="AA23" s="2" t="s">
        <v>632</v>
      </c>
      <c r="AB23" s="2" t="s">
        <v>633</v>
      </c>
      <c r="AC23" s="14" t="s">
        <v>634</v>
      </c>
      <c r="AD23" s="14" t="s">
        <v>635</v>
      </c>
      <c r="AE23" s="2" t="s">
        <v>636</v>
      </c>
      <c r="AF23" s="2" t="s">
        <v>637</v>
      </c>
      <c r="AG23" s="14" t="s">
        <v>638</v>
      </c>
      <c r="AH23" s="14" t="s">
        <v>639</v>
      </c>
      <c r="AI23" s="2" t="s">
        <v>640</v>
      </c>
      <c r="AJ23" s="2" t="s">
        <v>641</v>
      </c>
      <c r="AK23" s="14" t="s">
        <v>642</v>
      </c>
      <c r="AL23" s="14" t="s">
        <v>643</v>
      </c>
      <c r="AM23" s="2" t="s">
        <v>644</v>
      </c>
      <c r="AN23" s="2" t="s">
        <v>645</v>
      </c>
      <c r="AO23" s="14" t="s">
        <v>646</v>
      </c>
      <c r="AP23" s="14" t="s">
        <v>647</v>
      </c>
      <c r="AQ23" s="2" t="s">
        <v>648</v>
      </c>
      <c r="AR23" s="2" t="s">
        <v>649</v>
      </c>
      <c r="AS23" s="14" t="s">
        <v>650</v>
      </c>
      <c r="AT23" s="14" t="s">
        <v>651</v>
      </c>
      <c r="AU23" s="2" t="s">
        <v>652</v>
      </c>
      <c r="AV23" s="2" t="s">
        <v>653</v>
      </c>
      <c r="AW23" s="14" t="s">
        <v>654</v>
      </c>
      <c r="AX23" s="14" t="s">
        <v>655</v>
      </c>
      <c r="AY23" s="2" t="s">
        <v>656</v>
      </c>
      <c r="AZ23" s="2" t="s">
        <v>657</v>
      </c>
      <c r="BA23" s="14" t="s">
        <v>658</v>
      </c>
      <c r="BB23" s="14" t="s">
        <v>659</v>
      </c>
      <c r="BC23" s="2" t="s">
        <v>660</v>
      </c>
      <c r="BD23" s="2" t="s">
        <v>661</v>
      </c>
      <c r="BE23" s="14" t="s">
        <v>662</v>
      </c>
      <c r="BF23" s="14" t="s">
        <v>663</v>
      </c>
      <c r="BG23" s="2" t="s">
        <v>664</v>
      </c>
      <c r="BH23" s="2" t="s">
        <v>665</v>
      </c>
      <c r="BI23" s="14" t="s">
        <v>666</v>
      </c>
      <c r="BJ23" s="14" t="s">
        <v>667</v>
      </c>
      <c r="BK23" s="2" t="s">
        <v>668</v>
      </c>
      <c r="BL23" s="2" t="s">
        <v>669</v>
      </c>
      <c r="BM23" s="14" t="s">
        <v>670</v>
      </c>
      <c r="BN23" s="14" t="s">
        <v>671</v>
      </c>
      <c r="BO23" s="2" t="s">
        <v>672</v>
      </c>
      <c r="BP23" s="2" t="s">
        <v>673</v>
      </c>
      <c r="BQ23" s="14" t="s">
        <v>674</v>
      </c>
      <c r="BR23" s="14" t="s">
        <v>675</v>
      </c>
      <c r="BS23" s="2" t="s">
        <v>676</v>
      </c>
      <c r="BT23" s="2" t="s">
        <v>677</v>
      </c>
      <c r="BU23" s="14" t="s">
        <v>678</v>
      </c>
      <c r="BV23" s="14" t="s">
        <v>613</v>
      </c>
      <c r="BW23" s="2"/>
      <c r="BY23" s="15"/>
      <c r="BZ23" s="15"/>
      <c r="CC23" s="15"/>
      <c r="CD23" s="15"/>
      <c r="CG23" s="15"/>
      <c r="CH23" s="15"/>
      <c r="CK23" s="15"/>
      <c r="CL23" s="15"/>
      <c r="CO23" s="15"/>
      <c r="CP23" s="15"/>
      <c r="DF23" s="2" t="n">
        <f aca="false">COUNTA(I23:DD23)/2</f>
        <v>33</v>
      </c>
      <c r="DG23" s="0" t="n">
        <f aca="false">CEILING(DF23,1)</f>
        <v>33</v>
      </c>
    </row>
    <row r="24" customFormat="false" ht="15" hidden="false" customHeight="false" outlineLevel="0" collapsed="false">
      <c r="A24" s="2" t="s">
        <v>266</v>
      </c>
      <c r="B24" s="2" t="s">
        <v>679</v>
      </c>
      <c r="C24" s="2" t="s">
        <v>16</v>
      </c>
      <c r="D24" s="2" t="s">
        <v>680</v>
      </c>
      <c r="E24" s="12" t="s">
        <v>681</v>
      </c>
      <c r="F24" s="12" t="s">
        <v>682</v>
      </c>
      <c r="G24" s="13" t="s">
        <v>266</v>
      </c>
      <c r="H24" s="13" t="s">
        <v>91</v>
      </c>
      <c r="I24" s="14" t="s">
        <v>20</v>
      </c>
      <c r="J24" s="14" t="s">
        <v>683</v>
      </c>
      <c r="K24" s="2" t="s">
        <v>684</v>
      </c>
      <c r="L24" s="2" t="s">
        <v>685</v>
      </c>
      <c r="M24" s="14" t="s">
        <v>686</v>
      </c>
      <c r="N24" s="14" t="s">
        <v>687</v>
      </c>
      <c r="O24" s="2" t="s">
        <v>688</v>
      </c>
      <c r="P24" s="2" t="s">
        <v>689</v>
      </c>
      <c r="Q24" s="14" t="s">
        <v>690</v>
      </c>
      <c r="R24" s="14" t="s">
        <v>691</v>
      </c>
      <c r="S24" s="2" t="s">
        <v>692</v>
      </c>
      <c r="T24" s="2" t="s">
        <v>693</v>
      </c>
      <c r="U24" s="14" t="s">
        <v>694</v>
      </c>
      <c r="V24" s="14" t="s">
        <v>695</v>
      </c>
      <c r="W24" s="2" t="s">
        <v>696</v>
      </c>
      <c r="X24" s="2" t="s">
        <v>697</v>
      </c>
      <c r="Y24" s="14" t="s">
        <v>698</v>
      </c>
      <c r="Z24" s="14" t="s">
        <v>699</v>
      </c>
      <c r="AA24" s="2" t="s">
        <v>700</v>
      </c>
      <c r="AB24" s="2" t="s">
        <v>701</v>
      </c>
      <c r="AC24" s="14" t="s">
        <v>702</v>
      </c>
      <c r="AD24" s="14" t="s">
        <v>703</v>
      </c>
      <c r="AE24" s="2" t="s">
        <v>704</v>
      </c>
      <c r="AF24" s="2" t="s">
        <v>705</v>
      </c>
      <c r="AG24" s="14" t="s">
        <v>706</v>
      </c>
      <c r="AH24" s="14" t="s">
        <v>707</v>
      </c>
      <c r="AI24" s="2" t="s">
        <v>708</v>
      </c>
      <c r="AJ24" s="2" t="s">
        <v>709</v>
      </c>
      <c r="AK24" s="14" t="s">
        <v>710</v>
      </c>
      <c r="AL24" s="14" t="s">
        <v>711</v>
      </c>
      <c r="AM24" s="2" t="s">
        <v>712</v>
      </c>
      <c r="AN24" s="2" t="s">
        <v>713</v>
      </c>
      <c r="AO24" s="14" t="s">
        <v>714</v>
      </c>
      <c r="AP24" s="14" t="s">
        <v>715</v>
      </c>
      <c r="AQ24" s="2" t="s">
        <v>716</v>
      </c>
      <c r="AR24" s="2" t="s">
        <v>717</v>
      </c>
      <c r="AS24" s="14" t="s">
        <v>718</v>
      </c>
      <c r="AT24" s="14" t="s">
        <v>719</v>
      </c>
      <c r="AU24" s="2" t="s">
        <v>720</v>
      </c>
      <c r="AV24" s="2" t="s">
        <v>721</v>
      </c>
      <c r="AW24" s="14" t="s">
        <v>722</v>
      </c>
      <c r="AX24" s="14"/>
      <c r="AY24" s="2" t="s">
        <v>723</v>
      </c>
      <c r="AZ24" s="2" t="s">
        <v>724</v>
      </c>
      <c r="BA24" s="14" t="s">
        <v>725</v>
      </c>
      <c r="BB24" s="14" t="s">
        <v>726</v>
      </c>
      <c r="BC24" s="2" t="s">
        <v>727</v>
      </c>
      <c r="BD24" s="2" t="s">
        <v>728</v>
      </c>
      <c r="BE24" s="14" t="s">
        <v>729</v>
      </c>
      <c r="BF24" s="14" t="s">
        <v>730</v>
      </c>
      <c r="BG24" s="2" t="s">
        <v>731</v>
      </c>
      <c r="BH24" s="2" t="s">
        <v>732</v>
      </c>
      <c r="BI24" s="14" t="s">
        <v>733</v>
      </c>
      <c r="BJ24" s="14" t="s">
        <v>734</v>
      </c>
      <c r="BK24" s="2" t="s">
        <v>735</v>
      </c>
      <c r="BL24" s="2" t="s">
        <v>736</v>
      </c>
      <c r="BM24" s="14" t="s">
        <v>737</v>
      </c>
      <c r="BN24" s="14" t="s">
        <v>738</v>
      </c>
      <c r="BO24" s="2" t="s">
        <v>739</v>
      </c>
      <c r="BP24" s="2" t="s">
        <v>740</v>
      </c>
      <c r="BQ24" s="14" t="s">
        <v>741</v>
      </c>
      <c r="BR24" s="14" t="s">
        <v>742</v>
      </c>
      <c r="BS24" s="2" t="s">
        <v>743</v>
      </c>
      <c r="BT24" s="2" t="s">
        <v>682</v>
      </c>
      <c r="BU24" s="14"/>
      <c r="BV24" s="15"/>
      <c r="BY24" s="15"/>
      <c r="BZ24" s="15"/>
      <c r="CC24" s="15"/>
      <c r="CD24" s="15"/>
      <c r="CG24" s="15"/>
      <c r="CH24" s="15"/>
      <c r="CK24" s="15"/>
      <c r="CL24" s="15"/>
      <c r="CO24" s="15"/>
      <c r="CP24" s="15"/>
      <c r="DF24" s="2" t="n">
        <f aca="false">COUNTA(I24:DD24)/2</f>
        <v>31.5</v>
      </c>
      <c r="DG24" s="0" t="n">
        <f aca="false">CEILING(DF24,1)</f>
        <v>32</v>
      </c>
    </row>
    <row r="25" customFormat="false" ht="15" hidden="false" customHeight="false" outlineLevel="0" collapsed="false">
      <c r="A25" s="2" t="s">
        <v>307</v>
      </c>
      <c r="B25" s="2" t="s">
        <v>744</v>
      </c>
      <c r="C25" s="2" t="s">
        <v>16</v>
      </c>
      <c r="D25" s="2" t="s">
        <v>745</v>
      </c>
      <c r="E25" s="12" t="s">
        <v>158</v>
      </c>
      <c r="F25" s="12" t="s">
        <v>746</v>
      </c>
      <c r="G25" s="13" t="s">
        <v>307</v>
      </c>
      <c r="H25" s="13" t="s">
        <v>459</v>
      </c>
      <c r="I25" s="14" t="s">
        <v>20</v>
      </c>
      <c r="J25" s="14" t="s">
        <v>747</v>
      </c>
      <c r="K25" s="2" t="s">
        <v>748</v>
      </c>
      <c r="L25" s="2" t="s">
        <v>749</v>
      </c>
      <c r="M25" s="14" t="s">
        <v>750</v>
      </c>
      <c r="N25" s="14" t="s">
        <v>751</v>
      </c>
      <c r="O25" s="2" t="s">
        <v>752</v>
      </c>
      <c r="P25" s="2" t="s">
        <v>753</v>
      </c>
      <c r="Q25" s="14" t="s">
        <v>754</v>
      </c>
      <c r="R25" s="14" t="s">
        <v>755</v>
      </c>
      <c r="S25" s="2" t="s">
        <v>756</v>
      </c>
      <c r="T25" s="2" t="s">
        <v>757</v>
      </c>
      <c r="U25" s="14" t="s">
        <v>758</v>
      </c>
      <c r="V25" s="14" t="s">
        <v>759</v>
      </c>
      <c r="W25" s="2" t="s">
        <v>760</v>
      </c>
      <c r="X25" s="2" t="s">
        <v>761</v>
      </c>
      <c r="Y25" s="14" t="s">
        <v>762</v>
      </c>
      <c r="Z25" s="14" t="s">
        <v>763</v>
      </c>
      <c r="AA25" s="2" t="s">
        <v>764</v>
      </c>
      <c r="AB25" s="2" t="s">
        <v>765</v>
      </c>
      <c r="AC25" s="14" t="s">
        <v>766</v>
      </c>
      <c r="AD25" s="14" t="s">
        <v>767</v>
      </c>
      <c r="AE25" s="2" t="s">
        <v>768</v>
      </c>
      <c r="AF25" s="2" t="s">
        <v>769</v>
      </c>
      <c r="AG25" s="14" t="s">
        <v>770</v>
      </c>
      <c r="AH25" s="14" t="s">
        <v>771</v>
      </c>
      <c r="AI25" s="2" t="s">
        <v>772</v>
      </c>
      <c r="AJ25" s="2" t="s">
        <v>773</v>
      </c>
      <c r="AK25" s="14" t="s">
        <v>774</v>
      </c>
      <c r="AL25" s="14" t="s">
        <v>775</v>
      </c>
      <c r="AM25" s="2" t="s">
        <v>776</v>
      </c>
      <c r="AN25" s="2" t="s">
        <v>777</v>
      </c>
      <c r="AO25" s="14" t="s">
        <v>778</v>
      </c>
      <c r="AP25" s="14" t="s">
        <v>779</v>
      </c>
      <c r="AQ25" s="2"/>
      <c r="AR25" s="2" t="s">
        <v>780</v>
      </c>
      <c r="AS25" s="14" t="s">
        <v>781</v>
      </c>
      <c r="AT25" s="14" t="s">
        <v>782</v>
      </c>
      <c r="AU25" s="2" t="s">
        <v>783</v>
      </c>
      <c r="AV25" s="2" t="s">
        <v>784</v>
      </c>
      <c r="AW25" s="14" t="s">
        <v>785</v>
      </c>
      <c r="AX25" s="14" t="s">
        <v>786</v>
      </c>
      <c r="AY25" s="2" t="s">
        <v>787</v>
      </c>
      <c r="AZ25" s="2" t="s">
        <v>788</v>
      </c>
      <c r="BA25" s="14" t="s">
        <v>789</v>
      </c>
      <c r="BB25" s="14" t="s">
        <v>790</v>
      </c>
      <c r="BC25" s="2" t="s">
        <v>791</v>
      </c>
      <c r="BD25" s="2" t="s">
        <v>792</v>
      </c>
      <c r="BE25" s="14" t="s">
        <v>793</v>
      </c>
      <c r="BF25" s="14" t="s">
        <v>794</v>
      </c>
      <c r="BG25" s="2" t="s">
        <v>795</v>
      </c>
      <c r="BH25" s="2" t="s">
        <v>796</v>
      </c>
      <c r="BI25" s="14" t="s">
        <v>797</v>
      </c>
      <c r="BJ25" s="14" t="s">
        <v>798</v>
      </c>
      <c r="BK25" s="2" t="s">
        <v>799</v>
      </c>
      <c r="BL25" s="2"/>
      <c r="BM25" s="14" t="s">
        <v>800</v>
      </c>
      <c r="BN25" s="14" t="s">
        <v>746</v>
      </c>
      <c r="BO25" s="2"/>
      <c r="BQ25" s="15"/>
      <c r="BR25" s="15"/>
      <c r="BU25" s="15"/>
      <c r="BV25" s="15"/>
      <c r="BY25" s="15"/>
      <c r="BZ25" s="15"/>
      <c r="CC25" s="15"/>
      <c r="CD25" s="15"/>
      <c r="CG25" s="15"/>
      <c r="CH25" s="15"/>
      <c r="CK25" s="15"/>
      <c r="CL25" s="15"/>
      <c r="CO25" s="15"/>
      <c r="CP25" s="15"/>
      <c r="DF25" s="2" t="n">
        <f aca="false">COUNTA(I25:DD25)/2</f>
        <v>28</v>
      </c>
      <c r="DG25" s="0" t="n">
        <f aca="false">CEILING(DF25,1)</f>
        <v>28</v>
      </c>
    </row>
    <row r="26" customFormat="false" ht="15" hidden="false" customHeight="false" outlineLevel="0" collapsed="false">
      <c r="A26" s="2" t="s">
        <v>342</v>
      </c>
      <c r="B26" s="2" t="s">
        <v>801</v>
      </c>
      <c r="C26" s="2" t="s">
        <v>802</v>
      </c>
      <c r="D26" s="2" t="s">
        <v>803</v>
      </c>
      <c r="E26" s="12" t="s">
        <v>804</v>
      </c>
      <c r="F26" s="12" t="s">
        <v>805</v>
      </c>
      <c r="G26" s="13" t="s">
        <v>342</v>
      </c>
      <c r="H26" s="13" t="s">
        <v>459</v>
      </c>
      <c r="I26" s="14" t="s">
        <v>20</v>
      </c>
      <c r="J26" s="14" t="s">
        <v>806</v>
      </c>
      <c r="K26" s="2" t="s">
        <v>807</v>
      </c>
      <c r="L26" s="2" t="s">
        <v>808</v>
      </c>
      <c r="M26" s="14" t="s">
        <v>809</v>
      </c>
      <c r="N26" s="14" t="s">
        <v>810</v>
      </c>
      <c r="O26" s="2" t="s">
        <v>811</v>
      </c>
      <c r="P26" s="2" t="s">
        <v>812</v>
      </c>
      <c r="Q26" s="14" t="s">
        <v>813</v>
      </c>
      <c r="R26" s="14" t="s">
        <v>814</v>
      </c>
      <c r="S26" s="2" t="s">
        <v>815</v>
      </c>
      <c r="T26" s="2" t="s">
        <v>816</v>
      </c>
      <c r="U26" s="14" t="s">
        <v>817</v>
      </c>
      <c r="V26" s="14" t="s">
        <v>818</v>
      </c>
      <c r="W26" s="2" t="s">
        <v>819</v>
      </c>
      <c r="X26" s="2" t="s">
        <v>820</v>
      </c>
      <c r="Y26" s="14" t="s">
        <v>821</v>
      </c>
      <c r="Z26" s="14" t="s">
        <v>822</v>
      </c>
      <c r="AA26" s="2" t="s">
        <v>823</v>
      </c>
      <c r="AB26" s="2" t="s">
        <v>824</v>
      </c>
      <c r="AC26" s="14" t="s">
        <v>825</v>
      </c>
      <c r="AD26" s="14" t="s">
        <v>826</v>
      </c>
      <c r="AE26" s="2" t="s">
        <v>827</v>
      </c>
      <c r="AF26" s="2" t="s">
        <v>828</v>
      </c>
      <c r="AG26" s="14" t="s">
        <v>829</v>
      </c>
      <c r="AH26" s="14" t="s">
        <v>830</v>
      </c>
      <c r="AI26" s="2" t="s">
        <v>831</v>
      </c>
      <c r="AJ26" s="2" t="s">
        <v>832</v>
      </c>
      <c r="AK26" s="14" t="s">
        <v>833</v>
      </c>
      <c r="AL26" s="14" t="s">
        <v>834</v>
      </c>
      <c r="AM26" s="2" t="s">
        <v>835</v>
      </c>
      <c r="AN26" s="2" t="s">
        <v>836</v>
      </c>
      <c r="AO26" s="14" t="s">
        <v>837</v>
      </c>
      <c r="AP26" s="14" t="s">
        <v>838</v>
      </c>
      <c r="AQ26" s="2" t="s">
        <v>839</v>
      </c>
      <c r="AR26" s="2" t="s">
        <v>840</v>
      </c>
      <c r="AS26" s="14" t="s">
        <v>841</v>
      </c>
      <c r="AT26" s="14" t="s">
        <v>842</v>
      </c>
      <c r="AU26" s="2" t="s">
        <v>843</v>
      </c>
      <c r="AV26" s="2" t="s">
        <v>844</v>
      </c>
      <c r="AW26" s="14" t="s">
        <v>845</v>
      </c>
      <c r="AX26" s="14" t="s">
        <v>846</v>
      </c>
      <c r="AY26" s="2" t="s">
        <v>847</v>
      </c>
      <c r="AZ26" s="2" t="s">
        <v>848</v>
      </c>
      <c r="BA26" s="14" t="s">
        <v>849</v>
      </c>
      <c r="BB26" s="14" t="s">
        <v>850</v>
      </c>
      <c r="BC26" s="2" t="s">
        <v>851</v>
      </c>
      <c r="BD26" s="2" t="s">
        <v>852</v>
      </c>
      <c r="BE26" s="14" t="s">
        <v>853</v>
      </c>
      <c r="BF26" s="14" t="s">
        <v>854</v>
      </c>
      <c r="BG26" s="2" t="s">
        <v>855</v>
      </c>
      <c r="BH26" s="2" t="s">
        <v>856</v>
      </c>
      <c r="BI26" s="14" t="s">
        <v>857</v>
      </c>
      <c r="BJ26" s="14" t="s">
        <v>858</v>
      </c>
      <c r="BK26" s="2" t="s">
        <v>859</v>
      </c>
      <c r="BL26" s="2" t="s">
        <v>860</v>
      </c>
      <c r="BM26" s="14" t="s">
        <v>861</v>
      </c>
      <c r="BN26" s="14" t="s">
        <v>805</v>
      </c>
      <c r="BO26" s="2"/>
      <c r="BQ26" s="15"/>
      <c r="BR26" s="15"/>
      <c r="BU26" s="15"/>
      <c r="BV26" s="15"/>
      <c r="BY26" s="15"/>
      <c r="BZ26" s="15"/>
      <c r="CC26" s="15"/>
      <c r="CD26" s="15"/>
      <c r="CG26" s="15"/>
      <c r="CH26" s="15"/>
      <c r="CK26" s="15"/>
      <c r="CL26" s="15"/>
      <c r="CO26" s="15"/>
      <c r="CP26" s="15"/>
      <c r="DF26" s="2" t="n">
        <f aca="false">COUNTA(I26:DD26)/2</f>
        <v>29</v>
      </c>
      <c r="DG26" s="0" t="n">
        <f aca="false">CEILING(DF26,1)</f>
        <v>29</v>
      </c>
    </row>
    <row r="27" customFormat="false" ht="15" hidden="false" customHeight="false" outlineLevel="0" collapsed="false">
      <c r="A27" s="2" t="s">
        <v>862</v>
      </c>
      <c r="B27" s="2" t="s">
        <v>863</v>
      </c>
      <c r="C27" s="2" t="s">
        <v>864</v>
      </c>
      <c r="D27" s="2" t="s">
        <v>86</v>
      </c>
      <c r="E27" s="12" t="s">
        <v>865</v>
      </c>
      <c r="F27" s="12" t="s">
        <v>866</v>
      </c>
      <c r="G27" s="13" t="s">
        <v>862</v>
      </c>
      <c r="H27" s="13" t="s">
        <v>803</v>
      </c>
      <c r="I27" s="14" t="s">
        <v>20</v>
      </c>
      <c r="J27" s="14" t="s">
        <v>867</v>
      </c>
      <c r="K27" s="2" t="s">
        <v>868</v>
      </c>
      <c r="L27" s="2" t="s">
        <v>869</v>
      </c>
      <c r="M27" s="14" t="s">
        <v>164</v>
      </c>
      <c r="N27" s="14" t="s">
        <v>870</v>
      </c>
      <c r="O27" s="2" t="s">
        <v>871</v>
      </c>
      <c r="P27" s="2" t="s">
        <v>872</v>
      </c>
      <c r="Q27" s="14" t="s">
        <v>873</v>
      </c>
      <c r="R27" s="14" t="s">
        <v>874</v>
      </c>
      <c r="S27" s="2" t="s">
        <v>875</v>
      </c>
      <c r="T27" s="2" t="s">
        <v>876</v>
      </c>
      <c r="U27" s="14" t="s">
        <v>877</v>
      </c>
      <c r="V27" s="14" t="s">
        <v>878</v>
      </c>
      <c r="W27" s="2" t="s">
        <v>879</v>
      </c>
      <c r="X27" s="2" t="s">
        <v>880</v>
      </c>
      <c r="Y27" s="14" t="s">
        <v>881</v>
      </c>
      <c r="Z27" s="14" t="s">
        <v>882</v>
      </c>
      <c r="AA27" s="2" t="s">
        <v>883</v>
      </c>
      <c r="AB27" s="2" t="s">
        <v>884</v>
      </c>
      <c r="AC27" s="14" t="s">
        <v>885</v>
      </c>
      <c r="AD27" s="14" t="s">
        <v>886</v>
      </c>
      <c r="AE27" s="2" t="s">
        <v>887</v>
      </c>
      <c r="AF27" s="2" t="s">
        <v>888</v>
      </c>
      <c r="AG27" s="14" t="s">
        <v>889</v>
      </c>
      <c r="AH27" s="14" t="s">
        <v>890</v>
      </c>
      <c r="AI27" s="2" t="s">
        <v>891</v>
      </c>
      <c r="AJ27" s="2" t="s">
        <v>892</v>
      </c>
      <c r="AK27" s="14" t="s">
        <v>893</v>
      </c>
      <c r="AL27" s="14" t="s">
        <v>894</v>
      </c>
      <c r="AM27" s="2" t="s">
        <v>895</v>
      </c>
      <c r="AN27" s="2" t="s">
        <v>896</v>
      </c>
      <c r="AO27" s="14" t="s">
        <v>897</v>
      </c>
      <c r="AP27" s="14" t="s">
        <v>898</v>
      </c>
      <c r="AQ27" s="2" t="s">
        <v>899</v>
      </c>
      <c r="AR27" s="2" t="s">
        <v>900</v>
      </c>
      <c r="AS27" s="14" t="s">
        <v>901</v>
      </c>
      <c r="AT27" s="14" t="s">
        <v>902</v>
      </c>
      <c r="AU27" s="2" t="s">
        <v>903</v>
      </c>
      <c r="AV27" s="2" t="s">
        <v>904</v>
      </c>
      <c r="AW27" s="14" t="s">
        <v>905</v>
      </c>
      <c r="AX27" s="14" t="s">
        <v>906</v>
      </c>
      <c r="AY27" s="2" t="s">
        <v>907</v>
      </c>
      <c r="AZ27" s="2" t="s">
        <v>908</v>
      </c>
      <c r="BA27" s="14" t="s">
        <v>909</v>
      </c>
      <c r="BB27" s="14" t="s">
        <v>910</v>
      </c>
      <c r="BC27" s="2" t="s">
        <v>911</v>
      </c>
      <c r="BD27" s="2" t="s">
        <v>912</v>
      </c>
      <c r="BE27" s="14" t="s">
        <v>913</v>
      </c>
      <c r="BF27" s="14" t="s">
        <v>914</v>
      </c>
      <c r="BG27" s="2" t="s">
        <v>915</v>
      </c>
      <c r="BH27" s="2" t="s">
        <v>916</v>
      </c>
      <c r="BI27" s="14" t="s">
        <v>917</v>
      </c>
      <c r="BJ27" s="14" t="s">
        <v>918</v>
      </c>
      <c r="BK27" s="2" t="s">
        <v>919</v>
      </c>
      <c r="BL27" s="2" t="s">
        <v>866</v>
      </c>
      <c r="BM27" s="14"/>
      <c r="BN27" s="15"/>
      <c r="BQ27" s="15"/>
      <c r="BR27" s="15"/>
      <c r="BU27" s="15"/>
      <c r="BV27" s="15"/>
      <c r="BY27" s="15"/>
      <c r="BZ27" s="15"/>
      <c r="CC27" s="15"/>
      <c r="CD27" s="15"/>
      <c r="CG27" s="15"/>
      <c r="CH27" s="15"/>
      <c r="CK27" s="15"/>
      <c r="CL27" s="15"/>
      <c r="CO27" s="15"/>
      <c r="CP27" s="15"/>
      <c r="DF27" s="2" t="n">
        <f aca="false">COUNTA(I27:DD27)/2</f>
        <v>28</v>
      </c>
      <c r="DG27" s="0" t="n">
        <f aca="false">CEILING(DF27,1)</f>
        <v>28</v>
      </c>
    </row>
    <row r="28" customFormat="false" ht="15" hidden="false" customHeight="false" outlineLevel="0" collapsed="false">
      <c r="A28" s="2" t="s">
        <v>920</v>
      </c>
      <c r="B28" s="2" t="s">
        <v>921</v>
      </c>
      <c r="C28" s="2" t="s">
        <v>16</v>
      </c>
      <c r="D28" s="2" t="s">
        <v>922</v>
      </c>
      <c r="E28" s="12" t="s">
        <v>923</v>
      </c>
      <c r="F28" s="12" t="s">
        <v>924</v>
      </c>
      <c r="G28" s="13" t="s">
        <v>920</v>
      </c>
      <c r="H28" s="13" t="s">
        <v>803</v>
      </c>
      <c r="I28" s="14" t="s">
        <v>20</v>
      </c>
      <c r="J28" s="14" t="s">
        <v>925</v>
      </c>
      <c r="K28" s="2" t="s">
        <v>926</v>
      </c>
      <c r="L28" s="2" t="s">
        <v>927</v>
      </c>
      <c r="M28" s="14" t="s">
        <v>928</v>
      </c>
      <c r="N28" s="14" t="s">
        <v>929</v>
      </c>
      <c r="O28" s="2" t="s">
        <v>930</v>
      </c>
      <c r="P28" s="2" t="s">
        <v>931</v>
      </c>
      <c r="Q28" s="14" t="s">
        <v>932</v>
      </c>
      <c r="R28" s="14" t="s">
        <v>933</v>
      </c>
      <c r="S28" s="2" t="s">
        <v>934</v>
      </c>
      <c r="T28" s="2" t="s">
        <v>935</v>
      </c>
      <c r="U28" s="14" t="s">
        <v>936</v>
      </c>
      <c r="V28" s="14" t="s">
        <v>937</v>
      </c>
      <c r="W28" s="2" t="s">
        <v>938</v>
      </c>
      <c r="X28" s="2" t="s">
        <v>939</v>
      </c>
      <c r="Y28" s="14" t="s">
        <v>940</v>
      </c>
      <c r="Z28" s="14" t="s">
        <v>941</v>
      </c>
      <c r="AA28" s="2" t="s">
        <v>942</v>
      </c>
      <c r="AB28" s="2" t="s">
        <v>943</v>
      </c>
      <c r="AC28" s="14" t="s">
        <v>944</v>
      </c>
      <c r="AD28" s="14" t="s">
        <v>945</v>
      </c>
      <c r="AE28" s="2" t="s">
        <v>946</v>
      </c>
      <c r="AF28" s="2" t="s">
        <v>947</v>
      </c>
      <c r="AG28" s="14" t="s">
        <v>948</v>
      </c>
      <c r="AH28" s="14" t="s">
        <v>949</v>
      </c>
      <c r="AI28" s="2" t="s">
        <v>950</v>
      </c>
      <c r="AJ28" s="2" t="s">
        <v>951</v>
      </c>
      <c r="AK28" s="14" t="s">
        <v>952</v>
      </c>
      <c r="AL28" s="14" t="s">
        <v>953</v>
      </c>
      <c r="AM28" s="2" t="s">
        <v>954</v>
      </c>
      <c r="AN28" s="2" t="s">
        <v>955</v>
      </c>
      <c r="AO28" s="14" t="s">
        <v>956</v>
      </c>
      <c r="AP28" s="14" t="s">
        <v>957</v>
      </c>
      <c r="AQ28" s="2" t="s">
        <v>958</v>
      </c>
      <c r="AR28" s="2" t="s">
        <v>959</v>
      </c>
      <c r="AS28" s="14" t="s">
        <v>960</v>
      </c>
      <c r="AT28" s="14" t="s">
        <v>961</v>
      </c>
      <c r="AU28" s="2" t="s">
        <v>962</v>
      </c>
      <c r="AV28" s="2" t="s">
        <v>963</v>
      </c>
      <c r="AW28" s="14" t="s">
        <v>964</v>
      </c>
      <c r="AX28" s="14" t="s">
        <v>965</v>
      </c>
      <c r="AY28" s="2" t="s">
        <v>966</v>
      </c>
      <c r="AZ28" s="2" t="s">
        <v>967</v>
      </c>
      <c r="BA28" s="14" t="s">
        <v>968</v>
      </c>
      <c r="BB28" s="14" t="s">
        <v>969</v>
      </c>
      <c r="BC28" s="2" t="s">
        <v>970</v>
      </c>
      <c r="BD28" s="2" t="s">
        <v>971</v>
      </c>
      <c r="BE28" s="14" t="s">
        <v>972</v>
      </c>
      <c r="BF28" s="14" t="s">
        <v>973</v>
      </c>
      <c r="BG28" s="2" t="s">
        <v>974</v>
      </c>
      <c r="BH28" s="2" t="s">
        <v>975</v>
      </c>
      <c r="BI28" s="14"/>
      <c r="BJ28" s="14" t="s">
        <v>976</v>
      </c>
      <c r="BK28" s="2" t="s">
        <v>977</v>
      </c>
      <c r="BL28" s="2" t="s">
        <v>924</v>
      </c>
      <c r="BM28" s="14"/>
      <c r="BN28" s="15"/>
      <c r="BQ28" s="15"/>
      <c r="BR28" s="15"/>
      <c r="BU28" s="15"/>
      <c r="BV28" s="15"/>
      <c r="BY28" s="15"/>
      <c r="BZ28" s="15"/>
      <c r="CC28" s="15"/>
      <c r="CD28" s="15"/>
      <c r="CG28" s="15"/>
      <c r="CH28" s="15"/>
      <c r="CK28" s="15"/>
      <c r="CL28" s="15"/>
      <c r="CO28" s="15"/>
      <c r="CP28" s="15"/>
      <c r="DF28" s="2" t="n">
        <f aca="false">COUNTA(I28:DD28)/2</f>
        <v>27.5</v>
      </c>
      <c r="DG28" s="0" t="n">
        <f aca="false">CEILING(DF28,1)</f>
        <v>28</v>
      </c>
    </row>
    <row r="29" customFormat="false" ht="15" hidden="false" customHeight="false" outlineLevel="0" collapsed="false">
      <c r="A29" s="2" t="s">
        <v>978</v>
      </c>
      <c r="B29" s="2" t="s">
        <v>979</v>
      </c>
      <c r="C29" s="2" t="s">
        <v>16</v>
      </c>
      <c r="D29" s="2" t="s">
        <v>307</v>
      </c>
      <c r="E29" s="12" t="s">
        <v>311</v>
      </c>
      <c r="F29" s="12" t="s">
        <v>980</v>
      </c>
      <c r="G29" s="13" t="s">
        <v>978</v>
      </c>
      <c r="H29" s="13" t="s">
        <v>160</v>
      </c>
      <c r="I29" s="14" t="s">
        <v>20</v>
      </c>
      <c r="J29" s="14" t="s">
        <v>981</v>
      </c>
      <c r="K29" s="2" t="s">
        <v>982</v>
      </c>
      <c r="L29" s="2" t="s">
        <v>983</v>
      </c>
      <c r="M29" s="14" t="s">
        <v>984</v>
      </c>
      <c r="N29" s="14" t="s">
        <v>985</v>
      </c>
      <c r="O29" s="2" t="s">
        <v>986</v>
      </c>
      <c r="P29" s="2" t="s">
        <v>987</v>
      </c>
      <c r="Q29" s="14" t="s">
        <v>988</v>
      </c>
      <c r="R29" s="14" t="s">
        <v>989</v>
      </c>
      <c r="S29" s="2" t="s">
        <v>990</v>
      </c>
      <c r="T29" s="2" t="s">
        <v>991</v>
      </c>
      <c r="U29" s="14" t="s">
        <v>992</v>
      </c>
      <c r="V29" s="14" t="s">
        <v>993</v>
      </c>
      <c r="W29" s="2" t="s">
        <v>994</v>
      </c>
      <c r="X29" s="2" t="s">
        <v>995</v>
      </c>
      <c r="Y29" s="14" t="s">
        <v>996</v>
      </c>
      <c r="Z29" s="14" t="s">
        <v>997</v>
      </c>
      <c r="AA29" s="2" t="s">
        <v>998</v>
      </c>
      <c r="AB29" s="2" t="s">
        <v>999</v>
      </c>
      <c r="AC29" s="14" t="s">
        <v>1000</v>
      </c>
      <c r="AD29" s="14" t="s">
        <v>1001</v>
      </c>
      <c r="AE29" s="2" t="s">
        <v>1002</v>
      </c>
      <c r="AF29" s="2" t="s">
        <v>1003</v>
      </c>
      <c r="AG29" s="14" t="s">
        <v>1004</v>
      </c>
      <c r="AH29" s="14" t="s">
        <v>1005</v>
      </c>
      <c r="AI29" s="2" t="s">
        <v>1006</v>
      </c>
      <c r="AJ29" s="2" t="s">
        <v>1007</v>
      </c>
      <c r="AK29" s="14" t="s">
        <v>1008</v>
      </c>
      <c r="AL29" s="14" t="s">
        <v>1009</v>
      </c>
      <c r="AM29" s="2" t="s">
        <v>1010</v>
      </c>
      <c r="AN29" s="2" t="s">
        <v>1011</v>
      </c>
      <c r="AO29" s="14" t="s">
        <v>1012</v>
      </c>
      <c r="AP29" s="14" t="s">
        <v>1013</v>
      </c>
      <c r="AQ29" s="2" t="s">
        <v>1014</v>
      </c>
      <c r="AR29" s="2" t="s">
        <v>1015</v>
      </c>
      <c r="AS29" s="14" t="s">
        <v>1016</v>
      </c>
      <c r="AT29" s="14" t="s">
        <v>1017</v>
      </c>
      <c r="AU29" s="2" t="s">
        <v>1018</v>
      </c>
      <c r="AV29" s="2" t="s">
        <v>1019</v>
      </c>
      <c r="AW29" s="14" t="s">
        <v>1020</v>
      </c>
      <c r="AX29" s="14" t="s">
        <v>1021</v>
      </c>
      <c r="AY29" s="2" t="s">
        <v>1022</v>
      </c>
      <c r="AZ29" s="2" t="s">
        <v>1023</v>
      </c>
      <c r="BA29" s="14" t="s">
        <v>1024</v>
      </c>
      <c r="BB29" s="14" t="s">
        <v>1025</v>
      </c>
      <c r="BC29" s="2" t="s">
        <v>1026</v>
      </c>
      <c r="BD29" s="2" t="s">
        <v>1027</v>
      </c>
      <c r="BE29" s="14" t="s">
        <v>1028</v>
      </c>
      <c r="BF29" s="14" t="s">
        <v>1029</v>
      </c>
      <c r="BG29" s="2" t="s">
        <v>1030</v>
      </c>
      <c r="BH29" s="2" t="s">
        <v>980</v>
      </c>
      <c r="BI29" s="14"/>
      <c r="BJ29" s="15"/>
      <c r="BM29" s="15"/>
      <c r="BN29" s="15"/>
      <c r="BQ29" s="15"/>
      <c r="BR29" s="15"/>
      <c r="BU29" s="15"/>
      <c r="BV29" s="15"/>
      <c r="BY29" s="15"/>
      <c r="BZ29" s="15"/>
      <c r="CC29" s="15"/>
      <c r="CD29" s="15"/>
      <c r="CG29" s="15"/>
      <c r="CH29" s="15"/>
      <c r="CK29" s="15"/>
      <c r="CL29" s="15"/>
      <c r="CO29" s="15"/>
      <c r="CP29" s="15"/>
      <c r="DF29" s="2" t="n">
        <f aca="false">COUNTA(I29:DD29)/2</f>
        <v>26</v>
      </c>
      <c r="DG29" s="0" t="n">
        <f aca="false">CEILING(DF29,1)</f>
        <v>26</v>
      </c>
    </row>
    <row r="30" customFormat="false" ht="15" hidden="false" customHeight="false" outlineLevel="0" collapsed="false">
      <c r="A30" s="2" t="s">
        <v>1031</v>
      </c>
      <c r="B30" s="2" t="s">
        <v>1032</v>
      </c>
      <c r="C30" s="2" t="s">
        <v>802</v>
      </c>
      <c r="D30" s="2" t="s">
        <v>342</v>
      </c>
      <c r="E30" s="12" t="s">
        <v>1033</v>
      </c>
      <c r="F30" s="12" t="s">
        <v>1034</v>
      </c>
      <c r="G30" s="13" t="s">
        <v>1031</v>
      </c>
      <c r="H30" s="13" t="s">
        <v>160</v>
      </c>
      <c r="I30" s="14" t="s">
        <v>20</v>
      </c>
      <c r="J30" s="14" t="s">
        <v>1035</v>
      </c>
      <c r="K30" s="2"/>
      <c r="L30" s="2" t="s">
        <v>1036</v>
      </c>
      <c r="M30" s="14" t="s">
        <v>1037</v>
      </c>
      <c r="N30" s="14" t="s">
        <v>1038</v>
      </c>
      <c r="O30" s="2" t="s">
        <v>1039</v>
      </c>
      <c r="P30" s="2" t="s">
        <v>1040</v>
      </c>
      <c r="Q30" s="14" t="s">
        <v>1041</v>
      </c>
      <c r="R30" s="14" t="s">
        <v>1042</v>
      </c>
      <c r="S30" s="2" t="s">
        <v>1043</v>
      </c>
      <c r="T30" s="2" t="s">
        <v>1044</v>
      </c>
      <c r="U30" s="14" t="s">
        <v>1045</v>
      </c>
      <c r="V30" s="14" t="s">
        <v>1046</v>
      </c>
      <c r="W30" s="2" t="s">
        <v>1047</v>
      </c>
      <c r="X30" s="2" t="s">
        <v>1048</v>
      </c>
      <c r="Y30" s="14" t="s">
        <v>1049</v>
      </c>
      <c r="Z30" s="14" t="s">
        <v>1050</v>
      </c>
      <c r="AA30" s="2" t="s">
        <v>1051</v>
      </c>
      <c r="AB30" s="2" t="s">
        <v>1052</v>
      </c>
      <c r="AC30" s="14" t="s">
        <v>1053</v>
      </c>
      <c r="AD30" s="14" t="s">
        <v>1054</v>
      </c>
      <c r="AE30" s="2" t="s">
        <v>1055</v>
      </c>
      <c r="AF30" s="2" t="s">
        <v>1056</v>
      </c>
      <c r="AG30" s="14" t="s">
        <v>1057</v>
      </c>
      <c r="AH30" s="14" t="s">
        <v>1058</v>
      </c>
      <c r="AI30" s="2" t="s">
        <v>1059</v>
      </c>
      <c r="AJ30" s="2" t="s">
        <v>1060</v>
      </c>
      <c r="AK30" s="14" t="s">
        <v>1061</v>
      </c>
      <c r="AL30" s="14" t="s">
        <v>1062</v>
      </c>
      <c r="AM30" s="2" t="s">
        <v>1063</v>
      </c>
      <c r="AN30" s="2" t="s">
        <v>1064</v>
      </c>
      <c r="AO30" s="14" t="s">
        <v>1065</v>
      </c>
      <c r="AP30" s="14" t="s">
        <v>1066</v>
      </c>
      <c r="AQ30" s="2" t="s">
        <v>1067</v>
      </c>
      <c r="AR30" s="2" t="s">
        <v>1068</v>
      </c>
      <c r="AS30" s="14" t="s">
        <v>1069</v>
      </c>
      <c r="AT30" s="14" t="s">
        <v>1070</v>
      </c>
      <c r="AU30" s="2" t="s">
        <v>1071</v>
      </c>
      <c r="AV30" s="2" t="s">
        <v>1072</v>
      </c>
      <c r="AW30" s="14" t="s">
        <v>1073</v>
      </c>
      <c r="AX30" s="14" t="s">
        <v>1074</v>
      </c>
      <c r="AY30" s="2" t="s">
        <v>1075</v>
      </c>
      <c r="AZ30" s="2" t="s">
        <v>1076</v>
      </c>
      <c r="BA30" s="14" t="s">
        <v>1077</v>
      </c>
      <c r="BB30" s="14" t="s">
        <v>1078</v>
      </c>
      <c r="BC30" s="2" t="s">
        <v>1079</v>
      </c>
      <c r="BD30" s="2" t="s">
        <v>1080</v>
      </c>
      <c r="BE30" s="14" t="s">
        <v>1081</v>
      </c>
      <c r="BF30" s="14" t="s">
        <v>1082</v>
      </c>
      <c r="BG30" s="2" t="s">
        <v>1083</v>
      </c>
      <c r="BH30" s="2" t="s">
        <v>1034</v>
      </c>
      <c r="BI30" s="14"/>
      <c r="BJ30" s="15"/>
      <c r="BM30" s="15"/>
      <c r="BN30" s="15"/>
      <c r="BQ30" s="15"/>
      <c r="BR30" s="15"/>
      <c r="BU30" s="15"/>
      <c r="BV30" s="15"/>
      <c r="BY30" s="15"/>
      <c r="BZ30" s="15"/>
      <c r="CC30" s="15"/>
      <c r="CD30" s="15"/>
      <c r="CG30" s="15"/>
      <c r="CH30" s="15"/>
      <c r="CK30" s="15"/>
      <c r="CL30" s="15"/>
      <c r="CO30" s="15"/>
      <c r="CP30" s="15"/>
      <c r="DF30" s="2" t="n">
        <f aca="false">COUNTA(I30:DD30)/2</f>
        <v>25.5</v>
      </c>
      <c r="DG30" s="0" t="n">
        <f aca="false">CEILING(DF30,1)</f>
        <v>26</v>
      </c>
    </row>
    <row r="31" customFormat="false" ht="15" hidden="false" customHeight="false" outlineLevel="0" collapsed="false">
      <c r="A31" s="2" t="s">
        <v>1084</v>
      </c>
      <c r="B31" s="2" t="s">
        <v>1085</v>
      </c>
      <c r="C31" s="2" t="s">
        <v>1086</v>
      </c>
      <c r="D31" s="2" t="s">
        <v>218</v>
      </c>
      <c r="E31" s="12" t="s">
        <v>1087</v>
      </c>
      <c r="F31" s="12" t="s">
        <v>1088</v>
      </c>
      <c r="G31" s="13" t="s">
        <v>1084</v>
      </c>
      <c r="H31" s="13" t="s">
        <v>160</v>
      </c>
      <c r="I31" s="14" t="s">
        <v>20</v>
      </c>
      <c r="J31" s="14" t="s">
        <v>1089</v>
      </c>
      <c r="K31" s="2" t="s">
        <v>1090</v>
      </c>
      <c r="L31" s="2" t="s">
        <v>1091</v>
      </c>
      <c r="M31" s="14" t="s">
        <v>1092</v>
      </c>
      <c r="N31" s="14" t="s">
        <v>811</v>
      </c>
      <c r="O31" s="2" t="s">
        <v>1093</v>
      </c>
      <c r="P31" s="2" t="s">
        <v>1094</v>
      </c>
      <c r="Q31" s="14" t="s">
        <v>1095</v>
      </c>
      <c r="R31" s="14" t="s">
        <v>1096</v>
      </c>
      <c r="S31" s="2" t="s">
        <v>1097</v>
      </c>
      <c r="T31" s="2" t="s">
        <v>1098</v>
      </c>
      <c r="U31" s="14" t="s">
        <v>1099</v>
      </c>
      <c r="V31" s="14" t="s">
        <v>1100</v>
      </c>
      <c r="W31" s="2" t="s">
        <v>1101</v>
      </c>
      <c r="X31" s="2" t="s">
        <v>1102</v>
      </c>
      <c r="Y31" s="14" t="s">
        <v>1103</v>
      </c>
      <c r="Z31" s="14" t="s">
        <v>1104</v>
      </c>
      <c r="AA31" s="2" t="s">
        <v>1105</v>
      </c>
      <c r="AB31" s="2" t="s">
        <v>1106</v>
      </c>
      <c r="AC31" s="14" t="s">
        <v>1107</v>
      </c>
      <c r="AD31" s="14" t="s">
        <v>1108</v>
      </c>
      <c r="AE31" s="2" t="s">
        <v>1109</v>
      </c>
      <c r="AF31" s="2" t="s">
        <v>1110</v>
      </c>
      <c r="AG31" s="14" t="s">
        <v>1111</v>
      </c>
      <c r="AH31" s="14" t="s">
        <v>1112</v>
      </c>
      <c r="AI31" s="2" t="s">
        <v>1113</v>
      </c>
      <c r="AJ31" s="2" t="s">
        <v>1114</v>
      </c>
      <c r="AK31" s="14" t="s">
        <v>1115</v>
      </c>
      <c r="AL31" s="14" t="s">
        <v>1116</v>
      </c>
      <c r="AM31" s="2" t="s">
        <v>1117</v>
      </c>
      <c r="AN31" s="2" t="s">
        <v>1118</v>
      </c>
      <c r="AO31" s="14" t="s">
        <v>1119</v>
      </c>
      <c r="AP31" s="14" t="s">
        <v>1120</v>
      </c>
      <c r="AQ31" s="2" t="s">
        <v>1121</v>
      </c>
      <c r="AR31" s="2" t="s">
        <v>1122</v>
      </c>
      <c r="AS31" s="14" t="s">
        <v>1123</v>
      </c>
      <c r="AT31" s="14" t="s">
        <v>1124</v>
      </c>
      <c r="AU31" s="2" t="s">
        <v>1125</v>
      </c>
      <c r="AV31" s="2" t="s">
        <v>1126</v>
      </c>
      <c r="AW31" s="14" t="s">
        <v>1127</v>
      </c>
      <c r="AX31" s="14" t="s">
        <v>1128</v>
      </c>
      <c r="AY31" s="2" t="s">
        <v>1129</v>
      </c>
      <c r="AZ31" s="2" t="s">
        <v>1130</v>
      </c>
      <c r="BA31" s="14" t="s">
        <v>1131</v>
      </c>
      <c r="BB31" s="14" t="s">
        <v>1132</v>
      </c>
      <c r="BC31" s="2" t="s">
        <v>1133</v>
      </c>
      <c r="BD31" s="2" t="s">
        <v>1134</v>
      </c>
      <c r="BE31" s="14" t="s">
        <v>1135</v>
      </c>
      <c r="BF31" s="14" t="s">
        <v>1136</v>
      </c>
      <c r="BG31" s="2" t="s">
        <v>1137</v>
      </c>
      <c r="BH31" s="2" t="s">
        <v>1088</v>
      </c>
      <c r="BI31" s="14"/>
      <c r="BJ31" s="15"/>
      <c r="BM31" s="15"/>
      <c r="BN31" s="15"/>
      <c r="BQ31" s="15"/>
      <c r="BR31" s="15"/>
      <c r="BU31" s="15"/>
      <c r="BV31" s="15"/>
      <c r="BY31" s="15"/>
      <c r="BZ31" s="15"/>
      <c r="CC31" s="15"/>
      <c r="CD31" s="15"/>
      <c r="CG31" s="15"/>
      <c r="CH31" s="15"/>
      <c r="CK31" s="15"/>
      <c r="CL31" s="15"/>
      <c r="CO31" s="15"/>
      <c r="CP31" s="15"/>
      <c r="DF31" s="2" t="n">
        <f aca="false">COUNTA(I31:DD31)/2</f>
        <v>26</v>
      </c>
      <c r="DG31" s="0" t="n">
        <f aca="false">CEILING(DF31,1)</f>
        <v>26</v>
      </c>
    </row>
    <row r="32" customFormat="false" ht="15" hidden="false" customHeight="false" outlineLevel="0" collapsed="false">
      <c r="A32" s="2" t="s">
        <v>1138</v>
      </c>
      <c r="B32" s="2" t="s">
        <v>1139</v>
      </c>
      <c r="C32" s="2" t="s">
        <v>1140</v>
      </c>
      <c r="D32" s="2" t="s">
        <v>1141</v>
      </c>
      <c r="E32" s="12" t="s">
        <v>1142</v>
      </c>
      <c r="F32" s="12" t="s">
        <v>1143</v>
      </c>
      <c r="G32" s="13" t="s">
        <v>1138</v>
      </c>
      <c r="H32" s="13" t="s">
        <v>160</v>
      </c>
      <c r="I32" s="14" t="s">
        <v>20</v>
      </c>
      <c r="J32" s="14" t="s">
        <v>1144</v>
      </c>
      <c r="K32" s="2" t="s">
        <v>1145</v>
      </c>
      <c r="L32" s="2" t="s">
        <v>1146</v>
      </c>
      <c r="M32" s="14" t="s">
        <v>1147</v>
      </c>
      <c r="N32" s="14" t="s">
        <v>1148</v>
      </c>
      <c r="O32" s="2" t="s">
        <v>1149</v>
      </c>
      <c r="P32" s="2" t="s">
        <v>1150</v>
      </c>
      <c r="Q32" s="14" t="s">
        <v>1151</v>
      </c>
      <c r="R32" s="14" t="s">
        <v>1152</v>
      </c>
      <c r="S32" s="2" t="s">
        <v>1153</v>
      </c>
      <c r="T32" s="2" t="s">
        <v>1154</v>
      </c>
      <c r="U32" s="14" t="s">
        <v>1155</v>
      </c>
      <c r="V32" s="14" t="s">
        <v>1156</v>
      </c>
      <c r="W32" s="2" t="s">
        <v>1157</v>
      </c>
      <c r="X32" s="2" t="s">
        <v>1158</v>
      </c>
      <c r="Y32" s="14" t="s">
        <v>1159</v>
      </c>
      <c r="Z32" s="14" t="s">
        <v>1160</v>
      </c>
      <c r="AA32" s="2" t="s">
        <v>1161</v>
      </c>
      <c r="AB32" s="2" t="s">
        <v>1162</v>
      </c>
      <c r="AC32" s="14" t="s">
        <v>1163</v>
      </c>
      <c r="AD32" s="14" t="s">
        <v>1164</v>
      </c>
      <c r="AE32" s="2" t="s">
        <v>1165</v>
      </c>
      <c r="AF32" s="2" t="s">
        <v>1166</v>
      </c>
      <c r="AG32" s="14" t="s">
        <v>1167</v>
      </c>
      <c r="AH32" s="14" t="s">
        <v>1168</v>
      </c>
      <c r="AI32" s="2" t="s">
        <v>1169</v>
      </c>
      <c r="AJ32" s="2" t="s">
        <v>1170</v>
      </c>
      <c r="AK32" s="14" t="s">
        <v>1171</v>
      </c>
      <c r="AL32" s="14" t="s">
        <v>1172</v>
      </c>
      <c r="AM32" s="2" t="s">
        <v>1173</v>
      </c>
      <c r="AN32" s="2" t="s">
        <v>1174</v>
      </c>
      <c r="AO32" s="14" t="s">
        <v>1175</v>
      </c>
      <c r="AP32" s="14" t="s">
        <v>1176</v>
      </c>
      <c r="AQ32" s="2" t="s">
        <v>1177</v>
      </c>
      <c r="AR32" s="2" t="s">
        <v>1178</v>
      </c>
      <c r="AS32" s="14" t="s">
        <v>1179</v>
      </c>
      <c r="AT32" s="14" t="s">
        <v>1180</v>
      </c>
      <c r="AU32" s="2" t="s">
        <v>1181</v>
      </c>
      <c r="AV32" s="2" t="s">
        <v>1182</v>
      </c>
      <c r="AW32" s="14" t="s">
        <v>1183</v>
      </c>
      <c r="AX32" s="14" t="s">
        <v>1184</v>
      </c>
      <c r="AY32" s="2" t="s">
        <v>1185</v>
      </c>
      <c r="AZ32" s="2" t="s">
        <v>1186</v>
      </c>
      <c r="BA32" s="14" t="s">
        <v>1187</v>
      </c>
      <c r="BB32" s="14" t="s">
        <v>1188</v>
      </c>
      <c r="BC32" s="2" t="s">
        <v>1189</v>
      </c>
      <c r="BD32" s="2" t="s">
        <v>1190</v>
      </c>
      <c r="BE32" s="14" t="s">
        <v>1191</v>
      </c>
      <c r="BF32" s="14" t="s">
        <v>1192</v>
      </c>
      <c r="BG32" s="2" t="s">
        <v>1193</v>
      </c>
      <c r="BH32" s="2" t="s">
        <v>1143</v>
      </c>
      <c r="BI32" s="14"/>
      <c r="BJ32" s="15"/>
      <c r="BM32" s="15"/>
      <c r="BN32" s="15"/>
      <c r="BQ32" s="15"/>
      <c r="BR32" s="15"/>
      <c r="BU32" s="15"/>
      <c r="BV32" s="15"/>
      <c r="BY32" s="15"/>
      <c r="BZ32" s="15"/>
      <c r="CC32" s="15"/>
      <c r="CD32" s="15"/>
      <c r="CG32" s="15"/>
      <c r="CH32" s="15"/>
      <c r="CK32" s="15"/>
      <c r="CL32" s="15"/>
      <c r="CO32" s="15"/>
      <c r="CP32" s="15"/>
      <c r="DF32" s="2" t="n">
        <f aca="false">COUNTA(I32:DD32)/2</f>
        <v>26</v>
      </c>
      <c r="DG32" s="0" t="n">
        <f aca="false">CEILING(DF32,1)</f>
        <v>26</v>
      </c>
    </row>
    <row r="33" customFormat="false" ht="15" hidden="false" customHeight="false" outlineLevel="0" collapsed="false">
      <c r="A33" s="2" t="s">
        <v>922</v>
      </c>
      <c r="B33" s="2" t="s">
        <v>1194</v>
      </c>
      <c r="C33" s="2" t="s">
        <v>1195</v>
      </c>
      <c r="D33" s="2" t="s">
        <v>212</v>
      </c>
      <c r="E33" s="12" t="s">
        <v>18</v>
      </c>
      <c r="F33" s="12" t="s">
        <v>1196</v>
      </c>
      <c r="G33" s="13" t="s">
        <v>922</v>
      </c>
      <c r="H33" s="13" t="s">
        <v>372</v>
      </c>
      <c r="I33" s="14" t="s">
        <v>20</v>
      </c>
      <c r="J33" s="14" t="s">
        <v>1197</v>
      </c>
      <c r="K33" s="2" t="s">
        <v>1198</v>
      </c>
      <c r="L33" s="2" t="s">
        <v>1199</v>
      </c>
      <c r="M33" s="14" t="s">
        <v>1200</v>
      </c>
      <c r="N33" s="14" t="s">
        <v>1201</v>
      </c>
      <c r="O33" s="2" t="s">
        <v>1202</v>
      </c>
      <c r="P33" s="2" t="s">
        <v>1203</v>
      </c>
      <c r="Q33" s="14" t="s">
        <v>1204</v>
      </c>
      <c r="R33" s="14" t="s">
        <v>1205</v>
      </c>
      <c r="S33" s="2" t="s">
        <v>1206</v>
      </c>
      <c r="T33" s="2" t="s">
        <v>1207</v>
      </c>
      <c r="U33" s="14" t="s">
        <v>1208</v>
      </c>
      <c r="V33" s="14" t="s">
        <v>1209</v>
      </c>
      <c r="W33" s="2" t="s">
        <v>1210</v>
      </c>
      <c r="X33" s="2" t="s">
        <v>1211</v>
      </c>
      <c r="Y33" s="14" t="s">
        <v>1212</v>
      </c>
      <c r="Z33" s="14" t="s">
        <v>1213</v>
      </c>
      <c r="AA33" s="2" t="s">
        <v>1214</v>
      </c>
      <c r="AB33" s="2" t="s">
        <v>1215</v>
      </c>
      <c r="AC33" s="14" t="s">
        <v>1216</v>
      </c>
      <c r="AD33" s="14" t="s">
        <v>1217</v>
      </c>
      <c r="AE33" s="2"/>
      <c r="AF33" s="2" t="s">
        <v>1218</v>
      </c>
      <c r="AG33" s="14" t="s">
        <v>1219</v>
      </c>
      <c r="AH33" s="14" t="s">
        <v>1220</v>
      </c>
      <c r="AI33" s="2" t="s">
        <v>1221</v>
      </c>
      <c r="AJ33" s="2" t="s">
        <v>1222</v>
      </c>
      <c r="AK33" s="14" t="s">
        <v>1223</v>
      </c>
      <c r="AL33" s="14" t="s">
        <v>1224</v>
      </c>
      <c r="AM33" s="2" t="s">
        <v>1225</v>
      </c>
      <c r="AN33" s="2" t="s">
        <v>1226</v>
      </c>
      <c r="AO33" s="14" t="s">
        <v>1227</v>
      </c>
      <c r="AP33" s="14" t="s">
        <v>1228</v>
      </c>
      <c r="AQ33" s="2" t="s">
        <v>1229</v>
      </c>
      <c r="AR33" s="2" t="s">
        <v>1230</v>
      </c>
      <c r="AS33" s="14" t="s">
        <v>1231</v>
      </c>
      <c r="AT33" s="14" t="s">
        <v>1232</v>
      </c>
      <c r="AU33" s="2" t="s">
        <v>1233</v>
      </c>
      <c r="AV33" s="2" t="s">
        <v>1234</v>
      </c>
      <c r="AW33" s="14" t="s">
        <v>1235</v>
      </c>
      <c r="AX33" s="14" t="s">
        <v>1236</v>
      </c>
      <c r="AY33" s="2" t="s">
        <v>1237</v>
      </c>
      <c r="AZ33" s="2" t="s">
        <v>1238</v>
      </c>
      <c r="BA33" s="14" t="s">
        <v>1239</v>
      </c>
      <c r="BB33" s="14" t="s">
        <v>1240</v>
      </c>
      <c r="BC33" s="2" t="s">
        <v>1241</v>
      </c>
      <c r="BD33" s="2" t="s">
        <v>1242</v>
      </c>
      <c r="BE33" s="14" t="s">
        <v>1243</v>
      </c>
      <c r="BF33" s="14" t="s">
        <v>1196</v>
      </c>
      <c r="BG33" s="2"/>
      <c r="BI33" s="15"/>
      <c r="BJ33" s="15"/>
      <c r="BM33" s="15"/>
      <c r="BN33" s="15"/>
      <c r="BQ33" s="15"/>
      <c r="BR33" s="15"/>
      <c r="BU33" s="15"/>
      <c r="BV33" s="15"/>
      <c r="BY33" s="15"/>
      <c r="BZ33" s="15"/>
      <c r="CC33" s="15"/>
      <c r="CD33" s="15"/>
      <c r="CG33" s="15"/>
      <c r="CH33" s="15"/>
      <c r="CK33" s="15"/>
      <c r="CL33" s="15"/>
      <c r="CO33" s="15"/>
      <c r="CP33" s="15"/>
      <c r="DF33" s="2" t="n">
        <f aca="false">COUNTA(I33:DD33)/2</f>
        <v>24.5</v>
      </c>
      <c r="DG33" s="0" t="n">
        <f aca="false">CEILING(DF33,1)</f>
        <v>25</v>
      </c>
    </row>
    <row r="34" customFormat="false" ht="15" hidden="false" customHeight="false" outlineLevel="0" collapsed="false">
      <c r="A34" s="2" t="s">
        <v>313</v>
      </c>
      <c r="B34" s="2" t="s">
        <v>1244</v>
      </c>
      <c r="C34" s="2" t="s">
        <v>16</v>
      </c>
      <c r="D34" s="2" t="s">
        <v>1084</v>
      </c>
      <c r="E34" s="12" t="s">
        <v>1245</v>
      </c>
      <c r="F34" s="12" t="s">
        <v>1246</v>
      </c>
      <c r="G34" s="13" t="s">
        <v>313</v>
      </c>
      <c r="H34" s="13" t="s">
        <v>218</v>
      </c>
      <c r="I34" s="14" t="s">
        <v>20</v>
      </c>
      <c r="J34" s="14" t="s">
        <v>1247</v>
      </c>
      <c r="K34" s="2" t="s">
        <v>1248</v>
      </c>
      <c r="L34" s="2" t="s">
        <v>1249</v>
      </c>
      <c r="M34" s="14" t="s">
        <v>1250</v>
      </c>
      <c r="N34" s="14" t="s">
        <v>1251</v>
      </c>
      <c r="O34" s="2" t="s">
        <v>1252</v>
      </c>
      <c r="P34" s="2" t="s">
        <v>1253</v>
      </c>
      <c r="Q34" s="14" t="s">
        <v>1254</v>
      </c>
      <c r="R34" s="14" t="s">
        <v>1255</v>
      </c>
      <c r="S34" s="2" t="s">
        <v>1256</v>
      </c>
      <c r="T34" s="2" t="s">
        <v>1257</v>
      </c>
      <c r="U34" s="14" t="s">
        <v>1258</v>
      </c>
      <c r="V34" s="14" t="s">
        <v>1259</v>
      </c>
      <c r="W34" s="2" t="s">
        <v>1260</v>
      </c>
      <c r="X34" s="2" t="s">
        <v>1261</v>
      </c>
      <c r="Y34" s="14" t="s">
        <v>1262</v>
      </c>
      <c r="Z34" s="14" t="s">
        <v>1263</v>
      </c>
      <c r="AA34" s="2" t="s">
        <v>1264</v>
      </c>
      <c r="AB34" s="2" t="s">
        <v>1265</v>
      </c>
      <c r="AC34" s="14" t="s">
        <v>1266</v>
      </c>
      <c r="AD34" s="14" t="s">
        <v>1267</v>
      </c>
      <c r="AE34" s="2" t="s">
        <v>1268</v>
      </c>
      <c r="AF34" s="2" t="s">
        <v>1269</v>
      </c>
      <c r="AG34" s="14" t="s">
        <v>1270</v>
      </c>
      <c r="AH34" s="14" t="s">
        <v>1271</v>
      </c>
      <c r="AI34" s="2" t="s">
        <v>1272</v>
      </c>
      <c r="AJ34" s="2" t="s">
        <v>1273</v>
      </c>
      <c r="AK34" s="14" t="s">
        <v>1274</v>
      </c>
      <c r="AL34" s="14" t="s">
        <v>1275</v>
      </c>
      <c r="AM34" s="2" t="s">
        <v>1276</v>
      </c>
      <c r="AN34" s="2"/>
      <c r="AO34" s="14" t="s">
        <v>1277</v>
      </c>
      <c r="AP34" s="14" t="s">
        <v>1278</v>
      </c>
      <c r="AQ34" s="2" t="s">
        <v>1279</v>
      </c>
      <c r="AR34" s="2" t="s">
        <v>1280</v>
      </c>
      <c r="AS34" s="14" t="s">
        <v>1281</v>
      </c>
      <c r="AT34" s="14" t="s">
        <v>1282</v>
      </c>
      <c r="AU34" s="2" t="s">
        <v>1283</v>
      </c>
      <c r="AV34" s="2" t="s">
        <v>1284</v>
      </c>
      <c r="AW34" s="14" t="s">
        <v>1285</v>
      </c>
      <c r="AX34" s="14" t="s">
        <v>1286</v>
      </c>
      <c r="AY34" s="2" t="s">
        <v>1287</v>
      </c>
      <c r="AZ34" s="2" t="s">
        <v>1288</v>
      </c>
      <c r="BA34" s="14" t="s">
        <v>1289</v>
      </c>
      <c r="BB34" s="14" t="s">
        <v>1290</v>
      </c>
      <c r="BC34" s="2" t="s">
        <v>1291</v>
      </c>
      <c r="BD34" s="2" t="s">
        <v>1246</v>
      </c>
      <c r="BE34" s="14"/>
      <c r="BF34" s="15"/>
      <c r="BI34" s="15"/>
      <c r="BJ34" s="15"/>
      <c r="BM34" s="15"/>
      <c r="BN34" s="15"/>
      <c r="BQ34" s="15"/>
      <c r="BR34" s="15"/>
      <c r="BU34" s="15"/>
      <c r="BV34" s="15"/>
      <c r="BY34" s="15"/>
      <c r="BZ34" s="15"/>
      <c r="CC34" s="15"/>
      <c r="CD34" s="15"/>
      <c r="CG34" s="15"/>
      <c r="CH34" s="15"/>
      <c r="CK34" s="15"/>
      <c r="CL34" s="15"/>
      <c r="CO34" s="15"/>
      <c r="CP34" s="15"/>
      <c r="DF34" s="2" t="n">
        <f aca="false">COUNTA(I34:DD34)/2</f>
        <v>23.5</v>
      </c>
      <c r="DG34" s="0" t="n">
        <f aca="false">CEILING(DF34,1)</f>
        <v>24</v>
      </c>
    </row>
    <row r="35" customFormat="false" ht="15" hidden="false" customHeight="false" outlineLevel="0" collapsed="false">
      <c r="A35" s="2" t="s">
        <v>1292</v>
      </c>
      <c r="B35" s="2" t="s">
        <v>1293</v>
      </c>
      <c r="C35" s="2" t="s">
        <v>16</v>
      </c>
      <c r="D35" s="2" t="s">
        <v>1031</v>
      </c>
      <c r="E35" s="12" t="s">
        <v>311</v>
      </c>
      <c r="F35" s="12" t="s">
        <v>1294</v>
      </c>
      <c r="G35" s="13" t="s">
        <v>1292</v>
      </c>
      <c r="H35" s="13" t="s">
        <v>218</v>
      </c>
      <c r="I35" s="14" t="s">
        <v>20</v>
      </c>
      <c r="J35" s="14" t="s">
        <v>1295</v>
      </c>
      <c r="K35" s="2" t="s">
        <v>1296</v>
      </c>
      <c r="L35" s="2" t="s">
        <v>1297</v>
      </c>
      <c r="M35" s="14" t="s">
        <v>1298</v>
      </c>
      <c r="N35" s="14" t="s">
        <v>1299</v>
      </c>
      <c r="O35" s="2" t="s">
        <v>1300</v>
      </c>
      <c r="P35" s="2" t="s">
        <v>1301</v>
      </c>
      <c r="Q35" s="14" t="s">
        <v>1302</v>
      </c>
      <c r="R35" s="14" t="s">
        <v>1303</v>
      </c>
      <c r="S35" s="2" t="s">
        <v>1304</v>
      </c>
      <c r="T35" s="2" t="s">
        <v>1305</v>
      </c>
      <c r="U35" s="14" t="s">
        <v>1306</v>
      </c>
      <c r="V35" s="14" t="s">
        <v>1307</v>
      </c>
      <c r="W35" s="2" t="s">
        <v>1308</v>
      </c>
      <c r="X35" s="2" t="s">
        <v>1309</v>
      </c>
      <c r="Y35" s="14" t="s">
        <v>1310</v>
      </c>
      <c r="Z35" s="14" t="s">
        <v>1311</v>
      </c>
      <c r="AA35" s="2" t="s">
        <v>1312</v>
      </c>
      <c r="AB35" s="2" t="s">
        <v>1313</v>
      </c>
      <c r="AC35" s="14" t="s">
        <v>1314</v>
      </c>
      <c r="AD35" s="14" t="s">
        <v>1315</v>
      </c>
      <c r="AE35" s="2" t="s">
        <v>1316</v>
      </c>
      <c r="AF35" s="2" t="s">
        <v>1317</v>
      </c>
      <c r="AG35" s="14" t="s">
        <v>1318</v>
      </c>
      <c r="AH35" s="14" t="s">
        <v>1319</v>
      </c>
      <c r="AI35" s="2" t="s">
        <v>1320</v>
      </c>
      <c r="AJ35" s="2" t="s">
        <v>1321</v>
      </c>
      <c r="AK35" s="14" t="s">
        <v>1322</v>
      </c>
      <c r="AL35" s="14" t="s">
        <v>1323</v>
      </c>
      <c r="AM35" s="2" t="s">
        <v>1324</v>
      </c>
      <c r="AN35" s="2" t="s">
        <v>1325</v>
      </c>
      <c r="AO35" s="14" t="s">
        <v>1326</v>
      </c>
      <c r="AP35" s="14" t="s">
        <v>1327</v>
      </c>
      <c r="AQ35" s="2" t="s">
        <v>1328</v>
      </c>
      <c r="AR35" s="2" t="s">
        <v>1329</v>
      </c>
      <c r="AS35" s="14" t="s">
        <v>1330</v>
      </c>
      <c r="AT35" s="14" t="s">
        <v>1331</v>
      </c>
      <c r="AU35" s="2" t="s">
        <v>1332</v>
      </c>
      <c r="AV35" s="2" t="s">
        <v>1333</v>
      </c>
      <c r="AW35" s="14" t="s">
        <v>1334</v>
      </c>
      <c r="AX35" s="14" t="s">
        <v>1335</v>
      </c>
      <c r="AY35" s="2" t="s">
        <v>1336</v>
      </c>
      <c r="AZ35" s="2" t="s">
        <v>1337</v>
      </c>
      <c r="BA35" s="14" t="s">
        <v>1338</v>
      </c>
      <c r="BB35" s="14" t="s">
        <v>1339</v>
      </c>
      <c r="BC35" s="2" t="s">
        <v>1340</v>
      </c>
      <c r="BD35" s="2" t="s">
        <v>1294</v>
      </c>
      <c r="BE35" s="14"/>
      <c r="BF35" s="15"/>
      <c r="BI35" s="15"/>
      <c r="BJ35" s="15"/>
      <c r="BM35" s="15"/>
      <c r="BN35" s="15"/>
      <c r="BQ35" s="15"/>
      <c r="BR35" s="15"/>
      <c r="BU35" s="15"/>
      <c r="BV35" s="15"/>
      <c r="BY35" s="15"/>
      <c r="BZ35" s="15"/>
      <c r="CC35" s="15"/>
      <c r="CD35" s="15"/>
      <c r="CG35" s="15"/>
      <c r="CH35" s="15"/>
      <c r="CK35" s="15"/>
      <c r="CL35" s="15"/>
      <c r="CO35" s="15"/>
      <c r="CP35" s="15"/>
      <c r="DF35" s="2" t="n">
        <f aca="false">COUNTA(I35:DD35)/2</f>
        <v>24</v>
      </c>
      <c r="DG35" s="0" t="n">
        <f aca="false">CEILING(DF35,1)</f>
        <v>24</v>
      </c>
    </row>
    <row r="36" customFormat="false" ht="15" hidden="false" customHeight="false" outlineLevel="0" collapsed="false">
      <c r="A36" s="2" t="s">
        <v>536</v>
      </c>
      <c r="B36" s="2" t="s">
        <v>1341</v>
      </c>
      <c r="C36" s="2" t="s">
        <v>1140</v>
      </c>
      <c r="D36" s="2" t="s">
        <v>978</v>
      </c>
      <c r="E36" s="12" t="s">
        <v>1342</v>
      </c>
      <c r="F36" s="12" t="s">
        <v>1343</v>
      </c>
      <c r="G36" s="13" t="s">
        <v>536</v>
      </c>
      <c r="H36" s="13" t="s">
        <v>1344</v>
      </c>
      <c r="I36" s="14" t="s">
        <v>20</v>
      </c>
      <c r="J36" s="14" t="s">
        <v>1345</v>
      </c>
      <c r="K36" s="2" t="s">
        <v>1346</v>
      </c>
      <c r="L36" s="2" t="s">
        <v>1347</v>
      </c>
      <c r="M36" s="14" t="s">
        <v>1348</v>
      </c>
      <c r="N36" s="14" t="s">
        <v>1349</v>
      </c>
      <c r="O36" s="2" t="s">
        <v>1350</v>
      </c>
      <c r="P36" s="2" t="s">
        <v>1351</v>
      </c>
      <c r="Q36" s="14" t="s">
        <v>1352</v>
      </c>
      <c r="R36" s="14" t="s">
        <v>1353</v>
      </c>
      <c r="S36" s="2" t="s">
        <v>1354</v>
      </c>
      <c r="T36" s="2" t="s">
        <v>1355</v>
      </c>
      <c r="U36" s="14" t="s">
        <v>1356</v>
      </c>
      <c r="V36" s="14" t="s">
        <v>1357</v>
      </c>
      <c r="W36" s="2" t="s">
        <v>1358</v>
      </c>
      <c r="X36" s="2" t="s">
        <v>1359</v>
      </c>
      <c r="Y36" s="14" t="s">
        <v>1360</v>
      </c>
      <c r="Z36" s="14" t="s">
        <v>1361</v>
      </c>
      <c r="AA36" s="2" t="s">
        <v>1362</v>
      </c>
      <c r="AB36" s="2" t="s">
        <v>1363</v>
      </c>
      <c r="AC36" s="14" t="s">
        <v>1364</v>
      </c>
      <c r="AD36" s="14" t="s">
        <v>1365</v>
      </c>
      <c r="AE36" s="2" t="s">
        <v>1366</v>
      </c>
      <c r="AF36" s="2" t="s">
        <v>1367</v>
      </c>
      <c r="AG36" s="14" t="s">
        <v>1368</v>
      </c>
      <c r="AH36" s="14" t="s">
        <v>1369</v>
      </c>
      <c r="AI36" s="2" t="s">
        <v>1370</v>
      </c>
      <c r="AJ36" s="2" t="s">
        <v>1371</v>
      </c>
      <c r="AK36" s="14" t="s">
        <v>1372</v>
      </c>
      <c r="AL36" s="14" t="s">
        <v>1373</v>
      </c>
      <c r="AM36" s="2" t="s">
        <v>1374</v>
      </c>
      <c r="AN36" s="2" t="s">
        <v>1375</v>
      </c>
      <c r="AO36" s="14" t="s">
        <v>1376</v>
      </c>
      <c r="AP36" s="14" t="s">
        <v>1377</v>
      </c>
      <c r="AQ36" s="2" t="s">
        <v>1378</v>
      </c>
      <c r="AR36" s="2" t="s">
        <v>1379</v>
      </c>
      <c r="AS36" s="14" t="s">
        <v>1380</v>
      </c>
      <c r="AT36" s="14" t="s">
        <v>1381</v>
      </c>
      <c r="AU36" s="2" t="s">
        <v>1382</v>
      </c>
      <c r="AV36" s="2" t="s">
        <v>1383</v>
      </c>
      <c r="AW36" s="14" t="s">
        <v>1384</v>
      </c>
      <c r="AX36" s="14" t="s">
        <v>1385</v>
      </c>
      <c r="AY36" s="2" t="s">
        <v>1386</v>
      </c>
      <c r="AZ36" s="2" t="s">
        <v>1343</v>
      </c>
      <c r="BA36" s="14"/>
      <c r="BB36" s="15"/>
      <c r="BE36" s="15"/>
      <c r="BF36" s="15"/>
      <c r="BI36" s="15"/>
      <c r="BJ36" s="15"/>
      <c r="BM36" s="15"/>
      <c r="BN36" s="15"/>
      <c r="BQ36" s="15"/>
      <c r="BR36" s="15"/>
      <c r="BU36" s="15"/>
      <c r="BV36" s="15"/>
      <c r="BY36" s="15"/>
      <c r="BZ36" s="15"/>
      <c r="CC36" s="15"/>
      <c r="CD36" s="15"/>
      <c r="CG36" s="15"/>
      <c r="CH36" s="15"/>
      <c r="CK36" s="15"/>
      <c r="CL36" s="15"/>
      <c r="CO36" s="15"/>
      <c r="CP36" s="15"/>
      <c r="DF36" s="2" t="n">
        <f aca="false">COUNTA(I36:DD36)/2</f>
        <v>22</v>
      </c>
      <c r="DG36" s="0" t="n">
        <f aca="false">CEILING(DF36,1)</f>
        <v>22</v>
      </c>
    </row>
    <row r="37" customFormat="false" ht="15" hidden="false" customHeight="false" outlineLevel="0" collapsed="false">
      <c r="A37" s="2" t="s">
        <v>271</v>
      </c>
      <c r="B37" s="2" t="s">
        <v>1387</v>
      </c>
      <c r="C37" s="2" t="s">
        <v>16</v>
      </c>
      <c r="D37" s="2" t="s">
        <v>920</v>
      </c>
      <c r="E37" s="12" t="s">
        <v>1388</v>
      </c>
      <c r="F37" s="12" t="s">
        <v>1389</v>
      </c>
      <c r="G37" s="13" t="s">
        <v>271</v>
      </c>
      <c r="H37" s="13" t="s">
        <v>1344</v>
      </c>
      <c r="I37" s="14" t="s">
        <v>20</v>
      </c>
      <c r="J37" s="14" t="s">
        <v>1390</v>
      </c>
      <c r="K37" s="2" t="s">
        <v>1391</v>
      </c>
      <c r="L37" s="2" t="s">
        <v>1392</v>
      </c>
      <c r="M37" s="14" t="s">
        <v>1393</v>
      </c>
      <c r="N37" s="14" t="s">
        <v>1394</v>
      </c>
      <c r="O37" s="2" t="s">
        <v>1395</v>
      </c>
      <c r="P37" s="2" t="s">
        <v>1396</v>
      </c>
      <c r="Q37" s="14" t="s">
        <v>1397</v>
      </c>
      <c r="R37" s="14" t="s">
        <v>1398</v>
      </c>
      <c r="S37" s="2" t="s">
        <v>1399</v>
      </c>
      <c r="T37" s="2" t="s">
        <v>1400</v>
      </c>
      <c r="U37" s="14" t="s">
        <v>1401</v>
      </c>
      <c r="V37" s="14" t="s">
        <v>1402</v>
      </c>
      <c r="W37" s="2" t="s">
        <v>1403</v>
      </c>
      <c r="X37" s="2" t="s">
        <v>1404</v>
      </c>
      <c r="Y37" s="14" t="s">
        <v>1405</v>
      </c>
      <c r="Z37" s="14" t="s">
        <v>1406</v>
      </c>
      <c r="AA37" s="2" t="s">
        <v>1407</v>
      </c>
      <c r="AB37" s="2" t="s">
        <v>1408</v>
      </c>
      <c r="AC37" s="14" t="s">
        <v>1409</v>
      </c>
      <c r="AD37" s="14" t="s">
        <v>1410</v>
      </c>
      <c r="AE37" s="2" t="s">
        <v>1411</v>
      </c>
      <c r="AF37" s="2" t="s">
        <v>1412</v>
      </c>
      <c r="AG37" s="14" t="s">
        <v>1413</v>
      </c>
      <c r="AH37" s="14" t="s">
        <v>1414</v>
      </c>
      <c r="AI37" s="2" t="s">
        <v>1415</v>
      </c>
      <c r="AJ37" s="2" t="s">
        <v>1416</v>
      </c>
      <c r="AK37" s="14" t="s">
        <v>1417</v>
      </c>
      <c r="AL37" s="14" t="s">
        <v>1418</v>
      </c>
      <c r="AM37" s="2" t="s">
        <v>1419</v>
      </c>
      <c r="AN37" s="2" t="s">
        <v>1420</v>
      </c>
      <c r="AO37" s="14" t="s">
        <v>1421</v>
      </c>
      <c r="AP37" s="14" t="s">
        <v>1422</v>
      </c>
      <c r="AQ37" s="2" t="s">
        <v>1423</v>
      </c>
      <c r="AR37" s="2" t="s">
        <v>1424</v>
      </c>
      <c r="AS37" s="14" t="s">
        <v>1425</v>
      </c>
      <c r="AT37" s="14" t="s">
        <v>1426</v>
      </c>
      <c r="AU37" s="2" t="s">
        <v>1427</v>
      </c>
      <c r="AV37" s="2" t="s">
        <v>1428</v>
      </c>
      <c r="AW37" s="14" t="s">
        <v>1429</v>
      </c>
      <c r="AX37" s="14" t="s">
        <v>1430</v>
      </c>
      <c r="AY37" s="2" t="s">
        <v>1431</v>
      </c>
      <c r="AZ37" s="2" t="s">
        <v>1389</v>
      </c>
      <c r="BA37" s="14"/>
      <c r="BB37" s="15"/>
      <c r="BE37" s="15"/>
      <c r="BF37" s="15"/>
      <c r="BI37" s="15"/>
      <c r="BJ37" s="15"/>
      <c r="BM37" s="15"/>
      <c r="BN37" s="15"/>
      <c r="BQ37" s="15"/>
      <c r="BR37" s="15"/>
      <c r="BU37" s="15"/>
      <c r="BV37" s="15"/>
      <c r="BY37" s="15"/>
      <c r="BZ37" s="15"/>
      <c r="CC37" s="15"/>
      <c r="CD37" s="15"/>
      <c r="CG37" s="15"/>
      <c r="CH37" s="15"/>
      <c r="CK37" s="15"/>
      <c r="CL37" s="15"/>
      <c r="CO37" s="15"/>
      <c r="CP37" s="15"/>
      <c r="DF37" s="2" t="n">
        <f aca="false">COUNTA(I37:DD37)/2</f>
        <v>22</v>
      </c>
      <c r="DG37" s="0" t="n">
        <f aca="false">CEILING(DF37,1)</f>
        <v>22</v>
      </c>
    </row>
    <row r="38" customFormat="false" ht="15" hidden="false" customHeight="false" outlineLevel="0" collapsed="false">
      <c r="A38" s="2" t="s">
        <v>1432</v>
      </c>
      <c r="B38" s="2" t="s">
        <v>1433</v>
      </c>
      <c r="C38" s="2" t="s">
        <v>1434</v>
      </c>
      <c r="D38" s="2" t="s">
        <v>91</v>
      </c>
      <c r="E38" s="12" t="s">
        <v>460</v>
      </c>
      <c r="F38" s="12" t="s">
        <v>1435</v>
      </c>
      <c r="G38" s="13" t="s">
        <v>1432</v>
      </c>
      <c r="H38" s="13" t="s">
        <v>1344</v>
      </c>
      <c r="I38" s="14" t="s">
        <v>20</v>
      </c>
      <c r="J38" s="14" t="s">
        <v>1436</v>
      </c>
      <c r="K38" s="2" t="s">
        <v>1437</v>
      </c>
      <c r="L38" s="2" t="s">
        <v>1438</v>
      </c>
      <c r="M38" s="14" t="s">
        <v>1439</v>
      </c>
      <c r="N38" s="14" t="s">
        <v>1440</v>
      </c>
      <c r="O38" s="2" t="s">
        <v>1441</v>
      </c>
      <c r="P38" s="2" t="s">
        <v>1442</v>
      </c>
      <c r="Q38" s="14" t="s">
        <v>1443</v>
      </c>
      <c r="R38" s="14" t="s">
        <v>1444</v>
      </c>
      <c r="S38" s="2" t="s">
        <v>1445</v>
      </c>
      <c r="T38" s="2"/>
      <c r="U38" s="14"/>
      <c r="V38" s="14" t="s">
        <v>1446</v>
      </c>
      <c r="W38" s="2" t="s">
        <v>1447</v>
      </c>
      <c r="X38" s="2" t="s">
        <v>1448</v>
      </c>
      <c r="Y38" s="14" t="s">
        <v>1449</v>
      </c>
      <c r="Z38" s="14" t="s">
        <v>1450</v>
      </c>
      <c r="AA38" s="2" t="s">
        <v>1451</v>
      </c>
      <c r="AB38" s="2" t="s">
        <v>1452</v>
      </c>
      <c r="AC38" s="14" t="s">
        <v>1453</v>
      </c>
      <c r="AD38" s="14" t="s">
        <v>1454</v>
      </c>
      <c r="AE38" s="2" t="s">
        <v>1455</v>
      </c>
      <c r="AF38" s="2"/>
      <c r="AG38" s="14" t="s">
        <v>1456</v>
      </c>
      <c r="AH38" s="14" t="s">
        <v>1457</v>
      </c>
      <c r="AI38" s="2" t="s">
        <v>1458</v>
      </c>
      <c r="AJ38" s="2" t="s">
        <v>1459</v>
      </c>
      <c r="AK38" s="14" t="s">
        <v>1460</v>
      </c>
      <c r="AL38" s="14"/>
      <c r="AM38" s="2"/>
      <c r="AN38" s="2" t="s">
        <v>1461</v>
      </c>
      <c r="AO38" s="14" t="s">
        <v>1462</v>
      </c>
      <c r="AP38" s="14"/>
      <c r="AQ38" s="2"/>
      <c r="AR38" s="2" t="s">
        <v>1463</v>
      </c>
      <c r="AS38" s="14" t="s">
        <v>1464</v>
      </c>
      <c r="AT38" s="14" t="s">
        <v>1465</v>
      </c>
      <c r="AU38" s="2" t="s">
        <v>1466</v>
      </c>
      <c r="AV38" s="2" t="s">
        <v>1467</v>
      </c>
      <c r="AW38" s="14" t="s">
        <v>1468</v>
      </c>
      <c r="AX38" s="14" t="s">
        <v>1469</v>
      </c>
      <c r="AY38" s="2" t="s">
        <v>1470</v>
      </c>
      <c r="AZ38" s="2" t="s">
        <v>1435</v>
      </c>
      <c r="BA38" s="14"/>
      <c r="BB38" s="15"/>
      <c r="BE38" s="15"/>
      <c r="BF38" s="15"/>
      <c r="BI38" s="15"/>
      <c r="BJ38" s="15"/>
      <c r="BM38" s="15"/>
      <c r="BN38" s="15"/>
      <c r="BQ38" s="15"/>
      <c r="BR38" s="15"/>
      <c r="BU38" s="15"/>
      <c r="BV38" s="15"/>
      <c r="BY38" s="15"/>
      <c r="BZ38" s="15"/>
      <c r="CC38" s="15"/>
      <c r="CD38" s="15"/>
      <c r="CG38" s="15"/>
      <c r="CH38" s="15"/>
      <c r="CK38" s="15"/>
      <c r="CL38" s="15"/>
      <c r="CO38" s="15"/>
      <c r="CP38" s="15"/>
      <c r="DF38" s="2" t="n">
        <f aca="false">COUNTA(I38:DD38)/2</f>
        <v>18.5</v>
      </c>
      <c r="DG38" s="0" t="n">
        <f aca="false">CEILING(DF38,1)</f>
        <v>19</v>
      </c>
    </row>
    <row r="39" customFormat="false" ht="15" hidden="false" customHeight="false" outlineLevel="0" collapsed="false">
      <c r="A39" s="2" t="s">
        <v>1471</v>
      </c>
      <c r="B39" s="2" t="s">
        <v>1472</v>
      </c>
      <c r="C39" s="2" t="s">
        <v>1473</v>
      </c>
      <c r="D39" s="2" t="s">
        <v>1292</v>
      </c>
      <c r="E39" s="12" t="s">
        <v>1474</v>
      </c>
      <c r="F39" s="12" t="s">
        <v>1475</v>
      </c>
      <c r="G39" s="13" t="s">
        <v>1471</v>
      </c>
      <c r="H39" s="13" t="s">
        <v>1432</v>
      </c>
      <c r="I39" s="14" t="s">
        <v>20</v>
      </c>
      <c r="J39" s="14" t="s">
        <v>1476</v>
      </c>
      <c r="K39" s="2" t="s">
        <v>1477</v>
      </c>
      <c r="L39" s="2" t="s">
        <v>1478</v>
      </c>
      <c r="M39" s="14" t="s">
        <v>1479</v>
      </c>
      <c r="N39" s="14" t="s">
        <v>1480</v>
      </c>
      <c r="O39" s="2" t="s">
        <v>1481</v>
      </c>
      <c r="P39" s="2" t="s">
        <v>1482</v>
      </c>
      <c r="Q39" s="14" t="s">
        <v>1483</v>
      </c>
      <c r="R39" s="14" t="s">
        <v>1484</v>
      </c>
      <c r="S39" s="2" t="s">
        <v>1485</v>
      </c>
      <c r="T39" s="2" t="s">
        <v>1486</v>
      </c>
      <c r="U39" s="14" t="s">
        <v>1487</v>
      </c>
      <c r="V39" s="14" t="s">
        <v>1488</v>
      </c>
      <c r="W39" s="2" t="s">
        <v>1489</v>
      </c>
      <c r="X39" s="2" t="s">
        <v>1490</v>
      </c>
      <c r="Y39" s="14" t="s">
        <v>1491</v>
      </c>
      <c r="Z39" s="14" t="s">
        <v>1492</v>
      </c>
      <c r="AA39" s="2" t="s">
        <v>1493</v>
      </c>
      <c r="AB39" s="2" t="s">
        <v>1494</v>
      </c>
      <c r="AC39" s="14" t="s">
        <v>1495</v>
      </c>
      <c r="AD39" s="14" t="s">
        <v>1496</v>
      </c>
      <c r="AE39" s="2" t="s">
        <v>1497</v>
      </c>
      <c r="AF39" s="2"/>
      <c r="AG39" s="14" t="s">
        <v>1498</v>
      </c>
      <c r="AH39" s="14" t="s">
        <v>1499</v>
      </c>
      <c r="AI39" s="2" t="s">
        <v>1500</v>
      </c>
      <c r="AJ39" s="2" t="s">
        <v>1501</v>
      </c>
      <c r="AK39" s="14" t="s">
        <v>1502</v>
      </c>
      <c r="AL39" s="14" t="s">
        <v>1503</v>
      </c>
      <c r="AM39" s="2" t="s">
        <v>1504</v>
      </c>
      <c r="AN39" s="2" t="s">
        <v>1505</v>
      </c>
      <c r="AO39" s="14" t="s">
        <v>1506</v>
      </c>
      <c r="AP39" s="14" t="s">
        <v>1507</v>
      </c>
      <c r="AQ39" s="2" t="s">
        <v>1508</v>
      </c>
      <c r="AR39" s="2" t="s">
        <v>1509</v>
      </c>
      <c r="AS39" s="14" t="s">
        <v>1510</v>
      </c>
      <c r="AT39" s="14" t="s">
        <v>1475</v>
      </c>
      <c r="AU39" s="2"/>
      <c r="AW39" s="15"/>
      <c r="AX39" s="15"/>
      <c r="BA39" s="15"/>
      <c r="BB39" s="15"/>
      <c r="BE39" s="15"/>
      <c r="BF39" s="15"/>
      <c r="BI39" s="15"/>
      <c r="BJ39" s="15"/>
      <c r="BM39" s="15"/>
      <c r="BN39" s="15"/>
      <c r="BQ39" s="15"/>
      <c r="BR39" s="15"/>
      <c r="BU39" s="15"/>
      <c r="BV39" s="15"/>
      <c r="BY39" s="15"/>
      <c r="BZ39" s="15"/>
      <c r="CC39" s="15"/>
      <c r="CD39" s="15"/>
      <c r="CG39" s="15"/>
      <c r="CH39" s="15"/>
      <c r="CK39" s="15"/>
      <c r="CL39" s="15"/>
      <c r="CO39" s="15"/>
      <c r="CP39" s="15"/>
      <c r="DF39" s="2" t="n">
        <f aca="false">COUNTA(I39:DD39)/2</f>
        <v>18.5</v>
      </c>
      <c r="DG39" s="0" t="n">
        <f aca="false">CEILING(DF39,1)</f>
        <v>19</v>
      </c>
    </row>
    <row r="40" customFormat="false" ht="15" hidden="false" customHeight="false" outlineLevel="0" collapsed="false">
      <c r="A40" s="2" t="s">
        <v>1511</v>
      </c>
      <c r="B40" s="2" t="s">
        <v>1512</v>
      </c>
      <c r="C40" s="2" t="s">
        <v>16</v>
      </c>
      <c r="D40" s="2" t="s">
        <v>19</v>
      </c>
      <c r="E40" s="12" t="s">
        <v>89</v>
      </c>
      <c r="F40" s="12" t="s">
        <v>1513</v>
      </c>
      <c r="G40" s="13" t="s">
        <v>1511</v>
      </c>
      <c r="H40" s="13" t="s">
        <v>271</v>
      </c>
      <c r="I40" s="14" t="s">
        <v>20</v>
      </c>
      <c r="J40" s="14" t="s">
        <v>1514</v>
      </c>
      <c r="K40" s="2" t="s">
        <v>1515</v>
      </c>
      <c r="L40" s="2" t="s">
        <v>1516</v>
      </c>
      <c r="M40" s="14" t="s">
        <v>1517</v>
      </c>
      <c r="N40" s="14" t="s">
        <v>1518</v>
      </c>
      <c r="O40" s="2" t="s">
        <v>1519</v>
      </c>
      <c r="P40" s="2" t="s">
        <v>1520</v>
      </c>
      <c r="Q40" s="14"/>
      <c r="R40" s="14" t="s">
        <v>1521</v>
      </c>
      <c r="S40" s="2" t="s">
        <v>1522</v>
      </c>
      <c r="T40" s="2" t="s">
        <v>1523</v>
      </c>
      <c r="U40" s="14" t="s">
        <v>1524</v>
      </c>
      <c r="V40" s="14" t="s">
        <v>1525</v>
      </c>
      <c r="W40" s="2" t="s">
        <v>1526</v>
      </c>
      <c r="X40" s="2" t="s">
        <v>1527</v>
      </c>
      <c r="Y40" s="14" t="s">
        <v>1528</v>
      </c>
      <c r="Z40" s="14" t="s">
        <v>1529</v>
      </c>
      <c r="AA40" s="2" t="s">
        <v>1530</v>
      </c>
      <c r="AB40" s="2" t="s">
        <v>1531</v>
      </c>
      <c r="AC40" s="14" t="s">
        <v>1532</v>
      </c>
      <c r="AD40" s="14" t="s">
        <v>1533</v>
      </c>
      <c r="AE40" s="2" t="s">
        <v>1534</v>
      </c>
      <c r="AF40" s="2" t="s">
        <v>1535</v>
      </c>
      <c r="AG40" s="14" t="s">
        <v>1536</v>
      </c>
      <c r="AH40" s="14" t="s">
        <v>1537</v>
      </c>
      <c r="AI40" s="2" t="s">
        <v>1538</v>
      </c>
      <c r="AJ40" s="2" t="s">
        <v>1539</v>
      </c>
      <c r="AK40" s="14" t="s">
        <v>1540</v>
      </c>
      <c r="AL40" s="14" t="s">
        <v>1541</v>
      </c>
      <c r="AM40" s="2" t="s">
        <v>1542</v>
      </c>
      <c r="AN40" s="2" t="s">
        <v>1543</v>
      </c>
      <c r="AO40" s="14" t="s">
        <v>1544</v>
      </c>
      <c r="AP40" s="14" t="s">
        <v>1545</v>
      </c>
      <c r="AQ40" s="2" t="s">
        <v>1546</v>
      </c>
      <c r="AR40" s="2" t="s">
        <v>1513</v>
      </c>
      <c r="AS40" s="14"/>
      <c r="AT40" s="15"/>
      <c r="AW40" s="15"/>
      <c r="AX40" s="15"/>
      <c r="BA40" s="15"/>
      <c r="BB40" s="15"/>
      <c r="BE40" s="15"/>
      <c r="BF40" s="15"/>
      <c r="BI40" s="15"/>
      <c r="BJ40" s="15"/>
      <c r="BM40" s="15"/>
      <c r="BN40" s="15"/>
      <c r="BQ40" s="15"/>
      <c r="BR40" s="15"/>
      <c r="BU40" s="15"/>
      <c r="BV40" s="15"/>
      <c r="BY40" s="15"/>
      <c r="BZ40" s="15"/>
      <c r="CC40" s="15"/>
      <c r="CD40" s="15"/>
      <c r="CG40" s="15"/>
      <c r="CH40" s="15"/>
      <c r="CK40" s="15"/>
      <c r="CL40" s="15"/>
      <c r="CO40" s="15"/>
      <c r="CP40" s="15"/>
      <c r="DF40" s="2" t="n">
        <f aca="false">COUNTA(I40:DD40)/2</f>
        <v>17.5</v>
      </c>
      <c r="DG40" s="0" t="n">
        <f aca="false">CEILING(DF40,1)</f>
        <v>18</v>
      </c>
    </row>
    <row r="41" customFormat="false" ht="15" hidden="false" customHeight="false" outlineLevel="0" collapsed="false">
      <c r="A41" s="2" t="s">
        <v>1344</v>
      </c>
      <c r="B41" s="2" t="s">
        <v>1547</v>
      </c>
      <c r="C41" s="2" t="s">
        <v>16</v>
      </c>
      <c r="D41" s="2" t="s">
        <v>1432</v>
      </c>
      <c r="E41" s="12" t="s">
        <v>1548</v>
      </c>
      <c r="F41" s="12" t="s">
        <v>1549</v>
      </c>
      <c r="G41" s="13" t="s">
        <v>1344</v>
      </c>
      <c r="H41" s="13" t="s">
        <v>536</v>
      </c>
      <c r="I41" s="14" t="s">
        <v>20</v>
      </c>
      <c r="J41" s="14" t="s">
        <v>1550</v>
      </c>
      <c r="K41" s="2" t="s">
        <v>1551</v>
      </c>
      <c r="L41" s="2" t="s">
        <v>1552</v>
      </c>
      <c r="M41" s="14" t="s">
        <v>1553</v>
      </c>
      <c r="N41" s="14" t="s">
        <v>1554</v>
      </c>
      <c r="O41" s="2" t="s">
        <v>1555</v>
      </c>
      <c r="P41" s="2" t="s">
        <v>1556</v>
      </c>
      <c r="Q41" s="14" t="s">
        <v>1557</v>
      </c>
      <c r="R41" s="14" t="s">
        <v>1558</v>
      </c>
      <c r="S41" s="2" t="s">
        <v>1559</v>
      </c>
      <c r="T41" s="2" t="s">
        <v>1560</v>
      </c>
      <c r="U41" s="14" t="s">
        <v>1561</v>
      </c>
      <c r="V41" s="14" t="s">
        <v>1562</v>
      </c>
      <c r="W41" s="2" t="s">
        <v>1563</v>
      </c>
      <c r="X41" s="2" t="s">
        <v>1564</v>
      </c>
      <c r="Y41" s="14" t="s">
        <v>1565</v>
      </c>
      <c r="Z41" s="14" t="s">
        <v>1566</v>
      </c>
      <c r="AA41" s="2" t="s">
        <v>1567</v>
      </c>
      <c r="AB41" s="2" t="s">
        <v>1568</v>
      </c>
      <c r="AC41" s="14" t="s">
        <v>1569</v>
      </c>
      <c r="AD41" s="14" t="s">
        <v>1570</v>
      </c>
      <c r="AE41" s="2" t="s">
        <v>1571</v>
      </c>
      <c r="AF41" s="2" t="s">
        <v>1572</v>
      </c>
      <c r="AG41" s="14" t="s">
        <v>1573</v>
      </c>
      <c r="AH41" s="14" t="s">
        <v>1574</v>
      </c>
      <c r="AI41" s="2" t="s">
        <v>1575</v>
      </c>
      <c r="AJ41" s="2" t="s">
        <v>1576</v>
      </c>
      <c r="AK41" s="14" t="s">
        <v>1577</v>
      </c>
      <c r="AL41" s="14" t="s">
        <v>1578</v>
      </c>
      <c r="AM41" s="2" t="s">
        <v>1579</v>
      </c>
      <c r="AN41" s="2" t="s">
        <v>1580</v>
      </c>
      <c r="AO41" s="14" t="s">
        <v>1581</v>
      </c>
      <c r="AP41" s="14" t="s">
        <v>1549</v>
      </c>
      <c r="AQ41" s="2"/>
      <c r="AS41" s="15"/>
      <c r="AT41" s="15"/>
      <c r="AW41" s="15"/>
      <c r="AX41" s="15"/>
      <c r="BA41" s="15"/>
      <c r="BB41" s="15"/>
      <c r="BE41" s="15"/>
      <c r="BF41" s="15"/>
      <c r="BI41" s="15"/>
      <c r="BJ41" s="15"/>
      <c r="BM41" s="15"/>
      <c r="BN41" s="15"/>
      <c r="BQ41" s="15"/>
      <c r="BR41" s="15"/>
      <c r="BU41" s="15"/>
      <c r="BV41" s="15"/>
      <c r="BY41" s="15"/>
      <c r="BZ41" s="15"/>
      <c r="CC41" s="15"/>
      <c r="CD41" s="15"/>
      <c r="CG41" s="15"/>
      <c r="CH41" s="15"/>
      <c r="CK41" s="15"/>
      <c r="CL41" s="15"/>
      <c r="CO41" s="15"/>
      <c r="CP41" s="15"/>
      <c r="DF41" s="2" t="n">
        <f aca="false">COUNTA(I41:DD41)/2</f>
        <v>17</v>
      </c>
      <c r="DG41" s="0" t="n">
        <f aca="false">CEILING(DF41,1)</f>
        <v>17</v>
      </c>
    </row>
    <row r="42" customFormat="false" ht="15" hidden="false" customHeight="false" outlineLevel="0" collapsed="false">
      <c r="A42" s="2" t="s">
        <v>1582</v>
      </c>
      <c r="B42" s="2" t="s">
        <v>1583</v>
      </c>
      <c r="C42" s="2" t="s">
        <v>1584</v>
      </c>
      <c r="D42" s="2" t="s">
        <v>154</v>
      </c>
      <c r="E42" s="12" t="s">
        <v>1585</v>
      </c>
      <c r="F42" s="12" t="s">
        <v>1586</v>
      </c>
      <c r="G42" s="13" t="s">
        <v>1582</v>
      </c>
      <c r="H42" s="13" t="s">
        <v>1292</v>
      </c>
      <c r="I42" s="14" t="s">
        <v>20</v>
      </c>
      <c r="J42" s="14" t="s">
        <v>1587</v>
      </c>
      <c r="K42" s="2" t="s">
        <v>1588</v>
      </c>
      <c r="L42" s="2" t="s">
        <v>1589</v>
      </c>
      <c r="M42" s="14" t="s">
        <v>1590</v>
      </c>
      <c r="N42" s="14" t="s">
        <v>1591</v>
      </c>
      <c r="O42" s="2" t="s">
        <v>1592</v>
      </c>
      <c r="P42" s="2" t="s">
        <v>1593</v>
      </c>
      <c r="Q42" s="14" t="s">
        <v>1594</v>
      </c>
      <c r="R42" s="14" t="s">
        <v>1595</v>
      </c>
      <c r="S42" s="2" t="s">
        <v>1596</v>
      </c>
      <c r="T42" s="2" t="s">
        <v>1597</v>
      </c>
      <c r="U42" s="14" t="s">
        <v>1598</v>
      </c>
      <c r="V42" s="14" t="s">
        <v>1599</v>
      </c>
      <c r="W42" s="2" t="s">
        <v>1600</v>
      </c>
      <c r="X42" s="2" t="s">
        <v>1601</v>
      </c>
      <c r="Y42" s="14" t="s">
        <v>1602</v>
      </c>
      <c r="Z42" s="14" t="s">
        <v>1603</v>
      </c>
      <c r="AA42" s="2" t="s">
        <v>1604</v>
      </c>
      <c r="AB42" s="2" t="s">
        <v>1605</v>
      </c>
      <c r="AC42" s="14" t="s">
        <v>1606</v>
      </c>
      <c r="AD42" s="14" t="s">
        <v>1607</v>
      </c>
      <c r="AE42" s="2" t="s">
        <v>1608</v>
      </c>
      <c r="AF42" s="2" t="s">
        <v>1609</v>
      </c>
      <c r="AG42" s="14" t="s">
        <v>1610</v>
      </c>
      <c r="AH42" s="14" t="s">
        <v>1611</v>
      </c>
      <c r="AI42" s="2" t="s">
        <v>1612</v>
      </c>
      <c r="AJ42" s="2" t="s">
        <v>1613</v>
      </c>
      <c r="AK42" s="14" t="s">
        <v>1614</v>
      </c>
      <c r="AL42" s="14" t="s">
        <v>1615</v>
      </c>
      <c r="AM42" s="2" t="s">
        <v>1616</v>
      </c>
      <c r="AN42" s="2" t="s">
        <v>1586</v>
      </c>
      <c r="AO42" s="14"/>
      <c r="AP42" s="15"/>
      <c r="AS42" s="15"/>
      <c r="AT42" s="15"/>
      <c r="AW42" s="15"/>
      <c r="AX42" s="15"/>
      <c r="BA42" s="15"/>
      <c r="BB42" s="15"/>
      <c r="BE42" s="15"/>
      <c r="BF42" s="15"/>
      <c r="BI42" s="15"/>
      <c r="BJ42" s="15"/>
      <c r="BM42" s="15"/>
      <c r="BN42" s="15"/>
      <c r="BQ42" s="15"/>
      <c r="BR42" s="15"/>
      <c r="BU42" s="15"/>
      <c r="BV42" s="15"/>
      <c r="BY42" s="15"/>
      <c r="BZ42" s="15"/>
      <c r="CC42" s="15"/>
      <c r="CD42" s="15"/>
      <c r="CG42" s="15"/>
      <c r="CH42" s="15"/>
      <c r="CK42" s="15"/>
      <c r="CL42" s="15"/>
      <c r="CO42" s="15"/>
      <c r="CP42" s="15"/>
      <c r="DF42" s="2" t="n">
        <f aca="false">COUNTA(I42:DD42)/2</f>
        <v>16</v>
      </c>
      <c r="DG42" s="0" t="n">
        <f aca="false">CEILING(DF42,1)</f>
        <v>16</v>
      </c>
    </row>
    <row r="43" customFormat="false" ht="15" hidden="false" customHeight="false" outlineLevel="0" collapsed="false">
      <c r="A43" s="2" t="s">
        <v>218</v>
      </c>
      <c r="B43" s="2" t="s">
        <v>1617</v>
      </c>
      <c r="C43" s="2" t="s">
        <v>16</v>
      </c>
      <c r="D43" s="2" t="s">
        <v>862</v>
      </c>
      <c r="E43" s="12" t="s">
        <v>1618</v>
      </c>
      <c r="F43" s="12" t="s">
        <v>1619</v>
      </c>
      <c r="G43" s="13" t="s">
        <v>218</v>
      </c>
      <c r="H43" s="13" t="s">
        <v>1292</v>
      </c>
      <c r="I43" s="14" t="s">
        <v>20</v>
      </c>
      <c r="J43" s="14" t="s">
        <v>1620</v>
      </c>
      <c r="K43" s="2" t="s">
        <v>1621</v>
      </c>
      <c r="L43" s="2" t="s">
        <v>1622</v>
      </c>
      <c r="M43" s="14" t="s">
        <v>1623</v>
      </c>
      <c r="N43" s="14" t="s">
        <v>1624</v>
      </c>
      <c r="O43" s="2" t="s">
        <v>1625</v>
      </c>
      <c r="P43" s="2" t="s">
        <v>1626</v>
      </c>
      <c r="Q43" s="14" t="s">
        <v>1627</v>
      </c>
      <c r="R43" s="14" t="s">
        <v>1628</v>
      </c>
      <c r="S43" s="2" t="s">
        <v>1629</v>
      </c>
      <c r="T43" s="2" t="s">
        <v>1630</v>
      </c>
      <c r="U43" s="14" t="s">
        <v>1631</v>
      </c>
      <c r="V43" s="14" t="s">
        <v>1632</v>
      </c>
      <c r="W43" s="2" t="s">
        <v>1633</v>
      </c>
      <c r="X43" s="2" t="s">
        <v>1634</v>
      </c>
      <c r="Y43" s="14" t="s">
        <v>1635</v>
      </c>
      <c r="Z43" s="14" t="s">
        <v>1636</v>
      </c>
      <c r="AA43" s="2" t="s">
        <v>1637</v>
      </c>
      <c r="AB43" s="2" t="s">
        <v>1638</v>
      </c>
      <c r="AC43" s="14" t="s">
        <v>1639</v>
      </c>
      <c r="AD43" s="14" t="s">
        <v>1640</v>
      </c>
      <c r="AE43" s="2" t="s">
        <v>1641</v>
      </c>
      <c r="AF43" s="2" t="s">
        <v>1642</v>
      </c>
      <c r="AG43" s="14" t="s">
        <v>1643</v>
      </c>
      <c r="AH43" s="14" t="s">
        <v>1644</v>
      </c>
      <c r="AI43" s="2" t="s">
        <v>1645</v>
      </c>
      <c r="AJ43" s="2" t="s">
        <v>1646</v>
      </c>
      <c r="AK43" s="14" t="s">
        <v>1647</v>
      </c>
      <c r="AL43" s="14" t="s">
        <v>1648</v>
      </c>
      <c r="AM43" s="2" t="s">
        <v>1649</v>
      </c>
      <c r="AN43" s="2" t="s">
        <v>1619</v>
      </c>
      <c r="AO43" s="14"/>
      <c r="AP43" s="15"/>
      <c r="AS43" s="15"/>
      <c r="AT43" s="15"/>
      <c r="AW43" s="15"/>
      <c r="AX43" s="15"/>
      <c r="BA43" s="15"/>
      <c r="BB43" s="15"/>
      <c r="BE43" s="15"/>
      <c r="BF43" s="15"/>
      <c r="BI43" s="15"/>
      <c r="BJ43" s="15"/>
      <c r="BM43" s="15"/>
      <c r="BN43" s="15"/>
      <c r="BQ43" s="15"/>
      <c r="BR43" s="15"/>
      <c r="BU43" s="15"/>
      <c r="BV43" s="15"/>
      <c r="BY43" s="15"/>
      <c r="BZ43" s="15"/>
      <c r="CC43" s="15"/>
      <c r="CD43" s="15"/>
      <c r="CG43" s="15"/>
      <c r="CH43" s="15"/>
      <c r="CK43" s="15"/>
      <c r="CL43" s="15"/>
      <c r="CO43" s="15"/>
      <c r="CP43" s="15"/>
      <c r="DF43" s="2" t="n">
        <f aca="false">COUNTA(I43:DD43)/2</f>
        <v>16</v>
      </c>
      <c r="DG43" s="0" t="n">
        <f aca="false">CEILING(DF43,1)</f>
        <v>16</v>
      </c>
    </row>
    <row r="44" customFormat="false" ht="15" hidden="false" customHeight="false" outlineLevel="0" collapsed="false">
      <c r="A44" s="2" t="s">
        <v>372</v>
      </c>
      <c r="B44" s="2" t="s">
        <v>1650</v>
      </c>
      <c r="C44" s="2" t="s">
        <v>16</v>
      </c>
      <c r="D44" s="2" t="s">
        <v>1138</v>
      </c>
      <c r="E44" s="12" t="s">
        <v>1651</v>
      </c>
      <c r="F44" s="12" t="s">
        <v>1652</v>
      </c>
      <c r="G44" s="13" t="s">
        <v>372</v>
      </c>
      <c r="H44" s="13" t="s">
        <v>313</v>
      </c>
      <c r="I44" s="14" t="s">
        <v>20</v>
      </c>
      <c r="J44" s="14" t="s">
        <v>1653</v>
      </c>
      <c r="K44" s="2" t="s">
        <v>1654</v>
      </c>
      <c r="L44" s="2" t="s">
        <v>1655</v>
      </c>
      <c r="M44" s="14" t="s">
        <v>1656</v>
      </c>
      <c r="N44" s="14" t="s">
        <v>1657</v>
      </c>
      <c r="O44" s="2" t="s">
        <v>1658</v>
      </c>
      <c r="P44" s="2" t="s">
        <v>1659</v>
      </c>
      <c r="Q44" s="14" t="s">
        <v>1660</v>
      </c>
      <c r="R44" s="14" t="s">
        <v>1661</v>
      </c>
      <c r="S44" s="2" t="s">
        <v>1662</v>
      </c>
      <c r="T44" s="2" t="s">
        <v>1663</v>
      </c>
      <c r="U44" s="14" t="s">
        <v>1664</v>
      </c>
      <c r="V44" s="14" t="s">
        <v>1665</v>
      </c>
      <c r="W44" s="2" t="s">
        <v>1666</v>
      </c>
      <c r="X44" s="2" t="s">
        <v>1667</v>
      </c>
      <c r="Y44" s="14" t="s">
        <v>1668</v>
      </c>
      <c r="Z44" s="14" t="s">
        <v>1669</v>
      </c>
      <c r="AA44" s="2" t="s">
        <v>1670</v>
      </c>
      <c r="AB44" s="2" t="s">
        <v>1671</v>
      </c>
      <c r="AC44" s="14" t="s">
        <v>1672</v>
      </c>
      <c r="AD44" s="14" t="s">
        <v>1673</v>
      </c>
      <c r="AE44" s="2" t="s">
        <v>1674</v>
      </c>
      <c r="AF44" s="2" t="s">
        <v>1675</v>
      </c>
      <c r="AG44" s="14" t="s">
        <v>1676</v>
      </c>
      <c r="AH44" s="14" t="s">
        <v>1677</v>
      </c>
      <c r="AI44" s="2"/>
      <c r="AJ44" s="2" t="s">
        <v>66</v>
      </c>
      <c r="AK44" s="14" t="s">
        <v>1678</v>
      </c>
      <c r="AL44" s="14" t="s">
        <v>1652</v>
      </c>
      <c r="AM44" s="2"/>
      <c r="AO44" s="15"/>
      <c r="AP44" s="15"/>
      <c r="AS44" s="15"/>
      <c r="AT44" s="15"/>
      <c r="AW44" s="15"/>
      <c r="AX44" s="15"/>
      <c r="BA44" s="15"/>
      <c r="BB44" s="15"/>
      <c r="BE44" s="15"/>
      <c r="BF44" s="15"/>
      <c r="BI44" s="15"/>
      <c r="BJ44" s="15"/>
      <c r="BM44" s="15"/>
      <c r="BN44" s="15"/>
      <c r="BQ44" s="15"/>
      <c r="BR44" s="15"/>
      <c r="BU44" s="15"/>
      <c r="BV44" s="15"/>
      <c r="BY44" s="15"/>
      <c r="BZ44" s="15"/>
      <c r="CC44" s="15"/>
      <c r="CD44" s="15"/>
      <c r="CG44" s="15"/>
      <c r="CH44" s="15"/>
      <c r="CK44" s="15"/>
      <c r="CL44" s="15"/>
      <c r="CO44" s="15"/>
      <c r="CP44" s="15"/>
      <c r="DF44" s="2" t="n">
        <f aca="false">COUNTA(I44:DD44)/2</f>
        <v>14.5</v>
      </c>
      <c r="DG44" s="0" t="n">
        <f aca="false">CEILING(DF44,1)</f>
        <v>15</v>
      </c>
    </row>
    <row r="45" customFormat="false" ht="15" hidden="false" customHeight="false" outlineLevel="0" collapsed="false">
      <c r="A45" s="2" t="s">
        <v>160</v>
      </c>
      <c r="B45" s="2" t="s">
        <v>1679</v>
      </c>
      <c r="C45" s="2" t="s">
        <v>16</v>
      </c>
      <c r="D45" s="2" t="s">
        <v>1511</v>
      </c>
      <c r="E45" s="12" t="s">
        <v>1680</v>
      </c>
      <c r="F45" s="12" t="s">
        <v>1681</v>
      </c>
      <c r="G45" s="13" t="s">
        <v>160</v>
      </c>
      <c r="H45" s="13" t="s">
        <v>313</v>
      </c>
      <c r="I45" s="14" t="s">
        <v>20</v>
      </c>
      <c r="J45" s="14" t="s">
        <v>1682</v>
      </c>
      <c r="K45" s="2" t="s">
        <v>1683</v>
      </c>
      <c r="L45" s="2" t="s">
        <v>1684</v>
      </c>
      <c r="M45" s="14" t="s">
        <v>1685</v>
      </c>
      <c r="N45" s="14" t="s">
        <v>1686</v>
      </c>
      <c r="O45" s="2" t="s">
        <v>1687</v>
      </c>
      <c r="P45" s="2" t="s">
        <v>1688</v>
      </c>
      <c r="Q45" s="14" t="s">
        <v>1689</v>
      </c>
      <c r="R45" s="14" t="s">
        <v>1690</v>
      </c>
      <c r="S45" s="2" t="s">
        <v>1691</v>
      </c>
      <c r="T45" s="2" t="s">
        <v>1692</v>
      </c>
      <c r="U45" s="14" t="s">
        <v>1693</v>
      </c>
      <c r="V45" s="14" t="s">
        <v>1694</v>
      </c>
      <c r="W45" s="2" t="s">
        <v>1695</v>
      </c>
      <c r="X45" s="2" t="s">
        <v>1696</v>
      </c>
      <c r="Y45" s="14" t="s">
        <v>1697</v>
      </c>
      <c r="Z45" s="14" t="s">
        <v>1698</v>
      </c>
      <c r="AA45" s="2" t="s">
        <v>1699</v>
      </c>
      <c r="AB45" s="2" t="s">
        <v>1700</v>
      </c>
      <c r="AC45" s="14" t="s">
        <v>1701</v>
      </c>
      <c r="AD45" s="14" t="s">
        <v>1702</v>
      </c>
      <c r="AE45" s="2" t="s">
        <v>1703</v>
      </c>
      <c r="AF45" s="2" t="s">
        <v>1704</v>
      </c>
      <c r="AG45" s="14" t="s">
        <v>1705</v>
      </c>
      <c r="AH45" s="14" t="s">
        <v>1706</v>
      </c>
      <c r="AI45" s="2" t="s">
        <v>1707</v>
      </c>
      <c r="AJ45" s="2" t="s">
        <v>1708</v>
      </c>
      <c r="AK45" s="14" t="s">
        <v>1709</v>
      </c>
      <c r="AL45" s="14" t="s">
        <v>1681</v>
      </c>
      <c r="AM45" s="2"/>
      <c r="AO45" s="15"/>
      <c r="AP45" s="15"/>
      <c r="AS45" s="15"/>
      <c r="AT45" s="15"/>
      <c r="AW45" s="15"/>
      <c r="AX45" s="15"/>
      <c r="BA45" s="15"/>
      <c r="BB45" s="15"/>
      <c r="BE45" s="15"/>
      <c r="BF45" s="15"/>
      <c r="BI45" s="15"/>
      <c r="BJ45" s="15"/>
      <c r="BM45" s="15"/>
      <c r="BN45" s="15"/>
      <c r="BQ45" s="15"/>
      <c r="BR45" s="15"/>
      <c r="BU45" s="15"/>
      <c r="BV45" s="15"/>
      <c r="BY45" s="15"/>
      <c r="BZ45" s="15"/>
      <c r="CC45" s="15"/>
      <c r="CD45" s="15"/>
      <c r="CG45" s="15"/>
      <c r="CH45" s="15"/>
      <c r="CK45" s="15"/>
      <c r="CL45" s="15"/>
      <c r="CO45" s="15"/>
      <c r="CP45" s="15"/>
      <c r="DF45" s="2" t="n">
        <f aca="false">COUNTA(I45:DD45)/2</f>
        <v>15</v>
      </c>
      <c r="DG45" s="0" t="n">
        <f aca="false">CEILING(DF45,1)</f>
        <v>15</v>
      </c>
    </row>
    <row r="46" customFormat="false" ht="15" hidden="false" customHeight="false" outlineLevel="0" collapsed="false">
      <c r="A46" s="2" t="s">
        <v>680</v>
      </c>
      <c r="B46" s="2" t="s">
        <v>1710</v>
      </c>
      <c r="C46" s="2" t="s">
        <v>16</v>
      </c>
      <c r="D46" s="2" t="s">
        <v>160</v>
      </c>
      <c r="E46" s="12" t="s">
        <v>158</v>
      </c>
      <c r="F46" s="12" t="s">
        <v>1711</v>
      </c>
      <c r="G46" s="13" t="s">
        <v>680</v>
      </c>
      <c r="H46" s="13" t="s">
        <v>1138</v>
      </c>
      <c r="I46" s="14" t="s">
        <v>20</v>
      </c>
      <c r="J46" s="14" t="s">
        <v>1712</v>
      </c>
      <c r="K46" s="2" t="s">
        <v>1713</v>
      </c>
      <c r="L46" s="2" t="s">
        <v>1714</v>
      </c>
      <c r="M46" s="14" t="s">
        <v>1715</v>
      </c>
      <c r="N46" s="14" t="s">
        <v>1716</v>
      </c>
      <c r="O46" s="2" t="s">
        <v>1717</v>
      </c>
      <c r="P46" s="2" t="s">
        <v>1718</v>
      </c>
      <c r="Q46" s="14" t="s">
        <v>1719</v>
      </c>
      <c r="R46" s="14" t="s">
        <v>1720</v>
      </c>
      <c r="S46" s="2" t="s">
        <v>1721</v>
      </c>
      <c r="T46" s="2" t="s">
        <v>1722</v>
      </c>
      <c r="U46" s="14" t="s">
        <v>1723</v>
      </c>
      <c r="V46" s="14" t="s">
        <v>1724</v>
      </c>
      <c r="W46" s="2" t="s">
        <v>1725</v>
      </c>
      <c r="X46" s="2" t="s">
        <v>1726</v>
      </c>
      <c r="Y46" s="14" t="s">
        <v>1727</v>
      </c>
      <c r="Z46" s="14" t="s">
        <v>1728</v>
      </c>
      <c r="AA46" s="2" t="s">
        <v>1729</v>
      </c>
      <c r="AB46" s="2" t="s">
        <v>1730</v>
      </c>
      <c r="AC46" s="14"/>
      <c r="AD46" s="14" t="s">
        <v>1731</v>
      </c>
      <c r="AE46" s="2" t="s">
        <v>1732</v>
      </c>
      <c r="AF46" s="2" t="s">
        <v>1733</v>
      </c>
      <c r="AG46" s="14" t="s">
        <v>1734</v>
      </c>
      <c r="AH46" s="14" t="s">
        <v>1711</v>
      </c>
      <c r="AI46" s="2"/>
      <c r="AK46" s="15"/>
      <c r="AL46" s="15"/>
      <c r="AO46" s="15"/>
      <c r="AP46" s="15"/>
      <c r="AS46" s="15"/>
      <c r="AT46" s="15"/>
      <c r="AW46" s="15"/>
      <c r="AX46" s="15"/>
      <c r="BA46" s="15"/>
      <c r="BB46" s="15"/>
      <c r="BE46" s="15"/>
      <c r="BF46" s="15"/>
      <c r="BI46" s="15"/>
      <c r="BJ46" s="15"/>
      <c r="BM46" s="15"/>
      <c r="BN46" s="15"/>
      <c r="BQ46" s="15"/>
      <c r="BR46" s="15"/>
      <c r="BU46" s="15"/>
      <c r="BV46" s="15"/>
      <c r="BY46" s="15"/>
      <c r="BZ46" s="15"/>
      <c r="CC46" s="15"/>
      <c r="CD46" s="15"/>
      <c r="CG46" s="15"/>
      <c r="CH46" s="15"/>
      <c r="CK46" s="15"/>
      <c r="CL46" s="15"/>
      <c r="CO46" s="15"/>
      <c r="CP46" s="15"/>
      <c r="DF46" s="2" t="n">
        <f aca="false">COUNTA(I46:DD46)/2</f>
        <v>12.5</v>
      </c>
      <c r="DG46" s="0" t="n">
        <f aca="false">CEILING(DF46,1)</f>
        <v>13</v>
      </c>
    </row>
    <row r="47" customFormat="false" ht="15" hidden="false" customHeight="false" outlineLevel="0" collapsed="false">
      <c r="A47" s="2" t="s">
        <v>803</v>
      </c>
      <c r="B47" s="2" t="s">
        <v>1735</v>
      </c>
      <c r="C47" s="2" t="s">
        <v>1736</v>
      </c>
      <c r="D47" s="2" t="s">
        <v>1737</v>
      </c>
      <c r="E47" s="12" t="s">
        <v>18</v>
      </c>
      <c r="F47" s="12" t="s">
        <v>1738</v>
      </c>
      <c r="G47" s="13" t="s">
        <v>803</v>
      </c>
      <c r="H47" s="13" t="s">
        <v>1084</v>
      </c>
      <c r="I47" s="14" t="s">
        <v>20</v>
      </c>
      <c r="J47" s="14" t="s">
        <v>1739</v>
      </c>
      <c r="K47" s="2" t="s">
        <v>1740</v>
      </c>
      <c r="L47" s="2" t="s">
        <v>1741</v>
      </c>
      <c r="M47" s="14" t="s">
        <v>1742</v>
      </c>
      <c r="N47" s="14" t="s">
        <v>1743</v>
      </c>
      <c r="O47" s="2" t="s">
        <v>1744</v>
      </c>
      <c r="P47" s="2" t="s">
        <v>1745</v>
      </c>
      <c r="Q47" s="14" t="s">
        <v>1746</v>
      </c>
      <c r="R47" s="14" t="s">
        <v>1747</v>
      </c>
      <c r="S47" s="2" t="s">
        <v>1748</v>
      </c>
      <c r="T47" s="2" t="s">
        <v>1749</v>
      </c>
      <c r="U47" s="14" t="s">
        <v>1750</v>
      </c>
      <c r="V47" s="14" t="s">
        <v>1751</v>
      </c>
      <c r="W47" s="2" t="s">
        <v>1752</v>
      </c>
      <c r="X47" s="2" t="s">
        <v>1753</v>
      </c>
      <c r="Y47" s="14" t="s">
        <v>1754</v>
      </c>
      <c r="Z47" s="14" t="s">
        <v>1755</v>
      </c>
      <c r="AA47" s="2" t="s">
        <v>1756</v>
      </c>
      <c r="AB47" s="2" t="s">
        <v>1757</v>
      </c>
      <c r="AC47" s="14"/>
      <c r="AD47" s="14" t="s">
        <v>1758</v>
      </c>
      <c r="AE47" s="2" t="s">
        <v>1759</v>
      </c>
      <c r="AF47" s="2" t="s">
        <v>1738</v>
      </c>
      <c r="AG47" s="14"/>
      <c r="AH47" s="15"/>
      <c r="AK47" s="15"/>
      <c r="AL47" s="15"/>
      <c r="AO47" s="15"/>
      <c r="AP47" s="15"/>
      <c r="AS47" s="15"/>
      <c r="AT47" s="15"/>
      <c r="AW47" s="15"/>
      <c r="AX47" s="15"/>
      <c r="BA47" s="15"/>
      <c r="BB47" s="15"/>
      <c r="BE47" s="15"/>
      <c r="BF47" s="15"/>
      <c r="BI47" s="15"/>
      <c r="BJ47" s="15"/>
      <c r="BM47" s="15"/>
      <c r="BN47" s="15"/>
      <c r="BQ47" s="15"/>
      <c r="BR47" s="15"/>
      <c r="BU47" s="15"/>
      <c r="BV47" s="15"/>
      <c r="BY47" s="15"/>
      <c r="BZ47" s="15"/>
      <c r="CC47" s="15"/>
      <c r="CD47" s="15"/>
      <c r="CG47" s="15"/>
      <c r="CH47" s="15"/>
      <c r="CK47" s="15"/>
      <c r="CL47" s="15"/>
      <c r="CO47" s="15"/>
      <c r="CP47" s="15"/>
      <c r="DF47" s="2" t="n">
        <f aca="false">COUNTA(I47:DD47)/2</f>
        <v>11.5</v>
      </c>
      <c r="DG47" s="0" t="n">
        <f aca="false">CEILING(DF47,1)</f>
        <v>12</v>
      </c>
    </row>
    <row r="48" customFormat="false" ht="15" hidden="false" customHeight="false" outlineLevel="0" collapsed="false">
      <c r="A48" s="2" t="s">
        <v>459</v>
      </c>
      <c r="B48" s="2" t="s">
        <v>1760</v>
      </c>
      <c r="C48" s="2" t="s">
        <v>16</v>
      </c>
      <c r="D48" s="2" t="s">
        <v>271</v>
      </c>
      <c r="E48" s="12" t="s">
        <v>865</v>
      </c>
      <c r="F48" s="12" t="s">
        <v>1761</v>
      </c>
      <c r="G48" s="13" t="s">
        <v>459</v>
      </c>
      <c r="H48" s="13" t="s">
        <v>1084</v>
      </c>
      <c r="I48" s="14" t="s">
        <v>20</v>
      </c>
      <c r="J48" s="14" t="s">
        <v>1762</v>
      </c>
      <c r="K48" s="2" t="s">
        <v>1763</v>
      </c>
      <c r="L48" s="2" t="s">
        <v>1764</v>
      </c>
      <c r="M48" s="14" t="s">
        <v>1765</v>
      </c>
      <c r="N48" s="14" t="s">
        <v>1766</v>
      </c>
      <c r="O48" s="2" t="s">
        <v>1767</v>
      </c>
      <c r="P48" s="2" t="s">
        <v>1768</v>
      </c>
      <c r="Q48" s="14" t="s">
        <v>1769</v>
      </c>
      <c r="R48" s="14" t="s">
        <v>1770</v>
      </c>
      <c r="S48" s="2" t="s">
        <v>1771</v>
      </c>
      <c r="T48" s="2" t="s">
        <v>1772</v>
      </c>
      <c r="U48" s="14" t="s">
        <v>1773</v>
      </c>
      <c r="V48" s="14" t="s">
        <v>1774</v>
      </c>
      <c r="W48" s="2" t="s">
        <v>1775</v>
      </c>
      <c r="X48" s="2" t="s">
        <v>1776</v>
      </c>
      <c r="Y48" s="14" t="s">
        <v>1777</v>
      </c>
      <c r="Z48" s="14" t="s">
        <v>1778</v>
      </c>
      <c r="AA48" s="2" t="s">
        <v>1779</v>
      </c>
      <c r="AB48" s="2" t="s">
        <v>1780</v>
      </c>
      <c r="AC48" s="14" t="s">
        <v>1781</v>
      </c>
      <c r="AD48" s="14" t="s">
        <v>1782</v>
      </c>
      <c r="AE48" s="2" t="s">
        <v>1783</v>
      </c>
      <c r="AF48" s="2" t="s">
        <v>1761</v>
      </c>
      <c r="AG48" s="14"/>
      <c r="AH48" s="15"/>
      <c r="AK48" s="15"/>
      <c r="AL48" s="15"/>
      <c r="AO48" s="15"/>
      <c r="AP48" s="15"/>
      <c r="AS48" s="15"/>
      <c r="AT48" s="15"/>
      <c r="AW48" s="15"/>
      <c r="AX48" s="15"/>
      <c r="BA48" s="15"/>
      <c r="BB48" s="15"/>
      <c r="BE48" s="15"/>
      <c r="BF48" s="15"/>
      <c r="BI48" s="15"/>
      <c r="BJ48" s="15"/>
      <c r="BM48" s="15"/>
      <c r="BN48" s="15"/>
      <c r="BQ48" s="15"/>
      <c r="BR48" s="15"/>
      <c r="BU48" s="15"/>
      <c r="BV48" s="15"/>
      <c r="BY48" s="15"/>
      <c r="BZ48" s="15"/>
      <c r="CC48" s="15"/>
      <c r="CD48" s="15"/>
      <c r="CG48" s="15"/>
      <c r="CH48" s="15"/>
      <c r="CK48" s="15"/>
      <c r="CL48" s="15"/>
      <c r="CO48" s="15"/>
      <c r="CP48" s="15"/>
      <c r="DF48" s="2" t="n">
        <f aca="false">COUNTA(I48:DD48)/2</f>
        <v>12</v>
      </c>
      <c r="DG48" s="0" t="n">
        <f aca="false">CEILING(DF48,1)</f>
        <v>12</v>
      </c>
    </row>
    <row r="49" customFormat="false" ht="15" hidden="false" customHeight="false" outlineLevel="0" collapsed="false">
      <c r="A49" s="2" t="s">
        <v>1784</v>
      </c>
      <c r="B49" s="2" t="s">
        <v>1785</v>
      </c>
      <c r="C49" s="2" t="s">
        <v>1786</v>
      </c>
      <c r="D49" s="2" t="s">
        <v>1787</v>
      </c>
      <c r="E49" s="12" t="s">
        <v>1788</v>
      </c>
      <c r="F49" s="12" t="s">
        <v>1789</v>
      </c>
      <c r="G49" s="13" t="s">
        <v>1784</v>
      </c>
      <c r="H49" s="13" t="s">
        <v>978</v>
      </c>
      <c r="I49" s="14" t="s">
        <v>20</v>
      </c>
      <c r="J49" s="14" t="s">
        <v>1790</v>
      </c>
      <c r="K49" s="2" t="s">
        <v>1791</v>
      </c>
      <c r="L49" s="2" t="s">
        <v>1792</v>
      </c>
      <c r="M49" s="14" t="s">
        <v>1793</v>
      </c>
      <c r="N49" s="14" t="s">
        <v>1794</v>
      </c>
      <c r="O49" s="2" t="s">
        <v>1795</v>
      </c>
      <c r="P49" s="2" t="s">
        <v>1796</v>
      </c>
      <c r="Q49" s="14"/>
      <c r="R49" s="14" t="s">
        <v>1797</v>
      </c>
      <c r="S49" s="2" t="s">
        <v>1798</v>
      </c>
      <c r="T49" s="2" t="s">
        <v>1799</v>
      </c>
      <c r="U49" s="14"/>
      <c r="V49" s="14" t="s">
        <v>1800</v>
      </c>
      <c r="W49" s="2" t="s">
        <v>1801</v>
      </c>
      <c r="X49" s="2" t="s">
        <v>1802</v>
      </c>
      <c r="Y49" s="14" t="s">
        <v>1803</v>
      </c>
      <c r="Z49" s="14" t="s">
        <v>1804</v>
      </c>
      <c r="AA49" s="2" t="s">
        <v>1805</v>
      </c>
      <c r="AB49" s="2" t="s">
        <v>1789</v>
      </c>
      <c r="AC49" s="14"/>
      <c r="AD49" s="15"/>
      <c r="AG49" s="15"/>
      <c r="AH49" s="15"/>
      <c r="AK49" s="15"/>
      <c r="AL49" s="15"/>
      <c r="AO49" s="15"/>
      <c r="AP49" s="15"/>
      <c r="AS49" s="15"/>
      <c r="AT49" s="15"/>
      <c r="AW49" s="15"/>
      <c r="AX49" s="15"/>
      <c r="BA49" s="15"/>
      <c r="BB49" s="15"/>
      <c r="BE49" s="15"/>
      <c r="BF49" s="15"/>
      <c r="BI49" s="15"/>
      <c r="BJ49" s="15"/>
      <c r="BM49" s="15"/>
      <c r="BN49" s="15"/>
      <c r="BQ49" s="15"/>
      <c r="BR49" s="15"/>
      <c r="BU49" s="15"/>
      <c r="BV49" s="15"/>
      <c r="BY49" s="15"/>
      <c r="BZ49" s="15"/>
      <c r="CC49" s="15"/>
      <c r="CD49" s="15"/>
      <c r="CG49" s="15"/>
      <c r="CH49" s="15"/>
      <c r="CK49" s="15"/>
      <c r="CL49" s="15"/>
      <c r="CO49" s="15"/>
      <c r="CP49" s="15"/>
      <c r="DF49" s="2" t="n">
        <f aca="false">COUNTA(I49:DD49)/2</f>
        <v>9</v>
      </c>
      <c r="DG49" s="0" t="n">
        <f aca="false">CEILING(DF49,1)</f>
        <v>9</v>
      </c>
    </row>
    <row r="50" customFormat="false" ht="15" hidden="false" customHeight="false" outlineLevel="0" collapsed="false">
      <c r="A50" s="2" t="s">
        <v>1141</v>
      </c>
      <c r="B50" s="2" t="s">
        <v>1806</v>
      </c>
      <c r="C50" s="2" t="s">
        <v>16</v>
      </c>
      <c r="D50" s="2" t="s">
        <v>1471</v>
      </c>
      <c r="E50" s="12" t="s">
        <v>216</v>
      </c>
      <c r="F50" s="12" t="s">
        <v>1807</v>
      </c>
      <c r="G50" s="13" t="s">
        <v>1141</v>
      </c>
      <c r="H50" s="13" t="s">
        <v>920</v>
      </c>
      <c r="I50" s="14" t="s">
        <v>20</v>
      </c>
      <c r="J50" s="14" t="s">
        <v>1808</v>
      </c>
      <c r="K50" s="12" t="s">
        <v>1809</v>
      </c>
      <c r="L50" s="2" t="s">
        <v>1810</v>
      </c>
      <c r="M50" s="14" t="s">
        <v>1811</v>
      </c>
      <c r="N50" s="14" t="s">
        <v>1812</v>
      </c>
      <c r="O50" s="12" t="s">
        <v>1813</v>
      </c>
      <c r="P50" s="2" t="s">
        <v>1814</v>
      </c>
      <c r="Q50" s="14" t="s">
        <v>1815</v>
      </c>
      <c r="R50" s="14" t="s">
        <v>1816</v>
      </c>
      <c r="S50" s="2" t="s">
        <v>1817</v>
      </c>
      <c r="T50" s="2" t="s">
        <v>1818</v>
      </c>
      <c r="U50" s="14" t="s">
        <v>1819</v>
      </c>
      <c r="V50" s="14" t="s">
        <v>1820</v>
      </c>
      <c r="W50" s="2" t="s">
        <v>1821</v>
      </c>
      <c r="X50" s="2" t="s">
        <v>1822</v>
      </c>
      <c r="Y50" s="14" t="s">
        <v>1709</v>
      </c>
      <c r="Z50" s="14" t="s">
        <v>1807</v>
      </c>
      <c r="AA50" s="2"/>
      <c r="AC50" s="15"/>
      <c r="AD50" s="15"/>
      <c r="AG50" s="15"/>
      <c r="AH50" s="15"/>
      <c r="AK50" s="15"/>
      <c r="AL50" s="15"/>
      <c r="AO50" s="15"/>
      <c r="AP50" s="15"/>
      <c r="AS50" s="15"/>
      <c r="AT50" s="15"/>
      <c r="AW50" s="15"/>
      <c r="AX50" s="15"/>
      <c r="BA50" s="15"/>
      <c r="BB50" s="15"/>
      <c r="BE50" s="15"/>
      <c r="BF50" s="15"/>
      <c r="BI50" s="15"/>
      <c r="BJ50" s="15"/>
      <c r="BM50" s="15"/>
      <c r="BN50" s="15"/>
      <c r="BQ50" s="15"/>
      <c r="BR50" s="15"/>
      <c r="BU50" s="15"/>
      <c r="BV50" s="15"/>
      <c r="BY50" s="15"/>
      <c r="BZ50" s="15"/>
      <c r="CC50" s="15"/>
      <c r="CD50" s="15"/>
      <c r="CG50" s="15"/>
      <c r="CH50" s="15"/>
      <c r="CK50" s="15"/>
      <c r="CL50" s="15"/>
      <c r="CO50" s="15"/>
      <c r="CP50" s="15"/>
      <c r="DF50" s="2" t="n">
        <f aca="false">COUNTA(I50:DD50)/2</f>
        <v>9</v>
      </c>
      <c r="DG50" s="0" t="n">
        <f aca="false">CEILING(DF50,1)</f>
        <v>9</v>
      </c>
    </row>
    <row r="51" customFormat="false" ht="15" hidden="false" customHeight="false" outlineLevel="0" collapsed="false">
      <c r="A51" s="2" t="s">
        <v>91</v>
      </c>
      <c r="B51" s="2" t="s">
        <v>1823</v>
      </c>
      <c r="C51" s="2" t="s">
        <v>1824</v>
      </c>
      <c r="D51" s="2" t="s">
        <v>1784</v>
      </c>
      <c r="E51" s="12" t="s">
        <v>1651</v>
      </c>
      <c r="F51" s="12" t="s">
        <v>1825</v>
      </c>
      <c r="G51" s="13" t="s">
        <v>1826</v>
      </c>
      <c r="H51" s="13" t="s">
        <v>1511</v>
      </c>
      <c r="I51" s="14" t="s">
        <v>20</v>
      </c>
      <c r="J51" s="14" t="s">
        <v>1827</v>
      </c>
      <c r="K51" s="2" t="s">
        <v>1828</v>
      </c>
      <c r="L51" s="2" t="s">
        <v>1829</v>
      </c>
      <c r="M51" s="14" t="s">
        <v>1830</v>
      </c>
      <c r="N51" s="14" t="s">
        <v>1831</v>
      </c>
      <c r="O51" s="2" t="s">
        <v>1832</v>
      </c>
      <c r="P51" s="2" t="s">
        <v>1833</v>
      </c>
      <c r="Q51" s="14" t="s">
        <v>1834</v>
      </c>
      <c r="R51" s="14" t="s">
        <v>1835</v>
      </c>
      <c r="S51" s="2" t="s">
        <v>387</v>
      </c>
      <c r="T51" s="2" t="s">
        <v>1836</v>
      </c>
      <c r="U51" s="14" t="s">
        <v>1837</v>
      </c>
      <c r="V51" s="14" t="s">
        <v>1838</v>
      </c>
      <c r="W51" s="2" t="s">
        <v>1839</v>
      </c>
      <c r="X51" s="2" t="s">
        <v>1840</v>
      </c>
      <c r="Y51" s="14" t="s">
        <v>1841</v>
      </c>
      <c r="Z51" s="14" t="s">
        <v>1842</v>
      </c>
      <c r="AA51" s="2" t="s">
        <v>1843</v>
      </c>
      <c r="AB51" s="2" t="s">
        <v>1844</v>
      </c>
      <c r="AC51" s="14" t="s">
        <v>1845</v>
      </c>
      <c r="AD51" s="14" t="s">
        <v>1846</v>
      </c>
      <c r="AE51" s="2" t="s">
        <v>1847</v>
      </c>
      <c r="AF51" s="2" t="s">
        <v>1848</v>
      </c>
      <c r="AG51" s="14"/>
      <c r="AH51" s="14" t="s">
        <v>1849</v>
      </c>
      <c r="AI51" s="2" t="s">
        <v>1850</v>
      </c>
      <c r="AJ51" s="2" t="s">
        <v>1851</v>
      </c>
      <c r="AK51" s="14" t="s">
        <v>1852</v>
      </c>
      <c r="AL51" s="14" t="s">
        <v>1853</v>
      </c>
      <c r="AM51" s="2" t="s">
        <v>1854</v>
      </c>
      <c r="AN51" s="2" t="s">
        <v>1855</v>
      </c>
      <c r="AO51" s="14" t="s">
        <v>1856</v>
      </c>
      <c r="AP51" s="14" t="s">
        <v>1857</v>
      </c>
      <c r="AQ51" s="2" t="s">
        <v>1858</v>
      </c>
      <c r="AR51" s="2" t="s">
        <v>1859</v>
      </c>
      <c r="AS51" s="14" t="s">
        <v>1860</v>
      </c>
      <c r="AT51" s="14" t="s">
        <v>1861</v>
      </c>
      <c r="AU51" s="2" t="s">
        <v>1862</v>
      </c>
      <c r="AV51" s="2" t="s">
        <v>1863</v>
      </c>
      <c r="AW51" s="14" t="s">
        <v>1864</v>
      </c>
      <c r="AX51" s="14" t="s">
        <v>1825</v>
      </c>
      <c r="AY51" s="2"/>
      <c r="BA51" s="15"/>
      <c r="BB51" s="15"/>
      <c r="BE51" s="15"/>
      <c r="BF51" s="15"/>
      <c r="BI51" s="15"/>
      <c r="BJ51" s="15"/>
      <c r="BM51" s="15"/>
      <c r="BN51" s="15"/>
      <c r="BQ51" s="15"/>
      <c r="BR51" s="15"/>
      <c r="BU51" s="15"/>
      <c r="BV51" s="15"/>
      <c r="BY51" s="15"/>
      <c r="BZ51" s="15"/>
      <c r="CC51" s="15"/>
      <c r="CD51" s="15"/>
      <c r="CG51" s="15"/>
      <c r="CH51" s="15"/>
      <c r="CK51" s="15"/>
      <c r="CL51" s="15"/>
      <c r="CO51" s="15"/>
      <c r="CP51" s="15"/>
      <c r="DF51" s="2" t="n">
        <f aca="false">COUNTA(I51:DD51)/2</f>
        <v>20.5</v>
      </c>
      <c r="DG51" s="0" t="n">
        <f aca="false">CEILING(DF51,1)</f>
        <v>21</v>
      </c>
    </row>
    <row r="52" customFormat="false" ht="15" hidden="false" customHeight="false" outlineLevel="0" collapsed="false">
      <c r="A52" s="2" t="s">
        <v>614</v>
      </c>
      <c r="B52" s="2" t="s">
        <v>1865</v>
      </c>
      <c r="C52" s="2" t="s">
        <v>1866</v>
      </c>
      <c r="D52" s="2" t="s">
        <v>614</v>
      </c>
      <c r="E52" s="12" t="s">
        <v>1618</v>
      </c>
      <c r="F52" s="12" t="s">
        <v>1867</v>
      </c>
      <c r="G52" s="13" t="s">
        <v>1826</v>
      </c>
      <c r="H52" s="13" t="s">
        <v>1138</v>
      </c>
      <c r="I52" s="14" t="s">
        <v>20</v>
      </c>
      <c r="J52" s="14" t="s">
        <v>1868</v>
      </c>
      <c r="K52" s="2" t="s">
        <v>1869</v>
      </c>
      <c r="L52" s="2" t="s">
        <v>1870</v>
      </c>
      <c r="M52" s="14" t="s">
        <v>1871</v>
      </c>
      <c r="N52" s="14" t="s">
        <v>1872</v>
      </c>
      <c r="O52" s="2" t="s">
        <v>1873</v>
      </c>
      <c r="P52" s="2" t="s">
        <v>1874</v>
      </c>
      <c r="Q52" s="14" t="s">
        <v>1875</v>
      </c>
      <c r="R52" s="14" t="s">
        <v>1876</v>
      </c>
      <c r="S52" s="2" t="s">
        <v>1877</v>
      </c>
      <c r="T52" s="2" t="s">
        <v>1878</v>
      </c>
      <c r="U52" s="14" t="s">
        <v>1879</v>
      </c>
      <c r="V52" s="14" t="s">
        <v>1880</v>
      </c>
      <c r="W52" s="2" t="s">
        <v>1881</v>
      </c>
      <c r="X52" s="2" t="s">
        <v>1882</v>
      </c>
      <c r="Y52" s="14" t="s">
        <v>1883</v>
      </c>
      <c r="Z52" s="14" t="s">
        <v>1884</v>
      </c>
      <c r="AA52" s="2" t="s">
        <v>1885</v>
      </c>
      <c r="AB52" s="2" t="s">
        <v>1886</v>
      </c>
      <c r="AC52" s="14" t="s">
        <v>1887</v>
      </c>
      <c r="AD52" s="14" t="s">
        <v>1888</v>
      </c>
      <c r="AE52" s="2" t="s">
        <v>1889</v>
      </c>
      <c r="AF52" s="2" t="s">
        <v>1890</v>
      </c>
      <c r="AG52" s="14" t="s">
        <v>1891</v>
      </c>
      <c r="AH52" s="14" t="s">
        <v>1867</v>
      </c>
      <c r="AI52" s="2"/>
      <c r="AK52" s="15"/>
      <c r="AL52" s="15"/>
      <c r="AO52" s="15"/>
      <c r="AP52" s="15"/>
      <c r="AS52" s="15"/>
      <c r="AT52" s="15"/>
      <c r="AW52" s="15"/>
      <c r="AX52" s="15"/>
      <c r="BA52" s="15"/>
      <c r="BB52" s="15"/>
      <c r="BE52" s="15"/>
      <c r="BF52" s="15"/>
      <c r="BI52" s="15"/>
      <c r="BJ52" s="15"/>
      <c r="BM52" s="15"/>
      <c r="BN52" s="15"/>
      <c r="BQ52" s="15"/>
      <c r="BR52" s="15"/>
      <c r="BU52" s="15"/>
      <c r="BV52" s="15"/>
      <c r="BY52" s="15"/>
      <c r="BZ52" s="15"/>
      <c r="CC52" s="15"/>
      <c r="CD52" s="15"/>
      <c r="CG52" s="15"/>
      <c r="CH52" s="15"/>
      <c r="CK52" s="15"/>
      <c r="CL52" s="15"/>
      <c r="CO52" s="15"/>
      <c r="CP52" s="15"/>
      <c r="DF52" s="2" t="n">
        <f aca="false">COUNTA(I52:DD52)/2</f>
        <v>13</v>
      </c>
      <c r="DG52" s="0" t="n">
        <f aca="false">CEILING(DF52,1)</f>
        <v>13</v>
      </c>
    </row>
    <row r="53" customFormat="false" ht="15" hidden="false" customHeight="false" outlineLevel="0" collapsed="false">
      <c r="A53" s="2" t="s">
        <v>19</v>
      </c>
      <c r="B53" s="2" t="s">
        <v>1892</v>
      </c>
      <c r="C53" s="2" t="s">
        <v>1893</v>
      </c>
      <c r="D53" s="2" t="s">
        <v>266</v>
      </c>
      <c r="E53" s="12" t="s">
        <v>1894</v>
      </c>
      <c r="F53" s="12" t="s">
        <v>1895</v>
      </c>
      <c r="G53" s="13" t="s">
        <v>1826</v>
      </c>
      <c r="H53" s="13" t="s">
        <v>1031</v>
      </c>
      <c r="I53" s="14" t="s">
        <v>20</v>
      </c>
      <c r="J53" s="14" t="s">
        <v>1896</v>
      </c>
      <c r="K53" s="2" t="s">
        <v>1897</v>
      </c>
      <c r="L53" s="2" t="s">
        <v>1898</v>
      </c>
      <c r="M53" s="14" t="s">
        <v>1899</v>
      </c>
      <c r="N53" s="14" t="s">
        <v>1900</v>
      </c>
      <c r="O53" s="2" t="s">
        <v>1901</v>
      </c>
      <c r="P53" s="2" t="s">
        <v>1902</v>
      </c>
      <c r="Q53" s="14" t="s">
        <v>1903</v>
      </c>
      <c r="R53" s="14" t="s">
        <v>1904</v>
      </c>
      <c r="S53" s="2" t="s">
        <v>1905</v>
      </c>
      <c r="T53" s="2" t="s">
        <v>1906</v>
      </c>
      <c r="U53" s="14" t="s">
        <v>1907</v>
      </c>
      <c r="V53" s="14" t="s">
        <v>1908</v>
      </c>
      <c r="W53" s="2" t="s">
        <v>1909</v>
      </c>
      <c r="X53" s="2" t="s">
        <v>1910</v>
      </c>
      <c r="Y53" s="14" t="s">
        <v>1911</v>
      </c>
      <c r="Z53" s="14" t="s">
        <v>1912</v>
      </c>
      <c r="AA53" s="2" t="s">
        <v>1913</v>
      </c>
      <c r="AB53" s="2" t="s">
        <v>1914</v>
      </c>
      <c r="AC53" s="14" t="s">
        <v>1915</v>
      </c>
      <c r="AD53" s="14" t="s">
        <v>1895</v>
      </c>
      <c r="AE53" s="2"/>
      <c r="AG53" s="15"/>
      <c r="AH53" s="15"/>
      <c r="AK53" s="15"/>
      <c r="AL53" s="15"/>
      <c r="AO53" s="15"/>
      <c r="AP53" s="15"/>
      <c r="AS53" s="15"/>
      <c r="AT53" s="15"/>
      <c r="AW53" s="15"/>
      <c r="AX53" s="15"/>
      <c r="BA53" s="15"/>
      <c r="BB53" s="15"/>
      <c r="BE53" s="15"/>
      <c r="BF53" s="15"/>
      <c r="BI53" s="15"/>
      <c r="BJ53" s="15"/>
      <c r="BM53" s="15"/>
      <c r="BN53" s="15"/>
      <c r="BQ53" s="15"/>
      <c r="BR53" s="15"/>
      <c r="BU53" s="15"/>
      <c r="BV53" s="15"/>
      <c r="BY53" s="15"/>
      <c r="BZ53" s="15"/>
      <c r="CC53" s="15"/>
      <c r="CD53" s="15"/>
      <c r="CG53" s="15"/>
      <c r="CH53" s="15"/>
      <c r="CK53" s="15"/>
      <c r="CL53" s="15"/>
      <c r="CO53" s="15"/>
      <c r="CP53" s="15"/>
      <c r="DF53" s="2" t="n">
        <f aca="false">COUNTA(I53:DD53)/2</f>
        <v>11</v>
      </c>
      <c r="DG53" s="0" t="n">
        <f aca="false">CEILING(DF53,1)</f>
        <v>11</v>
      </c>
    </row>
    <row r="54" customFormat="false" ht="15" hidden="false" customHeight="false" outlineLevel="0" collapsed="false">
      <c r="A54" s="2" t="s">
        <v>745</v>
      </c>
      <c r="B54" s="2" t="s">
        <v>1916</v>
      </c>
      <c r="C54" s="2" t="s">
        <v>1917</v>
      </c>
      <c r="D54" s="2" t="s">
        <v>1582</v>
      </c>
      <c r="E54" s="12" t="s">
        <v>1245</v>
      </c>
      <c r="F54" s="12" t="s">
        <v>1918</v>
      </c>
      <c r="G54" s="13" t="s">
        <v>1826</v>
      </c>
      <c r="H54" s="13" t="s">
        <v>978</v>
      </c>
      <c r="I54" s="14" t="s">
        <v>20</v>
      </c>
      <c r="J54" s="14" t="s">
        <v>1919</v>
      </c>
      <c r="K54" s="2" t="s">
        <v>1920</v>
      </c>
      <c r="L54" s="2" t="s">
        <v>1921</v>
      </c>
      <c r="M54" s="14" t="s">
        <v>1922</v>
      </c>
      <c r="N54" s="14" t="s">
        <v>1923</v>
      </c>
      <c r="O54" s="2" t="s">
        <v>1924</v>
      </c>
      <c r="P54" s="2" t="s">
        <v>1925</v>
      </c>
      <c r="Q54" s="14" t="s">
        <v>1926</v>
      </c>
      <c r="R54" s="14" t="s">
        <v>1927</v>
      </c>
      <c r="S54" s="2" t="s">
        <v>1928</v>
      </c>
      <c r="T54" s="2" t="s">
        <v>1929</v>
      </c>
      <c r="U54" s="14" t="s">
        <v>1930</v>
      </c>
      <c r="V54" s="14" t="s">
        <v>1931</v>
      </c>
      <c r="W54" s="2" t="s">
        <v>1932</v>
      </c>
      <c r="X54" s="2" t="s">
        <v>1933</v>
      </c>
      <c r="Y54" s="14" t="s">
        <v>1934</v>
      </c>
      <c r="Z54" s="14" t="s">
        <v>1935</v>
      </c>
      <c r="AA54" s="2" t="s">
        <v>1936</v>
      </c>
      <c r="AB54" s="2" t="s">
        <v>1918</v>
      </c>
      <c r="AC54" s="14"/>
      <c r="AD54" s="15"/>
      <c r="AG54" s="15"/>
      <c r="AH54" s="15"/>
      <c r="AK54" s="15"/>
      <c r="AL54" s="15"/>
      <c r="AO54" s="15"/>
      <c r="AP54" s="15"/>
      <c r="AS54" s="15"/>
      <c r="AT54" s="15"/>
      <c r="AW54" s="15"/>
      <c r="AX54" s="15"/>
      <c r="BA54" s="15"/>
      <c r="BB54" s="15"/>
      <c r="BE54" s="15"/>
      <c r="BF54" s="15"/>
      <c r="BI54" s="15"/>
      <c r="BJ54" s="15"/>
      <c r="BM54" s="15"/>
      <c r="BN54" s="15"/>
      <c r="BQ54" s="15"/>
      <c r="BR54" s="15"/>
      <c r="BU54" s="15"/>
      <c r="BV54" s="15"/>
      <c r="BY54" s="15"/>
      <c r="BZ54" s="15"/>
      <c r="CC54" s="15"/>
      <c r="CD54" s="15"/>
      <c r="CG54" s="15"/>
      <c r="CH54" s="15"/>
      <c r="CK54" s="15"/>
      <c r="CL54" s="15"/>
      <c r="CO54" s="15"/>
      <c r="CP54" s="15"/>
      <c r="DF54" s="2" t="n">
        <f aca="false">COUNTA(I54:DD54)/2</f>
        <v>10</v>
      </c>
      <c r="DG54" s="0" t="n">
        <f aca="false">CEILING(DF54,1)</f>
        <v>10</v>
      </c>
    </row>
    <row r="55" customFormat="false" ht="15" hidden="false" customHeight="false" outlineLevel="0" collapsed="false">
      <c r="A55" s="2"/>
      <c r="B55" s="2"/>
      <c r="C55" s="2"/>
      <c r="D55" s="2"/>
      <c r="E55" s="12"/>
      <c r="F55" s="12"/>
      <c r="G55" s="2"/>
      <c r="H55" s="2"/>
      <c r="I55" s="12"/>
      <c r="J55" s="12"/>
      <c r="K55" s="12"/>
      <c r="L55" s="12"/>
      <c r="M55" s="12"/>
      <c r="N55" s="1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DF55" s="2"/>
    </row>
    <row r="56" customFormat="false" ht="15" hidden="false" customHeight="false" outlineLevel="0" collapsed="false">
      <c r="A56" s="17" t="s">
        <v>1937</v>
      </c>
      <c r="B56" s="2"/>
      <c r="DF56" s="2"/>
    </row>
    <row r="57" s="21" customFormat="true" ht="15" hidden="false" customHeight="false" outlineLevel="0" collapsed="false">
      <c r="A57" s="7" t="s">
        <v>6</v>
      </c>
      <c r="B57" s="7" t="s">
        <v>7</v>
      </c>
      <c r="C57" s="7" t="s">
        <v>8</v>
      </c>
      <c r="D57" s="7" t="s">
        <v>9</v>
      </c>
      <c r="E57" s="8" t="s">
        <v>10</v>
      </c>
      <c r="F57" s="8"/>
      <c r="G57" s="7" t="s">
        <v>12</v>
      </c>
      <c r="H57" s="7"/>
      <c r="I57" s="9" t="n">
        <v>1</v>
      </c>
      <c r="J57" s="9"/>
      <c r="K57" s="10" t="n">
        <v>2</v>
      </c>
      <c r="L57" s="10"/>
      <c r="M57" s="9" t="n">
        <v>3</v>
      </c>
      <c r="N57" s="9"/>
      <c r="O57" s="10" t="n">
        <v>4</v>
      </c>
      <c r="P57" s="10"/>
      <c r="Q57" s="9" t="n">
        <v>5</v>
      </c>
      <c r="R57" s="9"/>
      <c r="S57" s="10" t="n">
        <v>6</v>
      </c>
      <c r="T57" s="10"/>
      <c r="U57" s="9" t="n">
        <v>7</v>
      </c>
      <c r="V57" s="9"/>
      <c r="W57" s="10" t="n">
        <v>8</v>
      </c>
      <c r="X57" s="10"/>
      <c r="Y57" s="9" t="n">
        <v>9</v>
      </c>
      <c r="Z57" s="9"/>
      <c r="AA57" s="10" t="n">
        <v>10</v>
      </c>
      <c r="AB57" s="10"/>
      <c r="AC57" s="9" t="n">
        <v>11</v>
      </c>
      <c r="AD57" s="9"/>
      <c r="AE57" s="10" t="n">
        <v>12</v>
      </c>
      <c r="AF57" s="10"/>
      <c r="AG57" s="9" t="n">
        <v>13</v>
      </c>
      <c r="AH57" s="9"/>
      <c r="AI57" s="10" t="n">
        <v>14</v>
      </c>
      <c r="AJ57" s="10"/>
      <c r="AK57" s="9" t="n">
        <v>15</v>
      </c>
      <c r="AL57" s="9"/>
      <c r="AM57" s="10" t="n">
        <v>16</v>
      </c>
      <c r="AN57" s="10"/>
      <c r="AO57" s="9" t="n">
        <v>17</v>
      </c>
      <c r="AP57" s="9"/>
      <c r="AQ57" s="10" t="n">
        <v>18</v>
      </c>
      <c r="AR57" s="10"/>
      <c r="AS57" s="9" t="n">
        <v>19</v>
      </c>
      <c r="AT57" s="9"/>
      <c r="AU57" s="10" t="n">
        <v>20</v>
      </c>
      <c r="AV57" s="10"/>
      <c r="AW57" s="9" t="n">
        <v>21</v>
      </c>
      <c r="AX57" s="9"/>
      <c r="AY57" s="10" t="n">
        <v>22</v>
      </c>
      <c r="AZ57" s="10"/>
      <c r="BA57" s="9" t="n">
        <v>23</v>
      </c>
      <c r="BB57" s="9"/>
      <c r="BC57" s="10" t="n">
        <v>24</v>
      </c>
      <c r="BD57" s="10"/>
      <c r="BE57" s="9" t="n">
        <v>25</v>
      </c>
      <c r="BF57" s="9"/>
      <c r="BG57" s="10" t="n">
        <v>26</v>
      </c>
      <c r="BH57" s="10"/>
      <c r="BI57" s="9" t="n">
        <v>27</v>
      </c>
      <c r="BJ57" s="9"/>
      <c r="BK57" s="10" t="n">
        <v>28</v>
      </c>
      <c r="BL57" s="10"/>
      <c r="BM57" s="9" t="n">
        <v>29</v>
      </c>
      <c r="BN57" s="9"/>
      <c r="BO57" s="10" t="n">
        <v>30</v>
      </c>
      <c r="BP57" s="10"/>
      <c r="BQ57" s="9" t="n">
        <v>31</v>
      </c>
      <c r="BR57" s="9"/>
      <c r="BS57" s="10" t="n">
        <v>32</v>
      </c>
      <c r="BT57" s="10"/>
      <c r="BU57" s="9" t="n">
        <v>33</v>
      </c>
      <c r="BV57" s="9"/>
      <c r="BW57" s="10" t="n">
        <v>34</v>
      </c>
      <c r="BX57" s="10"/>
      <c r="BY57" s="9" t="n">
        <v>35</v>
      </c>
      <c r="BZ57" s="9"/>
      <c r="CA57" s="10" t="n">
        <v>36</v>
      </c>
      <c r="CB57" s="10"/>
      <c r="CC57" s="9" t="n">
        <v>37</v>
      </c>
      <c r="CD57" s="9"/>
      <c r="CE57" s="10" t="n">
        <v>38</v>
      </c>
      <c r="CF57" s="10"/>
      <c r="CG57" s="9" t="n">
        <v>39</v>
      </c>
      <c r="CH57" s="9"/>
      <c r="CI57" s="10" t="n">
        <v>40</v>
      </c>
      <c r="CJ57" s="10"/>
      <c r="CK57" s="9" t="n">
        <v>41</v>
      </c>
      <c r="CL57" s="9"/>
      <c r="CM57" s="10" t="n">
        <v>42</v>
      </c>
      <c r="CN57" s="10"/>
      <c r="CO57" s="9" t="n">
        <v>43</v>
      </c>
      <c r="CP57" s="9"/>
      <c r="CQ57" s="10" t="n">
        <v>44</v>
      </c>
      <c r="CR57" s="10"/>
      <c r="CS57" s="9" t="n">
        <v>45</v>
      </c>
      <c r="CT57" s="9"/>
      <c r="CU57" s="10" t="n">
        <v>46</v>
      </c>
      <c r="CV57" s="10"/>
      <c r="CW57" s="9" t="n">
        <v>47</v>
      </c>
      <c r="CX57" s="9"/>
      <c r="CY57" s="10" t="n">
        <v>48</v>
      </c>
      <c r="CZ57" s="10"/>
      <c r="DA57" s="9" t="n">
        <v>49</v>
      </c>
      <c r="DB57" s="9"/>
      <c r="DC57" s="10" t="n">
        <v>50</v>
      </c>
      <c r="DD57" s="10"/>
      <c r="DF57" s="2" t="n">
        <f aca="false">COUNTA(I57:DD57)/2</f>
        <v>25</v>
      </c>
      <c r="DG57" s="0" t="n">
        <f aca="false">CEILING(DF57,1)</f>
        <v>25</v>
      </c>
    </row>
    <row r="58" customFormat="false" ht="15" hidden="false" customHeight="false" outlineLevel="0" collapsed="false">
      <c r="A58" s="2" t="s">
        <v>14</v>
      </c>
      <c r="B58" s="2" t="s">
        <v>1938</v>
      </c>
      <c r="C58" s="2" t="s">
        <v>1939</v>
      </c>
      <c r="D58" s="2" t="s">
        <v>1940</v>
      </c>
      <c r="E58" s="1" t="n">
        <v>1979</v>
      </c>
      <c r="F58" s="12" t="s">
        <v>1941</v>
      </c>
      <c r="G58" s="16" t="n">
        <v>1</v>
      </c>
      <c r="H58" s="16" t="n">
        <v>13</v>
      </c>
      <c r="I58" s="14"/>
      <c r="J58" s="14"/>
      <c r="K58" s="2" t="s">
        <v>1942</v>
      </c>
      <c r="L58" s="2" t="s">
        <v>1943</v>
      </c>
      <c r="M58" s="14"/>
      <c r="N58" s="14"/>
      <c r="O58" s="2"/>
      <c r="P58" s="2"/>
      <c r="Q58" s="14"/>
      <c r="R58" s="14"/>
      <c r="S58" s="2" t="s">
        <v>1944</v>
      </c>
      <c r="T58" s="2" t="s">
        <v>1945</v>
      </c>
      <c r="U58" s="14" t="s">
        <v>1946</v>
      </c>
      <c r="V58" s="14" t="s">
        <v>1947</v>
      </c>
      <c r="W58" s="2"/>
      <c r="X58" s="2"/>
      <c r="Y58" s="14"/>
      <c r="Z58" s="14"/>
      <c r="AA58" s="2"/>
      <c r="AB58" s="2"/>
      <c r="AC58" s="14"/>
      <c r="AD58" s="14"/>
      <c r="AE58" s="2"/>
      <c r="AF58" s="2"/>
      <c r="AG58" s="14"/>
      <c r="AH58" s="14"/>
      <c r="AI58" s="2" t="s">
        <v>1948</v>
      </c>
      <c r="AJ58" s="2" t="s">
        <v>1949</v>
      </c>
      <c r="AK58" s="14" t="s">
        <v>1950</v>
      </c>
      <c r="AL58" s="14" t="s">
        <v>1951</v>
      </c>
      <c r="AM58" s="2"/>
      <c r="AN58" s="2"/>
      <c r="AO58" s="14"/>
      <c r="AP58" s="14"/>
      <c r="AQ58" s="2"/>
      <c r="AR58" s="2"/>
      <c r="AS58" s="14"/>
      <c r="AT58" s="14"/>
      <c r="AU58" s="2"/>
      <c r="AV58" s="2"/>
      <c r="AW58" s="14"/>
      <c r="AX58" s="14"/>
      <c r="AY58" s="2" t="s">
        <v>1952</v>
      </c>
      <c r="AZ58" s="2" t="s">
        <v>1953</v>
      </c>
      <c r="BA58" s="14" t="s">
        <v>1954</v>
      </c>
      <c r="BB58" s="14" t="s">
        <v>1955</v>
      </c>
      <c r="BC58" s="2"/>
      <c r="BD58" s="2"/>
      <c r="BE58" s="14"/>
      <c r="BF58" s="14"/>
      <c r="BG58" s="2"/>
      <c r="BH58" s="2"/>
      <c r="BI58" s="14"/>
      <c r="BJ58" s="14"/>
      <c r="BK58" s="2"/>
      <c r="BL58" s="2"/>
      <c r="BM58" s="14"/>
      <c r="BN58" s="14"/>
      <c r="BO58" s="2" t="s">
        <v>1956</v>
      </c>
      <c r="BP58" s="2" t="s">
        <v>1957</v>
      </c>
      <c r="BQ58" s="14" t="s">
        <v>1958</v>
      </c>
      <c r="BR58" s="14" t="s">
        <v>1959</v>
      </c>
      <c r="BS58" s="2"/>
      <c r="BT58" s="2"/>
      <c r="BU58" s="14"/>
      <c r="BV58" s="14"/>
      <c r="BW58" s="2"/>
      <c r="BX58" s="2"/>
      <c r="BY58" s="14"/>
      <c r="BZ58" s="14"/>
      <c r="CA58" s="2"/>
      <c r="CB58" s="2"/>
      <c r="CC58" s="14"/>
      <c r="CD58" s="14"/>
      <c r="CE58" s="2" t="s">
        <v>1960</v>
      </c>
      <c r="CF58" s="2" t="s">
        <v>1961</v>
      </c>
      <c r="CG58" s="14" t="s">
        <v>1962</v>
      </c>
      <c r="CH58" s="14"/>
      <c r="CI58" s="2"/>
      <c r="CJ58" s="2"/>
      <c r="CK58" s="14"/>
      <c r="CL58" s="14"/>
      <c r="CM58" s="2"/>
      <c r="CN58" s="2"/>
      <c r="CO58" s="14"/>
      <c r="CP58" s="14"/>
      <c r="CQ58" s="2"/>
      <c r="CR58" s="2"/>
      <c r="CS58" s="14" t="s">
        <v>1963</v>
      </c>
      <c r="CT58" s="14" t="s">
        <v>1964</v>
      </c>
      <c r="CU58" s="2"/>
      <c r="CV58" s="2"/>
      <c r="CW58" s="14"/>
      <c r="CX58" s="14"/>
      <c r="CY58" s="2"/>
      <c r="CZ58" s="2"/>
      <c r="DA58" s="14" t="s">
        <v>1965</v>
      </c>
      <c r="DB58" s="14" t="s">
        <v>1941</v>
      </c>
      <c r="DC58" s="2"/>
      <c r="DF58" s="2" t="n">
        <f aca="false">COUNTA(I58:DD58)/2</f>
        <v>12.5</v>
      </c>
      <c r="DG58" s="0" t="n">
        <f aca="false">CEILING(DF58,1)</f>
        <v>13</v>
      </c>
    </row>
    <row r="59" customFormat="false" ht="15" hidden="false" customHeight="false" outlineLevel="0" collapsed="false">
      <c r="A59" s="2" t="s">
        <v>86</v>
      </c>
      <c r="B59" s="2" t="s">
        <v>1966</v>
      </c>
      <c r="C59" s="2" t="s">
        <v>1939</v>
      </c>
      <c r="D59" s="2" t="s">
        <v>1967</v>
      </c>
      <c r="E59" s="1" t="n">
        <v>1975</v>
      </c>
      <c r="F59" s="12" t="s">
        <v>1968</v>
      </c>
      <c r="G59" s="16"/>
      <c r="H59" s="16" t="n">
        <v>13</v>
      </c>
      <c r="I59" s="14" t="s">
        <v>20</v>
      </c>
      <c r="J59" s="14" t="s">
        <v>1969</v>
      </c>
      <c r="K59" s="2"/>
      <c r="L59" s="2"/>
      <c r="M59" s="14"/>
      <c r="N59" s="14"/>
      <c r="O59" s="2" t="s">
        <v>1970</v>
      </c>
      <c r="P59" s="2" t="s">
        <v>1971</v>
      </c>
      <c r="Q59" s="14" t="s">
        <v>1972</v>
      </c>
      <c r="R59" s="14" t="s">
        <v>1973</v>
      </c>
      <c r="S59" s="2"/>
      <c r="T59" s="2"/>
      <c r="U59" s="14"/>
      <c r="V59" s="14"/>
      <c r="W59" s="2"/>
      <c r="X59" s="2"/>
      <c r="Y59" s="14"/>
      <c r="Z59" s="14"/>
      <c r="AA59" s="2"/>
      <c r="AB59" s="2"/>
      <c r="AC59" s="14"/>
      <c r="AD59" s="14"/>
      <c r="AE59" s="2"/>
      <c r="AF59" s="2" t="s">
        <v>1974</v>
      </c>
      <c r="AG59" s="14" t="s">
        <v>1975</v>
      </c>
      <c r="AH59" s="14" t="s">
        <v>1976</v>
      </c>
      <c r="AI59" s="2"/>
      <c r="AJ59" s="2"/>
      <c r="AK59" s="14"/>
      <c r="AL59" s="14"/>
      <c r="AM59" s="2"/>
      <c r="AN59" s="2"/>
      <c r="AO59" s="14"/>
      <c r="AP59" s="14"/>
      <c r="AQ59" s="2"/>
      <c r="AR59" s="2"/>
      <c r="AS59" s="14"/>
      <c r="AT59" s="14"/>
      <c r="AU59" s="2" t="s">
        <v>1977</v>
      </c>
      <c r="AV59" s="2" t="s">
        <v>1978</v>
      </c>
      <c r="AW59" s="14" t="s">
        <v>1979</v>
      </c>
      <c r="AX59" s="14" t="s">
        <v>1980</v>
      </c>
      <c r="AY59" s="2"/>
      <c r="AZ59" s="2"/>
      <c r="BA59" s="14"/>
      <c r="BB59" s="14"/>
      <c r="BC59" s="2"/>
      <c r="BD59" s="2"/>
      <c r="BE59" s="14"/>
      <c r="BF59" s="14"/>
      <c r="BG59" s="2"/>
      <c r="BH59" s="2"/>
      <c r="BI59" s="14"/>
      <c r="BJ59" s="14"/>
      <c r="BK59" s="2" t="s">
        <v>1981</v>
      </c>
      <c r="BL59" s="2" t="s">
        <v>1982</v>
      </c>
      <c r="BM59" s="14" t="s">
        <v>1983</v>
      </c>
      <c r="BN59" s="14" t="s">
        <v>1984</v>
      </c>
      <c r="BO59" s="2"/>
      <c r="BP59" s="2"/>
      <c r="BQ59" s="14"/>
      <c r="BR59" s="14"/>
      <c r="BS59" s="2"/>
      <c r="BT59" s="2"/>
      <c r="BU59" s="14"/>
      <c r="BV59" s="14"/>
      <c r="BW59" s="2"/>
      <c r="BX59" s="2"/>
      <c r="BY59" s="14"/>
      <c r="BZ59" s="14"/>
      <c r="CA59" s="2" t="s">
        <v>1985</v>
      </c>
      <c r="CB59" s="2" t="s">
        <v>1986</v>
      </c>
      <c r="CC59" s="14" t="s">
        <v>1987</v>
      </c>
      <c r="CD59" s="14" t="s">
        <v>1988</v>
      </c>
      <c r="CE59" s="2"/>
      <c r="CF59" s="2"/>
      <c r="CG59" s="14"/>
      <c r="CH59" s="14"/>
      <c r="CI59" s="2"/>
      <c r="CJ59" s="2"/>
      <c r="CK59" s="14"/>
      <c r="CL59" s="14"/>
      <c r="CM59" s="2"/>
      <c r="CN59" s="2"/>
      <c r="CO59" s="14"/>
      <c r="CP59" s="14"/>
      <c r="CQ59" s="2" t="s">
        <v>1989</v>
      </c>
      <c r="CR59" s="2" t="s">
        <v>1990</v>
      </c>
      <c r="CS59" s="14"/>
      <c r="CT59" s="14"/>
      <c r="CU59" s="2"/>
      <c r="CV59" s="2"/>
      <c r="CW59" s="14"/>
      <c r="CX59" s="14"/>
      <c r="CY59" s="2" t="s">
        <v>1991</v>
      </c>
      <c r="CZ59" s="2" t="s">
        <v>1968</v>
      </c>
      <c r="DA59" s="14"/>
      <c r="DB59" s="15"/>
      <c r="DF59" s="2" t="n">
        <f aca="false">COUNTA(I59:DD59)/2</f>
        <v>12.5</v>
      </c>
      <c r="DG59" s="0" t="n">
        <f aca="false">CEILING(DF59,1)</f>
        <v>13</v>
      </c>
    </row>
    <row r="60" customFormat="false" ht="15" hidden="false" customHeight="false" outlineLevel="0" collapsed="false">
      <c r="A60" s="2" t="s">
        <v>154</v>
      </c>
      <c r="B60" s="2" t="s">
        <v>1992</v>
      </c>
      <c r="C60" s="2" t="s">
        <v>1939</v>
      </c>
      <c r="D60" s="2" t="s">
        <v>1993</v>
      </c>
      <c r="E60" s="1" t="n">
        <v>1978</v>
      </c>
      <c r="F60" s="12" t="s">
        <v>1994</v>
      </c>
      <c r="G60" s="16"/>
      <c r="H60" s="16" t="n">
        <v>13</v>
      </c>
      <c r="I60" s="14"/>
      <c r="J60" s="14"/>
      <c r="K60" s="2"/>
      <c r="L60" s="2"/>
      <c r="M60" s="14" t="s">
        <v>1995</v>
      </c>
      <c r="N60" s="14" t="s">
        <v>1996</v>
      </c>
      <c r="O60" s="2"/>
      <c r="P60" s="2"/>
      <c r="Q60" s="14"/>
      <c r="R60" s="14"/>
      <c r="S60" s="2"/>
      <c r="T60" s="2"/>
      <c r="U60" s="14"/>
      <c r="V60" s="14"/>
      <c r="W60" s="2" t="s">
        <v>1997</v>
      </c>
      <c r="X60" s="2" t="s">
        <v>1998</v>
      </c>
      <c r="Y60" s="14" t="s">
        <v>1999</v>
      </c>
      <c r="Z60" s="14" t="s">
        <v>2000</v>
      </c>
      <c r="AA60" s="2"/>
      <c r="AB60" s="2"/>
      <c r="AC60" s="14"/>
      <c r="AD60" s="14"/>
      <c r="AE60" s="2"/>
      <c r="AF60" s="2"/>
      <c r="AG60" s="14"/>
      <c r="AH60" s="14"/>
      <c r="AI60" s="2"/>
      <c r="AJ60" s="2"/>
      <c r="AK60" s="14"/>
      <c r="AL60" s="14"/>
      <c r="AM60" s="2" t="s">
        <v>2001</v>
      </c>
      <c r="AN60" s="2" t="s">
        <v>2002</v>
      </c>
      <c r="AO60" s="14" t="s">
        <v>2003</v>
      </c>
      <c r="AP60" s="14" t="s">
        <v>2004</v>
      </c>
      <c r="AQ60" s="2"/>
      <c r="AR60" s="2"/>
      <c r="AS60" s="14"/>
      <c r="AT60" s="14"/>
      <c r="AU60" s="2"/>
      <c r="AV60" s="2"/>
      <c r="AW60" s="14"/>
      <c r="AX60" s="14"/>
      <c r="AY60" s="2"/>
      <c r="AZ60" s="2"/>
      <c r="BA60" s="14"/>
      <c r="BB60" s="14"/>
      <c r="BC60" s="2" t="s">
        <v>2005</v>
      </c>
      <c r="BD60" s="2" t="s">
        <v>2006</v>
      </c>
      <c r="BE60" s="14" t="s">
        <v>2007</v>
      </c>
      <c r="BF60" s="14" t="s">
        <v>2008</v>
      </c>
      <c r="BG60" s="2"/>
      <c r="BH60" s="2"/>
      <c r="BI60" s="14"/>
      <c r="BJ60" s="14"/>
      <c r="BK60" s="2"/>
      <c r="BL60" s="2"/>
      <c r="BM60" s="14"/>
      <c r="BN60" s="14"/>
      <c r="BO60" s="2"/>
      <c r="BP60" s="2"/>
      <c r="BQ60" s="14"/>
      <c r="BR60" s="14"/>
      <c r="BS60" s="2" t="s">
        <v>2009</v>
      </c>
      <c r="BT60" s="2" t="s">
        <v>2010</v>
      </c>
      <c r="BU60" s="14" t="s">
        <v>2011</v>
      </c>
      <c r="BV60" s="14"/>
      <c r="BW60" s="2"/>
      <c r="BX60" s="2"/>
      <c r="BY60" s="14"/>
      <c r="BZ60" s="14"/>
      <c r="CA60" s="2"/>
      <c r="CB60" s="2"/>
      <c r="CC60" s="14"/>
      <c r="CD60" s="14"/>
      <c r="CE60" s="2"/>
      <c r="CF60" s="2"/>
      <c r="CG60" s="14"/>
      <c r="CH60" s="14"/>
      <c r="CI60" s="2" t="s">
        <v>2012</v>
      </c>
      <c r="CJ60" s="2" t="s">
        <v>2013</v>
      </c>
      <c r="CK60" s="14" t="s">
        <v>2014</v>
      </c>
      <c r="CL60" s="14" t="s">
        <v>2015</v>
      </c>
      <c r="CM60" s="2"/>
      <c r="CN60" s="2"/>
      <c r="CO60" s="14"/>
      <c r="CP60" s="14"/>
      <c r="CQ60" s="2"/>
      <c r="CR60" s="2"/>
      <c r="CS60" s="14"/>
      <c r="CT60" s="14"/>
      <c r="CU60" s="2" t="s">
        <v>2016</v>
      </c>
      <c r="CV60" s="2" t="s">
        <v>2017</v>
      </c>
      <c r="CW60" s="14"/>
      <c r="CX60" s="14"/>
      <c r="CY60" s="2"/>
      <c r="CZ60" s="2"/>
      <c r="DA60" s="14"/>
      <c r="DB60" s="14"/>
      <c r="DC60" s="2" t="s">
        <v>2018</v>
      </c>
      <c r="DD60" s="2" t="s">
        <v>1994</v>
      </c>
      <c r="DE60" s="2"/>
      <c r="DF60" s="2" t="n">
        <f aca="false">COUNTA(I60:DD60)/2</f>
        <v>12.5</v>
      </c>
      <c r="DG60" s="0" t="n">
        <f aca="false">CEILING(DF60,1)</f>
        <v>13</v>
      </c>
    </row>
    <row r="61" customFormat="false" ht="15" hidden="false" customHeight="false" outlineLevel="0" collapsed="false">
      <c r="A61" s="2" t="s">
        <v>212</v>
      </c>
      <c r="B61" s="2" t="s">
        <v>2019</v>
      </c>
      <c r="C61" s="2" t="s">
        <v>1939</v>
      </c>
      <c r="D61" s="2" t="s">
        <v>2020</v>
      </c>
      <c r="E61" s="1" t="n">
        <v>1983</v>
      </c>
      <c r="F61" s="12" t="s">
        <v>2021</v>
      </c>
      <c r="G61" s="16"/>
      <c r="H61" s="16" t="n">
        <v>11</v>
      </c>
      <c r="I61" s="14"/>
      <c r="J61" s="14"/>
      <c r="K61" s="2"/>
      <c r="L61" s="2"/>
      <c r="M61" s="14"/>
      <c r="N61" s="14"/>
      <c r="O61" s="2"/>
      <c r="P61" s="2"/>
      <c r="Q61" s="14"/>
      <c r="R61" s="14"/>
      <c r="S61" s="2"/>
      <c r="T61" s="2"/>
      <c r="U61" s="14"/>
      <c r="V61" s="14"/>
      <c r="W61" s="2"/>
      <c r="X61" s="2"/>
      <c r="Y61" s="14"/>
      <c r="Z61" s="14"/>
      <c r="AA61" s="2" t="s">
        <v>2022</v>
      </c>
      <c r="AB61" s="2" t="s">
        <v>2023</v>
      </c>
      <c r="AC61" s="14" t="s">
        <v>2024</v>
      </c>
      <c r="AD61" s="14" t="s">
        <v>2025</v>
      </c>
      <c r="AE61" s="2"/>
      <c r="AF61" s="2"/>
      <c r="AG61" s="14"/>
      <c r="AH61" s="14"/>
      <c r="AI61" s="2"/>
      <c r="AJ61" s="2"/>
      <c r="AK61" s="14"/>
      <c r="AL61" s="14"/>
      <c r="AM61" s="2"/>
      <c r="AN61" s="2"/>
      <c r="AO61" s="14"/>
      <c r="AP61" s="14"/>
      <c r="AQ61" s="2" t="s">
        <v>2026</v>
      </c>
      <c r="AR61" s="2" t="s">
        <v>2027</v>
      </c>
      <c r="AS61" s="14" t="s">
        <v>2028</v>
      </c>
      <c r="AT61" s="14" t="s">
        <v>2029</v>
      </c>
      <c r="AU61" s="2"/>
      <c r="AV61" s="2"/>
      <c r="AW61" s="14"/>
      <c r="AX61" s="14"/>
      <c r="AY61" s="2"/>
      <c r="AZ61" s="2"/>
      <c r="BA61" s="14"/>
      <c r="BB61" s="14"/>
      <c r="BC61" s="2"/>
      <c r="BD61" s="2"/>
      <c r="BE61" s="14"/>
      <c r="BF61" s="14"/>
      <c r="BG61" s="2" t="s">
        <v>584</v>
      </c>
      <c r="BH61" s="2" t="s">
        <v>2030</v>
      </c>
      <c r="BI61" s="14" t="s">
        <v>2031</v>
      </c>
      <c r="BJ61" s="14" t="s">
        <v>2032</v>
      </c>
      <c r="BK61" s="2"/>
      <c r="BL61" s="2"/>
      <c r="BM61" s="14"/>
      <c r="BN61" s="14"/>
      <c r="BO61" s="2"/>
      <c r="BP61" s="2"/>
      <c r="BQ61" s="14"/>
      <c r="BR61" s="14"/>
      <c r="BS61" s="2"/>
      <c r="BT61" s="2"/>
      <c r="BU61" s="14"/>
      <c r="BV61" s="14"/>
      <c r="BW61" s="2" t="s">
        <v>2033</v>
      </c>
      <c r="BX61" s="2" t="s">
        <v>2034</v>
      </c>
      <c r="BY61" s="14" t="s">
        <v>2035</v>
      </c>
      <c r="BZ61" s="14" t="s">
        <v>2036</v>
      </c>
      <c r="CA61" s="2"/>
      <c r="CB61" s="2"/>
      <c r="CC61" s="14"/>
      <c r="CD61" s="14"/>
      <c r="CE61" s="2"/>
      <c r="CF61" s="2"/>
      <c r="CG61" s="14"/>
      <c r="CH61" s="14"/>
      <c r="CI61" s="2"/>
      <c r="CJ61" s="2"/>
      <c r="CK61" s="14"/>
      <c r="CL61" s="14"/>
      <c r="CM61" s="2" t="s">
        <v>2037</v>
      </c>
      <c r="CN61" s="2" t="s">
        <v>2038</v>
      </c>
      <c r="CO61" s="14" t="s">
        <v>2039</v>
      </c>
      <c r="CP61" s="14" t="s">
        <v>2040</v>
      </c>
      <c r="CQ61" s="2"/>
      <c r="CR61" s="2"/>
      <c r="CS61" s="14"/>
      <c r="CT61" s="14"/>
      <c r="CU61" s="2"/>
      <c r="CV61" s="2"/>
      <c r="CW61" s="14" t="s">
        <v>2041</v>
      </c>
      <c r="CX61" s="14" t="s">
        <v>2021</v>
      </c>
      <c r="CY61" s="2"/>
      <c r="DA61" s="15"/>
      <c r="DB61" s="15"/>
      <c r="DF61" s="2" t="n">
        <f aca="false">COUNTA(I61:DD61)/2</f>
        <v>11</v>
      </c>
      <c r="DG61" s="0" t="n">
        <f aca="false">CEILING(DF61,1)</f>
        <v>11</v>
      </c>
    </row>
    <row r="62" s="21" customFormat="true" ht="15" hidden="false" customHeight="false" outlineLevel="0" collapsed="false">
      <c r="A62" s="7"/>
      <c r="B62" s="7"/>
      <c r="C62" s="7"/>
      <c r="D62" s="7"/>
      <c r="E62" s="8"/>
      <c r="F62" s="8"/>
      <c r="G62" s="7"/>
      <c r="H62" s="16" t="n">
        <f aca="false">SUM(H58:H61)</f>
        <v>50</v>
      </c>
      <c r="I62" s="22"/>
      <c r="J62" s="22"/>
      <c r="K62" s="7"/>
      <c r="L62" s="7"/>
      <c r="M62" s="22"/>
      <c r="N62" s="22"/>
      <c r="O62" s="7"/>
      <c r="P62" s="7"/>
      <c r="Q62" s="22"/>
      <c r="R62" s="22"/>
      <c r="S62" s="7"/>
      <c r="T62" s="7"/>
      <c r="U62" s="22"/>
      <c r="V62" s="22"/>
      <c r="W62" s="7"/>
      <c r="X62" s="7"/>
      <c r="Y62" s="22"/>
      <c r="Z62" s="22"/>
      <c r="AA62" s="7"/>
      <c r="AB62" s="7"/>
      <c r="AC62" s="22"/>
      <c r="AD62" s="22"/>
      <c r="AE62" s="7"/>
      <c r="AF62" s="7"/>
      <c r="AG62" s="22"/>
      <c r="AH62" s="22"/>
      <c r="AI62" s="7"/>
      <c r="AJ62" s="7"/>
      <c r="AK62" s="22"/>
      <c r="AL62" s="22"/>
      <c r="AM62" s="7"/>
      <c r="AN62" s="7"/>
      <c r="AO62" s="22"/>
      <c r="AP62" s="22"/>
      <c r="AQ62" s="7"/>
      <c r="AR62" s="7"/>
      <c r="AS62" s="22"/>
      <c r="AT62" s="22"/>
      <c r="AU62" s="7"/>
      <c r="AV62" s="7"/>
      <c r="AW62" s="22"/>
      <c r="AX62" s="22"/>
      <c r="AY62" s="7"/>
      <c r="AZ62" s="7"/>
      <c r="BA62" s="22"/>
      <c r="BB62" s="22"/>
      <c r="BC62" s="7"/>
      <c r="BD62" s="7"/>
      <c r="BE62" s="22"/>
      <c r="BF62" s="22"/>
      <c r="BG62" s="7"/>
      <c r="BH62" s="7"/>
      <c r="BI62" s="22"/>
      <c r="BJ62" s="22"/>
      <c r="BK62" s="7"/>
      <c r="BL62" s="7"/>
      <c r="BM62" s="22"/>
      <c r="BN62" s="22"/>
      <c r="BO62" s="7"/>
      <c r="BP62" s="7"/>
      <c r="BQ62" s="22"/>
      <c r="BR62" s="22"/>
      <c r="BS62" s="7"/>
      <c r="BT62" s="7"/>
      <c r="BU62" s="22"/>
      <c r="BV62" s="22"/>
      <c r="BW62" s="7"/>
      <c r="BX62" s="7"/>
      <c r="BY62" s="22"/>
      <c r="BZ62" s="22"/>
      <c r="CA62" s="7"/>
      <c r="CB62" s="7"/>
      <c r="CC62" s="22"/>
      <c r="CD62" s="22"/>
      <c r="CE62" s="7"/>
      <c r="CF62" s="7"/>
      <c r="CG62" s="22"/>
      <c r="CH62" s="22"/>
      <c r="CI62" s="7"/>
      <c r="CJ62" s="7"/>
      <c r="CK62" s="22"/>
      <c r="CL62" s="22"/>
      <c r="CM62" s="7"/>
      <c r="CN62" s="7"/>
      <c r="CO62" s="22"/>
      <c r="CP62" s="22"/>
      <c r="CQ62" s="7"/>
      <c r="CR62" s="7"/>
      <c r="CS62" s="22"/>
      <c r="CT62" s="22"/>
      <c r="CU62" s="7"/>
      <c r="CV62" s="7"/>
      <c r="CW62" s="22"/>
      <c r="CX62" s="22"/>
      <c r="CY62" s="7"/>
      <c r="CZ62" s="7"/>
      <c r="DA62" s="22"/>
      <c r="DB62" s="22"/>
      <c r="DC62" s="7"/>
      <c r="DD62" s="7"/>
      <c r="DF62" s="2"/>
      <c r="DG62" s="0"/>
    </row>
    <row r="63" s="1" customFormat="true" ht="15" hidden="false" customHeight="false" outlineLevel="0" collapsed="false">
      <c r="A63" s="12" t="s">
        <v>14</v>
      </c>
      <c r="B63" s="12" t="s">
        <v>2042</v>
      </c>
      <c r="C63" s="12" t="s">
        <v>2043</v>
      </c>
      <c r="D63" s="12" t="s">
        <v>2044</v>
      </c>
      <c r="E63" s="1" t="n">
        <v>1983</v>
      </c>
      <c r="F63" s="12" t="s">
        <v>2045</v>
      </c>
      <c r="G63" s="23" t="n">
        <v>2</v>
      </c>
      <c r="H63" s="23" t="n">
        <v>16</v>
      </c>
      <c r="I63" s="14" t="s">
        <v>20</v>
      </c>
      <c r="J63" s="14" t="s">
        <v>2046</v>
      </c>
      <c r="K63" s="12" t="s">
        <v>2047</v>
      </c>
      <c r="L63" s="12" t="s">
        <v>2048</v>
      </c>
      <c r="M63" s="14"/>
      <c r="N63" s="14"/>
      <c r="O63" s="12"/>
      <c r="P63" s="12"/>
      <c r="Q63" s="14"/>
      <c r="R63" s="14"/>
      <c r="S63" s="12"/>
      <c r="T63" s="12"/>
      <c r="U63" s="14"/>
      <c r="V63" s="14"/>
      <c r="W63" s="12" t="s">
        <v>2049</v>
      </c>
      <c r="X63" s="12" t="s">
        <v>2050</v>
      </c>
      <c r="Y63" s="14" t="s">
        <v>2051</v>
      </c>
      <c r="Z63" s="14" t="s">
        <v>2052</v>
      </c>
      <c r="AA63" s="12"/>
      <c r="AB63" s="12"/>
      <c r="AC63" s="14"/>
      <c r="AD63" s="14"/>
      <c r="AE63" s="12"/>
      <c r="AF63" s="12"/>
      <c r="AG63" s="14" t="s">
        <v>2053</v>
      </c>
      <c r="AH63" s="14" t="s">
        <v>2054</v>
      </c>
      <c r="AI63" s="12" t="s">
        <v>2055</v>
      </c>
      <c r="AJ63" s="12" t="s">
        <v>2056</v>
      </c>
      <c r="AK63" s="14"/>
      <c r="AL63" s="14"/>
      <c r="AM63" s="12"/>
      <c r="AN63" s="12"/>
      <c r="AO63" s="14"/>
      <c r="AP63" s="14"/>
      <c r="AQ63" s="12"/>
      <c r="AR63" s="12"/>
      <c r="AS63" s="14"/>
      <c r="AT63" s="14"/>
      <c r="AU63" s="12" t="s">
        <v>2057</v>
      </c>
      <c r="AV63" s="12" t="s">
        <v>2058</v>
      </c>
      <c r="AW63" s="14" t="s">
        <v>2059</v>
      </c>
      <c r="AX63" s="14" t="s">
        <v>2060</v>
      </c>
      <c r="AY63" s="12"/>
      <c r="AZ63" s="12"/>
      <c r="BA63" s="14"/>
      <c r="BB63" s="14"/>
      <c r="BC63" s="12"/>
      <c r="BD63" s="12"/>
      <c r="BE63" s="14"/>
      <c r="BF63" s="14"/>
      <c r="BG63" s="12"/>
      <c r="BH63" s="12"/>
      <c r="BI63" s="14" t="s">
        <v>2061</v>
      </c>
      <c r="BJ63" s="14" t="s">
        <v>2062</v>
      </c>
      <c r="BK63" s="12" t="s">
        <v>2063</v>
      </c>
      <c r="BL63" s="12" t="s">
        <v>2064</v>
      </c>
      <c r="BM63" s="14"/>
      <c r="BN63" s="14"/>
      <c r="BO63" s="12"/>
      <c r="BP63" s="12"/>
      <c r="BQ63" s="14"/>
      <c r="BR63" s="14"/>
      <c r="BS63" s="12"/>
      <c r="BT63" s="12"/>
      <c r="BU63" s="14"/>
      <c r="BV63" s="14"/>
      <c r="BW63" s="12" t="s">
        <v>2065</v>
      </c>
      <c r="BX63" s="12" t="s">
        <v>2066</v>
      </c>
      <c r="BY63" s="14" t="s">
        <v>2067</v>
      </c>
      <c r="BZ63" s="14" t="s">
        <v>2068</v>
      </c>
      <c r="CA63" s="12"/>
      <c r="CB63" s="12"/>
      <c r="CC63" s="14"/>
      <c r="CD63" s="14"/>
      <c r="CE63" s="12"/>
      <c r="CF63" s="12"/>
      <c r="CG63" s="14"/>
      <c r="CH63" s="14"/>
      <c r="CI63" s="12"/>
      <c r="CJ63" s="12"/>
      <c r="CK63" s="14" t="s">
        <v>2069</v>
      </c>
      <c r="CL63" s="14" t="s">
        <v>2070</v>
      </c>
      <c r="CM63" s="12" t="s">
        <v>2071</v>
      </c>
      <c r="CN63" s="12" t="s">
        <v>2072</v>
      </c>
      <c r="CO63" s="14"/>
      <c r="CP63" s="14"/>
      <c r="CQ63" s="12"/>
      <c r="CR63" s="12"/>
      <c r="CS63" s="14"/>
      <c r="CT63" s="14"/>
      <c r="CU63" s="12"/>
      <c r="CV63" s="12"/>
      <c r="CW63" s="14" t="s">
        <v>2073</v>
      </c>
      <c r="CX63" s="14" t="s">
        <v>2074</v>
      </c>
      <c r="CY63" s="12" t="s">
        <v>2075</v>
      </c>
      <c r="CZ63" s="12" t="s">
        <v>2045</v>
      </c>
      <c r="DA63" s="14"/>
      <c r="DB63" s="15"/>
      <c r="DF63" s="12" t="n">
        <f aca="false">COUNTA(I63:DD63)/2</f>
        <v>16</v>
      </c>
      <c r="DG63" s="1" t="n">
        <f aca="false">CEILING(DF63,1)</f>
        <v>16</v>
      </c>
    </row>
    <row r="64" s="1" customFormat="true" ht="15" hidden="false" customHeight="false" outlineLevel="0" collapsed="false">
      <c r="A64" s="12" t="s">
        <v>86</v>
      </c>
      <c r="B64" s="12" t="s">
        <v>2076</v>
      </c>
      <c r="C64" s="12" t="s">
        <v>2043</v>
      </c>
      <c r="D64" s="12" t="s">
        <v>2077</v>
      </c>
      <c r="E64" s="1" t="n">
        <v>1983</v>
      </c>
      <c r="F64" s="12" t="s">
        <v>2078</v>
      </c>
      <c r="G64" s="23"/>
      <c r="H64" s="23" t="n">
        <v>14</v>
      </c>
      <c r="I64" s="14"/>
      <c r="J64" s="15"/>
      <c r="M64" s="15"/>
      <c r="N64" s="15"/>
      <c r="Q64" s="14" t="s">
        <v>2079</v>
      </c>
      <c r="R64" s="14" t="s">
        <v>2080</v>
      </c>
      <c r="S64" s="12" t="s">
        <v>2081</v>
      </c>
      <c r="T64" s="12" t="s">
        <v>2082</v>
      </c>
      <c r="U64" s="14"/>
      <c r="V64" s="14"/>
      <c r="W64" s="12"/>
      <c r="X64" s="12"/>
      <c r="Y64" s="14"/>
      <c r="Z64" s="14"/>
      <c r="AA64" s="12" t="s">
        <v>2083</v>
      </c>
      <c r="AB64" s="12" t="s">
        <v>2084</v>
      </c>
      <c r="AC64" s="14" t="s">
        <v>2085</v>
      </c>
      <c r="AD64" s="14" t="s">
        <v>2086</v>
      </c>
      <c r="AE64" s="12"/>
      <c r="AF64" s="12"/>
      <c r="AG64" s="14"/>
      <c r="AH64" s="14"/>
      <c r="AI64" s="12"/>
      <c r="AJ64" s="12"/>
      <c r="AK64" s="14" t="s">
        <v>2087</v>
      </c>
      <c r="AL64" s="14" t="s">
        <v>2088</v>
      </c>
      <c r="AM64" s="12" t="s">
        <v>2089</v>
      </c>
      <c r="AN64" s="12" t="s">
        <v>2090</v>
      </c>
      <c r="AO64" s="14"/>
      <c r="AP64" s="14"/>
      <c r="AQ64" s="12"/>
      <c r="AR64" s="12"/>
      <c r="AS64" s="14"/>
      <c r="AT64" s="14"/>
      <c r="AU64" s="12"/>
      <c r="AV64" s="12"/>
      <c r="AW64" s="14"/>
      <c r="AX64" s="14"/>
      <c r="AY64" s="12" t="s">
        <v>2091</v>
      </c>
      <c r="AZ64" s="12" t="s">
        <v>2092</v>
      </c>
      <c r="BA64" s="14"/>
      <c r="BB64" s="14" t="s">
        <v>2093</v>
      </c>
      <c r="BC64" s="12"/>
      <c r="BD64" s="12"/>
      <c r="BE64" s="14"/>
      <c r="BF64" s="14"/>
      <c r="BG64" s="12"/>
      <c r="BH64" s="12"/>
      <c r="BI64" s="14"/>
      <c r="BJ64" s="14"/>
      <c r="BK64" s="12"/>
      <c r="BL64" s="12"/>
      <c r="BM64" s="14" t="s">
        <v>2094</v>
      </c>
      <c r="BN64" s="14" t="s">
        <v>2095</v>
      </c>
      <c r="BO64" s="12" t="s">
        <v>2096</v>
      </c>
      <c r="BP64" s="12" t="s">
        <v>2097</v>
      </c>
      <c r="BQ64" s="14"/>
      <c r="BR64" s="14"/>
      <c r="BS64" s="12"/>
      <c r="BT64" s="12"/>
      <c r="BU64" s="14"/>
      <c r="BV64" s="14"/>
      <c r="BW64" s="12"/>
      <c r="BX64" s="12"/>
      <c r="BY64" s="14"/>
      <c r="BZ64" s="14"/>
      <c r="CA64" s="12" t="s">
        <v>2098</v>
      </c>
      <c r="CB64" s="12" t="s">
        <v>2099</v>
      </c>
      <c r="CC64" s="14" t="s">
        <v>2100</v>
      </c>
      <c r="CD64" s="14" t="s">
        <v>2101</v>
      </c>
      <c r="CE64" s="12"/>
      <c r="CF64" s="12"/>
      <c r="CG64" s="14"/>
      <c r="CH64" s="14"/>
      <c r="CI64" s="12"/>
      <c r="CJ64" s="12"/>
      <c r="CK64" s="14"/>
      <c r="CL64" s="14"/>
      <c r="CM64" s="12"/>
      <c r="CN64" s="12"/>
      <c r="CO64" s="14" t="s">
        <v>2102</v>
      </c>
      <c r="CP64" s="14" t="s">
        <v>2103</v>
      </c>
      <c r="CR64" s="12" t="s">
        <v>2078</v>
      </c>
      <c r="CS64" s="14"/>
      <c r="CT64" s="15"/>
      <c r="CW64" s="15"/>
      <c r="CX64" s="15"/>
      <c r="DA64" s="15"/>
      <c r="DB64" s="15"/>
      <c r="DF64" s="12" t="n">
        <f aca="false">COUNTA(I64:DD64)/2</f>
        <v>13</v>
      </c>
      <c r="DG64" s="1" t="n">
        <f aca="false">CEILING(DF64,1)</f>
        <v>13</v>
      </c>
    </row>
    <row r="65" s="1" customFormat="true" ht="15" hidden="false" customHeight="false" outlineLevel="0" collapsed="false">
      <c r="A65" s="12" t="s">
        <v>154</v>
      </c>
      <c r="B65" s="12" t="s">
        <v>2104</v>
      </c>
      <c r="C65" s="12" t="s">
        <v>2043</v>
      </c>
      <c r="D65" s="12" t="s">
        <v>2105</v>
      </c>
      <c r="E65" s="1" t="n">
        <v>1979</v>
      </c>
      <c r="F65" s="12" t="s">
        <v>2106</v>
      </c>
      <c r="G65" s="23"/>
      <c r="H65" s="23" t="n">
        <v>12</v>
      </c>
      <c r="I65" s="14"/>
      <c r="J65" s="15"/>
      <c r="M65" s="14" t="s">
        <v>2107</v>
      </c>
      <c r="N65" s="14" t="s">
        <v>2108</v>
      </c>
      <c r="O65" s="12" t="s">
        <v>2109</v>
      </c>
      <c r="P65" s="12" t="s">
        <v>2110</v>
      </c>
      <c r="Q65" s="14"/>
      <c r="R65" s="14"/>
      <c r="S65" s="12"/>
      <c r="T65" s="12"/>
      <c r="U65" s="14"/>
      <c r="V65" s="14"/>
      <c r="W65" s="12"/>
      <c r="X65" s="12"/>
      <c r="Y65" s="14"/>
      <c r="Z65" s="14"/>
      <c r="AA65" s="12"/>
      <c r="AB65" s="12"/>
      <c r="AC65" s="14"/>
      <c r="AD65" s="14"/>
      <c r="AE65" s="12"/>
      <c r="AF65" s="12"/>
      <c r="AG65" s="14"/>
      <c r="AH65" s="14"/>
      <c r="AI65" s="12"/>
      <c r="AJ65" s="12"/>
      <c r="AK65" s="14"/>
      <c r="AL65" s="14"/>
      <c r="AM65" s="12"/>
      <c r="AN65" s="12"/>
      <c r="AO65" s="14" t="s">
        <v>2111</v>
      </c>
      <c r="AP65" s="14" t="s">
        <v>2112</v>
      </c>
      <c r="AQ65" s="12" t="s">
        <v>2113</v>
      </c>
      <c r="AR65" s="12" t="s">
        <v>2114</v>
      </c>
      <c r="AS65" s="14"/>
      <c r="AT65" s="14"/>
      <c r="AU65" s="12"/>
      <c r="AV65" s="12"/>
      <c r="AW65" s="14"/>
      <c r="AX65" s="14"/>
      <c r="AY65" s="12"/>
      <c r="AZ65" s="12"/>
      <c r="BA65" s="14"/>
      <c r="BB65" s="14"/>
      <c r="BC65" s="12"/>
      <c r="BD65" s="12"/>
      <c r="BE65" s="14" t="s">
        <v>2115</v>
      </c>
      <c r="BF65" s="14" t="s">
        <v>2116</v>
      </c>
      <c r="BG65" s="12"/>
      <c r="BH65" s="12"/>
      <c r="BI65" s="14"/>
      <c r="BJ65" s="14"/>
      <c r="BK65" s="12"/>
      <c r="BL65" s="12"/>
      <c r="BM65" s="14"/>
      <c r="BN65" s="14"/>
      <c r="BO65" s="12"/>
      <c r="BP65" s="12"/>
      <c r="BQ65" s="14" t="s">
        <v>2117</v>
      </c>
      <c r="BR65" s="14" t="s">
        <v>2118</v>
      </c>
      <c r="BS65" s="12"/>
      <c r="BT65" s="12"/>
      <c r="BU65" s="14"/>
      <c r="BV65" s="14"/>
      <c r="BW65" s="12"/>
      <c r="BX65" s="12"/>
      <c r="BY65" s="14"/>
      <c r="BZ65" s="14"/>
      <c r="CA65" s="12"/>
      <c r="CB65" s="12"/>
      <c r="CC65" s="14"/>
      <c r="CD65" s="14"/>
      <c r="CE65" s="12" t="s">
        <v>2119</v>
      </c>
      <c r="CF65" s="12" t="s">
        <v>2120</v>
      </c>
      <c r="CG65" s="14" t="s">
        <v>2121</v>
      </c>
      <c r="CH65" s="14" t="s">
        <v>2122</v>
      </c>
      <c r="CI65" s="12"/>
      <c r="CJ65" s="12"/>
      <c r="CK65" s="14"/>
      <c r="CL65" s="14"/>
      <c r="CM65" s="12"/>
      <c r="CN65" s="12"/>
      <c r="CO65" s="14"/>
      <c r="CP65" s="14"/>
      <c r="CQ65" s="12"/>
      <c r="CR65" s="12"/>
      <c r="CS65" s="14" t="s">
        <v>2123</v>
      </c>
      <c r="CT65" s="14" t="s">
        <v>2124</v>
      </c>
      <c r="CU65" s="12" t="s">
        <v>2125</v>
      </c>
      <c r="CV65" s="12" t="s">
        <v>2126</v>
      </c>
      <c r="CW65" s="14"/>
      <c r="CX65" s="14"/>
      <c r="CY65" s="12"/>
      <c r="CZ65" s="12"/>
      <c r="DA65" s="14" t="s">
        <v>2127</v>
      </c>
      <c r="DB65" s="14" t="s">
        <v>2106</v>
      </c>
      <c r="DC65" s="12"/>
      <c r="DF65" s="12" t="n">
        <f aca="false">COUNTA(I65:DD65)/2</f>
        <v>11</v>
      </c>
      <c r="DG65" s="1" t="n">
        <f aca="false">CEILING(DF65,1)</f>
        <v>11</v>
      </c>
    </row>
    <row r="66" s="1" customFormat="true" ht="15" hidden="false" customHeight="false" outlineLevel="0" collapsed="false">
      <c r="A66" s="12" t="s">
        <v>212</v>
      </c>
      <c r="B66" s="12" t="s">
        <v>2128</v>
      </c>
      <c r="C66" s="12" t="s">
        <v>2043</v>
      </c>
      <c r="D66" s="12" t="s">
        <v>2129</v>
      </c>
      <c r="E66" s="1" t="n">
        <v>1976</v>
      </c>
      <c r="F66" s="12" t="s">
        <v>2130</v>
      </c>
      <c r="G66" s="23"/>
      <c r="H66" s="23" t="n">
        <v>7</v>
      </c>
      <c r="I66" s="14"/>
      <c r="J66" s="15"/>
      <c r="M66" s="15"/>
      <c r="N66" s="15"/>
      <c r="Q66" s="15"/>
      <c r="R66" s="15"/>
      <c r="U66" s="14" t="s">
        <v>2131</v>
      </c>
      <c r="V66" s="14" t="s">
        <v>2132</v>
      </c>
      <c r="W66" s="12"/>
      <c r="X66" s="12"/>
      <c r="Y66" s="14"/>
      <c r="Z66" s="14"/>
      <c r="AA66" s="12"/>
      <c r="AB66" s="12"/>
      <c r="AC66" s="14"/>
      <c r="AD66" s="14"/>
      <c r="AE66" s="12" t="s">
        <v>2133</v>
      </c>
      <c r="AF66" s="12" t="s">
        <v>2134</v>
      </c>
      <c r="AG66" s="14"/>
      <c r="AH66" s="14"/>
      <c r="AI66" s="12"/>
      <c r="AJ66" s="12"/>
      <c r="AK66" s="14"/>
      <c r="AL66" s="14"/>
      <c r="AM66" s="12"/>
      <c r="AN66" s="12"/>
      <c r="AO66" s="14"/>
      <c r="AP66" s="14"/>
      <c r="AQ66" s="12"/>
      <c r="AR66" s="12"/>
      <c r="AS66" s="14" t="s">
        <v>2135</v>
      </c>
      <c r="AT66" s="14" t="s">
        <v>2136</v>
      </c>
      <c r="AU66" s="12"/>
      <c r="AV66" s="12"/>
      <c r="AW66" s="14"/>
      <c r="AX66" s="14"/>
      <c r="AY66" s="12"/>
      <c r="AZ66" s="12"/>
      <c r="BA66" s="14"/>
      <c r="BB66" s="14"/>
      <c r="BC66" s="12"/>
      <c r="BD66" s="12"/>
      <c r="BE66" s="14"/>
      <c r="BF66" s="14"/>
      <c r="BG66" s="12" t="s">
        <v>2137</v>
      </c>
      <c r="BH66" s="12" t="s">
        <v>2138</v>
      </c>
      <c r="BI66" s="14"/>
      <c r="BJ66" s="14"/>
      <c r="BK66" s="12"/>
      <c r="BL66" s="12"/>
      <c r="BM66" s="14"/>
      <c r="BN66" s="14"/>
      <c r="BO66" s="12"/>
      <c r="BP66" s="12"/>
      <c r="BQ66" s="14"/>
      <c r="BR66" s="14"/>
      <c r="BS66" s="12" t="s">
        <v>2139</v>
      </c>
      <c r="BT66" s="12" t="s">
        <v>2140</v>
      </c>
      <c r="BU66" s="14" t="s">
        <v>2141</v>
      </c>
      <c r="BV66" s="14" t="s">
        <v>2142</v>
      </c>
      <c r="BW66" s="12"/>
      <c r="BX66" s="12"/>
      <c r="BY66" s="14"/>
      <c r="BZ66" s="14"/>
      <c r="CA66" s="12"/>
      <c r="CB66" s="12"/>
      <c r="CC66" s="14"/>
      <c r="CD66" s="14"/>
      <c r="CE66" s="12"/>
      <c r="CF66" s="12"/>
      <c r="CG66" s="14"/>
      <c r="CH66" s="14"/>
      <c r="CI66" s="12" t="s">
        <v>2143</v>
      </c>
      <c r="CJ66" s="12" t="s">
        <v>2130</v>
      </c>
      <c r="CK66" s="14"/>
      <c r="CL66" s="15"/>
      <c r="CO66" s="15"/>
      <c r="CP66" s="15"/>
      <c r="CS66" s="15"/>
      <c r="CT66" s="15"/>
      <c r="CW66" s="15"/>
      <c r="CX66" s="15"/>
      <c r="DA66" s="15"/>
      <c r="DB66" s="15"/>
      <c r="DF66" s="12" t="n">
        <f aca="false">COUNTA(I66:DD66)/2</f>
        <v>7</v>
      </c>
      <c r="DG66" s="1" t="n">
        <f aca="false">CEILING(DF66,1)</f>
        <v>7</v>
      </c>
    </row>
    <row r="67" customFormat="false" ht="15" hidden="false" customHeight="false" outlineLevel="0" collapsed="false">
      <c r="A67" s="2"/>
      <c r="B67" s="2"/>
      <c r="C67" s="2"/>
      <c r="D67" s="2"/>
      <c r="G67" s="16"/>
      <c r="H67" s="23" t="n">
        <f aca="false">SUM(H63:H66)</f>
        <v>49</v>
      </c>
      <c r="I67" s="14"/>
      <c r="J67" s="14"/>
      <c r="K67" s="2"/>
      <c r="L67" s="2"/>
      <c r="M67" s="14"/>
      <c r="N67" s="14"/>
      <c r="O67" s="2"/>
      <c r="P67" s="2"/>
      <c r="Q67" s="14"/>
      <c r="R67" s="14"/>
      <c r="S67" s="2"/>
      <c r="T67" s="2"/>
      <c r="U67" s="15"/>
      <c r="V67" s="15"/>
      <c r="Y67" s="15"/>
      <c r="Z67" s="15"/>
      <c r="AC67" s="15"/>
      <c r="AD67" s="15"/>
      <c r="AG67" s="15"/>
      <c r="AH67" s="15"/>
      <c r="AK67" s="15"/>
      <c r="AL67" s="15"/>
      <c r="AO67" s="15"/>
      <c r="AP67" s="15"/>
      <c r="AS67" s="15"/>
      <c r="AT67" s="15"/>
      <c r="AW67" s="15"/>
      <c r="AX67" s="15"/>
      <c r="BA67" s="15"/>
      <c r="BB67" s="15"/>
      <c r="BE67" s="15"/>
      <c r="BF67" s="15"/>
      <c r="BI67" s="15"/>
      <c r="BJ67" s="15"/>
      <c r="BM67" s="15"/>
      <c r="BN67" s="15"/>
      <c r="BQ67" s="15"/>
      <c r="BR67" s="15"/>
      <c r="BU67" s="15"/>
      <c r="BV67" s="15"/>
      <c r="BY67" s="15"/>
      <c r="BZ67" s="15"/>
      <c r="CC67" s="15"/>
      <c r="CD67" s="15"/>
      <c r="CG67" s="15"/>
      <c r="CH67" s="15"/>
      <c r="CK67" s="15"/>
      <c r="CL67" s="15"/>
      <c r="CO67" s="15"/>
      <c r="CP67" s="15"/>
      <c r="CS67" s="15"/>
      <c r="CT67" s="15"/>
      <c r="CW67" s="15"/>
      <c r="CX67" s="15"/>
      <c r="DA67" s="15"/>
      <c r="DB67" s="15"/>
      <c r="DF67" s="12"/>
      <c r="DG67" s="1"/>
    </row>
    <row r="68" customFormat="false" ht="15" hidden="false" customHeight="false" outlineLevel="0" collapsed="false">
      <c r="A68" s="2" t="s">
        <v>14</v>
      </c>
      <c r="B68" s="2" t="s">
        <v>2144</v>
      </c>
      <c r="C68" s="2" t="s">
        <v>2145</v>
      </c>
      <c r="D68" s="2" t="s">
        <v>2146</v>
      </c>
      <c r="E68" s="1" t="n">
        <v>1966</v>
      </c>
      <c r="F68" s="12" t="s">
        <v>2147</v>
      </c>
      <c r="G68" s="16" t="n">
        <v>3</v>
      </c>
      <c r="H68" s="16" t="n">
        <v>14</v>
      </c>
      <c r="I68" s="14"/>
      <c r="J68" s="14"/>
      <c r="K68" s="2"/>
      <c r="L68" s="2"/>
      <c r="M68" s="14"/>
      <c r="N68" s="14"/>
      <c r="O68" s="2" t="s">
        <v>2148</v>
      </c>
      <c r="P68" s="2" t="s">
        <v>2149</v>
      </c>
      <c r="Q68" s="14"/>
      <c r="R68" s="14"/>
      <c r="S68" s="2"/>
      <c r="T68" s="2"/>
      <c r="U68" s="14"/>
      <c r="V68" s="14"/>
      <c r="W68" s="2" t="s">
        <v>2150</v>
      </c>
      <c r="X68" s="2" t="s">
        <v>2151</v>
      </c>
      <c r="Y68" s="14"/>
      <c r="Z68" s="14"/>
      <c r="AA68" s="2"/>
      <c r="AB68" s="2"/>
      <c r="AC68" s="14"/>
      <c r="AD68" s="14"/>
      <c r="AE68" s="2" t="s">
        <v>2152</v>
      </c>
      <c r="AF68" s="2"/>
      <c r="AG68" s="14"/>
      <c r="AH68" s="14"/>
      <c r="AI68" s="2"/>
      <c r="AJ68" s="2"/>
      <c r="AK68" s="14"/>
      <c r="AL68" s="14"/>
      <c r="AM68" s="2" t="s">
        <v>2153</v>
      </c>
      <c r="AN68" s="2" t="s">
        <v>2154</v>
      </c>
      <c r="AO68" s="14"/>
      <c r="AP68" s="14"/>
      <c r="AQ68" s="2"/>
      <c r="AR68" s="2"/>
      <c r="AS68" s="14"/>
      <c r="AT68" s="14"/>
      <c r="AU68" s="2" t="s">
        <v>2029</v>
      </c>
      <c r="AV68" s="2" t="s">
        <v>2155</v>
      </c>
      <c r="AW68" s="14"/>
      <c r="AX68" s="14"/>
      <c r="AY68" s="2"/>
      <c r="AZ68" s="2"/>
      <c r="BA68" s="14"/>
      <c r="BB68" s="14"/>
      <c r="BC68" s="2"/>
      <c r="BD68" s="2"/>
      <c r="BE68" s="14"/>
      <c r="BF68" s="14"/>
      <c r="BG68" s="2"/>
      <c r="BH68" s="2"/>
      <c r="BI68" s="14" t="s">
        <v>2156</v>
      </c>
      <c r="BJ68" s="14" t="s">
        <v>2157</v>
      </c>
      <c r="BK68" s="2"/>
      <c r="BL68" s="2"/>
      <c r="BM68" s="14" t="s">
        <v>2158</v>
      </c>
      <c r="BN68" s="14" t="s">
        <v>2159</v>
      </c>
      <c r="BO68" s="2"/>
      <c r="BP68" s="2"/>
      <c r="BQ68" s="14" t="s">
        <v>2160</v>
      </c>
      <c r="BR68" s="14" t="s">
        <v>2161</v>
      </c>
      <c r="BS68" s="2"/>
      <c r="BT68" s="2"/>
      <c r="BU68" s="14" t="s">
        <v>2162</v>
      </c>
      <c r="BV68" s="14" t="s">
        <v>2163</v>
      </c>
      <c r="BW68" s="2"/>
      <c r="BX68" s="2"/>
      <c r="BY68" s="14" t="s">
        <v>2164</v>
      </c>
      <c r="BZ68" s="14" t="s">
        <v>2165</v>
      </c>
      <c r="CA68" s="2"/>
      <c r="CB68" s="2"/>
      <c r="CC68" s="14" t="s">
        <v>2166</v>
      </c>
      <c r="CD68" s="14" t="s">
        <v>2167</v>
      </c>
      <c r="CE68" s="2"/>
      <c r="CF68" s="2"/>
      <c r="CG68" s="14"/>
      <c r="CH68" s="14"/>
      <c r="CI68" s="2" t="s">
        <v>2168</v>
      </c>
      <c r="CJ68" s="2" t="s">
        <v>2169</v>
      </c>
      <c r="CK68" s="14"/>
      <c r="CL68" s="14"/>
      <c r="CM68" s="2"/>
      <c r="CN68" s="2"/>
      <c r="CO68" s="14"/>
      <c r="CP68" s="14"/>
      <c r="CQ68" s="2" t="s">
        <v>2170</v>
      </c>
      <c r="CR68" s="2" t="s">
        <v>2171</v>
      </c>
      <c r="CS68" s="14"/>
      <c r="CT68" s="14"/>
      <c r="CU68" s="2"/>
      <c r="CV68" s="2"/>
      <c r="CW68" s="14"/>
      <c r="CX68" s="14"/>
      <c r="CY68" s="2" t="s">
        <v>2172</v>
      </c>
      <c r="CZ68" s="2" t="s">
        <v>2147</v>
      </c>
      <c r="DA68" s="14"/>
      <c r="DB68" s="15"/>
      <c r="DF68" s="12" t="n">
        <f aca="false">COUNTA(I68:DD68)/2</f>
        <v>13.5</v>
      </c>
      <c r="DG68" s="1" t="n">
        <f aca="false">CEILING(DF68,1)</f>
        <v>14</v>
      </c>
    </row>
    <row r="69" customFormat="false" ht="15" hidden="false" customHeight="false" outlineLevel="0" collapsed="false">
      <c r="A69" s="2" t="s">
        <v>86</v>
      </c>
      <c r="B69" s="2" t="s">
        <v>2173</v>
      </c>
      <c r="C69" s="2" t="s">
        <v>2145</v>
      </c>
      <c r="D69" s="2" t="s">
        <v>2174</v>
      </c>
      <c r="E69" s="1" t="n">
        <v>1964</v>
      </c>
      <c r="F69" s="12" t="s">
        <v>2175</v>
      </c>
      <c r="G69" s="16"/>
      <c r="H69" s="16" t="n">
        <v>13</v>
      </c>
      <c r="I69" s="14"/>
      <c r="J69" s="14"/>
      <c r="K69" s="2" t="s">
        <v>2176</v>
      </c>
      <c r="L69" s="2" t="s">
        <v>2177</v>
      </c>
      <c r="M69" s="14"/>
      <c r="N69" s="14"/>
      <c r="O69" s="2"/>
      <c r="P69" s="2"/>
      <c r="Q69" s="14"/>
      <c r="R69" s="14"/>
      <c r="S69" s="2" t="s">
        <v>2178</v>
      </c>
      <c r="T69" s="2" t="s">
        <v>2179</v>
      </c>
      <c r="U69" s="14"/>
      <c r="V69" s="14"/>
      <c r="W69" s="2"/>
      <c r="X69" s="2"/>
      <c r="Y69" s="14"/>
      <c r="Z69" s="14"/>
      <c r="AA69" s="2" t="s">
        <v>2180</v>
      </c>
      <c r="AB69" s="2" t="s">
        <v>2181</v>
      </c>
      <c r="AC69" s="14"/>
      <c r="AD69" s="14"/>
      <c r="AE69" s="2"/>
      <c r="AF69" s="2"/>
      <c r="AG69" s="14"/>
      <c r="AH69" s="14"/>
      <c r="AI69" s="2" t="s">
        <v>2182</v>
      </c>
      <c r="AJ69" s="2" t="s">
        <v>2183</v>
      </c>
      <c r="AK69" s="14"/>
      <c r="AL69" s="14"/>
      <c r="AM69" s="2"/>
      <c r="AN69" s="2"/>
      <c r="AO69" s="14"/>
      <c r="AP69" s="14"/>
      <c r="AQ69" s="2" t="s">
        <v>2184</v>
      </c>
      <c r="AR69" s="2" t="s">
        <v>2185</v>
      </c>
      <c r="AS69" s="14"/>
      <c r="AT69" s="14"/>
      <c r="AU69" s="2"/>
      <c r="AV69" s="2"/>
      <c r="AW69" s="14"/>
      <c r="AX69" s="14"/>
      <c r="AY69" s="2" t="s">
        <v>2186</v>
      </c>
      <c r="AZ69" s="2" t="s">
        <v>2187</v>
      </c>
      <c r="BA69" s="14"/>
      <c r="BB69" s="14"/>
      <c r="BC69" s="2"/>
      <c r="BD69" s="2"/>
      <c r="BE69" s="14" t="s">
        <v>2188</v>
      </c>
      <c r="BF69" s="14" t="s">
        <v>2189</v>
      </c>
      <c r="BG69" s="2"/>
      <c r="BH69" s="2"/>
      <c r="BI69" s="14"/>
      <c r="BJ69" s="14"/>
      <c r="BK69" s="2" t="s">
        <v>2190</v>
      </c>
      <c r="BL69" s="2" t="s">
        <v>2191</v>
      </c>
      <c r="BM69" s="14"/>
      <c r="BN69" s="14"/>
      <c r="BO69" s="2" t="s">
        <v>2192</v>
      </c>
      <c r="BP69" s="2" t="s">
        <v>2193</v>
      </c>
      <c r="BQ69" s="14"/>
      <c r="BR69" s="14"/>
      <c r="BS69" s="2"/>
      <c r="BT69" s="2"/>
      <c r="BU69" s="14"/>
      <c r="BV69" s="14"/>
      <c r="BW69" s="2"/>
      <c r="BX69" s="2"/>
      <c r="BY69" s="14"/>
      <c r="BZ69" s="14"/>
      <c r="CA69" s="2"/>
      <c r="CB69" s="2"/>
      <c r="CC69" s="14"/>
      <c r="CD69" s="14"/>
      <c r="CE69" s="2"/>
      <c r="CF69" s="2"/>
      <c r="CG69" s="14" t="s">
        <v>2194</v>
      </c>
      <c r="CH69" s="14" t="s">
        <v>2195</v>
      </c>
      <c r="CI69" s="2"/>
      <c r="CJ69" s="2"/>
      <c r="CK69" s="14"/>
      <c r="CL69" s="14"/>
      <c r="CM69" s="2"/>
      <c r="CN69" s="2"/>
      <c r="CO69" s="14" t="s">
        <v>2196</v>
      </c>
      <c r="CP69" s="14" t="s">
        <v>2197</v>
      </c>
      <c r="CQ69" s="2"/>
      <c r="CR69" s="2"/>
      <c r="CS69" s="14"/>
      <c r="CT69" s="14"/>
      <c r="CU69" s="2"/>
      <c r="CV69" s="2"/>
      <c r="CW69" s="14" t="s">
        <v>2198</v>
      </c>
      <c r="CX69" s="14" t="s">
        <v>2199</v>
      </c>
      <c r="CY69" s="2"/>
      <c r="CZ69" s="2"/>
      <c r="DA69" s="14" t="s">
        <v>2200</v>
      </c>
      <c r="DB69" s="14" t="s">
        <v>2175</v>
      </c>
      <c r="DC69" s="2"/>
      <c r="DF69" s="12" t="n">
        <f aca="false">COUNTA(I69:DD69)/2</f>
        <v>13</v>
      </c>
      <c r="DG69" s="1" t="n">
        <f aca="false">CEILING(DF69,1)</f>
        <v>13</v>
      </c>
    </row>
    <row r="70" customFormat="false" ht="15" hidden="false" customHeight="false" outlineLevel="0" collapsed="false">
      <c r="A70" s="2" t="s">
        <v>154</v>
      </c>
      <c r="B70" s="2" t="s">
        <v>2201</v>
      </c>
      <c r="C70" s="2" t="s">
        <v>2145</v>
      </c>
      <c r="D70" s="2" t="s">
        <v>2202</v>
      </c>
      <c r="E70" s="1" t="n">
        <v>1987</v>
      </c>
      <c r="F70" s="12" t="s">
        <v>2203</v>
      </c>
      <c r="G70" s="16"/>
      <c r="H70" s="16" t="n">
        <v>13</v>
      </c>
      <c r="I70" s="14" t="s">
        <v>20</v>
      </c>
      <c r="J70" s="14" t="s">
        <v>2204</v>
      </c>
      <c r="K70" s="2"/>
      <c r="L70" s="2"/>
      <c r="M70" s="14"/>
      <c r="N70" s="14"/>
      <c r="O70" s="2"/>
      <c r="P70" s="2"/>
      <c r="Q70" s="14" t="s">
        <v>2205</v>
      </c>
      <c r="R70" s="14" t="s">
        <v>2206</v>
      </c>
      <c r="S70" s="2"/>
      <c r="T70" s="2"/>
      <c r="U70" s="14"/>
      <c r="V70" s="14"/>
      <c r="W70" s="2"/>
      <c r="X70" s="2"/>
      <c r="Y70" s="14" t="s">
        <v>2207</v>
      </c>
      <c r="Z70" s="14" t="s">
        <v>2208</v>
      </c>
      <c r="AA70" s="2"/>
      <c r="AB70" s="2"/>
      <c r="AC70" s="14"/>
      <c r="AD70" s="14"/>
      <c r="AE70" s="2"/>
      <c r="AF70" s="2"/>
      <c r="AG70" s="14" t="s">
        <v>2209</v>
      </c>
      <c r="AH70" s="14" t="s">
        <v>2210</v>
      </c>
      <c r="AI70" s="2"/>
      <c r="AJ70" s="2"/>
      <c r="AK70" s="14"/>
      <c r="AL70" s="14"/>
      <c r="AM70" s="2"/>
      <c r="AN70" s="2"/>
      <c r="AO70" s="14" t="s">
        <v>2211</v>
      </c>
      <c r="AP70" s="14" t="s">
        <v>2212</v>
      </c>
      <c r="AQ70" s="2"/>
      <c r="AR70" s="2"/>
      <c r="AS70" s="14"/>
      <c r="AT70" s="14"/>
      <c r="AU70" s="2"/>
      <c r="AV70" s="2"/>
      <c r="AW70" s="14" t="s">
        <v>2213</v>
      </c>
      <c r="AX70" s="14" t="s">
        <v>2214</v>
      </c>
      <c r="AY70" s="2"/>
      <c r="AZ70" s="2"/>
      <c r="BA70" s="14"/>
      <c r="BB70" s="14"/>
      <c r="BC70" s="2" t="s">
        <v>2215</v>
      </c>
      <c r="BD70" s="2" t="s">
        <v>2216</v>
      </c>
      <c r="BE70" s="14"/>
      <c r="BF70" s="14"/>
      <c r="BG70" s="2"/>
      <c r="BH70" s="2"/>
      <c r="BI70" s="14"/>
      <c r="BJ70" s="14"/>
      <c r="BK70" s="2"/>
      <c r="BL70" s="2"/>
      <c r="BM70" s="14"/>
      <c r="BN70" s="14"/>
      <c r="BO70" s="2"/>
      <c r="BP70" s="2"/>
      <c r="BQ70" s="14"/>
      <c r="BR70" s="14"/>
      <c r="BS70" s="2" t="s">
        <v>2217</v>
      </c>
      <c r="BT70" s="2" t="s">
        <v>2218</v>
      </c>
      <c r="BU70" s="14"/>
      <c r="BV70" s="14"/>
      <c r="BW70" s="2" t="s">
        <v>2219</v>
      </c>
      <c r="BX70" s="2" t="s">
        <v>2220</v>
      </c>
      <c r="BY70" s="14"/>
      <c r="BZ70" s="14"/>
      <c r="CA70" s="2" t="s">
        <v>2221</v>
      </c>
      <c r="CB70" s="2" t="s">
        <v>2222</v>
      </c>
      <c r="CC70" s="14"/>
      <c r="CD70" s="14"/>
      <c r="CE70" s="2" t="s">
        <v>2223</v>
      </c>
      <c r="CF70" s="2" t="s">
        <v>2224</v>
      </c>
      <c r="CG70" s="14"/>
      <c r="CH70" s="14"/>
      <c r="CI70" s="2"/>
      <c r="CJ70" s="2"/>
      <c r="CK70" s="14"/>
      <c r="CL70" s="14"/>
      <c r="CM70" s="2" t="s">
        <v>2225</v>
      </c>
      <c r="CN70" s="2" t="s">
        <v>2226</v>
      </c>
      <c r="CO70" s="14"/>
      <c r="CP70" s="14"/>
      <c r="CQ70" s="2"/>
      <c r="CR70" s="2"/>
      <c r="CS70" s="14"/>
      <c r="CT70" s="14"/>
      <c r="CU70" s="2" t="s">
        <v>2227</v>
      </c>
      <c r="CV70" s="2" t="s">
        <v>2203</v>
      </c>
      <c r="CW70" s="14"/>
      <c r="CX70" s="15"/>
      <c r="DA70" s="15"/>
      <c r="DB70" s="15"/>
      <c r="DF70" s="12" t="n">
        <f aca="false">COUNTA(I70:DD70)/2</f>
        <v>13</v>
      </c>
      <c r="DG70" s="1" t="n">
        <f aca="false">CEILING(DF70,1)</f>
        <v>13</v>
      </c>
    </row>
    <row r="71" customFormat="false" ht="15" hidden="false" customHeight="false" outlineLevel="0" collapsed="false">
      <c r="A71" s="2" t="s">
        <v>212</v>
      </c>
      <c r="B71" s="2" t="s">
        <v>2228</v>
      </c>
      <c r="C71" s="2" t="s">
        <v>2145</v>
      </c>
      <c r="D71" s="2" t="s">
        <v>2229</v>
      </c>
      <c r="E71" s="1" t="n">
        <v>1994</v>
      </c>
      <c r="F71" s="12" t="s">
        <v>2230</v>
      </c>
      <c r="G71" s="16"/>
      <c r="H71" s="16" t="n">
        <v>9</v>
      </c>
      <c r="I71" s="14"/>
      <c r="J71" s="14"/>
      <c r="K71" s="2"/>
      <c r="L71" s="2"/>
      <c r="M71" s="14" t="s">
        <v>2231</v>
      </c>
      <c r="N71" s="14" t="s">
        <v>2232</v>
      </c>
      <c r="O71" s="2"/>
      <c r="P71" s="2"/>
      <c r="Q71" s="14"/>
      <c r="R71" s="14"/>
      <c r="S71" s="2"/>
      <c r="T71" s="2"/>
      <c r="U71" s="14" t="s">
        <v>2233</v>
      </c>
      <c r="V71" s="14" t="s">
        <v>2234</v>
      </c>
      <c r="W71" s="2"/>
      <c r="X71" s="2"/>
      <c r="Y71" s="14"/>
      <c r="Z71" s="14"/>
      <c r="AA71" s="2"/>
      <c r="AB71" s="2"/>
      <c r="AC71" s="14" t="s">
        <v>2235</v>
      </c>
      <c r="AD71" s="14" t="s">
        <v>2236</v>
      </c>
      <c r="AE71" s="2"/>
      <c r="AF71" s="2"/>
      <c r="AG71" s="14"/>
      <c r="AH71" s="14"/>
      <c r="AI71" s="2"/>
      <c r="AJ71" s="2"/>
      <c r="AK71" s="14" t="s">
        <v>2237</v>
      </c>
      <c r="AL71" s="14" t="s">
        <v>2238</v>
      </c>
      <c r="AM71" s="2"/>
      <c r="AN71" s="2"/>
      <c r="AO71" s="14"/>
      <c r="AP71" s="14"/>
      <c r="AQ71" s="2"/>
      <c r="AR71" s="2"/>
      <c r="AS71" s="14" t="s">
        <v>2239</v>
      </c>
      <c r="AT71" s="14" t="s">
        <v>2240</v>
      </c>
      <c r="AU71" s="2"/>
      <c r="AV71" s="2"/>
      <c r="AW71" s="14"/>
      <c r="AX71" s="14"/>
      <c r="AY71" s="2"/>
      <c r="AZ71" s="2"/>
      <c r="BA71" s="14" t="s">
        <v>2241</v>
      </c>
      <c r="BB71" s="14" t="s">
        <v>2242</v>
      </c>
      <c r="BC71" s="2"/>
      <c r="BD71" s="2"/>
      <c r="BE71" s="14"/>
      <c r="BF71" s="14"/>
      <c r="BG71" s="2" t="s">
        <v>2243</v>
      </c>
      <c r="BH71" s="2" t="s">
        <v>2244</v>
      </c>
      <c r="BI71" s="14"/>
      <c r="BJ71" s="14"/>
      <c r="BK71" s="2"/>
      <c r="BL71" s="2"/>
      <c r="BM71" s="14"/>
      <c r="BN71" s="14"/>
      <c r="BO71" s="2"/>
      <c r="BP71" s="2"/>
      <c r="BQ71" s="14"/>
      <c r="BR71" s="14"/>
      <c r="BS71" s="2"/>
      <c r="BT71" s="2"/>
      <c r="BU71" s="14"/>
      <c r="BV71" s="14"/>
      <c r="BW71" s="2"/>
      <c r="BX71" s="2"/>
      <c r="BY71" s="14"/>
      <c r="BZ71" s="14"/>
      <c r="CA71" s="2"/>
      <c r="CB71" s="2"/>
      <c r="CC71" s="14"/>
      <c r="CD71" s="14"/>
      <c r="CE71" s="2"/>
      <c r="CF71" s="2"/>
      <c r="CG71" s="14"/>
      <c r="CH71" s="14"/>
      <c r="CI71" s="2"/>
      <c r="CJ71" s="2"/>
      <c r="CK71" s="14" t="s">
        <v>2245</v>
      </c>
      <c r="CL71" s="14" t="s">
        <v>2246</v>
      </c>
      <c r="CM71" s="2"/>
      <c r="CN71" s="2"/>
      <c r="CO71" s="14"/>
      <c r="CP71" s="14"/>
      <c r="CQ71" s="2"/>
      <c r="CR71" s="2"/>
      <c r="CS71" s="14" t="s">
        <v>2247</v>
      </c>
      <c r="CT71" s="14" t="s">
        <v>2230</v>
      </c>
      <c r="CU71" s="2"/>
      <c r="CW71" s="15"/>
      <c r="CX71" s="15"/>
      <c r="DA71" s="15"/>
      <c r="DB71" s="15"/>
      <c r="DF71" s="12" t="n">
        <f aca="false">COUNTA(I71:DD71)/2</f>
        <v>9</v>
      </c>
      <c r="DG71" s="1" t="n">
        <f aca="false">CEILING(DF71,1)</f>
        <v>9</v>
      </c>
    </row>
    <row r="72" customFormat="false" ht="15" hidden="false" customHeight="false" outlineLevel="0" collapsed="false">
      <c r="A72" s="2"/>
      <c r="B72" s="2"/>
      <c r="C72" s="2"/>
      <c r="D72" s="2"/>
      <c r="G72" s="16"/>
      <c r="H72" s="23" t="n">
        <f aca="false">SUM(H68:H71)</f>
        <v>49</v>
      </c>
      <c r="I72" s="14"/>
      <c r="J72" s="14"/>
      <c r="K72" s="2"/>
      <c r="L72" s="2"/>
      <c r="M72" s="14"/>
      <c r="N72" s="14"/>
      <c r="O72" s="2"/>
      <c r="P72" s="2"/>
      <c r="Q72" s="14"/>
      <c r="R72" s="14"/>
      <c r="S72" s="2"/>
      <c r="T72" s="2"/>
      <c r="U72" s="14"/>
      <c r="V72" s="14"/>
      <c r="W72" s="2"/>
      <c r="X72" s="2"/>
      <c r="Y72" s="14"/>
      <c r="Z72" s="14"/>
      <c r="AA72" s="2"/>
      <c r="AB72" s="2"/>
      <c r="AC72" s="15"/>
      <c r="AD72" s="15"/>
      <c r="AG72" s="15"/>
      <c r="AH72" s="15"/>
      <c r="AK72" s="15"/>
      <c r="AL72" s="15"/>
      <c r="AO72" s="15"/>
      <c r="AP72" s="15"/>
      <c r="AS72" s="15"/>
      <c r="AT72" s="15"/>
      <c r="AW72" s="15"/>
      <c r="AX72" s="15"/>
      <c r="BA72" s="15"/>
      <c r="BB72" s="15"/>
      <c r="BE72" s="15"/>
      <c r="BF72" s="15"/>
      <c r="BI72" s="15"/>
      <c r="BJ72" s="15"/>
      <c r="BM72" s="15"/>
      <c r="BN72" s="15"/>
      <c r="BQ72" s="15"/>
      <c r="BR72" s="15"/>
      <c r="BU72" s="15"/>
      <c r="BV72" s="15"/>
      <c r="BY72" s="15"/>
      <c r="BZ72" s="15"/>
      <c r="CC72" s="15"/>
      <c r="CD72" s="15"/>
      <c r="CG72" s="15"/>
      <c r="CH72" s="15"/>
      <c r="CK72" s="15"/>
      <c r="CL72" s="15"/>
      <c r="CO72" s="15"/>
      <c r="CP72" s="15"/>
      <c r="CS72" s="15"/>
      <c r="CT72" s="15"/>
      <c r="CW72" s="15"/>
      <c r="CX72" s="15"/>
      <c r="DA72" s="15"/>
      <c r="DB72" s="15"/>
      <c r="DF72" s="12"/>
      <c r="DG72" s="1"/>
    </row>
    <row r="73" customFormat="false" ht="15" hidden="false" customHeight="false" outlineLevel="0" collapsed="false">
      <c r="A73" s="2" t="s">
        <v>14</v>
      </c>
      <c r="B73" s="2" t="s">
        <v>2248</v>
      </c>
      <c r="C73" s="2" t="s">
        <v>2249</v>
      </c>
      <c r="D73" s="2" t="s">
        <v>2250</v>
      </c>
      <c r="E73" s="1" t="n">
        <v>1987</v>
      </c>
      <c r="F73" s="12" t="s">
        <v>2251</v>
      </c>
      <c r="G73" s="16" t="n">
        <v>4</v>
      </c>
      <c r="H73" s="16" t="n">
        <v>15</v>
      </c>
      <c r="I73" s="14"/>
      <c r="J73" s="14"/>
      <c r="K73" s="2" t="s">
        <v>2252</v>
      </c>
      <c r="L73" s="2" t="s">
        <v>2253</v>
      </c>
      <c r="M73" s="14"/>
      <c r="N73" s="14"/>
      <c r="O73" s="2"/>
      <c r="P73" s="2"/>
      <c r="Q73" s="14"/>
      <c r="R73" s="14"/>
      <c r="S73" s="2"/>
      <c r="T73" s="2"/>
      <c r="U73" s="14" t="s">
        <v>2254</v>
      </c>
      <c r="V73" s="14" t="s">
        <v>2255</v>
      </c>
      <c r="W73" s="2" t="s">
        <v>2256</v>
      </c>
      <c r="X73" s="2" t="s">
        <v>2257</v>
      </c>
      <c r="Y73" s="14"/>
      <c r="Z73" s="14"/>
      <c r="AA73" s="2"/>
      <c r="AB73" s="2"/>
      <c r="AC73" s="14"/>
      <c r="AD73" s="14"/>
      <c r="AE73" s="2"/>
      <c r="AF73" s="2"/>
      <c r="AG73" s="14"/>
      <c r="AH73" s="14"/>
      <c r="AI73" s="2" t="s">
        <v>2258</v>
      </c>
      <c r="AJ73" s="2" t="s">
        <v>2259</v>
      </c>
      <c r="AK73" s="14" t="s">
        <v>2260</v>
      </c>
      <c r="AL73" s="14" t="s">
        <v>2261</v>
      </c>
      <c r="AM73" s="2"/>
      <c r="AN73" s="2"/>
      <c r="AO73" s="14"/>
      <c r="AP73" s="14"/>
      <c r="AQ73" s="2"/>
      <c r="AR73" s="2"/>
      <c r="AS73" s="14"/>
      <c r="AT73" s="14"/>
      <c r="AU73" s="2"/>
      <c r="AV73" s="2"/>
      <c r="AW73" s="14" t="s">
        <v>2262</v>
      </c>
      <c r="AX73" s="14" t="s">
        <v>2263</v>
      </c>
      <c r="AY73" s="2" t="s">
        <v>2264</v>
      </c>
      <c r="AZ73" s="2" t="s">
        <v>2265</v>
      </c>
      <c r="BA73" s="14"/>
      <c r="BB73" s="14"/>
      <c r="BC73" s="2"/>
      <c r="BD73" s="2"/>
      <c r="BE73" s="14"/>
      <c r="BF73" s="14"/>
      <c r="BG73" s="2"/>
      <c r="BH73" s="2"/>
      <c r="BI73" s="14"/>
      <c r="BJ73" s="14"/>
      <c r="BK73" s="2"/>
      <c r="BL73" s="2"/>
      <c r="BM73" s="14" t="s">
        <v>2266</v>
      </c>
      <c r="BN73" s="14" t="s">
        <v>2267</v>
      </c>
      <c r="BO73" s="2" t="s">
        <v>2268</v>
      </c>
      <c r="BP73" s="2" t="s">
        <v>2269</v>
      </c>
      <c r="BQ73" s="14" t="s">
        <v>2270</v>
      </c>
      <c r="BR73" s="14" t="s">
        <v>2271</v>
      </c>
      <c r="BS73" s="2"/>
      <c r="BT73" s="2"/>
      <c r="BU73" s="14"/>
      <c r="BV73" s="14"/>
      <c r="BW73" s="2"/>
      <c r="BX73" s="2"/>
      <c r="BY73" s="14"/>
      <c r="BZ73" s="14"/>
      <c r="CA73" s="2" t="s">
        <v>2272</v>
      </c>
      <c r="CB73" s="2" t="s">
        <v>2273</v>
      </c>
      <c r="CC73" s="14" t="s">
        <v>2274</v>
      </c>
      <c r="CD73" s="14" t="s">
        <v>2275</v>
      </c>
      <c r="CE73" s="2"/>
      <c r="CF73" s="2"/>
      <c r="CG73" s="14"/>
      <c r="CH73" s="14"/>
      <c r="CI73" s="2"/>
      <c r="CJ73" s="2"/>
      <c r="CK73" s="14" t="s">
        <v>2276</v>
      </c>
      <c r="CL73" s="14" t="s">
        <v>2277</v>
      </c>
      <c r="CM73" s="2" t="s">
        <v>2278</v>
      </c>
      <c r="CN73" s="2" t="s">
        <v>2279</v>
      </c>
      <c r="CO73" s="14"/>
      <c r="CP73" s="14"/>
      <c r="CQ73" s="2"/>
      <c r="CR73" s="2"/>
      <c r="CS73" s="14"/>
      <c r="CT73" s="14"/>
      <c r="CU73" s="2"/>
      <c r="CV73" s="2"/>
      <c r="CW73" s="14" t="s">
        <v>2280</v>
      </c>
      <c r="CX73" s="14" t="s">
        <v>2251</v>
      </c>
      <c r="CY73" s="2"/>
      <c r="DA73" s="15"/>
      <c r="DB73" s="15"/>
      <c r="DF73" s="12" t="n">
        <f aca="false">COUNTA(I73:DD73)/2</f>
        <v>15</v>
      </c>
      <c r="DG73" s="1" t="n">
        <f aca="false">CEILING(DF73,1)</f>
        <v>15</v>
      </c>
    </row>
    <row r="74" customFormat="false" ht="15" hidden="false" customHeight="false" outlineLevel="0" collapsed="false">
      <c r="A74" s="2" t="s">
        <v>86</v>
      </c>
      <c r="B74" s="2" t="s">
        <v>2281</v>
      </c>
      <c r="C74" s="2" t="s">
        <v>2249</v>
      </c>
      <c r="D74" s="2" t="s">
        <v>2282</v>
      </c>
      <c r="E74" s="1" t="n">
        <v>1987</v>
      </c>
      <c r="F74" s="12" t="s">
        <v>2283</v>
      </c>
      <c r="G74" s="16"/>
      <c r="H74" s="16" t="n">
        <v>16</v>
      </c>
      <c r="I74" s="14" t="s">
        <v>20</v>
      </c>
      <c r="J74" s="14" t="s">
        <v>2284</v>
      </c>
      <c r="K74" s="2"/>
      <c r="L74" s="2"/>
      <c r="M74" s="14"/>
      <c r="N74" s="14"/>
      <c r="O74" s="2"/>
      <c r="P74" s="2"/>
      <c r="Q74" s="14" t="s">
        <v>2285</v>
      </c>
      <c r="R74" s="14" t="s">
        <v>2286</v>
      </c>
      <c r="S74" s="2" t="s">
        <v>2287</v>
      </c>
      <c r="T74" s="2" t="s">
        <v>2288</v>
      </c>
      <c r="U74" s="14"/>
      <c r="V74" s="14"/>
      <c r="W74" s="2"/>
      <c r="X74" s="2"/>
      <c r="Y74" s="14"/>
      <c r="Z74" s="14"/>
      <c r="AA74" s="2"/>
      <c r="AB74" s="2"/>
      <c r="AC74" s="14"/>
      <c r="AD74" s="14"/>
      <c r="AE74" s="2" t="s">
        <v>2289</v>
      </c>
      <c r="AF74" s="2" t="s">
        <v>2290</v>
      </c>
      <c r="AG74" s="14" t="s">
        <v>2291</v>
      </c>
      <c r="AH74" s="14" t="s">
        <v>2292</v>
      </c>
      <c r="AI74" s="2"/>
      <c r="AJ74" s="2"/>
      <c r="AK74" s="14"/>
      <c r="AL74" s="14"/>
      <c r="AM74" s="2"/>
      <c r="AN74" s="2"/>
      <c r="AO74" s="14"/>
      <c r="AP74" s="14"/>
      <c r="AQ74" s="2"/>
      <c r="AR74" s="2"/>
      <c r="AS74" s="14" t="s">
        <v>2293</v>
      </c>
      <c r="AT74" s="14" t="s">
        <v>2294</v>
      </c>
      <c r="AU74" s="2" t="s">
        <v>2295</v>
      </c>
      <c r="AV74" s="2" t="s">
        <v>2296</v>
      </c>
      <c r="AW74" s="14"/>
      <c r="AX74" s="14"/>
      <c r="AY74" s="2"/>
      <c r="AZ74" s="2"/>
      <c r="BA74" s="14"/>
      <c r="BB74" s="14"/>
      <c r="BC74" s="2"/>
      <c r="BD74" s="2"/>
      <c r="BE74" s="14"/>
      <c r="BF74" s="14"/>
      <c r="BG74" s="2" t="s">
        <v>2297</v>
      </c>
      <c r="BH74" s="2" t="s">
        <v>2298</v>
      </c>
      <c r="BI74" s="14" t="s">
        <v>2299</v>
      </c>
      <c r="BJ74" s="14" t="s">
        <v>2300</v>
      </c>
      <c r="BK74" s="2" t="s">
        <v>2301</v>
      </c>
      <c r="BL74" s="2" t="s">
        <v>2302</v>
      </c>
      <c r="BM74" s="14"/>
      <c r="BN74" s="14"/>
      <c r="BO74" s="2"/>
      <c r="BP74" s="2"/>
      <c r="BQ74" s="14"/>
      <c r="BR74" s="14"/>
      <c r="BS74" s="2"/>
      <c r="BT74" s="2"/>
      <c r="BU74" s="14"/>
      <c r="BV74" s="14"/>
      <c r="BW74" s="2"/>
      <c r="BX74" s="2" t="s">
        <v>2303</v>
      </c>
      <c r="BY74" s="14" t="s">
        <v>2304</v>
      </c>
      <c r="BZ74" s="14" t="s">
        <v>2305</v>
      </c>
      <c r="CA74" s="2"/>
      <c r="CB74" s="2"/>
      <c r="CC74" s="14"/>
      <c r="CD74" s="14"/>
      <c r="CE74" s="2"/>
      <c r="CF74" s="2"/>
      <c r="CG74" s="14" t="s">
        <v>2306</v>
      </c>
      <c r="CH74" s="14" t="s">
        <v>2307</v>
      </c>
      <c r="CI74" s="2" t="s">
        <v>2308</v>
      </c>
      <c r="CJ74" s="2" t="s">
        <v>2309</v>
      </c>
      <c r="CK74" s="14"/>
      <c r="CL74" s="14"/>
      <c r="CM74" s="2"/>
      <c r="CN74" s="2"/>
      <c r="CO74" s="14"/>
      <c r="CP74" s="14"/>
      <c r="CQ74" s="2"/>
      <c r="CR74" s="2"/>
      <c r="CS74" s="14" t="s">
        <v>2310</v>
      </c>
      <c r="CT74" s="14" t="s">
        <v>2311</v>
      </c>
      <c r="CU74" s="2"/>
      <c r="CV74" s="2"/>
      <c r="CW74" s="14"/>
      <c r="CX74" s="14"/>
      <c r="CY74" s="2" t="s">
        <v>2312</v>
      </c>
      <c r="CZ74" s="2" t="s">
        <v>2283</v>
      </c>
      <c r="DA74" s="14"/>
      <c r="DB74" s="15"/>
      <c r="DF74" s="12" t="n">
        <f aca="false">COUNTA(I74:DD74)/2</f>
        <v>15.5</v>
      </c>
      <c r="DG74" s="1" t="n">
        <f aca="false">CEILING(DF74,1)</f>
        <v>16</v>
      </c>
    </row>
    <row r="75" customFormat="false" ht="15" hidden="false" customHeight="false" outlineLevel="0" collapsed="false">
      <c r="A75" s="2" t="s">
        <v>154</v>
      </c>
      <c r="B75" s="2" t="s">
        <v>2313</v>
      </c>
      <c r="C75" s="2" t="s">
        <v>2249</v>
      </c>
      <c r="D75" s="2" t="s">
        <v>2314</v>
      </c>
      <c r="E75" s="1" t="n">
        <v>1984</v>
      </c>
      <c r="F75" s="12" t="s">
        <v>2315</v>
      </c>
      <c r="G75" s="16"/>
      <c r="H75" s="16" t="n">
        <v>13</v>
      </c>
      <c r="I75" s="14"/>
      <c r="J75" s="14"/>
      <c r="K75" s="2"/>
      <c r="L75" s="2"/>
      <c r="M75" s="14" t="s">
        <v>2316</v>
      </c>
      <c r="N75" s="14" t="s">
        <v>2317</v>
      </c>
      <c r="O75" s="2"/>
      <c r="P75" s="2"/>
      <c r="Q75" s="14"/>
      <c r="R75" s="14"/>
      <c r="S75" s="2"/>
      <c r="T75" s="2"/>
      <c r="U75" s="14"/>
      <c r="V75" s="14"/>
      <c r="W75" s="2"/>
      <c r="X75" s="2"/>
      <c r="Y75" s="14" t="s">
        <v>2318</v>
      </c>
      <c r="Z75" s="14" t="s">
        <v>2319</v>
      </c>
      <c r="AA75" s="2" t="s">
        <v>2320</v>
      </c>
      <c r="AB75" s="2" t="s">
        <v>2321</v>
      </c>
      <c r="AC75" s="14"/>
      <c r="AD75" s="14"/>
      <c r="AE75" s="2"/>
      <c r="AF75" s="2"/>
      <c r="AG75" s="14"/>
      <c r="AH75" s="14"/>
      <c r="AI75" s="2"/>
      <c r="AJ75" s="2"/>
      <c r="AK75" s="14"/>
      <c r="AL75" s="14"/>
      <c r="AM75" s="2" t="s">
        <v>2322</v>
      </c>
      <c r="AN75" s="2" t="s">
        <v>2323</v>
      </c>
      <c r="AO75" s="14" t="s">
        <v>2324</v>
      </c>
      <c r="AP75" s="14" t="s">
        <v>2325</v>
      </c>
      <c r="AQ75" s="2"/>
      <c r="AR75" s="2"/>
      <c r="AS75" s="14"/>
      <c r="AT75" s="14"/>
      <c r="AU75" s="2"/>
      <c r="AV75" s="2"/>
      <c r="AW75" s="14"/>
      <c r="AX75" s="14"/>
      <c r="AY75" s="2"/>
      <c r="AZ75" s="2"/>
      <c r="BA75" s="14" t="s">
        <v>2326</v>
      </c>
      <c r="BB75" s="14" t="s">
        <v>2327</v>
      </c>
      <c r="BC75" s="2" t="s">
        <v>2328</v>
      </c>
      <c r="BD75" s="2" t="s">
        <v>2329</v>
      </c>
      <c r="BE75" s="14"/>
      <c r="BF75" s="14"/>
      <c r="BG75" s="2"/>
      <c r="BH75" s="2"/>
      <c r="BI75" s="14"/>
      <c r="BJ75" s="14"/>
      <c r="BK75" s="2"/>
      <c r="BL75" s="2"/>
      <c r="BM75" s="14"/>
      <c r="BN75" s="14"/>
      <c r="BO75" s="2"/>
      <c r="BP75" s="2"/>
      <c r="BQ75" s="14"/>
      <c r="BR75" s="14"/>
      <c r="BS75" s="2" t="s">
        <v>2330</v>
      </c>
      <c r="BT75" s="2" t="s">
        <v>2331</v>
      </c>
      <c r="BU75" s="14" t="s">
        <v>2332</v>
      </c>
      <c r="BV75" s="14" t="s">
        <v>2333</v>
      </c>
      <c r="BW75" s="2"/>
      <c r="BX75" s="2"/>
      <c r="BY75" s="14"/>
      <c r="BZ75" s="14"/>
      <c r="CA75" s="2"/>
      <c r="CB75" s="2"/>
      <c r="CC75" s="14"/>
      <c r="CD75" s="14"/>
      <c r="CE75" s="2" t="s">
        <v>2334</v>
      </c>
      <c r="CF75" s="2" t="s">
        <v>2335</v>
      </c>
      <c r="CG75" s="14"/>
      <c r="CH75" s="14"/>
      <c r="CI75" s="2"/>
      <c r="CJ75" s="2"/>
      <c r="CK75" s="14"/>
      <c r="CL75" s="14"/>
      <c r="CM75" s="2"/>
      <c r="CN75" s="2"/>
      <c r="CO75" s="14"/>
      <c r="CP75" s="14" t="s">
        <v>2336</v>
      </c>
      <c r="CQ75" s="2"/>
      <c r="CR75" s="2"/>
      <c r="CS75" s="15"/>
      <c r="CT75" s="14"/>
      <c r="CU75" s="2" t="s">
        <v>2337</v>
      </c>
      <c r="CV75" s="2" t="s">
        <v>2338</v>
      </c>
      <c r="CW75" s="14"/>
      <c r="CX75" s="14"/>
      <c r="CY75" s="2"/>
      <c r="CZ75" s="2"/>
      <c r="DA75" s="14" t="s">
        <v>2339</v>
      </c>
      <c r="DB75" s="14" t="s">
        <v>2315</v>
      </c>
      <c r="DC75" s="2"/>
      <c r="DF75" s="12" t="n">
        <f aca="false">COUNTA(I75:DD75)/2</f>
        <v>12.5</v>
      </c>
      <c r="DG75" s="1" t="n">
        <f aca="false">CEILING(DF75,1)</f>
        <v>13</v>
      </c>
    </row>
    <row r="76" customFormat="false" ht="15" hidden="false" customHeight="false" outlineLevel="0" collapsed="false">
      <c r="A76" s="2" t="s">
        <v>212</v>
      </c>
      <c r="B76" s="2" t="s">
        <v>2340</v>
      </c>
      <c r="C76" s="2" t="s">
        <v>2249</v>
      </c>
      <c r="D76" s="2" t="s">
        <v>2341</v>
      </c>
      <c r="E76" s="1" t="n">
        <v>1987</v>
      </c>
      <c r="F76" s="12" t="s">
        <v>2342</v>
      </c>
      <c r="G76" s="16"/>
      <c r="H76" s="16" t="n">
        <v>5</v>
      </c>
      <c r="I76" s="14"/>
      <c r="J76" s="14"/>
      <c r="K76" s="2"/>
      <c r="L76" s="2"/>
      <c r="M76" s="14"/>
      <c r="N76" s="14"/>
      <c r="O76" s="2" t="s">
        <v>2343</v>
      </c>
      <c r="P76" s="2" t="s">
        <v>2344</v>
      </c>
      <c r="Q76" s="14"/>
      <c r="R76" s="14"/>
      <c r="S76" s="2"/>
      <c r="T76" s="2"/>
      <c r="U76" s="14"/>
      <c r="V76" s="14"/>
      <c r="W76" s="2"/>
      <c r="X76" s="2"/>
      <c r="Y76" s="14"/>
      <c r="Z76" s="14"/>
      <c r="AA76" s="2"/>
      <c r="AB76" s="2"/>
      <c r="AC76" s="14" t="s">
        <v>2345</v>
      </c>
      <c r="AD76" s="14" t="s">
        <v>2346</v>
      </c>
      <c r="AE76" s="2"/>
      <c r="AF76" s="2"/>
      <c r="AG76" s="14"/>
      <c r="AH76" s="14"/>
      <c r="AI76" s="2"/>
      <c r="AJ76" s="2"/>
      <c r="AK76" s="14"/>
      <c r="AL76" s="14"/>
      <c r="AM76" s="2"/>
      <c r="AN76" s="2"/>
      <c r="AO76" s="14"/>
      <c r="AP76" s="14"/>
      <c r="AQ76" s="2" t="s">
        <v>2347</v>
      </c>
      <c r="AR76" s="2" t="s">
        <v>2348</v>
      </c>
      <c r="AS76" s="14"/>
      <c r="AT76" s="14"/>
      <c r="AU76" s="2"/>
      <c r="AV76" s="2"/>
      <c r="AW76" s="14"/>
      <c r="AX76" s="14"/>
      <c r="AY76" s="2"/>
      <c r="AZ76" s="2"/>
      <c r="BA76" s="14"/>
      <c r="BB76" s="14"/>
      <c r="BC76" s="2"/>
      <c r="BD76" s="2"/>
      <c r="BE76" s="14" t="s">
        <v>2349</v>
      </c>
      <c r="BF76" s="14" t="s">
        <v>2350</v>
      </c>
      <c r="BG76" s="2"/>
      <c r="BH76" s="2"/>
      <c r="BI76" s="14"/>
      <c r="BJ76" s="14"/>
      <c r="BK76" s="2"/>
      <c r="BL76" s="2"/>
      <c r="BM76" s="14"/>
      <c r="BN76" s="14"/>
      <c r="BO76" s="2"/>
      <c r="BP76" s="2"/>
      <c r="BQ76" s="14"/>
      <c r="BR76" s="14"/>
      <c r="BS76" s="2"/>
      <c r="BT76" s="2"/>
      <c r="BU76" s="14"/>
      <c r="BV76" s="14"/>
      <c r="BW76" s="2"/>
      <c r="BX76" s="2"/>
      <c r="BY76" s="14"/>
      <c r="BZ76" s="14"/>
      <c r="CA76" s="2"/>
      <c r="CB76" s="2"/>
      <c r="CC76" s="14"/>
      <c r="CD76" s="14"/>
      <c r="CE76" s="2"/>
      <c r="CF76" s="2"/>
      <c r="CG76" s="14"/>
      <c r="CH76" s="14"/>
      <c r="CI76" s="2"/>
      <c r="CJ76" s="2"/>
      <c r="CK76" s="14"/>
      <c r="CL76" s="14"/>
      <c r="CM76" s="2"/>
      <c r="CN76" s="2"/>
      <c r="CO76" s="14"/>
      <c r="CP76" s="14"/>
      <c r="CQ76" s="2" t="s">
        <v>2351</v>
      </c>
      <c r="CR76" s="2" t="s">
        <v>2342</v>
      </c>
      <c r="CS76" s="15"/>
      <c r="CT76" s="15"/>
      <c r="CU76" s="2"/>
      <c r="CW76" s="15"/>
      <c r="CX76" s="15"/>
      <c r="DA76" s="15"/>
      <c r="DB76" s="15"/>
      <c r="DF76" s="12" t="n">
        <f aca="false">COUNTA(I76:DD76)/2</f>
        <v>5</v>
      </c>
      <c r="DG76" s="1" t="n">
        <f aca="false">CEILING(DF76,1)</f>
        <v>5</v>
      </c>
    </row>
    <row r="77" customFormat="false" ht="15" hidden="false" customHeight="false" outlineLevel="0" collapsed="false">
      <c r="A77" s="2"/>
      <c r="B77" s="2"/>
      <c r="C77" s="2"/>
      <c r="D77" s="2"/>
      <c r="G77" s="16"/>
      <c r="H77" s="23" t="n">
        <f aca="false">SUM(H73:H76)</f>
        <v>49</v>
      </c>
      <c r="I77" s="14"/>
      <c r="J77" s="14"/>
      <c r="K77" s="2"/>
      <c r="L77" s="2"/>
      <c r="M77" s="14"/>
      <c r="N77" s="14"/>
      <c r="O77" s="2"/>
      <c r="P77" s="2"/>
      <c r="Q77" s="14"/>
      <c r="R77" s="14"/>
      <c r="S77" s="2"/>
      <c r="T77" s="2"/>
      <c r="U77" s="14"/>
      <c r="V77" s="14"/>
      <c r="W77" s="2"/>
      <c r="X77" s="2"/>
      <c r="Y77" s="14"/>
      <c r="Z77" s="14"/>
      <c r="AA77" s="2"/>
      <c r="AB77" s="2"/>
      <c r="AC77" s="14"/>
      <c r="AD77" s="14"/>
      <c r="AE77" s="2"/>
      <c r="AF77" s="2"/>
      <c r="AG77" s="15"/>
      <c r="AH77" s="15"/>
      <c r="AK77" s="15"/>
      <c r="AL77" s="15"/>
      <c r="AO77" s="15"/>
      <c r="AP77" s="15"/>
      <c r="AS77" s="15"/>
      <c r="AT77" s="15"/>
      <c r="AW77" s="15"/>
      <c r="AX77" s="15"/>
      <c r="BA77" s="15"/>
      <c r="BB77" s="15"/>
      <c r="BE77" s="15"/>
      <c r="BF77" s="15"/>
      <c r="BI77" s="15"/>
      <c r="BJ77" s="15"/>
      <c r="BM77" s="15"/>
      <c r="BN77" s="15"/>
      <c r="BQ77" s="15"/>
      <c r="BR77" s="15"/>
      <c r="BU77" s="15"/>
      <c r="BV77" s="15"/>
      <c r="BY77" s="15"/>
      <c r="BZ77" s="15"/>
      <c r="CC77" s="15"/>
      <c r="CD77" s="15"/>
      <c r="CG77" s="15"/>
      <c r="CH77" s="15"/>
      <c r="CK77" s="15"/>
      <c r="CL77" s="15"/>
      <c r="CO77" s="15"/>
      <c r="CP77" s="15"/>
      <c r="CS77" s="15"/>
      <c r="CT77" s="15"/>
      <c r="CW77" s="15"/>
      <c r="CX77" s="15"/>
      <c r="DA77" s="15"/>
      <c r="DB77" s="15"/>
      <c r="DF77" s="12"/>
      <c r="DG77" s="1"/>
    </row>
    <row r="78" s="1" customFormat="true" ht="15" hidden="false" customHeight="false" outlineLevel="0" collapsed="false">
      <c r="A78" s="12" t="s">
        <v>14</v>
      </c>
      <c r="B78" s="12" t="s">
        <v>2352</v>
      </c>
      <c r="C78" s="12" t="s">
        <v>2353</v>
      </c>
      <c r="D78" s="12" t="s">
        <v>2354</v>
      </c>
      <c r="E78" s="1" t="n">
        <v>1988</v>
      </c>
      <c r="F78" s="12" t="s">
        <v>2355</v>
      </c>
      <c r="G78" s="23" t="n">
        <v>5</v>
      </c>
      <c r="H78" s="23" t="n">
        <v>12</v>
      </c>
      <c r="I78" s="14"/>
      <c r="J78" s="14"/>
      <c r="K78" s="12"/>
      <c r="L78" s="12"/>
      <c r="M78" s="14" t="s">
        <v>2356</v>
      </c>
      <c r="N78" s="14" t="s">
        <v>2357</v>
      </c>
      <c r="O78" s="12" t="s">
        <v>2358</v>
      </c>
      <c r="P78" s="12" t="s">
        <v>2359</v>
      </c>
      <c r="Q78" s="14"/>
      <c r="R78" s="14"/>
      <c r="S78" s="12"/>
      <c r="T78" s="12"/>
      <c r="U78" s="14"/>
      <c r="V78" s="14"/>
      <c r="W78" s="12"/>
      <c r="X78" s="12"/>
      <c r="Y78" s="14"/>
      <c r="Z78" s="14"/>
      <c r="AA78" s="12" t="s">
        <v>2360</v>
      </c>
      <c r="AB78" s="12" t="s">
        <v>2361</v>
      </c>
      <c r="AC78" s="14"/>
      <c r="AD78" s="14"/>
      <c r="AE78" s="12"/>
      <c r="AF78" s="12"/>
      <c r="AG78" s="14"/>
      <c r="AH78" s="14"/>
      <c r="AI78" s="12" t="s">
        <v>2362</v>
      </c>
      <c r="AJ78" s="12" t="s">
        <v>2363</v>
      </c>
      <c r="AK78" s="14"/>
      <c r="AL78" s="14"/>
      <c r="AM78" s="12"/>
      <c r="AN78" s="12"/>
      <c r="AO78" s="14"/>
      <c r="AP78" s="14"/>
      <c r="AQ78" s="12" t="s">
        <v>2364</v>
      </c>
      <c r="AR78" s="12" t="s">
        <v>2365</v>
      </c>
      <c r="AS78" s="14"/>
      <c r="AT78" s="14"/>
      <c r="AU78" s="12"/>
      <c r="AV78" s="12"/>
      <c r="AW78" s="14"/>
      <c r="AX78" s="14"/>
      <c r="AY78" s="12" t="s">
        <v>2366</v>
      </c>
      <c r="AZ78" s="12" t="s">
        <v>2367</v>
      </c>
      <c r="BA78" s="14"/>
      <c r="BB78" s="14"/>
      <c r="BC78" s="12"/>
      <c r="BD78" s="12"/>
      <c r="BE78" s="14"/>
      <c r="BF78" s="14"/>
      <c r="BG78" s="12" t="s">
        <v>2368</v>
      </c>
      <c r="BH78" s="12" t="s">
        <v>2369</v>
      </c>
      <c r="BI78" s="14"/>
      <c r="BJ78" s="14"/>
      <c r="BK78" s="12"/>
      <c r="BL78" s="12"/>
      <c r="BM78" s="14"/>
      <c r="BN78" s="14"/>
      <c r="BO78" s="12" t="s">
        <v>2370</v>
      </c>
      <c r="BP78" s="12" t="s">
        <v>2371</v>
      </c>
      <c r="BQ78" s="14"/>
      <c r="BR78" s="14"/>
      <c r="BS78" s="12"/>
      <c r="BT78" s="12"/>
      <c r="BU78" s="14"/>
      <c r="BV78" s="14"/>
      <c r="BW78" s="12" t="s">
        <v>2372</v>
      </c>
      <c r="BX78" s="12" t="s">
        <v>2373</v>
      </c>
      <c r="BY78" s="14"/>
      <c r="BZ78" s="14"/>
      <c r="CA78" s="12"/>
      <c r="CB78" s="12"/>
      <c r="CC78" s="14"/>
      <c r="CD78" s="14"/>
      <c r="CE78" s="12" t="s">
        <v>2374</v>
      </c>
      <c r="CF78" s="12" t="s">
        <v>2375</v>
      </c>
      <c r="CG78" s="14"/>
      <c r="CH78" s="14"/>
      <c r="CI78" s="12"/>
      <c r="CJ78" s="12"/>
      <c r="CK78" s="14"/>
      <c r="CL78" s="14"/>
      <c r="CM78" s="12" t="s">
        <v>2376</v>
      </c>
      <c r="CN78" s="12" t="s">
        <v>2377</v>
      </c>
      <c r="CO78" s="14"/>
      <c r="CP78" s="14"/>
      <c r="CQ78" s="12"/>
      <c r="CR78" s="12"/>
      <c r="CS78" s="14" t="s">
        <v>2378</v>
      </c>
      <c r="CT78" s="14" t="s">
        <v>2355</v>
      </c>
      <c r="CU78" s="12"/>
      <c r="CW78" s="15"/>
      <c r="CX78" s="15"/>
      <c r="DA78" s="15"/>
      <c r="DB78" s="15"/>
      <c r="DF78" s="12" t="n">
        <f aca="false">COUNTA(I78:DD78)/2</f>
        <v>12</v>
      </c>
      <c r="DG78" s="1" t="n">
        <f aca="false">CEILING(DF78,1)</f>
        <v>12</v>
      </c>
    </row>
    <row r="79" s="1" customFormat="true" ht="15" hidden="false" customHeight="false" outlineLevel="0" collapsed="false">
      <c r="A79" s="12" t="s">
        <v>86</v>
      </c>
      <c r="B79" s="12" t="s">
        <v>2379</v>
      </c>
      <c r="C79" s="12" t="s">
        <v>2353</v>
      </c>
      <c r="D79" s="12" t="s">
        <v>2380</v>
      </c>
      <c r="E79" s="1" t="n">
        <v>1975</v>
      </c>
      <c r="F79" s="12" t="s">
        <v>2381</v>
      </c>
      <c r="G79" s="23"/>
      <c r="H79" s="23" t="n">
        <v>12</v>
      </c>
      <c r="I79" s="14" t="s">
        <v>20</v>
      </c>
      <c r="J79" s="14" t="s">
        <v>2382</v>
      </c>
      <c r="K79" s="12" t="s">
        <v>2383</v>
      </c>
      <c r="L79" s="12" t="s">
        <v>2384</v>
      </c>
      <c r="M79" s="14"/>
      <c r="N79" s="14"/>
      <c r="O79" s="12"/>
      <c r="P79" s="12"/>
      <c r="Q79" s="14"/>
      <c r="R79" s="14"/>
      <c r="S79" s="12"/>
      <c r="T79" s="12"/>
      <c r="U79" s="14"/>
      <c r="V79" s="14"/>
      <c r="W79" s="12"/>
      <c r="X79" s="12"/>
      <c r="Y79" s="14" t="s">
        <v>2385</v>
      </c>
      <c r="Z79" s="14" t="s">
        <v>2386</v>
      </c>
      <c r="AA79" s="12"/>
      <c r="AB79" s="12"/>
      <c r="AC79" s="14"/>
      <c r="AD79" s="14"/>
      <c r="AE79" s="12"/>
      <c r="AF79" s="12"/>
      <c r="AG79" s="14" t="s">
        <v>2387</v>
      </c>
      <c r="AH79" s="14" t="s">
        <v>2388</v>
      </c>
      <c r="AI79" s="12"/>
      <c r="AJ79" s="12"/>
      <c r="AK79" s="14"/>
      <c r="AL79" s="14"/>
      <c r="AM79" s="12"/>
      <c r="AN79" s="12"/>
      <c r="AO79" s="14" t="s">
        <v>2389</v>
      </c>
      <c r="AP79" s="14" t="s">
        <v>2390</v>
      </c>
      <c r="AQ79" s="12"/>
      <c r="AR79" s="12"/>
      <c r="AS79" s="14"/>
      <c r="AT79" s="14"/>
      <c r="AU79" s="12"/>
      <c r="AV79" s="12"/>
      <c r="AW79" s="14" t="s">
        <v>2391</v>
      </c>
      <c r="AX79" s="14" t="s">
        <v>2392</v>
      </c>
      <c r="AY79" s="12"/>
      <c r="AZ79" s="12"/>
      <c r="BA79" s="14"/>
      <c r="BB79" s="14"/>
      <c r="BC79" s="12"/>
      <c r="BD79" s="12"/>
      <c r="BE79" s="14" t="s">
        <v>2393</v>
      </c>
      <c r="BF79" s="14" t="s">
        <v>2394</v>
      </c>
      <c r="BG79" s="12"/>
      <c r="BH79" s="12"/>
      <c r="BI79" s="14"/>
      <c r="BJ79" s="14"/>
      <c r="BK79" s="12"/>
      <c r="BL79" s="12"/>
      <c r="BM79" s="14" t="s">
        <v>2395</v>
      </c>
      <c r="BN79" s="14" t="s">
        <v>2396</v>
      </c>
      <c r="BO79" s="12"/>
      <c r="BP79" s="12"/>
      <c r="BQ79" s="14"/>
      <c r="BR79" s="14"/>
      <c r="BS79" s="12"/>
      <c r="BT79" s="12"/>
      <c r="BU79" s="14" t="s">
        <v>2397</v>
      </c>
      <c r="BV79" s="14"/>
      <c r="BW79" s="12"/>
      <c r="BX79" s="12"/>
      <c r="BY79" s="14"/>
      <c r="BZ79" s="14"/>
      <c r="CA79" s="12"/>
      <c r="CB79" s="12"/>
      <c r="CC79" s="14" t="s">
        <v>2398</v>
      </c>
      <c r="CD79" s="14" t="s">
        <v>2399</v>
      </c>
      <c r="CE79" s="12"/>
      <c r="CF79" s="12"/>
      <c r="CG79" s="14"/>
      <c r="CH79" s="14"/>
      <c r="CI79" s="12"/>
      <c r="CJ79" s="12"/>
      <c r="CK79" s="14" t="s">
        <v>2400</v>
      </c>
      <c r="CL79" s="14" t="s">
        <v>2401</v>
      </c>
      <c r="CM79" s="12"/>
      <c r="CN79" s="12"/>
      <c r="CO79" s="14"/>
      <c r="CP79" s="14"/>
      <c r="CQ79" s="12" t="s">
        <v>2402</v>
      </c>
      <c r="CR79" s="12" t="s">
        <v>2381</v>
      </c>
      <c r="CS79" s="14"/>
      <c r="CT79" s="15"/>
      <c r="CW79" s="15"/>
      <c r="CX79" s="15"/>
      <c r="DA79" s="15"/>
      <c r="DB79" s="15"/>
      <c r="DF79" s="12" t="n">
        <f aca="false">COUNTA(I79:DD79)/2</f>
        <v>11.5</v>
      </c>
      <c r="DG79" s="1" t="n">
        <f aca="false">CEILING(DF79,1)</f>
        <v>12</v>
      </c>
    </row>
    <row r="80" s="1" customFormat="true" ht="15" hidden="false" customHeight="false" outlineLevel="0" collapsed="false">
      <c r="A80" s="12" t="s">
        <v>154</v>
      </c>
      <c r="B80" s="12" t="s">
        <v>2403</v>
      </c>
      <c r="C80" s="12" t="s">
        <v>2353</v>
      </c>
      <c r="D80" s="12" t="s">
        <v>2404</v>
      </c>
      <c r="E80" s="1" t="n">
        <v>1988</v>
      </c>
      <c r="F80" s="12" t="s">
        <v>2405</v>
      </c>
      <c r="G80" s="23"/>
      <c r="H80" s="23" t="n">
        <v>11</v>
      </c>
      <c r="I80" s="14"/>
      <c r="J80" s="14"/>
      <c r="K80" s="12"/>
      <c r="L80" s="12"/>
      <c r="M80" s="14"/>
      <c r="N80" s="14"/>
      <c r="O80" s="12"/>
      <c r="P80" s="12"/>
      <c r="Q80" s="14" t="s">
        <v>2406</v>
      </c>
      <c r="R80" s="14" t="s">
        <v>2407</v>
      </c>
      <c r="S80" s="12" t="s">
        <v>2408</v>
      </c>
      <c r="T80" s="12" t="s">
        <v>2409</v>
      </c>
      <c r="U80" s="14"/>
      <c r="V80" s="14"/>
      <c r="W80" s="12"/>
      <c r="X80" s="12"/>
      <c r="Y80" s="14"/>
      <c r="Z80" s="14"/>
      <c r="AA80" s="12"/>
      <c r="AB80" s="12"/>
      <c r="AC80" s="14" t="s">
        <v>2410</v>
      </c>
      <c r="AD80" s="14" t="s">
        <v>2411</v>
      </c>
      <c r="AE80" s="12"/>
      <c r="AF80" s="12"/>
      <c r="AG80" s="14"/>
      <c r="AH80" s="14"/>
      <c r="AI80" s="12"/>
      <c r="AJ80" s="12"/>
      <c r="AK80" s="14" t="s">
        <v>2412</v>
      </c>
      <c r="AL80" s="14" t="s">
        <v>2413</v>
      </c>
      <c r="AM80" s="12"/>
      <c r="AN80" s="12"/>
      <c r="AO80" s="14"/>
      <c r="AP80" s="14"/>
      <c r="AQ80" s="12"/>
      <c r="AR80" s="12"/>
      <c r="AS80" s="14" t="s">
        <v>2414</v>
      </c>
      <c r="AT80" s="14" t="s">
        <v>2415</v>
      </c>
      <c r="AU80" s="12"/>
      <c r="AV80" s="12"/>
      <c r="AW80" s="14"/>
      <c r="AX80" s="14"/>
      <c r="AY80" s="12"/>
      <c r="AZ80" s="12"/>
      <c r="BA80" s="14" t="s">
        <v>2416</v>
      </c>
      <c r="BB80" s="14" t="s">
        <v>2417</v>
      </c>
      <c r="BC80" s="12"/>
      <c r="BD80" s="12"/>
      <c r="BE80" s="14"/>
      <c r="BF80" s="14"/>
      <c r="BG80" s="12"/>
      <c r="BH80" s="12"/>
      <c r="BI80" s="14" t="s">
        <v>2418</v>
      </c>
      <c r="BJ80" s="14" t="s">
        <v>2419</v>
      </c>
      <c r="BK80" s="12"/>
      <c r="BL80" s="12"/>
      <c r="BM80" s="14"/>
      <c r="BN80" s="14"/>
      <c r="BO80" s="12"/>
      <c r="BP80" s="12"/>
      <c r="BQ80" s="14" t="s">
        <v>2420</v>
      </c>
      <c r="BR80" s="14" t="s">
        <v>2421</v>
      </c>
      <c r="BS80" s="12"/>
      <c r="BT80" s="12"/>
      <c r="BU80" s="14"/>
      <c r="BV80" s="14"/>
      <c r="BW80" s="12"/>
      <c r="BX80" s="12"/>
      <c r="BY80" s="14"/>
      <c r="BZ80" s="14" t="s">
        <v>2422</v>
      </c>
      <c r="CA80" s="12"/>
      <c r="CB80" s="12"/>
      <c r="CC80" s="14"/>
      <c r="CD80" s="14"/>
      <c r="CE80" s="12"/>
      <c r="CF80" s="12"/>
      <c r="CG80" s="14" t="s">
        <v>2423</v>
      </c>
      <c r="CH80" s="14" t="s">
        <v>2424</v>
      </c>
      <c r="CI80" s="12"/>
      <c r="CJ80" s="12"/>
      <c r="CK80" s="14"/>
      <c r="CL80" s="14"/>
      <c r="CM80" s="12"/>
      <c r="CN80" s="12"/>
      <c r="CO80" s="14"/>
      <c r="CP80" s="14"/>
      <c r="CQ80" s="12"/>
      <c r="CR80" s="12"/>
      <c r="CS80" s="14"/>
      <c r="CT80" s="14"/>
      <c r="CU80" s="12" t="s">
        <v>2425</v>
      </c>
      <c r="CV80" s="12" t="s">
        <v>2405</v>
      </c>
      <c r="CW80" s="14"/>
      <c r="CX80" s="15"/>
      <c r="DA80" s="15"/>
      <c r="DB80" s="15"/>
      <c r="DF80" s="12" t="n">
        <f aca="false">COUNTA(I80:DD80)/2</f>
        <v>10.5</v>
      </c>
      <c r="DG80" s="1" t="n">
        <f aca="false">CEILING(DF80,1)</f>
        <v>11</v>
      </c>
    </row>
    <row r="81" s="1" customFormat="true" ht="15" hidden="false" customHeight="false" outlineLevel="0" collapsed="false">
      <c r="A81" s="12" t="s">
        <v>212</v>
      </c>
      <c r="B81" s="12" t="s">
        <v>2426</v>
      </c>
      <c r="C81" s="12" t="s">
        <v>2353</v>
      </c>
      <c r="D81" s="12" t="s">
        <v>2427</v>
      </c>
      <c r="E81" s="1" t="n">
        <v>1988</v>
      </c>
      <c r="F81" s="12" t="s">
        <v>2428</v>
      </c>
      <c r="G81" s="23"/>
      <c r="H81" s="23" t="n">
        <v>12</v>
      </c>
      <c r="I81" s="14"/>
      <c r="J81" s="14"/>
      <c r="K81" s="12"/>
      <c r="L81" s="12"/>
      <c r="M81" s="14"/>
      <c r="N81" s="14"/>
      <c r="O81" s="12"/>
      <c r="P81" s="12"/>
      <c r="Q81" s="14"/>
      <c r="R81" s="14"/>
      <c r="S81" s="12"/>
      <c r="T81" s="12"/>
      <c r="U81" s="14" t="s">
        <v>2429</v>
      </c>
      <c r="V81" s="14" t="s">
        <v>2430</v>
      </c>
      <c r="W81" s="12" t="s">
        <v>2431</v>
      </c>
      <c r="X81" s="12" t="s">
        <v>2432</v>
      </c>
      <c r="Y81" s="14"/>
      <c r="Z81" s="14"/>
      <c r="AA81" s="12"/>
      <c r="AB81" s="12"/>
      <c r="AC81" s="14"/>
      <c r="AD81" s="14"/>
      <c r="AE81" s="12" t="s">
        <v>2433</v>
      </c>
      <c r="AF81" s="12" t="s">
        <v>2434</v>
      </c>
      <c r="AG81" s="14"/>
      <c r="AH81" s="14"/>
      <c r="AI81" s="12"/>
      <c r="AJ81" s="12"/>
      <c r="AK81" s="14"/>
      <c r="AL81" s="14"/>
      <c r="AM81" s="12" t="s">
        <v>2435</v>
      </c>
      <c r="AN81" s="12" t="s">
        <v>2436</v>
      </c>
      <c r="AO81" s="14"/>
      <c r="AP81" s="14"/>
      <c r="AQ81" s="12"/>
      <c r="AR81" s="12"/>
      <c r="AS81" s="14"/>
      <c r="AT81" s="14"/>
      <c r="AU81" s="12" t="s">
        <v>2437</v>
      </c>
      <c r="AV81" s="12" t="s">
        <v>2438</v>
      </c>
      <c r="AW81" s="14"/>
      <c r="AX81" s="14"/>
      <c r="AY81" s="12"/>
      <c r="AZ81" s="12"/>
      <c r="BA81" s="14"/>
      <c r="BB81" s="14"/>
      <c r="BC81" s="12" t="s">
        <v>2437</v>
      </c>
      <c r="BD81" s="12" t="s">
        <v>2439</v>
      </c>
      <c r="BE81" s="14"/>
      <c r="BF81" s="14"/>
      <c r="BG81" s="12"/>
      <c r="BH81" s="12"/>
      <c r="BI81" s="14"/>
      <c r="BJ81" s="14"/>
      <c r="BK81" s="12" t="s">
        <v>2440</v>
      </c>
      <c r="BL81" s="12" t="s">
        <v>2441</v>
      </c>
      <c r="BM81" s="14"/>
      <c r="BN81" s="14"/>
      <c r="BO81" s="12"/>
      <c r="BP81" s="12"/>
      <c r="BQ81" s="14"/>
      <c r="BR81" s="14"/>
      <c r="BS81" s="12"/>
      <c r="BT81" s="12" t="s">
        <v>2442</v>
      </c>
      <c r="BU81" s="14"/>
      <c r="BV81" s="14"/>
      <c r="BW81" s="12"/>
      <c r="BX81" s="12"/>
      <c r="BY81" s="14"/>
      <c r="BZ81" s="14"/>
      <c r="CA81" s="12" t="s">
        <v>2443</v>
      </c>
      <c r="CB81" s="12" t="s">
        <v>2444</v>
      </c>
      <c r="CC81" s="14"/>
      <c r="CD81" s="14"/>
      <c r="CE81" s="12"/>
      <c r="CF81" s="12"/>
      <c r="CG81" s="14"/>
      <c r="CH81" s="14"/>
      <c r="CI81" s="12" t="s">
        <v>2445</v>
      </c>
      <c r="CJ81" s="12" t="s">
        <v>2446</v>
      </c>
      <c r="CK81" s="14"/>
      <c r="CL81" s="14"/>
      <c r="CM81" s="12"/>
      <c r="CN81" s="12"/>
      <c r="CO81" s="14" t="s">
        <v>2447</v>
      </c>
      <c r="CP81" s="14" t="s">
        <v>2448</v>
      </c>
      <c r="CQ81" s="12"/>
      <c r="CR81" s="12"/>
      <c r="CS81" s="14"/>
      <c r="CT81" s="14"/>
      <c r="CU81" s="12"/>
      <c r="CV81" s="12"/>
      <c r="CW81" s="14" t="s">
        <v>2449</v>
      </c>
      <c r="CX81" s="14" t="s">
        <v>2428</v>
      </c>
      <c r="CY81" s="12"/>
      <c r="DA81" s="15"/>
      <c r="DB81" s="14"/>
      <c r="DF81" s="12" t="n">
        <f aca="false">COUNTA(I81:DD81)/2</f>
        <v>11.5</v>
      </c>
      <c r="DG81" s="1" t="n">
        <f aca="false">CEILING(DF81,1)</f>
        <v>12</v>
      </c>
    </row>
    <row r="82" customFormat="false" ht="15" hidden="false" customHeight="false" outlineLevel="0" collapsed="false">
      <c r="A82" s="2"/>
      <c r="B82" s="2"/>
      <c r="C82" s="2"/>
      <c r="D82" s="2"/>
      <c r="G82" s="16"/>
      <c r="H82" s="23" t="n">
        <f aca="false">SUM(H78:H81)</f>
        <v>47</v>
      </c>
      <c r="I82" s="14"/>
      <c r="J82" s="14"/>
      <c r="K82" s="2"/>
      <c r="L82" s="2"/>
      <c r="M82" s="14"/>
      <c r="N82" s="14"/>
      <c r="O82" s="2"/>
      <c r="P82" s="2"/>
      <c r="Q82" s="14"/>
      <c r="R82" s="14"/>
      <c r="S82" s="2"/>
      <c r="T82" s="2"/>
      <c r="U82" s="14"/>
      <c r="V82" s="14"/>
      <c r="W82" s="2"/>
      <c r="X82" s="2"/>
      <c r="Y82" s="14"/>
      <c r="Z82" s="14"/>
      <c r="AA82" s="2"/>
      <c r="AB82" s="2"/>
      <c r="AC82" s="14"/>
      <c r="AD82" s="14"/>
      <c r="AE82" s="2"/>
      <c r="AG82" s="15"/>
      <c r="AH82" s="15"/>
      <c r="AK82" s="15"/>
      <c r="AL82" s="15"/>
      <c r="AO82" s="15"/>
      <c r="AP82" s="15"/>
      <c r="AS82" s="15"/>
      <c r="AT82" s="15"/>
      <c r="AW82" s="15"/>
      <c r="AX82" s="15"/>
      <c r="BA82" s="15"/>
      <c r="BB82" s="15"/>
      <c r="BE82" s="15"/>
      <c r="BF82" s="15"/>
      <c r="BI82" s="15"/>
      <c r="BJ82" s="15"/>
      <c r="BM82" s="15"/>
      <c r="BN82" s="15"/>
      <c r="BQ82" s="15"/>
      <c r="BR82" s="15"/>
      <c r="BU82" s="15"/>
      <c r="BV82" s="15"/>
      <c r="BY82" s="15"/>
      <c r="BZ82" s="15"/>
      <c r="CC82" s="15"/>
      <c r="CD82" s="15"/>
      <c r="CG82" s="15"/>
      <c r="CH82" s="15"/>
      <c r="CK82" s="15"/>
      <c r="CL82" s="15"/>
      <c r="CO82" s="15"/>
      <c r="CP82" s="15"/>
      <c r="CS82" s="15"/>
      <c r="CT82" s="15"/>
      <c r="CW82" s="15"/>
      <c r="CX82" s="15"/>
      <c r="DA82" s="15"/>
      <c r="DB82" s="15"/>
      <c r="DF82" s="12"/>
      <c r="DG82" s="1"/>
    </row>
    <row r="83" customFormat="false" ht="15" hidden="false" customHeight="false" outlineLevel="0" collapsed="false">
      <c r="A83" s="2" t="s">
        <v>14</v>
      </c>
      <c r="B83" s="2" t="s">
        <v>2450</v>
      </c>
      <c r="C83" s="2" t="s">
        <v>2451</v>
      </c>
      <c r="D83" s="2" t="s">
        <v>2452</v>
      </c>
      <c r="E83" s="1" t="n">
        <v>1990</v>
      </c>
      <c r="F83" s="12" t="s">
        <v>2453</v>
      </c>
      <c r="G83" s="16" t="n">
        <v>6</v>
      </c>
      <c r="H83" s="16" t="n">
        <v>12</v>
      </c>
      <c r="I83" s="14" t="s">
        <v>20</v>
      </c>
      <c r="J83" s="14" t="s">
        <v>2454</v>
      </c>
      <c r="K83" s="2" t="s">
        <v>2455</v>
      </c>
      <c r="L83" s="2" t="s">
        <v>2456</v>
      </c>
      <c r="M83" s="14" t="s">
        <v>2457</v>
      </c>
      <c r="N83" s="14" t="s">
        <v>2458</v>
      </c>
      <c r="O83" s="2" t="s">
        <v>2459</v>
      </c>
      <c r="P83" s="2" t="s">
        <v>2460</v>
      </c>
      <c r="Q83" s="14" t="s">
        <v>2461</v>
      </c>
      <c r="R83" s="14" t="s">
        <v>2462</v>
      </c>
      <c r="S83" s="2" t="s">
        <v>2463</v>
      </c>
      <c r="T83" s="2" t="s">
        <v>2464</v>
      </c>
      <c r="U83" s="14"/>
      <c r="V83" s="14"/>
      <c r="W83" s="2"/>
      <c r="X83" s="2"/>
      <c r="Y83" s="14" t="s">
        <v>2465</v>
      </c>
      <c r="Z83" s="14" t="s">
        <v>2466</v>
      </c>
      <c r="AA83" s="2" t="s">
        <v>2467</v>
      </c>
      <c r="AB83" s="2" t="s">
        <v>2468</v>
      </c>
      <c r="AC83" s="14" t="s">
        <v>2469</v>
      </c>
      <c r="AD83" s="14" t="s">
        <v>2470</v>
      </c>
      <c r="AE83" s="2"/>
      <c r="AF83" s="2"/>
      <c r="AG83" s="14"/>
      <c r="AH83" s="14"/>
      <c r="AI83" s="2"/>
      <c r="AJ83" s="2"/>
      <c r="AK83" s="14" t="s">
        <v>2471</v>
      </c>
      <c r="AL83" s="14" t="s">
        <v>2472</v>
      </c>
      <c r="AM83" s="2" t="s">
        <v>2473</v>
      </c>
      <c r="AN83" s="2" t="s">
        <v>2474</v>
      </c>
      <c r="AO83" s="14" t="s">
        <v>2475</v>
      </c>
      <c r="AP83" s="14" t="s">
        <v>2453</v>
      </c>
      <c r="AQ83" s="2"/>
      <c r="AS83" s="15"/>
      <c r="AT83" s="15"/>
      <c r="AW83" s="15"/>
      <c r="AX83" s="15"/>
      <c r="BA83" s="15"/>
      <c r="BB83" s="15"/>
      <c r="BE83" s="15"/>
      <c r="BF83" s="15"/>
      <c r="BI83" s="15"/>
      <c r="BJ83" s="15"/>
      <c r="BM83" s="15"/>
      <c r="BN83" s="15"/>
      <c r="BQ83" s="15"/>
      <c r="BR83" s="15"/>
      <c r="BU83" s="15"/>
      <c r="BV83" s="15"/>
      <c r="BY83" s="15"/>
      <c r="BZ83" s="15"/>
      <c r="CC83" s="15"/>
      <c r="CD83" s="15"/>
      <c r="CG83" s="15"/>
      <c r="CH83" s="15"/>
      <c r="CK83" s="15"/>
      <c r="CL83" s="15"/>
      <c r="CO83" s="15"/>
      <c r="CP83" s="15"/>
      <c r="CS83" s="15"/>
      <c r="CT83" s="15"/>
      <c r="CW83" s="15"/>
      <c r="CX83" s="15"/>
      <c r="DA83" s="15"/>
      <c r="DB83" s="15"/>
      <c r="DF83" s="12" t="n">
        <f aca="false">COUNTA(I83:DD83)/2</f>
        <v>12</v>
      </c>
      <c r="DG83" s="1" t="n">
        <f aca="false">CEILING(DF83,1)</f>
        <v>12</v>
      </c>
    </row>
    <row r="84" customFormat="false" ht="15" hidden="false" customHeight="false" outlineLevel="0" collapsed="false">
      <c r="A84" s="2" t="s">
        <v>86</v>
      </c>
      <c r="B84" s="2" t="s">
        <v>2476</v>
      </c>
      <c r="C84" s="2" t="s">
        <v>2451</v>
      </c>
      <c r="D84" s="2" t="s">
        <v>2477</v>
      </c>
      <c r="E84" s="1" t="n">
        <v>1989</v>
      </c>
      <c r="F84" s="12" t="s">
        <v>2478</v>
      </c>
      <c r="G84" s="16"/>
      <c r="H84" s="16" t="n">
        <v>11</v>
      </c>
      <c r="I84" s="14"/>
      <c r="J84" s="14"/>
      <c r="K84" s="2"/>
      <c r="L84" s="2"/>
      <c r="M84" s="14"/>
      <c r="N84" s="14"/>
      <c r="O84" s="2"/>
      <c r="P84" s="2"/>
      <c r="Q84" s="14"/>
      <c r="R84" s="14"/>
      <c r="S84" s="2"/>
      <c r="T84" s="2"/>
      <c r="U84" s="14"/>
      <c r="V84" s="14"/>
      <c r="W84" s="2"/>
      <c r="X84" s="2"/>
      <c r="Y84" s="14"/>
      <c r="Z84" s="14"/>
      <c r="AA84" s="2"/>
      <c r="AB84" s="2"/>
      <c r="AC84" s="14"/>
      <c r="AD84" s="14"/>
      <c r="AE84" s="2"/>
      <c r="AF84" s="2"/>
      <c r="AG84" s="14"/>
      <c r="AH84" s="14"/>
      <c r="AI84" s="2" t="s">
        <v>2479</v>
      </c>
      <c r="AJ84" s="2" t="s">
        <v>2480</v>
      </c>
      <c r="AK84" s="14"/>
      <c r="AL84" s="14"/>
      <c r="AM84" s="2"/>
      <c r="AN84" s="2"/>
      <c r="AO84" s="14"/>
      <c r="AP84" s="14"/>
      <c r="AQ84" s="2"/>
      <c r="AR84" s="2"/>
      <c r="AS84" s="14"/>
      <c r="AT84" s="14"/>
      <c r="AU84" s="2" t="s">
        <v>2481</v>
      </c>
      <c r="AV84" s="2" t="s">
        <v>2482</v>
      </c>
      <c r="AW84" s="14" t="s">
        <v>2483</v>
      </c>
      <c r="AX84" s="14" t="s">
        <v>2484</v>
      </c>
      <c r="AY84" s="2"/>
      <c r="AZ84" s="2"/>
      <c r="BA84" s="14"/>
      <c r="BB84" s="14"/>
      <c r="BC84" s="2" t="s">
        <v>2485</v>
      </c>
      <c r="BD84" s="2" t="s">
        <v>2486</v>
      </c>
      <c r="BE84" s="14" t="s">
        <v>2487</v>
      </c>
      <c r="BF84" s="14" t="s">
        <v>2488</v>
      </c>
      <c r="BG84" s="2"/>
      <c r="BH84" s="2"/>
      <c r="BI84" s="14"/>
      <c r="BJ84" s="14"/>
      <c r="BK84" s="2" t="s">
        <v>2489</v>
      </c>
      <c r="BL84" s="2" t="s">
        <v>2490</v>
      </c>
      <c r="BM84" s="14" t="s">
        <v>2491</v>
      </c>
      <c r="BN84" s="14" t="s">
        <v>2492</v>
      </c>
      <c r="BO84" s="2" t="s">
        <v>2493</v>
      </c>
      <c r="BP84" s="2" t="s">
        <v>2494</v>
      </c>
      <c r="BQ84" s="14"/>
      <c r="BR84" s="14"/>
      <c r="BS84" s="2"/>
      <c r="BT84" s="2"/>
      <c r="BU84" s="14"/>
      <c r="BV84" s="14"/>
      <c r="BW84" s="2" t="s">
        <v>2495</v>
      </c>
      <c r="BX84" s="2" t="s">
        <v>2496</v>
      </c>
      <c r="BY84" s="14" t="s">
        <v>2497</v>
      </c>
      <c r="BZ84" s="14" t="s">
        <v>2498</v>
      </c>
      <c r="CA84" s="2"/>
      <c r="CB84" s="2"/>
      <c r="CC84" s="14"/>
      <c r="CD84" s="14"/>
      <c r="CE84" s="2"/>
      <c r="CF84" s="2"/>
      <c r="CG84" s="14" t="s">
        <v>2499</v>
      </c>
      <c r="CH84" s="14" t="s">
        <v>2478</v>
      </c>
      <c r="CI84" s="2"/>
      <c r="CK84" s="15"/>
      <c r="CL84" s="15"/>
      <c r="CO84" s="15"/>
      <c r="CP84" s="15"/>
      <c r="CS84" s="15"/>
      <c r="CT84" s="15"/>
      <c r="CW84" s="15"/>
      <c r="CX84" s="15"/>
      <c r="DA84" s="15"/>
      <c r="DB84" s="15"/>
      <c r="DF84" s="12" t="n">
        <f aca="false">COUNTA(I84:DD84)/2</f>
        <v>11</v>
      </c>
      <c r="DG84" s="1" t="n">
        <f aca="false">CEILING(DF84,1)</f>
        <v>11</v>
      </c>
    </row>
    <row r="85" customFormat="false" ht="15" hidden="false" customHeight="false" outlineLevel="0" collapsed="false">
      <c r="A85" s="2" t="s">
        <v>154</v>
      </c>
      <c r="B85" s="2" t="s">
        <v>2500</v>
      </c>
      <c r="C85" s="2" t="s">
        <v>2451</v>
      </c>
      <c r="D85" s="2" t="s">
        <v>2501</v>
      </c>
      <c r="E85" s="1" t="n">
        <v>1987</v>
      </c>
      <c r="F85" s="12" t="s">
        <v>2502</v>
      </c>
      <c r="G85" s="16"/>
      <c r="H85" s="16" t="n">
        <v>9</v>
      </c>
      <c r="I85" s="14"/>
      <c r="J85" s="14"/>
      <c r="K85" s="2"/>
      <c r="L85" s="2"/>
      <c r="M85" s="14"/>
      <c r="N85" s="14"/>
      <c r="O85" s="2"/>
      <c r="P85" s="2"/>
      <c r="Q85" s="14"/>
      <c r="R85" s="14"/>
      <c r="S85" s="2"/>
      <c r="T85" s="2"/>
      <c r="U85" s="14"/>
      <c r="V85" s="14"/>
      <c r="W85" s="2" t="s">
        <v>2503</v>
      </c>
      <c r="X85" s="2" t="s">
        <v>2504</v>
      </c>
      <c r="Y85" s="14"/>
      <c r="Z85" s="14"/>
      <c r="AA85" s="2"/>
      <c r="AB85" s="2"/>
      <c r="AC85" s="14"/>
      <c r="AD85" s="14"/>
      <c r="AE85" s="2"/>
      <c r="AF85" s="2"/>
      <c r="AG85" s="14" t="s">
        <v>2505</v>
      </c>
      <c r="AH85" s="14" t="s">
        <v>2506</v>
      </c>
      <c r="AI85" s="2"/>
      <c r="AJ85" s="2"/>
      <c r="AK85" s="14"/>
      <c r="AL85" s="14"/>
      <c r="AM85" s="2"/>
      <c r="AN85" s="2"/>
      <c r="AO85" s="14"/>
      <c r="AP85" s="14"/>
      <c r="AQ85" s="2"/>
      <c r="AR85" s="2"/>
      <c r="AS85" s="14" t="s">
        <v>2507</v>
      </c>
      <c r="AT85" s="14" t="s">
        <v>2508</v>
      </c>
      <c r="AU85" s="2"/>
      <c r="AV85" s="2"/>
      <c r="AW85" s="14"/>
      <c r="AX85" s="14"/>
      <c r="AY85" s="2"/>
      <c r="AZ85" s="2"/>
      <c r="BA85" s="14" t="s">
        <v>2509</v>
      </c>
      <c r="BB85" s="14" t="s">
        <v>2510</v>
      </c>
      <c r="BC85" s="2"/>
      <c r="BD85" s="2"/>
      <c r="BE85" s="14"/>
      <c r="BF85" s="14"/>
      <c r="BG85" s="2"/>
      <c r="BH85" s="2"/>
      <c r="BI85" s="14" t="s">
        <v>2511</v>
      </c>
      <c r="BJ85" s="14" t="s">
        <v>2512</v>
      </c>
      <c r="BK85" s="2"/>
      <c r="BL85" s="2"/>
      <c r="BM85" s="14"/>
      <c r="BN85" s="14"/>
      <c r="BO85" s="2"/>
      <c r="BP85" s="2"/>
      <c r="BQ85" s="14"/>
      <c r="BR85" s="14"/>
      <c r="BS85" s="2" t="s">
        <v>2513</v>
      </c>
      <c r="BT85" s="2" t="s">
        <v>2514</v>
      </c>
      <c r="BU85" s="14" t="s">
        <v>2515</v>
      </c>
      <c r="BV85" s="14" t="s">
        <v>2516</v>
      </c>
      <c r="BW85" s="2"/>
      <c r="BX85" s="2"/>
      <c r="BY85" s="14"/>
      <c r="BZ85" s="14"/>
      <c r="CA85" s="2"/>
      <c r="CB85" s="2"/>
      <c r="CC85" s="14" t="s">
        <v>2517</v>
      </c>
      <c r="CD85" s="14" t="s">
        <v>2518</v>
      </c>
      <c r="CE85" s="2" t="s">
        <v>2519</v>
      </c>
      <c r="CF85" s="2" t="s">
        <v>2502</v>
      </c>
      <c r="CG85" s="14"/>
      <c r="CH85" s="15"/>
      <c r="CK85" s="15"/>
      <c r="CL85" s="15"/>
      <c r="CO85" s="15"/>
      <c r="CP85" s="15"/>
      <c r="CS85" s="15"/>
      <c r="CT85" s="15"/>
      <c r="CW85" s="15"/>
      <c r="CX85" s="15"/>
      <c r="DA85" s="15"/>
      <c r="DB85" s="15"/>
      <c r="DF85" s="12" t="n">
        <f aca="false">COUNTA(I85:DD85)/2</f>
        <v>9</v>
      </c>
      <c r="DG85" s="1" t="n">
        <f aca="false">CEILING(DF85,1)</f>
        <v>9</v>
      </c>
    </row>
    <row r="86" customFormat="false" ht="15" hidden="false" customHeight="false" outlineLevel="0" collapsed="false">
      <c r="A86" s="2" t="s">
        <v>212</v>
      </c>
      <c r="B86" s="2" t="s">
        <v>2520</v>
      </c>
      <c r="C86" s="2" t="s">
        <v>2451</v>
      </c>
      <c r="D86" s="2" t="s">
        <v>2521</v>
      </c>
      <c r="E86" s="1" t="n">
        <v>1990</v>
      </c>
      <c r="F86" s="12" t="s">
        <v>2522</v>
      </c>
      <c r="G86" s="16"/>
      <c r="H86" s="16" t="n">
        <v>7</v>
      </c>
      <c r="I86" s="14"/>
      <c r="J86" s="14"/>
      <c r="K86" s="2"/>
      <c r="L86" s="2"/>
      <c r="M86" s="14"/>
      <c r="N86" s="14"/>
      <c r="O86" s="2"/>
      <c r="P86" s="2"/>
      <c r="Q86" s="14"/>
      <c r="R86" s="14"/>
      <c r="S86" s="2"/>
      <c r="T86" s="2"/>
      <c r="U86" s="14" t="s">
        <v>2523</v>
      </c>
      <c r="V86" s="14" t="s">
        <v>2524</v>
      </c>
      <c r="W86" s="2"/>
      <c r="X86" s="2"/>
      <c r="Y86" s="14"/>
      <c r="Z86" s="14"/>
      <c r="AA86" s="2"/>
      <c r="AB86" s="2"/>
      <c r="AC86" s="14"/>
      <c r="AD86" s="14"/>
      <c r="AE86" s="2" t="s">
        <v>2525</v>
      </c>
      <c r="AF86" s="2" t="s">
        <v>2526</v>
      </c>
      <c r="AG86" s="14"/>
      <c r="AH86" s="14"/>
      <c r="AI86" s="2"/>
      <c r="AJ86" s="2"/>
      <c r="AK86" s="14"/>
      <c r="AL86" s="14"/>
      <c r="AM86" s="2"/>
      <c r="AN86" s="2"/>
      <c r="AO86" s="14"/>
      <c r="AP86" s="14"/>
      <c r="AQ86" s="2" t="s">
        <v>2527</v>
      </c>
      <c r="AR86" s="2" t="s">
        <v>2528</v>
      </c>
      <c r="AS86" s="14"/>
      <c r="AT86" s="14"/>
      <c r="AU86" s="2"/>
      <c r="AV86" s="2"/>
      <c r="AW86" s="14"/>
      <c r="AX86" s="14"/>
      <c r="AY86" s="2" t="s">
        <v>2529</v>
      </c>
      <c r="AZ86" s="2" t="s">
        <v>2530</v>
      </c>
      <c r="BA86" s="14"/>
      <c r="BB86" s="14"/>
      <c r="BC86" s="2"/>
      <c r="BD86" s="2"/>
      <c r="BE86" s="14"/>
      <c r="BF86" s="14"/>
      <c r="BG86" s="2" t="s">
        <v>2531</v>
      </c>
      <c r="BH86" s="2" t="s">
        <v>2532</v>
      </c>
      <c r="BI86" s="14"/>
      <c r="BJ86" s="14"/>
      <c r="BK86" s="2"/>
      <c r="BL86" s="2"/>
      <c r="BM86" s="14"/>
      <c r="BN86" s="14"/>
      <c r="BO86" s="2"/>
      <c r="BP86" s="2"/>
      <c r="BQ86" s="14" t="s">
        <v>2533</v>
      </c>
      <c r="BR86" s="14" t="s">
        <v>2534</v>
      </c>
      <c r="BS86" s="2"/>
      <c r="BT86" s="2"/>
      <c r="BU86" s="14"/>
      <c r="BV86" s="14"/>
      <c r="BW86" s="2"/>
      <c r="BX86" s="2"/>
      <c r="BY86" s="14"/>
      <c r="BZ86" s="14"/>
      <c r="CA86" s="2" t="s">
        <v>2535</v>
      </c>
      <c r="CB86" s="2" t="s">
        <v>2522</v>
      </c>
      <c r="CC86" s="14"/>
      <c r="CD86" s="15"/>
      <c r="CG86" s="15"/>
      <c r="CH86" s="15"/>
      <c r="CK86" s="15"/>
      <c r="CL86" s="15"/>
      <c r="CO86" s="15"/>
      <c r="CP86" s="15"/>
      <c r="CS86" s="15"/>
      <c r="CT86" s="15"/>
      <c r="CW86" s="15"/>
      <c r="CX86" s="15"/>
      <c r="DA86" s="15"/>
      <c r="DB86" s="15"/>
      <c r="DF86" s="12" t="n">
        <f aca="false">COUNTA(I86:DD86)/2</f>
        <v>7</v>
      </c>
      <c r="DG86" s="1" t="n">
        <f aca="false">CEILING(DF86,1)</f>
        <v>7</v>
      </c>
    </row>
    <row r="87" customFormat="false" ht="15" hidden="false" customHeight="false" outlineLevel="0" collapsed="false">
      <c r="A87" s="2"/>
      <c r="B87" s="2"/>
      <c r="C87" s="2"/>
      <c r="D87" s="2"/>
      <c r="G87" s="16"/>
      <c r="H87" s="23" t="n">
        <f aca="false">SUM(H83:H86)</f>
        <v>39</v>
      </c>
      <c r="I87" s="14"/>
      <c r="J87" s="14"/>
      <c r="K87" s="2"/>
      <c r="L87" s="2"/>
      <c r="M87" s="14"/>
      <c r="N87" s="14"/>
      <c r="O87" s="2"/>
      <c r="P87" s="2"/>
      <c r="Q87" s="14"/>
      <c r="R87" s="14"/>
      <c r="S87" s="2"/>
      <c r="T87" s="2"/>
      <c r="U87" s="14"/>
      <c r="V87" s="14"/>
      <c r="W87" s="2"/>
      <c r="X87" s="2"/>
      <c r="Y87" s="15"/>
      <c r="Z87" s="15"/>
      <c r="AC87" s="15"/>
      <c r="AD87" s="15"/>
      <c r="AG87" s="15"/>
      <c r="AH87" s="15"/>
      <c r="AK87" s="15"/>
      <c r="AL87" s="15"/>
      <c r="AO87" s="15"/>
      <c r="AP87" s="15"/>
      <c r="AS87" s="15"/>
      <c r="AT87" s="15"/>
      <c r="AW87" s="15"/>
      <c r="AX87" s="15"/>
      <c r="BA87" s="15"/>
      <c r="BB87" s="15"/>
      <c r="BE87" s="15"/>
      <c r="BF87" s="15"/>
      <c r="BI87" s="15"/>
      <c r="BJ87" s="15"/>
      <c r="BM87" s="15"/>
      <c r="BN87" s="15"/>
      <c r="BQ87" s="15"/>
      <c r="BR87" s="15"/>
      <c r="BU87" s="15"/>
      <c r="BV87" s="15"/>
      <c r="BY87" s="15"/>
      <c r="BZ87" s="15"/>
      <c r="CC87" s="15"/>
      <c r="CD87" s="15"/>
      <c r="CG87" s="15"/>
      <c r="CH87" s="15"/>
      <c r="CK87" s="15"/>
      <c r="CL87" s="15"/>
      <c r="CO87" s="15"/>
      <c r="CP87" s="15"/>
      <c r="CS87" s="15"/>
      <c r="CT87" s="15"/>
      <c r="CW87" s="15"/>
      <c r="CX87" s="15"/>
      <c r="DA87" s="15"/>
      <c r="DB87" s="15"/>
      <c r="DF87" s="12"/>
      <c r="DG87" s="1"/>
    </row>
    <row r="88" customFormat="false" ht="15" hidden="false" customHeight="false" outlineLevel="0" collapsed="false">
      <c r="A88" s="2" t="s">
        <v>14</v>
      </c>
      <c r="B88" s="2" t="s">
        <v>2536</v>
      </c>
      <c r="C88" s="2" t="s">
        <v>2537</v>
      </c>
      <c r="D88" s="2" t="s">
        <v>2538</v>
      </c>
      <c r="E88" s="1" t="n">
        <v>1977</v>
      </c>
      <c r="F88" s="12" t="s">
        <v>2539</v>
      </c>
      <c r="G88" s="16" t="n">
        <v>7</v>
      </c>
      <c r="H88" s="16" t="n">
        <v>12</v>
      </c>
      <c r="I88" s="14" t="s">
        <v>20</v>
      </c>
      <c r="J88" s="14" t="s">
        <v>2540</v>
      </c>
      <c r="K88" s="2" t="s">
        <v>2541</v>
      </c>
      <c r="L88" s="2" t="s">
        <v>2542</v>
      </c>
      <c r="M88" s="14"/>
      <c r="N88" s="14"/>
      <c r="O88" s="2"/>
      <c r="P88" s="2"/>
      <c r="Q88" s="14"/>
      <c r="R88" s="14"/>
      <c r="S88" s="2"/>
      <c r="T88" s="2"/>
      <c r="U88" s="14"/>
      <c r="V88" s="14"/>
      <c r="W88" s="2" t="s">
        <v>2543</v>
      </c>
      <c r="X88" s="2" t="s">
        <v>2544</v>
      </c>
      <c r="Y88" s="14" t="s">
        <v>2545</v>
      </c>
      <c r="Z88" s="14" t="s">
        <v>2546</v>
      </c>
      <c r="AA88" s="2"/>
      <c r="AB88" s="2"/>
      <c r="AC88" s="14"/>
      <c r="AD88" s="14"/>
      <c r="AE88" s="2"/>
      <c r="AF88" s="2"/>
      <c r="AG88" s="14"/>
      <c r="AH88" s="14"/>
      <c r="AI88" s="2" t="s">
        <v>2547</v>
      </c>
      <c r="AJ88" s="2" t="s">
        <v>2548</v>
      </c>
      <c r="AK88" s="14" t="s">
        <v>2549</v>
      </c>
      <c r="AL88" s="14" t="s">
        <v>2550</v>
      </c>
      <c r="AM88" s="2"/>
      <c r="AN88" s="2"/>
      <c r="AO88" s="14"/>
      <c r="AP88" s="14"/>
      <c r="AQ88" s="2"/>
      <c r="AR88" s="2"/>
      <c r="AS88" s="14"/>
      <c r="AT88" s="14"/>
      <c r="AU88" s="2" t="s">
        <v>2551</v>
      </c>
      <c r="AV88" s="2" t="s">
        <v>2552</v>
      </c>
      <c r="AW88" s="14" t="s">
        <v>2553</v>
      </c>
      <c r="AX88" s="14" t="s">
        <v>2554</v>
      </c>
      <c r="AY88" s="2"/>
      <c r="AZ88" s="2"/>
      <c r="BA88" s="14"/>
      <c r="BB88" s="14"/>
      <c r="BC88" s="2"/>
      <c r="BD88" s="2"/>
      <c r="BE88" s="14"/>
      <c r="BF88" s="14"/>
      <c r="BG88" s="2"/>
      <c r="BH88" s="2"/>
      <c r="BI88" s="14" t="s">
        <v>2555</v>
      </c>
      <c r="BJ88" s="14" t="s">
        <v>2556</v>
      </c>
      <c r="BK88" s="2" t="s">
        <v>2557</v>
      </c>
      <c r="BL88" s="2" t="s">
        <v>2558</v>
      </c>
      <c r="BM88" s="14"/>
      <c r="BN88" s="14"/>
      <c r="BO88" s="2"/>
      <c r="BP88" s="2"/>
      <c r="BQ88" s="14"/>
      <c r="BR88" s="14"/>
      <c r="BS88" s="2"/>
      <c r="BT88" s="2"/>
      <c r="BU88" s="14" t="s">
        <v>2559</v>
      </c>
      <c r="BV88" s="14" t="s">
        <v>2560</v>
      </c>
      <c r="BW88" s="2" t="s">
        <v>2539</v>
      </c>
      <c r="BX88" s="2"/>
      <c r="BY88" s="15"/>
      <c r="BZ88" s="15"/>
      <c r="CC88" s="15"/>
      <c r="CD88" s="15"/>
      <c r="CG88" s="15"/>
      <c r="CH88" s="15"/>
      <c r="CK88" s="15"/>
      <c r="CL88" s="15"/>
      <c r="CO88" s="15"/>
      <c r="CP88" s="15"/>
      <c r="CS88" s="15"/>
      <c r="CT88" s="15"/>
      <c r="CW88" s="15"/>
      <c r="CX88" s="15"/>
      <c r="DA88" s="15"/>
      <c r="DB88" s="15"/>
      <c r="DF88" s="12" t="n">
        <f aca="false">COUNTA(I88:DD88)/2</f>
        <v>11.5</v>
      </c>
      <c r="DG88" s="1" t="n">
        <f aca="false">CEILING(DF88,1)</f>
        <v>12</v>
      </c>
    </row>
    <row r="89" customFormat="false" ht="15" hidden="false" customHeight="false" outlineLevel="0" collapsed="false">
      <c r="A89" s="2" t="s">
        <v>86</v>
      </c>
      <c r="B89" s="2" t="s">
        <v>2561</v>
      </c>
      <c r="C89" s="2" t="s">
        <v>2537</v>
      </c>
      <c r="D89" s="2" t="s">
        <v>2562</v>
      </c>
      <c r="E89" s="1" t="n">
        <v>1980</v>
      </c>
      <c r="F89" s="12" t="s">
        <v>2563</v>
      </c>
      <c r="G89" s="16"/>
      <c r="H89" s="16" t="n">
        <v>11</v>
      </c>
      <c r="I89" s="14"/>
      <c r="J89" s="14"/>
      <c r="K89" s="2"/>
      <c r="L89" s="2"/>
      <c r="M89" s="14" t="s">
        <v>2564</v>
      </c>
      <c r="N89" s="14" t="s">
        <v>2565</v>
      </c>
      <c r="O89" s="2" t="s">
        <v>2566</v>
      </c>
      <c r="P89" s="2" t="s">
        <v>2567</v>
      </c>
      <c r="Q89" s="14"/>
      <c r="R89" s="14"/>
      <c r="S89" s="2"/>
      <c r="T89" s="2"/>
      <c r="U89" s="14"/>
      <c r="V89" s="14"/>
      <c r="W89" s="2"/>
      <c r="X89" s="2"/>
      <c r="Y89" s="14"/>
      <c r="Z89" s="14"/>
      <c r="AA89" s="2" t="s">
        <v>2568</v>
      </c>
      <c r="AB89" s="2" t="s">
        <v>2569</v>
      </c>
      <c r="AC89" s="14" t="s">
        <v>2570</v>
      </c>
      <c r="AD89" s="14" t="s">
        <v>2571</v>
      </c>
      <c r="AE89" s="2"/>
      <c r="AF89" s="2"/>
      <c r="AG89" s="14"/>
      <c r="AH89" s="14"/>
      <c r="AI89" s="2"/>
      <c r="AJ89" s="2"/>
      <c r="AK89" s="14"/>
      <c r="AL89" s="14"/>
      <c r="AM89" s="2"/>
      <c r="AN89" s="2" t="s">
        <v>2572</v>
      </c>
      <c r="AO89" s="14" t="s">
        <v>2573</v>
      </c>
      <c r="AP89" s="14" t="s">
        <v>2574</v>
      </c>
      <c r="AQ89" s="2"/>
      <c r="AR89" s="2"/>
      <c r="AS89" s="14"/>
      <c r="AT89" s="14"/>
      <c r="AU89" s="2"/>
      <c r="AV89" s="2"/>
      <c r="AW89" s="14"/>
      <c r="AX89" s="14"/>
      <c r="AY89" s="2" t="s">
        <v>2575</v>
      </c>
      <c r="AZ89" s="2" t="s">
        <v>2576</v>
      </c>
      <c r="BA89" s="14" t="s">
        <v>2577</v>
      </c>
      <c r="BB89" s="14" t="s">
        <v>2578</v>
      </c>
      <c r="BC89" s="2"/>
      <c r="BD89" s="2"/>
      <c r="BE89" s="14"/>
      <c r="BF89" s="14"/>
      <c r="BG89" s="2"/>
      <c r="BH89" s="2"/>
      <c r="BI89" s="14"/>
      <c r="BJ89" s="14"/>
      <c r="BK89" s="2"/>
      <c r="BL89" s="2"/>
      <c r="BM89" s="14" t="s">
        <v>2579</v>
      </c>
      <c r="BN89" s="14" t="s">
        <v>2580</v>
      </c>
      <c r="BO89" s="2" t="s">
        <v>2581</v>
      </c>
      <c r="BP89" s="2" t="s">
        <v>2582</v>
      </c>
      <c r="BQ89" s="14"/>
      <c r="BR89" s="14"/>
      <c r="BS89" s="2"/>
      <c r="BT89" s="2"/>
      <c r="BU89" s="15"/>
      <c r="BV89" s="14"/>
      <c r="BW89" s="2"/>
      <c r="BX89" s="2" t="s">
        <v>2583</v>
      </c>
      <c r="BY89" s="14" t="s">
        <v>2584</v>
      </c>
      <c r="BZ89" s="14" t="s">
        <v>2563</v>
      </c>
      <c r="CA89" s="2"/>
      <c r="CC89" s="15"/>
      <c r="CD89" s="15"/>
      <c r="CG89" s="15"/>
      <c r="CH89" s="15"/>
      <c r="CK89" s="15"/>
      <c r="CL89" s="15"/>
      <c r="CO89" s="15"/>
      <c r="CP89" s="15"/>
      <c r="CS89" s="15"/>
      <c r="CT89" s="15"/>
      <c r="CW89" s="15"/>
      <c r="CX89" s="15"/>
      <c r="DA89" s="15"/>
      <c r="DB89" s="15"/>
      <c r="DF89" s="12" t="n">
        <f aca="false">COUNTA(I89:DD89)/2</f>
        <v>11</v>
      </c>
      <c r="DG89" s="1" t="n">
        <f aca="false">CEILING(DF89,1)</f>
        <v>11</v>
      </c>
    </row>
    <row r="90" customFormat="false" ht="15" hidden="false" customHeight="false" outlineLevel="0" collapsed="false">
      <c r="A90" s="2" t="s">
        <v>154</v>
      </c>
      <c r="B90" s="2" t="s">
        <v>2585</v>
      </c>
      <c r="C90" s="2" t="s">
        <v>2537</v>
      </c>
      <c r="D90" s="2" t="s">
        <v>2586</v>
      </c>
      <c r="E90" s="1" t="n">
        <v>1984</v>
      </c>
      <c r="F90" s="12" t="s">
        <v>2587</v>
      </c>
      <c r="G90" s="16"/>
      <c r="H90" s="16" t="n">
        <v>7</v>
      </c>
      <c r="I90" s="14"/>
      <c r="J90" s="14"/>
      <c r="K90" s="2"/>
      <c r="L90" s="2"/>
      <c r="M90" s="14"/>
      <c r="N90" s="14"/>
      <c r="O90" s="2"/>
      <c r="P90" s="2"/>
      <c r="Q90" s="14" t="s">
        <v>2588</v>
      </c>
      <c r="R90" s="14" t="s">
        <v>2589</v>
      </c>
      <c r="S90" s="2" t="s">
        <v>2590</v>
      </c>
      <c r="T90" s="2" t="s">
        <v>2591</v>
      </c>
      <c r="U90" s="14"/>
      <c r="V90" s="14"/>
      <c r="W90" s="2"/>
      <c r="X90" s="2"/>
      <c r="Y90" s="14"/>
      <c r="Z90" s="14"/>
      <c r="AA90" s="2"/>
      <c r="AB90" s="2"/>
      <c r="AC90" s="14"/>
      <c r="AD90" s="14"/>
      <c r="AE90" s="2" t="s">
        <v>2592</v>
      </c>
      <c r="AF90" s="2" t="s">
        <v>2593</v>
      </c>
      <c r="AG90" s="14"/>
      <c r="AH90" s="14"/>
      <c r="AI90" s="2"/>
      <c r="AJ90" s="2"/>
      <c r="AK90" s="14"/>
      <c r="AL90" s="14"/>
      <c r="AM90" s="2"/>
      <c r="AN90" s="2"/>
      <c r="AO90" s="14"/>
      <c r="AP90" s="14"/>
      <c r="AQ90" s="2" t="s">
        <v>2594</v>
      </c>
      <c r="AR90" s="2" t="s">
        <v>2595</v>
      </c>
      <c r="AS90" s="14"/>
      <c r="AT90" s="14"/>
      <c r="AU90" s="2"/>
      <c r="AV90" s="2"/>
      <c r="AW90" s="14"/>
      <c r="AX90" s="14"/>
      <c r="AY90" s="2"/>
      <c r="AZ90" s="2"/>
      <c r="BA90" s="14"/>
      <c r="BB90" s="14"/>
      <c r="BC90" s="2" t="s">
        <v>2596</v>
      </c>
      <c r="BD90" s="2" t="s">
        <v>2597</v>
      </c>
      <c r="BE90" s="14"/>
      <c r="BF90" s="14"/>
      <c r="BG90" s="2"/>
      <c r="BH90" s="2"/>
      <c r="BI90" s="14"/>
      <c r="BJ90" s="14"/>
      <c r="BK90" s="2"/>
      <c r="BL90" s="2"/>
      <c r="BM90" s="14"/>
      <c r="BN90" s="14"/>
      <c r="BO90" s="2"/>
      <c r="BP90" s="2"/>
      <c r="BQ90" s="14" t="s">
        <v>2598</v>
      </c>
      <c r="BR90" s="14" t="s">
        <v>2599</v>
      </c>
      <c r="BS90" s="2"/>
      <c r="BT90" s="2"/>
      <c r="BU90" s="14"/>
      <c r="BV90" s="14"/>
      <c r="BW90" s="2"/>
      <c r="BX90" s="2"/>
      <c r="BY90" s="14"/>
      <c r="BZ90" s="14"/>
      <c r="CA90" s="2" t="s">
        <v>2600</v>
      </c>
      <c r="CB90" s="2" t="s">
        <v>2587</v>
      </c>
      <c r="CC90" s="14"/>
      <c r="CD90" s="15"/>
      <c r="CG90" s="15"/>
      <c r="CH90" s="15"/>
      <c r="CK90" s="15"/>
      <c r="CL90" s="15"/>
      <c r="CO90" s="15"/>
      <c r="CP90" s="15"/>
      <c r="CS90" s="15"/>
      <c r="CT90" s="15"/>
      <c r="CW90" s="15"/>
      <c r="CX90" s="15"/>
      <c r="DA90" s="15"/>
      <c r="DB90" s="15"/>
      <c r="DF90" s="12" t="n">
        <f aca="false">COUNTA(I90:DD90)/2</f>
        <v>7</v>
      </c>
      <c r="DG90" s="1" t="n">
        <f aca="false">CEILING(DF90,1)</f>
        <v>7</v>
      </c>
    </row>
    <row r="91" customFormat="false" ht="15" hidden="false" customHeight="false" outlineLevel="0" collapsed="false">
      <c r="A91" s="2" t="s">
        <v>212</v>
      </c>
      <c r="B91" s="2" t="s">
        <v>2601</v>
      </c>
      <c r="C91" s="2" t="s">
        <v>2537</v>
      </c>
      <c r="D91" s="2" t="s">
        <v>2602</v>
      </c>
      <c r="E91" s="1" t="n">
        <v>1978</v>
      </c>
      <c r="F91" s="12" t="s">
        <v>211</v>
      </c>
      <c r="G91" s="16"/>
      <c r="H91" s="16" t="n">
        <v>7</v>
      </c>
      <c r="I91" s="14"/>
      <c r="J91" s="14"/>
      <c r="K91" s="2"/>
      <c r="L91" s="2"/>
      <c r="M91" s="14"/>
      <c r="N91" s="14"/>
      <c r="O91" s="2"/>
      <c r="P91" s="2"/>
      <c r="Q91" s="14"/>
      <c r="R91" s="14"/>
      <c r="S91" s="2"/>
      <c r="T91" s="2"/>
      <c r="U91" s="14" t="s">
        <v>2603</v>
      </c>
      <c r="V91" s="14" t="s">
        <v>2604</v>
      </c>
      <c r="W91" s="2"/>
      <c r="X91" s="2"/>
      <c r="Y91" s="14"/>
      <c r="Z91" s="14"/>
      <c r="AA91" s="2"/>
      <c r="AB91" s="2"/>
      <c r="AC91" s="14"/>
      <c r="AD91" s="14"/>
      <c r="AE91" s="2"/>
      <c r="AF91" s="2"/>
      <c r="AG91" s="14" t="s">
        <v>2605</v>
      </c>
      <c r="AH91" s="14" t="s">
        <v>2606</v>
      </c>
      <c r="AI91" s="2"/>
      <c r="AJ91" s="2"/>
      <c r="AK91" s="14"/>
      <c r="AL91" s="14"/>
      <c r="AM91" s="2"/>
      <c r="AN91" s="2"/>
      <c r="AO91" s="14"/>
      <c r="AP91" s="14"/>
      <c r="AQ91" s="2"/>
      <c r="AR91" s="2"/>
      <c r="AS91" s="14" t="s">
        <v>2607</v>
      </c>
      <c r="AT91" s="14" t="s">
        <v>2608</v>
      </c>
      <c r="AU91" s="2"/>
      <c r="AV91" s="2"/>
      <c r="AW91" s="14"/>
      <c r="AX91" s="14"/>
      <c r="AY91" s="2"/>
      <c r="AZ91" s="2"/>
      <c r="BA91" s="14"/>
      <c r="BB91" s="14"/>
      <c r="BC91" s="2"/>
      <c r="BD91" s="2"/>
      <c r="BE91" s="14" t="s">
        <v>2609</v>
      </c>
      <c r="BF91" s="14" t="s">
        <v>2610</v>
      </c>
      <c r="BG91" s="2" t="s">
        <v>2611</v>
      </c>
      <c r="BH91" s="2" t="s">
        <v>2612</v>
      </c>
      <c r="BI91" s="14"/>
      <c r="BJ91" s="14"/>
      <c r="BK91" s="2"/>
      <c r="BL91" s="2"/>
      <c r="BM91" s="14"/>
      <c r="BN91" s="14"/>
      <c r="BO91" s="2"/>
      <c r="BP91" s="2"/>
      <c r="BQ91" s="14"/>
      <c r="BR91" s="14"/>
      <c r="BS91" s="2" t="s">
        <v>2613</v>
      </c>
      <c r="BT91" s="2" t="s">
        <v>2614</v>
      </c>
      <c r="BU91" s="14"/>
      <c r="BV91" s="14"/>
      <c r="BW91" s="2"/>
      <c r="BX91" s="2"/>
      <c r="BY91" s="14"/>
      <c r="BZ91" s="14"/>
      <c r="CA91" s="2"/>
      <c r="CB91" s="2"/>
      <c r="CC91" s="14" t="s">
        <v>2615</v>
      </c>
      <c r="CD91" s="14" t="s">
        <v>211</v>
      </c>
      <c r="CE91" s="2"/>
      <c r="CG91" s="15"/>
      <c r="CH91" s="15"/>
      <c r="CK91" s="15"/>
      <c r="CL91" s="15"/>
      <c r="CO91" s="15"/>
      <c r="CP91" s="15"/>
      <c r="CS91" s="15"/>
      <c r="CT91" s="15"/>
      <c r="CW91" s="15"/>
      <c r="CX91" s="15"/>
      <c r="DA91" s="15"/>
      <c r="DB91" s="15"/>
      <c r="DF91" s="12" t="n">
        <f aca="false">COUNTA(I91:DD91)/2</f>
        <v>7</v>
      </c>
      <c r="DG91" s="1" t="n">
        <f aca="false">CEILING(DF91,1)</f>
        <v>7</v>
      </c>
    </row>
    <row r="92" customFormat="false" ht="15" hidden="false" customHeight="false" outlineLevel="0" collapsed="false">
      <c r="A92" s="2"/>
      <c r="B92" s="2"/>
      <c r="C92" s="2"/>
      <c r="D92" s="2"/>
      <c r="G92" s="16"/>
      <c r="H92" s="23" t="n">
        <f aca="false">SUM(H88:H91)</f>
        <v>37</v>
      </c>
      <c r="I92" s="14"/>
      <c r="J92" s="14"/>
      <c r="K92" s="2"/>
      <c r="L92" s="2"/>
      <c r="M92" s="14"/>
      <c r="N92" s="14"/>
      <c r="O92" s="2"/>
      <c r="P92" s="2"/>
      <c r="Q92" s="14"/>
      <c r="R92" s="14"/>
      <c r="S92" s="2"/>
      <c r="T92" s="2"/>
      <c r="U92" s="14"/>
      <c r="V92" s="14"/>
      <c r="W92" s="2"/>
      <c r="X92" s="2"/>
      <c r="Y92" s="14"/>
      <c r="Z92" s="14"/>
      <c r="AA92" s="2"/>
      <c r="AB92" s="2"/>
      <c r="AC92" s="14"/>
      <c r="AD92" s="14"/>
      <c r="AE92" s="2"/>
      <c r="AF92" s="2"/>
      <c r="AG92" s="15"/>
      <c r="AH92" s="15"/>
      <c r="AK92" s="15"/>
      <c r="AL92" s="15"/>
      <c r="AO92" s="15"/>
      <c r="AP92" s="15"/>
      <c r="AS92" s="15"/>
      <c r="AT92" s="15"/>
      <c r="AW92" s="15"/>
      <c r="AX92" s="15"/>
      <c r="BA92" s="15"/>
      <c r="BB92" s="15"/>
      <c r="BE92" s="15"/>
      <c r="BF92" s="15"/>
      <c r="BI92" s="15"/>
      <c r="BJ92" s="15"/>
      <c r="BM92" s="15"/>
      <c r="BN92" s="15"/>
      <c r="BQ92" s="15"/>
      <c r="BR92" s="15"/>
      <c r="BU92" s="15"/>
      <c r="BV92" s="15"/>
      <c r="BY92" s="15"/>
      <c r="BZ92" s="15"/>
      <c r="CC92" s="15"/>
      <c r="CD92" s="15"/>
      <c r="CG92" s="15"/>
      <c r="CH92" s="15"/>
      <c r="CK92" s="15"/>
      <c r="CL92" s="15"/>
      <c r="CO92" s="15"/>
      <c r="CP92" s="15"/>
      <c r="CS92" s="15"/>
      <c r="CT92" s="15"/>
      <c r="CW92" s="15"/>
      <c r="CX92" s="15"/>
      <c r="DA92" s="15"/>
      <c r="DB92" s="15"/>
      <c r="DF92" s="12"/>
      <c r="DG92" s="1"/>
    </row>
    <row r="93" s="1" customFormat="true" ht="15" hidden="false" customHeight="false" outlineLevel="0" collapsed="false">
      <c r="A93" s="12" t="s">
        <v>14</v>
      </c>
      <c r="B93" s="12" t="s">
        <v>2616</v>
      </c>
      <c r="C93" s="12" t="s">
        <v>2617</v>
      </c>
      <c r="D93" s="12" t="s">
        <v>2618</v>
      </c>
      <c r="E93" s="1" t="n">
        <v>1985</v>
      </c>
      <c r="F93" s="12" t="s">
        <v>2619</v>
      </c>
      <c r="G93" s="23" t="n">
        <v>8</v>
      </c>
      <c r="H93" s="23" t="n">
        <v>9</v>
      </c>
      <c r="I93" s="12" t="s">
        <v>20</v>
      </c>
      <c r="J93" s="12" t="s">
        <v>2620</v>
      </c>
      <c r="K93" s="12" t="s">
        <v>2621</v>
      </c>
      <c r="L93" s="12" t="s">
        <v>2622</v>
      </c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 t="s">
        <v>2623</v>
      </c>
      <c r="X93" s="12" t="s">
        <v>2624</v>
      </c>
      <c r="Y93" s="12" t="s">
        <v>2625</v>
      </c>
      <c r="Z93" s="12" t="s">
        <v>2626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 t="s">
        <v>2627</v>
      </c>
      <c r="AL93" s="12" t="s">
        <v>2628</v>
      </c>
      <c r="AM93" s="12"/>
      <c r="AN93" s="12"/>
      <c r="AO93" s="12"/>
      <c r="AP93" s="12"/>
      <c r="AQ93" s="12" t="s">
        <v>2629</v>
      </c>
      <c r="AR93" s="12" t="s">
        <v>2630</v>
      </c>
      <c r="AS93" s="12"/>
      <c r="AT93" s="12"/>
      <c r="AU93" s="12"/>
      <c r="AV93" s="12"/>
      <c r="AW93" s="12"/>
      <c r="AX93" s="12"/>
      <c r="AY93" s="12"/>
      <c r="AZ93" s="12" t="s">
        <v>2631</v>
      </c>
      <c r="BA93" s="12"/>
      <c r="BB93" s="12"/>
      <c r="BC93" s="12"/>
      <c r="BD93" s="12"/>
      <c r="BE93" s="12" t="s">
        <v>2632</v>
      </c>
      <c r="BF93" s="12" t="s">
        <v>2633</v>
      </c>
      <c r="BG93" s="12"/>
      <c r="BH93" s="12"/>
      <c r="BI93" s="12" t="s">
        <v>2634</v>
      </c>
      <c r="BJ93" s="12" t="s">
        <v>2619</v>
      </c>
      <c r="BK93" s="12"/>
      <c r="DF93" s="12" t="n">
        <f aca="false">COUNTA(I93:DD93)/2</f>
        <v>8.5</v>
      </c>
      <c r="DG93" s="1" t="n">
        <f aca="false">CEILING(DF93,1)</f>
        <v>9</v>
      </c>
    </row>
    <row r="94" s="1" customFormat="true" ht="15" hidden="false" customHeight="false" outlineLevel="0" collapsed="false">
      <c r="A94" s="12" t="s">
        <v>86</v>
      </c>
      <c r="B94" s="12" t="s">
        <v>2635</v>
      </c>
      <c r="C94" s="12" t="s">
        <v>2617</v>
      </c>
      <c r="D94" s="12" t="s">
        <v>2636</v>
      </c>
      <c r="E94" s="1" t="n">
        <v>1980</v>
      </c>
      <c r="F94" s="12" t="s">
        <v>2637</v>
      </c>
      <c r="G94" s="23"/>
      <c r="H94" s="23" t="n">
        <v>8</v>
      </c>
      <c r="I94" s="12"/>
      <c r="J94" s="12"/>
      <c r="K94" s="12"/>
      <c r="L94" s="12"/>
      <c r="M94" s="12"/>
      <c r="N94" s="12" t="s">
        <v>2638</v>
      </c>
      <c r="O94" s="12" t="s">
        <v>2639</v>
      </c>
      <c r="P94" s="12" t="s">
        <v>2640</v>
      </c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 t="s">
        <v>2641</v>
      </c>
      <c r="AB94" s="12" t="s">
        <v>2642</v>
      </c>
      <c r="AC94" s="12" t="s">
        <v>2643</v>
      </c>
      <c r="AD94" s="12" t="s">
        <v>2644</v>
      </c>
      <c r="AE94" s="12"/>
      <c r="AF94" s="12"/>
      <c r="AG94" s="12"/>
      <c r="AH94" s="12"/>
      <c r="AI94" s="12"/>
      <c r="AJ94" s="12"/>
      <c r="AK94" s="12"/>
      <c r="AL94" s="12"/>
      <c r="AM94" s="12" t="s">
        <v>2645</v>
      </c>
      <c r="AN94" s="12" t="s">
        <v>2646</v>
      </c>
      <c r="AO94" s="12"/>
      <c r="AP94" s="12"/>
      <c r="AQ94" s="12"/>
      <c r="AR94" s="12"/>
      <c r="AS94" s="12" t="s">
        <v>2647</v>
      </c>
      <c r="AT94" s="12" t="s">
        <v>2648</v>
      </c>
      <c r="AU94" s="12"/>
      <c r="AV94" s="12"/>
      <c r="AW94" s="12"/>
      <c r="AX94" s="12"/>
      <c r="AY94" s="12"/>
      <c r="AZ94" s="12"/>
      <c r="BA94" s="12"/>
      <c r="BB94" s="12"/>
      <c r="BC94" s="12" t="s">
        <v>2649</v>
      </c>
      <c r="BD94" s="12" t="s">
        <v>2650</v>
      </c>
      <c r="BE94" s="12"/>
      <c r="BF94" s="12"/>
      <c r="BG94" s="12" t="s">
        <v>2651</v>
      </c>
      <c r="BH94" s="12" t="s">
        <v>2637</v>
      </c>
      <c r="BI94" s="12"/>
      <c r="DF94" s="12" t="n">
        <f aca="false">COUNTA(I94:DD94)/2</f>
        <v>7.5</v>
      </c>
      <c r="DG94" s="1" t="n">
        <f aca="false">CEILING(DF94,1)</f>
        <v>8</v>
      </c>
    </row>
    <row r="95" s="1" customFormat="true" ht="15" hidden="false" customHeight="false" outlineLevel="0" collapsed="false">
      <c r="A95" s="12" t="s">
        <v>154</v>
      </c>
      <c r="B95" s="12" t="s">
        <v>2652</v>
      </c>
      <c r="C95" s="12" t="s">
        <v>2617</v>
      </c>
      <c r="D95" s="12" t="s">
        <v>2653</v>
      </c>
      <c r="E95" s="1" t="n">
        <v>1989</v>
      </c>
      <c r="F95" s="12" t="s">
        <v>2654</v>
      </c>
      <c r="G95" s="23"/>
      <c r="H95" s="23" t="n">
        <v>7</v>
      </c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 t="s">
        <v>2655</v>
      </c>
      <c r="T95" s="12" t="s">
        <v>2656</v>
      </c>
      <c r="U95" s="12" t="s">
        <v>2657</v>
      </c>
      <c r="V95" s="12" t="s">
        <v>2658</v>
      </c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 t="s">
        <v>2659</v>
      </c>
      <c r="AH95" s="12" t="s">
        <v>2660</v>
      </c>
      <c r="AI95" s="12" t="s">
        <v>2661</v>
      </c>
      <c r="AJ95" s="12" t="s">
        <v>2662</v>
      </c>
      <c r="AK95" s="12"/>
      <c r="AL95" s="12"/>
      <c r="AM95" s="12"/>
      <c r="AN95" s="12"/>
      <c r="AO95" s="12"/>
      <c r="AP95" s="12" t="s">
        <v>2663</v>
      </c>
      <c r="AQ95" s="12"/>
      <c r="AR95" s="12"/>
      <c r="AS95" s="12"/>
      <c r="AT95" s="12"/>
      <c r="AU95" s="12"/>
      <c r="AV95" s="12"/>
      <c r="AW95" s="12"/>
      <c r="AX95" s="12" t="s">
        <v>2664</v>
      </c>
      <c r="AY95" s="12"/>
      <c r="AZ95" s="12"/>
      <c r="BA95" s="12"/>
      <c r="BB95" s="12" t="s">
        <v>2665</v>
      </c>
      <c r="BC95" s="12"/>
      <c r="BD95" s="12"/>
      <c r="BE95" s="12"/>
      <c r="BF95" s="12"/>
      <c r="BG95" s="12"/>
      <c r="BI95" s="12"/>
      <c r="BK95" s="1" t="s">
        <v>2437</v>
      </c>
      <c r="BL95" s="12" t="s">
        <v>2654</v>
      </c>
      <c r="DF95" s="12" t="n">
        <f aca="false">COUNTA(I95:DD95)/2</f>
        <v>6.5</v>
      </c>
      <c r="DG95" s="1" t="n">
        <f aca="false">CEILING(DF95,1)</f>
        <v>7</v>
      </c>
    </row>
    <row r="96" s="1" customFormat="true" ht="15" hidden="false" customHeight="false" outlineLevel="0" collapsed="false">
      <c r="A96" s="12" t="s">
        <v>212</v>
      </c>
      <c r="B96" s="12" t="s">
        <v>2666</v>
      </c>
      <c r="C96" s="12" t="s">
        <v>2617</v>
      </c>
      <c r="D96" s="12" t="s">
        <v>2667</v>
      </c>
      <c r="E96" s="1" t="n">
        <v>1984</v>
      </c>
      <c r="F96" s="12" t="s">
        <v>2668</v>
      </c>
      <c r="G96" s="23"/>
      <c r="H96" s="23" t="n">
        <v>4</v>
      </c>
      <c r="I96" s="12"/>
      <c r="J96" s="12"/>
      <c r="K96" s="12"/>
      <c r="L96" s="12"/>
      <c r="M96" s="12"/>
      <c r="N96" s="12"/>
      <c r="O96" s="12"/>
      <c r="P96" s="12"/>
      <c r="Q96" s="12" t="s">
        <v>2669</v>
      </c>
      <c r="R96" s="12" t="s">
        <v>2670</v>
      </c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 t="s">
        <v>2671</v>
      </c>
      <c r="AF96" s="12" t="s">
        <v>2672</v>
      </c>
      <c r="AG96" s="12"/>
      <c r="AH96" s="12"/>
      <c r="AI96" s="12"/>
      <c r="AJ96" s="12"/>
      <c r="AK96" s="12"/>
      <c r="AL96" s="12"/>
      <c r="AM96" s="12"/>
      <c r="AN96" s="12"/>
      <c r="AO96" s="12" t="s">
        <v>2673</v>
      </c>
      <c r="AP96" s="12"/>
      <c r="AQ96" s="12"/>
      <c r="AR96" s="12"/>
      <c r="AS96" s="12"/>
      <c r="AT96" s="12"/>
      <c r="AU96" s="12" t="s">
        <v>2674</v>
      </c>
      <c r="AV96" s="12" t="s">
        <v>2668</v>
      </c>
      <c r="AW96" s="12"/>
      <c r="DF96" s="12" t="n">
        <f aca="false">COUNTA(I96:DD96)/2</f>
        <v>3.5</v>
      </c>
      <c r="DG96" s="1" t="n">
        <f aca="false">CEILING(DF96,1)</f>
        <v>4</v>
      </c>
    </row>
    <row r="97" customFormat="false" ht="15" hidden="false" customHeight="false" outlineLevel="0" collapsed="false">
      <c r="G97" s="16"/>
      <c r="H97" s="23" t="n">
        <f aca="false">SUM(H93:H96)</f>
        <v>28</v>
      </c>
      <c r="I97" s="14"/>
      <c r="J97" s="15"/>
      <c r="M97" s="15"/>
      <c r="N97" s="15"/>
      <c r="Q97" s="15"/>
      <c r="R97" s="15"/>
      <c r="U97" s="15"/>
      <c r="V97" s="15"/>
      <c r="Y97" s="15"/>
      <c r="Z97" s="15"/>
      <c r="AC97" s="15"/>
      <c r="AD97" s="15"/>
      <c r="AG97" s="15"/>
      <c r="AH97" s="15"/>
      <c r="AK97" s="15"/>
      <c r="AL97" s="15"/>
      <c r="AO97" s="15"/>
      <c r="AP97" s="15"/>
      <c r="AS97" s="15"/>
      <c r="AT97" s="15"/>
      <c r="AW97" s="15"/>
      <c r="AX97" s="15"/>
      <c r="BA97" s="15"/>
      <c r="BB97" s="15"/>
      <c r="BE97" s="15"/>
      <c r="BF97" s="15"/>
      <c r="BI97" s="15"/>
      <c r="BJ97" s="15"/>
      <c r="BM97" s="15"/>
      <c r="BN97" s="15"/>
      <c r="BQ97" s="15"/>
      <c r="BR97" s="15"/>
      <c r="BU97" s="15"/>
      <c r="BV97" s="15"/>
      <c r="BY97" s="15"/>
      <c r="BZ97" s="15"/>
      <c r="CC97" s="15"/>
      <c r="CD97" s="15"/>
      <c r="CG97" s="15"/>
      <c r="CH97" s="15"/>
      <c r="CK97" s="15"/>
      <c r="CL97" s="15"/>
      <c r="CO97" s="15"/>
      <c r="CP97" s="15"/>
      <c r="CS97" s="15"/>
      <c r="CT97" s="15"/>
      <c r="CW97" s="15"/>
      <c r="CX97" s="15"/>
      <c r="DA97" s="15"/>
      <c r="DB97" s="15"/>
      <c r="DF97" s="12"/>
      <c r="DG97" s="1"/>
    </row>
    <row r="98" customFormat="false" ht="15" hidden="false" customHeight="false" outlineLevel="0" collapsed="false">
      <c r="A98" s="2" t="s">
        <v>14</v>
      </c>
      <c r="B98" s="2" t="s">
        <v>2675</v>
      </c>
      <c r="C98" s="2" t="s">
        <v>2676</v>
      </c>
      <c r="D98" s="2" t="s">
        <v>2677</v>
      </c>
      <c r="E98" s="1" t="n">
        <v>1990</v>
      </c>
      <c r="F98" s="12" t="s">
        <v>2678</v>
      </c>
      <c r="G98" s="16" t="n">
        <v>9</v>
      </c>
      <c r="H98" s="16" t="n">
        <v>5</v>
      </c>
      <c r="I98" s="14" t="s">
        <v>20</v>
      </c>
      <c r="J98" s="14" t="s">
        <v>2679</v>
      </c>
      <c r="K98" s="2"/>
      <c r="L98" s="2"/>
      <c r="M98" s="14"/>
      <c r="N98" s="14" t="s">
        <v>2680</v>
      </c>
      <c r="O98" s="2"/>
      <c r="P98" s="2"/>
      <c r="Q98" s="14"/>
      <c r="R98" s="14"/>
      <c r="S98" s="2"/>
      <c r="T98" s="2"/>
      <c r="U98" s="14" t="s">
        <v>2681</v>
      </c>
      <c r="V98" s="14" t="s">
        <v>2682</v>
      </c>
      <c r="W98" s="2"/>
      <c r="X98" s="2"/>
      <c r="Y98" s="14"/>
      <c r="Z98" s="14"/>
      <c r="AA98" s="2"/>
      <c r="AB98" s="2"/>
      <c r="AC98" s="14" t="s">
        <v>2683</v>
      </c>
      <c r="AD98" s="14" t="s">
        <v>2684</v>
      </c>
      <c r="AE98" s="2"/>
      <c r="AF98" s="2"/>
      <c r="AG98" s="14"/>
      <c r="AH98" s="14"/>
      <c r="AI98" s="2" t="s">
        <v>2685</v>
      </c>
      <c r="AJ98" s="2" t="s">
        <v>2678</v>
      </c>
      <c r="AK98" s="14"/>
      <c r="AL98" s="15"/>
      <c r="AO98" s="15"/>
      <c r="AP98" s="15"/>
      <c r="AS98" s="15"/>
      <c r="AT98" s="15"/>
      <c r="AW98" s="15"/>
      <c r="AX98" s="15"/>
      <c r="BA98" s="15"/>
      <c r="BB98" s="15"/>
      <c r="BE98" s="15"/>
      <c r="BF98" s="15"/>
      <c r="BI98" s="15"/>
      <c r="BJ98" s="15"/>
      <c r="BM98" s="15"/>
      <c r="BN98" s="15"/>
      <c r="BQ98" s="15"/>
      <c r="BR98" s="15"/>
      <c r="BU98" s="15"/>
      <c r="BV98" s="15"/>
      <c r="BY98" s="15"/>
      <c r="BZ98" s="15"/>
      <c r="CC98" s="15"/>
      <c r="CD98" s="15"/>
      <c r="CG98" s="15"/>
      <c r="CH98" s="15"/>
      <c r="CK98" s="15"/>
      <c r="CL98" s="15"/>
      <c r="CO98" s="15"/>
      <c r="CP98" s="15"/>
      <c r="CS98" s="15"/>
      <c r="CT98" s="15"/>
      <c r="CW98" s="15"/>
      <c r="CX98" s="15"/>
      <c r="DA98" s="15"/>
      <c r="DB98" s="15"/>
      <c r="DF98" s="12" t="n">
        <f aca="false">COUNTA(I98:DD98)/2</f>
        <v>4.5</v>
      </c>
      <c r="DG98" s="1" t="n">
        <f aca="false">CEILING(DF98,1)</f>
        <v>5</v>
      </c>
    </row>
    <row r="99" customFormat="false" ht="15" hidden="false" customHeight="false" outlineLevel="0" collapsed="false">
      <c r="A99" s="2" t="s">
        <v>86</v>
      </c>
      <c r="B99" s="2" t="s">
        <v>2686</v>
      </c>
      <c r="C99" s="2" t="s">
        <v>2676</v>
      </c>
      <c r="D99" s="2" t="s">
        <v>2687</v>
      </c>
      <c r="E99" s="1" t="n">
        <v>1991</v>
      </c>
      <c r="F99" s="12" t="s">
        <v>2688</v>
      </c>
      <c r="G99" s="16"/>
      <c r="H99" s="16" t="n">
        <v>4</v>
      </c>
      <c r="I99" s="14"/>
      <c r="J99" s="14"/>
      <c r="K99" s="2"/>
      <c r="L99" s="2"/>
      <c r="M99" s="14"/>
      <c r="N99" s="14"/>
      <c r="O99" s="2" t="s">
        <v>2689</v>
      </c>
      <c r="P99" s="2" t="s">
        <v>2690</v>
      </c>
      <c r="Q99" s="14"/>
      <c r="R99" s="14"/>
      <c r="S99" s="2"/>
      <c r="T99" s="2"/>
      <c r="U99" s="14"/>
      <c r="V99" s="14"/>
      <c r="W99" s="2" t="s">
        <v>2691</v>
      </c>
      <c r="X99" s="2" t="s">
        <v>2692</v>
      </c>
      <c r="Y99" s="14"/>
      <c r="Z99" s="14"/>
      <c r="AA99" s="2"/>
      <c r="AB99" s="2"/>
      <c r="AC99" s="14"/>
      <c r="AD99" s="14"/>
      <c r="AE99" s="2" t="s">
        <v>2693</v>
      </c>
      <c r="AF99" s="2" t="s">
        <v>2694</v>
      </c>
      <c r="AG99" s="14"/>
      <c r="AH99" s="14"/>
      <c r="AI99" s="2"/>
      <c r="AJ99" s="2"/>
      <c r="AK99" s="14"/>
      <c r="AL99" s="14"/>
      <c r="AM99" s="2" t="s">
        <v>2695</v>
      </c>
      <c r="AN99" s="2" t="s">
        <v>2688</v>
      </c>
      <c r="AO99" s="14"/>
      <c r="AP99" s="15"/>
      <c r="AS99" s="15"/>
      <c r="AT99" s="15"/>
      <c r="AW99" s="15"/>
      <c r="AX99" s="15"/>
      <c r="BA99" s="15"/>
      <c r="BB99" s="15"/>
      <c r="BE99" s="15"/>
      <c r="BF99" s="15"/>
      <c r="BI99" s="15"/>
      <c r="BJ99" s="15"/>
      <c r="BM99" s="15"/>
      <c r="BN99" s="15"/>
      <c r="BQ99" s="15"/>
      <c r="BR99" s="15"/>
      <c r="BU99" s="15"/>
      <c r="BV99" s="15"/>
      <c r="BY99" s="15"/>
      <c r="BZ99" s="15"/>
      <c r="CC99" s="15"/>
      <c r="CD99" s="15"/>
      <c r="CG99" s="15"/>
      <c r="CH99" s="15"/>
      <c r="CK99" s="15"/>
      <c r="CL99" s="15"/>
      <c r="CO99" s="15"/>
      <c r="CP99" s="15"/>
      <c r="CS99" s="15"/>
      <c r="CT99" s="15"/>
      <c r="CW99" s="15"/>
      <c r="CX99" s="15"/>
      <c r="DA99" s="15"/>
      <c r="DB99" s="15"/>
      <c r="DF99" s="12" t="n">
        <f aca="false">COUNTA(I99:DD99)/2</f>
        <v>4</v>
      </c>
      <c r="DG99" s="1" t="n">
        <f aca="false">CEILING(DF99,1)</f>
        <v>4</v>
      </c>
    </row>
    <row r="100" customFormat="false" ht="15" hidden="false" customHeight="false" outlineLevel="0" collapsed="false">
      <c r="A100" s="2" t="s">
        <v>154</v>
      </c>
      <c r="B100" s="2" t="s">
        <v>2696</v>
      </c>
      <c r="C100" s="2" t="s">
        <v>2676</v>
      </c>
      <c r="D100" s="2" t="s">
        <v>2697</v>
      </c>
      <c r="E100" s="1" t="n">
        <v>1990</v>
      </c>
      <c r="F100" s="12" t="s">
        <v>2698</v>
      </c>
      <c r="G100" s="16"/>
      <c r="H100" s="16" t="n">
        <v>3</v>
      </c>
      <c r="I100" s="14"/>
      <c r="J100" s="14"/>
      <c r="K100" s="2"/>
      <c r="L100" s="2"/>
      <c r="M100" s="14"/>
      <c r="N100" s="14"/>
      <c r="O100" s="2"/>
      <c r="P100" s="2"/>
      <c r="Q100" s="14" t="s">
        <v>2699</v>
      </c>
      <c r="R100" s="14" t="s">
        <v>2700</v>
      </c>
      <c r="S100" s="2"/>
      <c r="T100" s="2"/>
      <c r="U100" s="14"/>
      <c r="V100" s="14"/>
      <c r="W100" s="2"/>
      <c r="X100" s="2"/>
      <c r="Y100" s="14" t="s">
        <v>2701</v>
      </c>
      <c r="Z100" s="14" t="s">
        <v>2702</v>
      </c>
      <c r="AA100" s="2"/>
      <c r="AB100" s="2"/>
      <c r="AC100" s="14"/>
      <c r="AD100" s="14"/>
      <c r="AE100" s="2"/>
      <c r="AF100" s="2"/>
      <c r="AG100" s="14" t="s">
        <v>2703</v>
      </c>
      <c r="AH100" s="14" t="s">
        <v>2698</v>
      </c>
      <c r="AI100" s="2"/>
      <c r="AJ100" s="2"/>
      <c r="AK100" s="14"/>
      <c r="AL100" s="14"/>
      <c r="AM100" s="2"/>
      <c r="AO100" s="15"/>
      <c r="AP100" s="15"/>
      <c r="AS100" s="15"/>
      <c r="AT100" s="15"/>
      <c r="AW100" s="15"/>
      <c r="AX100" s="15"/>
      <c r="BA100" s="15"/>
      <c r="BB100" s="15"/>
      <c r="BE100" s="15"/>
      <c r="BF100" s="15"/>
      <c r="BI100" s="15"/>
      <c r="BJ100" s="15"/>
      <c r="BM100" s="15"/>
      <c r="BN100" s="15"/>
      <c r="BQ100" s="15"/>
      <c r="BR100" s="15"/>
      <c r="BU100" s="15"/>
      <c r="BV100" s="15"/>
      <c r="BY100" s="15"/>
      <c r="BZ100" s="15"/>
      <c r="CC100" s="15"/>
      <c r="CD100" s="15"/>
      <c r="CG100" s="15"/>
      <c r="CH100" s="15"/>
      <c r="CK100" s="15"/>
      <c r="CL100" s="15"/>
      <c r="CO100" s="15"/>
      <c r="CP100" s="15"/>
      <c r="CS100" s="15"/>
      <c r="CT100" s="15"/>
      <c r="CW100" s="15"/>
      <c r="CX100" s="15"/>
      <c r="DA100" s="15"/>
      <c r="DB100" s="15"/>
      <c r="DF100" s="12" t="n">
        <f aca="false">COUNTA(I100:DD100)/2</f>
        <v>3</v>
      </c>
      <c r="DG100" s="1" t="n">
        <f aca="false">CEILING(DF100,1)</f>
        <v>3</v>
      </c>
    </row>
    <row r="101" customFormat="false" ht="15" hidden="false" customHeight="false" outlineLevel="0" collapsed="false">
      <c r="A101" s="2" t="s">
        <v>212</v>
      </c>
      <c r="B101" s="2" t="s">
        <v>2704</v>
      </c>
      <c r="C101" s="2" t="s">
        <v>2676</v>
      </c>
      <c r="D101" s="2" t="s">
        <v>2705</v>
      </c>
      <c r="E101" s="1" t="n">
        <v>1991</v>
      </c>
      <c r="F101" s="12" t="s">
        <v>2706</v>
      </c>
      <c r="G101" s="16"/>
      <c r="H101" s="16" t="n">
        <v>4</v>
      </c>
      <c r="I101" s="14"/>
      <c r="J101" s="14"/>
      <c r="K101" s="2" t="s">
        <v>2707</v>
      </c>
      <c r="L101" s="2"/>
      <c r="M101" s="14"/>
      <c r="N101" s="14"/>
      <c r="O101" s="2"/>
      <c r="P101" s="2"/>
      <c r="Q101" s="14"/>
      <c r="R101" s="14"/>
      <c r="S101" s="2" t="s">
        <v>2708</v>
      </c>
      <c r="T101" s="2" t="s">
        <v>2709</v>
      </c>
      <c r="U101" s="14"/>
      <c r="V101" s="14"/>
      <c r="W101" s="2"/>
      <c r="X101" s="2"/>
      <c r="Y101" s="14"/>
      <c r="Z101" s="14"/>
      <c r="AA101" s="2" t="s">
        <v>2710</v>
      </c>
      <c r="AB101" s="2" t="s">
        <v>2711</v>
      </c>
      <c r="AC101" s="14"/>
      <c r="AD101" s="14"/>
      <c r="AE101" s="2"/>
      <c r="AF101" s="2"/>
      <c r="AG101" s="14"/>
      <c r="AH101" s="14"/>
      <c r="AI101" s="2"/>
      <c r="AJ101" s="2"/>
      <c r="AK101" s="14" t="s">
        <v>2712</v>
      </c>
      <c r="AL101" s="14" t="s">
        <v>2706</v>
      </c>
      <c r="AM101" s="2"/>
      <c r="AO101" s="15"/>
      <c r="AP101" s="15"/>
      <c r="AS101" s="15"/>
      <c r="AT101" s="15"/>
      <c r="AW101" s="15"/>
      <c r="AX101" s="15"/>
      <c r="BA101" s="15"/>
      <c r="BB101" s="15"/>
      <c r="BE101" s="15"/>
      <c r="BF101" s="15"/>
      <c r="BI101" s="15"/>
      <c r="BJ101" s="15"/>
      <c r="BM101" s="15"/>
      <c r="BN101" s="15"/>
      <c r="BQ101" s="15"/>
      <c r="BR101" s="15"/>
      <c r="BU101" s="15"/>
      <c r="BV101" s="15"/>
      <c r="BY101" s="15"/>
      <c r="BZ101" s="15"/>
      <c r="CC101" s="15"/>
      <c r="CD101" s="15"/>
      <c r="CG101" s="15"/>
      <c r="CH101" s="15"/>
      <c r="CK101" s="15"/>
      <c r="CL101" s="15"/>
      <c r="CO101" s="15"/>
      <c r="CP101" s="15"/>
      <c r="CS101" s="15"/>
      <c r="CT101" s="15"/>
      <c r="CW101" s="15"/>
      <c r="CX101" s="15"/>
      <c r="DA101" s="15"/>
      <c r="DB101" s="15"/>
      <c r="DF101" s="12" t="n">
        <f aca="false">COUNTA(I101:DD101)/2</f>
        <v>3.5</v>
      </c>
      <c r="DG101" s="1" t="n">
        <f aca="false">CEILING(DF101,1)</f>
        <v>4</v>
      </c>
    </row>
    <row r="102" customFormat="false" ht="15" hidden="false" customHeight="false" outlineLevel="0" collapsed="false">
      <c r="A102" s="2"/>
      <c r="B102" s="2"/>
      <c r="C102" s="2"/>
      <c r="D102" s="2"/>
      <c r="H102" s="23" t="n">
        <f aca="false">SUM(H98:H101)</f>
        <v>16</v>
      </c>
      <c r="J102" s="2"/>
      <c r="K102" s="2"/>
      <c r="L102" s="2"/>
      <c r="M102" s="2"/>
      <c r="N102" s="2"/>
      <c r="O102" s="2"/>
      <c r="P102" s="2"/>
      <c r="Q102" s="2"/>
      <c r="DF102" s="12"/>
      <c r="DG102" s="1"/>
    </row>
    <row r="103" customFormat="false" ht="15" hidden="false" customHeight="false" outlineLevel="0" collapsed="false">
      <c r="A103" s="17" t="s">
        <v>2713</v>
      </c>
      <c r="B103" s="2"/>
      <c r="DF103" s="12"/>
      <c r="DG103" s="1"/>
    </row>
    <row r="104" s="21" customFormat="true" ht="15" hidden="false" customHeight="false" outlineLevel="0" collapsed="false">
      <c r="A104" s="7" t="s">
        <v>6</v>
      </c>
      <c r="B104" s="7" t="s">
        <v>7</v>
      </c>
      <c r="C104" s="7" t="s">
        <v>8</v>
      </c>
      <c r="D104" s="7" t="s">
        <v>9</v>
      </c>
      <c r="E104" s="8" t="s">
        <v>10</v>
      </c>
      <c r="F104" s="8"/>
      <c r="G104" s="7" t="s">
        <v>12</v>
      </c>
      <c r="H104" s="7"/>
      <c r="I104" s="9" t="n">
        <v>1</v>
      </c>
      <c r="J104" s="9"/>
      <c r="K104" s="10" t="n">
        <v>2</v>
      </c>
      <c r="L104" s="10"/>
      <c r="M104" s="9" t="n">
        <v>3</v>
      </c>
      <c r="N104" s="9"/>
      <c r="O104" s="10" t="n">
        <v>4</v>
      </c>
      <c r="P104" s="10"/>
      <c r="Q104" s="9" t="n">
        <v>5</v>
      </c>
      <c r="R104" s="9"/>
      <c r="S104" s="10" t="n">
        <v>6</v>
      </c>
      <c r="T104" s="10"/>
      <c r="U104" s="9" t="n">
        <v>7</v>
      </c>
      <c r="V104" s="9"/>
      <c r="W104" s="10" t="n">
        <v>8</v>
      </c>
      <c r="X104" s="10"/>
      <c r="Y104" s="9" t="n">
        <v>9</v>
      </c>
      <c r="Z104" s="9"/>
      <c r="AA104" s="10" t="n">
        <v>10</v>
      </c>
      <c r="AB104" s="10"/>
      <c r="AC104" s="9" t="n">
        <v>11</v>
      </c>
      <c r="AD104" s="9"/>
      <c r="AE104" s="10" t="n">
        <v>12</v>
      </c>
      <c r="AF104" s="10"/>
      <c r="AG104" s="9" t="n">
        <v>13</v>
      </c>
      <c r="AH104" s="9"/>
      <c r="AI104" s="10" t="n">
        <v>14</v>
      </c>
      <c r="AJ104" s="10"/>
      <c r="AK104" s="9" t="n">
        <v>15</v>
      </c>
      <c r="AL104" s="9"/>
      <c r="AM104" s="10" t="n">
        <v>16</v>
      </c>
      <c r="AN104" s="10"/>
      <c r="AO104" s="9" t="n">
        <v>17</v>
      </c>
      <c r="AP104" s="9"/>
      <c r="AQ104" s="10" t="n">
        <v>18</v>
      </c>
      <c r="AR104" s="10"/>
      <c r="AS104" s="9" t="n">
        <v>19</v>
      </c>
      <c r="AT104" s="9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5"/>
      <c r="DF104" s="12"/>
      <c r="DG104" s="1"/>
      <c r="DH104" s="25"/>
      <c r="DI104" s="25"/>
    </row>
    <row r="105" customFormat="false" ht="15" hidden="false" customHeight="false" outlineLevel="0" collapsed="false">
      <c r="A105" s="2" t="s">
        <v>14</v>
      </c>
      <c r="B105" s="2" t="s">
        <v>2714</v>
      </c>
      <c r="C105" s="2" t="s">
        <v>2715</v>
      </c>
      <c r="D105" s="2" t="s">
        <v>2716</v>
      </c>
      <c r="E105" s="1" t="n">
        <v>1988</v>
      </c>
      <c r="F105" s="12" t="s">
        <v>2717</v>
      </c>
      <c r="G105" s="16" t="n">
        <v>1</v>
      </c>
      <c r="H105" s="16" t="n">
        <v>10</v>
      </c>
      <c r="I105" s="14" t="s">
        <v>20</v>
      </c>
      <c r="J105" s="14" t="s">
        <v>2718</v>
      </c>
      <c r="K105" s="2"/>
      <c r="L105" s="2"/>
      <c r="M105" s="14" t="s">
        <v>2719</v>
      </c>
      <c r="N105" s="14" t="s">
        <v>2720</v>
      </c>
      <c r="O105" s="2"/>
      <c r="P105" s="2"/>
      <c r="Q105" s="14" t="s">
        <v>2721</v>
      </c>
      <c r="R105" s="14" t="s">
        <v>2722</v>
      </c>
      <c r="S105" s="2"/>
      <c r="T105" s="2"/>
      <c r="U105" s="14" t="s">
        <v>2723</v>
      </c>
      <c r="V105" s="14" t="s">
        <v>2724</v>
      </c>
      <c r="W105" s="2" t="s">
        <v>2725</v>
      </c>
      <c r="X105" s="2" t="s">
        <v>2726</v>
      </c>
      <c r="Y105" s="14"/>
      <c r="Z105" s="14"/>
      <c r="AA105" s="2" t="s">
        <v>2727</v>
      </c>
      <c r="AB105" s="2" t="s">
        <v>2728</v>
      </c>
      <c r="AC105" s="14"/>
      <c r="AD105" s="14"/>
      <c r="AE105" s="2" t="s">
        <v>2729</v>
      </c>
      <c r="AF105" s="2" t="s">
        <v>2730</v>
      </c>
      <c r="AG105" s="14"/>
      <c r="AH105" s="14"/>
      <c r="AI105" s="2"/>
      <c r="AJ105" s="2"/>
      <c r="AK105" s="14" t="s">
        <v>2731</v>
      </c>
      <c r="AL105" s="14" t="s">
        <v>2732</v>
      </c>
      <c r="AM105" s="2"/>
      <c r="AN105" s="2"/>
      <c r="AO105" s="14" t="s">
        <v>2733</v>
      </c>
      <c r="AP105" s="14" t="s">
        <v>2734</v>
      </c>
      <c r="AQ105" s="2"/>
      <c r="AR105" s="2"/>
      <c r="AS105" s="14" t="s">
        <v>2735</v>
      </c>
      <c r="AT105" s="14" t="s">
        <v>2717</v>
      </c>
      <c r="AU105" s="12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2" t="n">
        <f aca="false">COUNTA(I105:DD105)/2</f>
        <v>10</v>
      </c>
      <c r="DG105" s="1" t="n">
        <f aca="false">CEILING(DF105,1)</f>
        <v>10</v>
      </c>
      <c r="DH105" s="1"/>
      <c r="DI105" s="1"/>
    </row>
    <row r="106" customFormat="false" ht="15" hidden="false" customHeight="false" outlineLevel="0" collapsed="false">
      <c r="A106" s="2" t="s">
        <v>86</v>
      </c>
      <c r="B106" s="2" t="s">
        <v>2736</v>
      </c>
      <c r="C106" s="2" t="s">
        <v>2715</v>
      </c>
      <c r="D106" s="2" t="s">
        <v>2737</v>
      </c>
      <c r="E106" s="1" t="n">
        <v>1968</v>
      </c>
      <c r="F106" s="12" t="s">
        <v>2738</v>
      </c>
      <c r="H106" s="0" t="n">
        <v>9</v>
      </c>
      <c r="I106" s="14"/>
      <c r="J106" s="14"/>
      <c r="K106" s="2" t="s">
        <v>2739</v>
      </c>
      <c r="L106" s="2" t="s">
        <v>2740</v>
      </c>
      <c r="M106" s="14"/>
      <c r="N106" s="14"/>
      <c r="O106" s="2" t="s">
        <v>2741</v>
      </c>
      <c r="P106" s="2" t="s">
        <v>2742</v>
      </c>
      <c r="Q106" s="14"/>
      <c r="R106" s="14"/>
      <c r="S106" s="2" t="s">
        <v>2743</v>
      </c>
      <c r="T106" s="2" t="s">
        <v>2744</v>
      </c>
      <c r="U106" s="14"/>
      <c r="V106" s="14"/>
      <c r="W106" s="2"/>
      <c r="X106" s="2"/>
      <c r="Y106" s="14" t="s">
        <v>2745</v>
      </c>
      <c r="Z106" s="14" t="s">
        <v>2746</v>
      </c>
      <c r="AA106" s="2"/>
      <c r="AB106" s="2"/>
      <c r="AC106" s="14" t="s">
        <v>2747</v>
      </c>
      <c r="AD106" s="14" t="s">
        <v>2748</v>
      </c>
      <c r="AE106" s="2"/>
      <c r="AF106" s="2"/>
      <c r="AG106" s="14" t="s">
        <v>2749</v>
      </c>
      <c r="AH106" s="14" t="s">
        <v>2750</v>
      </c>
      <c r="AI106" s="2" t="s">
        <v>2751</v>
      </c>
      <c r="AJ106" s="2" t="s">
        <v>2752</v>
      </c>
      <c r="AK106" s="14"/>
      <c r="AL106" s="14"/>
      <c r="AM106" s="2" t="s">
        <v>2753</v>
      </c>
      <c r="AN106" s="2" t="s">
        <v>2754</v>
      </c>
      <c r="AO106" s="14"/>
      <c r="AP106" s="14"/>
      <c r="AQ106" s="2" t="s">
        <v>2755</v>
      </c>
      <c r="AR106" s="2" t="s">
        <v>2738</v>
      </c>
      <c r="AS106" s="14"/>
      <c r="AT106" s="15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2" t="n">
        <f aca="false">COUNTA(I106:DD106)/2</f>
        <v>9</v>
      </c>
      <c r="DG106" s="1" t="n">
        <f aca="false">CEILING(DF106,1)</f>
        <v>9</v>
      </c>
      <c r="DH106" s="1"/>
      <c r="DI106" s="1"/>
    </row>
    <row r="107" customFormat="false" ht="15" hidden="false" customHeight="false" outlineLevel="0" collapsed="false">
      <c r="A107" s="2"/>
      <c r="B107" s="2"/>
      <c r="C107" s="2"/>
      <c r="D107" s="2"/>
      <c r="H107" s="0" t="n">
        <f aca="false">SUM(H105:H106)</f>
        <v>19</v>
      </c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DF107" s="12"/>
      <c r="DG107" s="1"/>
    </row>
    <row r="108" customFormat="false" ht="15" hidden="false" customHeight="false" outlineLevel="0" collapsed="false">
      <c r="A108" s="17" t="s">
        <v>2756</v>
      </c>
      <c r="B108" s="2"/>
      <c r="DF108" s="12"/>
      <c r="DG108" s="1"/>
    </row>
    <row r="109" s="21" customFormat="true" ht="15" hidden="false" customHeight="false" outlineLevel="0" collapsed="false">
      <c r="A109" s="7" t="s">
        <v>6</v>
      </c>
      <c r="B109" s="7" t="s">
        <v>7</v>
      </c>
      <c r="C109" s="7" t="s">
        <v>8</v>
      </c>
      <c r="D109" s="7" t="s">
        <v>9</v>
      </c>
      <c r="E109" s="8" t="s">
        <v>10</v>
      </c>
      <c r="F109" s="8"/>
      <c r="G109" s="7" t="s">
        <v>12</v>
      </c>
      <c r="H109" s="7"/>
      <c r="I109" s="9" t="n">
        <v>1</v>
      </c>
      <c r="J109" s="9"/>
      <c r="K109" s="10" t="n">
        <v>2</v>
      </c>
      <c r="L109" s="10"/>
      <c r="M109" s="9" t="n">
        <v>3</v>
      </c>
      <c r="N109" s="9"/>
      <c r="O109" s="10" t="n">
        <v>4</v>
      </c>
      <c r="P109" s="10"/>
      <c r="Q109" s="9" t="n">
        <v>5</v>
      </c>
      <c r="R109" s="9"/>
      <c r="S109" s="10" t="n">
        <v>6</v>
      </c>
      <c r="T109" s="10"/>
      <c r="U109" s="9" t="n">
        <v>7</v>
      </c>
      <c r="V109" s="9"/>
      <c r="W109" s="10" t="n">
        <v>8</v>
      </c>
      <c r="X109" s="10"/>
      <c r="Y109" s="9" t="n">
        <v>9</v>
      </c>
      <c r="Z109" s="9"/>
      <c r="AA109" s="10" t="n">
        <v>10</v>
      </c>
      <c r="AB109" s="10"/>
      <c r="AC109" s="9" t="n">
        <v>11</v>
      </c>
      <c r="AD109" s="9"/>
      <c r="AE109" s="10" t="n">
        <v>12</v>
      </c>
      <c r="AF109" s="10"/>
      <c r="AG109" s="9" t="n">
        <v>13</v>
      </c>
      <c r="AH109" s="9"/>
      <c r="AI109" s="10" t="n">
        <v>14</v>
      </c>
      <c r="AJ109" s="10"/>
      <c r="AK109" s="9" t="n">
        <v>15</v>
      </c>
      <c r="AL109" s="9"/>
      <c r="AM109" s="10" t="n">
        <v>16</v>
      </c>
      <c r="AN109" s="10"/>
      <c r="AO109" s="9" t="n">
        <v>17</v>
      </c>
      <c r="AP109" s="9"/>
      <c r="AQ109" s="10" t="n">
        <v>18</v>
      </c>
      <c r="AR109" s="10"/>
      <c r="AS109" s="9" t="n">
        <v>19</v>
      </c>
      <c r="AT109" s="9"/>
      <c r="AU109" s="10" t="n">
        <v>20</v>
      </c>
      <c r="AV109" s="10"/>
      <c r="AW109" s="9" t="n">
        <v>21</v>
      </c>
      <c r="AX109" s="9"/>
      <c r="AY109" s="10" t="n">
        <v>22</v>
      </c>
      <c r="AZ109" s="10"/>
      <c r="BA109" s="9" t="n">
        <v>23</v>
      </c>
      <c r="BB109" s="9"/>
      <c r="BC109" s="10" t="n">
        <v>24</v>
      </c>
      <c r="BD109" s="10"/>
      <c r="BE109" s="9" t="n">
        <v>25</v>
      </c>
      <c r="BF109" s="9"/>
      <c r="BG109" s="10" t="n">
        <v>26</v>
      </c>
      <c r="BH109" s="10"/>
      <c r="BI109" s="9" t="n">
        <v>27</v>
      </c>
      <c r="BJ109" s="9"/>
      <c r="BK109" s="10" t="n">
        <v>28</v>
      </c>
      <c r="BL109" s="10"/>
      <c r="BM109" s="9" t="n">
        <v>29</v>
      </c>
      <c r="BN109" s="9"/>
      <c r="BO109" s="10" t="n">
        <v>30</v>
      </c>
      <c r="BP109" s="10"/>
      <c r="BQ109" s="9" t="n">
        <v>31</v>
      </c>
      <c r="BR109" s="9"/>
      <c r="BS109" s="10" t="n">
        <v>32</v>
      </c>
      <c r="BT109" s="10"/>
      <c r="BU109" s="9" t="n">
        <v>33</v>
      </c>
      <c r="BV109" s="9"/>
      <c r="BW109" s="10" t="n">
        <v>34</v>
      </c>
      <c r="BX109" s="10"/>
      <c r="BY109" s="9" t="n">
        <v>35</v>
      </c>
      <c r="BZ109" s="9"/>
      <c r="CA109" s="10" t="n">
        <v>36</v>
      </c>
      <c r="CB109" s="10"/>
      <c r="CC109" s="9" t="n">
        <v>37</v>
      </c>
      <c r="CD109" s="9"/>
      <c r="CE109" s="10" t="n">
        <v>38</v>
      </c>
      <c r="CF109" s="10"/>
      <c r="CG109" s="9" t="n">
        <v>39</v>
      </c>
      <c r="CH109" s="9"/>
      <c r="CI109" s="10" t="n">
        <v>40</v>
      </c>
      <c r="CJ109" s="10"/>
      <c r="CK109" s="9" t="n">
        <v>41</v>
      </c>
      <c r="CL109" s="9"/>
      <c r="CM109" s="10" t="n">
        <v>42</v>
      </c>
      <c r="CN109" s="10"/>
      <c r="CO109" s="9" t="n">
        <v>43</v>
      </c>
      <c r="CP109" s="9"/>
      <c r="CQ109" s="10" t="n">
        <v>44</v>
      </c>
      <c r="CR109" s="10"/>
      <c r="CS109" s="9" t="n">
        <v>45</v>
      </c>
      <c r="CT109" s="9"/>
      <c r="CU109" s="10" t="n">
        <v>46</v>
      </c>
      <c r="CV109" s="10"/>
      <c r="CW109" s="24"/>
      <c r="CX109" s="24"/>
      <c r="CY109" s="24"/>
      <c r="CZ109" s="24"/>
      <c r="DA109" s="24"/>
      <c r="DB109" s="24"/>
      <c r="DC109" s="24"/>
      <c r="DD109" s="24"/>
      <c r="DF109" s="12"/>
      <c r="DG109" s="1"/>
    </row>
    <row r="110" customFormat="false" ht="15" hidden="false" customHeight="false" outlineLevel="0" collapsed="false">
      <c r="A110" s="2" t="s">
        <v>14</v>
      </c>
      <c r="B110" s="2" t="s">
        <v>2757</v>
      </c>
      <c r="C110" s="2" t="s">
        <v>2758</v>
      </c>
      <c r="D110" s="2" t="s">
        <v>2759</v>
      </c>
      <c r="E110" s="1" t="n">
        <v>1977</v>
      </c>
      <c r="F110" s="12" t="s">
        <v>2760</v>
      </c>
      <c r="G110" s="16" t="n">
        <v>1</v>
      </c>
      <c r="H110" s="16" t="n">
        <v>23</v>
      </c>
      <c r="I110" s="14"/>
      <c r="J110" s="14"/>
      <c r="K110" s="2"/>
      <c r="L110" s="2"/>
      <c r="M110" s="14" t="s">
        <v>2761</v>
      </c>
      <c r="N110" s="14" t="s">
        <v>2762</v>
      </c>
      <c r="O110" s="2" t="s">
        <v>2763</v>
      </c>
      <c r="P110" s="2" t="s">
        <v>2764</v>
      </c>
      <c r="Q110" s="14"/>
      <c r="R110" s="14"/>
      <c r="S110" s="2"/>
      <c r="T110" s="2"/>
      <c r="U110" s="14" t="s">
        <v>2765</v>
      </c>
      <c r="V110" s="14" t="s">
        <v>2766</v>
      </c>
      <c r="W110" s="2" t="s">
        <v>2767</v>
      </c>
      <c r="X110" s="2" t="s">
        <v>2768</v>
      </c>
      <c r="Y110" s="14"/>
      <c r="Z110" s="14"/>
      <c r="AA110" s="2"/>
      <c r="AB110" s="2"/>
      <c r="AC110" s="14" t="s">
        <v>2769</v>
      </c>
      <c r="AD110" s="14" t="s">
        <v>2770</v>
      </c>
      <c r="AE110" s="2" t="s">
        <v>2771</v>
      </c>
      <c r="AF110" s="2" t="s">
        <v>2772</v>
      </c>
      <c r="AG110" s="14"/>
      <c r="AH110" s="14"/>
      <c r="AI110" s="2"/>
      <c r="AJ110" s="2"/>
      <c r="AK110" s="14" t="s">
        <v>2773</v>
      </c>
      <c r="AL110" s="14" t="s">
        <v>2774</v>
      </c>
      <c r="AM110" s="2" t="s">
        <v>2775</v>
      </c>
      <c r="AN110" s="2" t="s">
        <v>2776</v>
      </c>
      <c r="AO110" s="14"/>
      <c r="AP110" s="14"/>
      <c r="AQ110" s="2"/>
      <c r="AR110" s="2"/>
      <c r="AS110" s="14" t="s">
        <v>2777</v>
      </c>
      <c r="AT110" s="14" t="s">
        <v>2778</v>
      </c>
      <c r="AU110" s="2" t="s">
        <v>2779</v>
      </c>
      <c r="AV110" s="2" t="s">
        <v>2780</v>
      </c>
      <c r="AW110" s="14"/>
      <c r="AX110" s="14"/>
      <c r="AY110" s="2"/>
      <c r="AZ110" s="2"/>
      <c r="BA110" s="14" t="s">
        <v>2781</v>
      </c>
      <c r="BB110" s="14" t="s">
        <v>2782</v>
      </c>
      <c r="BC110" s="2" t="s">
        <v>2783</v>
      </c>
      <c r="BD110" s="2" t="s">
        <v>2784</v>
      </c>
      <c r="BE110" s="14"/>
      <c r="BF110" s="14"/>
      <c r="BG110" s="2"/>
      <c r="BH110" s="2"/>
      <c r="BI110" s="14" t="s">
        <v>2785</v>
      </c>
      <c r="BJ110" s="14" t="s">
        <v>2786</v>
      </c>
      <c r="BK110" s="2" t="s">
        <v>2787</v>
      </c>
      <c r="BL110" s="2" t="s">
        <v>2788</v>
      </c>
      <c r="BM110" s="14"/>
      <c r="BN110" s="14"/>
      <c r="BO110" s="2"/>
      <c r="BP110" s="2"/>
      <c r="BQ110" s="14" t="s">
        <v>2789</v>
      </c>
      <c r="BR110" s="14" t="s">
        <v>2790</v>
      </c>
      <c r="BS110" s="2" t="s">
        <v>2791</v>
      </c>
      <c r="BT110" s="2" t="s">
        <v>2792</v>
      </c>
      <c r="BU110" s="14"/>
      <c r="BV110" s="14"/>
      <c r="BW110" s="2"/>
      <c r="BX110" s="2"/>
      <c r="BY110" s="14" t="s">
        <v>2793</v>
      </c>
      <c r="BZ110" s="14" t="s">
        <v>2794</v>
      </c>
      <c r="CA110" s="2" t="s">
        <v>2795</v>
      </c>
      <c r="CB110" s="2" t="s">
        <v>2796</v>
      </c>
      <c r="CC110" s="14"/>
      <c r="CD110" s="14"/>
      <c r="CE110" s="2"/>
      <c r="CF110" s="2"/>
      <c r="CG110" s="14" t="s">
        <v>2797</v>
      </c>
      <c r="CH110" s="14" t="s">
        <v>2798</v>
      </c>
      <c r="CI110" s="2" t="s">
        <v>2799</v>
      </c>
      <c r="CJ110" s="2" t="s">
        <v>2800</v>
      </c>
      <c r="CK110" s="14"/>
      <c r="CL110" s="14"/>
      <c r="CM110" s="2" t="s">
        <v>2801</v>
      </c>
      <c r="CN110" s="2" t="s">
        <v>2802</v>
      </c>
      <c r="CO110" s="14"/>
      <c r="CP110" s="14"/>
      <c r="CQ110" s="2" t="s">
        <v>2803</v>
      </c>
      <c r="CR110" s="2" t="s">
        <v>2804</v>
      </c>
      <c r="CS110" s="14"/>
      <c r="CT110" s="14"/>
      <c r="CU110" s="2" t="s">
        <v>2805</v>
      </c>
      <c r="CV110" s="2" t="s">
        <v>2760</v>
      </c>
      <c r="CW110" s="12"/>
      <c r="CX110" s="1"/>
      <c r="CY110" s="1"/>
      <c r="CZ110" s="1"/>
      <c r="DA110" s="1"/>
      <c r="DB110" s="1"/>
      <c r="DC110" s="1"/>
      <c r="DD110" s="1"/>
      <c r="DF110" s="12" t="n">
        <f aca="false">COUNTA(I110:DD110)/2</f>
        <v>23</v>
      </c>
      <c r="DG110" s="1" t="n">
        <f aca="false">CEILING(DF110,1)</f>
        <v>23</v>
      </c>
    </row>
    <row r="111" customFormat="false" ht="15" hidden="false" customHeight="false" outlineLevel="0" collapsed="false">
      <c r="A111" s="2" t="s">
        <v>86</v>
      </c>
      <c r="B111" s="2" t="s">
        <v>2806</v>
      </c>
      <c r="C111" s="2" t="s">
        <v>2758</v>
      </c>
      <c r="D111" s="2" t="s">
        <v>2807</v>
      </c>
      <c r="E111" s="1" t="n">
        <v>1968</v>
      </c>
      <c r="F111" s="12" t="s">
        <v>2808</v>
      </c>
      <c r="G111" s="16"/>
      <c r="H111" s="16" t="n">
        <v>23</v>
      </c>
      <c r="I111" s="14" t="s">
        <v>20</v>
      </c>
      <c r="J111" s="14" t="s">
        <v>2809</v>
      </c>
      <c r="K111" s="2" t="s">
        <v>2810</v>
      </c>
      <c r="L111" s="2" t="s">
        <v>2811</v>
      </c>
      <c r="M111" s="14"/>
      <c r="N111" s="14"/>
      <c r="O111" s="2"/>
      <c r="P111" s="2"/>
      <c r="Q111" s="14" t="s">
        <v>2812</v>
      </c>
      <c r="R111" s="14" t="s">
        <v>2813</v>
      </c>
      <c r="S111" s="2" t="s">
        <v>2814</v>
      </c>
      <c r="T111" s="2" t="s">
        <v>2815</v>
      </c>
      <c r="U111" s="14"/>
      <c r="V111" s="14"/>
      <c r="W111" s="2"/>
      <c r="X111" s="2"/>
      <c r="Y111" s="14" t="s">
        <v>2816</v>
      </c>
      <c r="Z111" s="14" t="s">
        <v>2817</v>
      </c>
      <c r="AA111" s="2" t="s">
        <v>2818</v>
      </c>
      <c r="AB111" s="2" t="s">
        <v>2819</v>
      </c>
      <c r="AC111" s="14"/>
      <c r="AD111" s="14"/>
      <c r="AE111" s="2"/>
      <c r="AF111" s="2"/>
      <c r="AG111" s="14" t="s">
        <v>2820</v>
      </c>
      <c r="AH111" s="14" t="s">
        <v>2821</v>
      </c>
      <c r="AI111" s="2" t="s">
        <v>2822</v>
      </c>
      <c r="AJ111" s="2" t="s">
        <v>2823</v>
      </c>
      <c r="AK111" s="14"/>
      <c r="AL111" s="14"/>
      <c r="AM111" s="2"/>
      <c r="AN111" s="2"/>
      <c r="AO111" s="14" t="s">
        <v>2824</v>
      </c>
      <c r="AP111" s="14" t="s">
        <v>2825</v>
      </c>
      <c r="AQ111" s="2" t="s">
        <v>2826</v>
      </c>
      <c r="AR111" s="2" t="s">
        <v>2827</v>
      </c>
      <c r="AS111" s="14"/>
      <c r="AT111" s="14"/>
      <c r="AU111" s="2"/>
      <c r="AV111" s="2"/>
      <c r="AW111" s="14" t="s">
        <v>2828</v>
      </c>
      <c r="AX111" s="14" t="s">
        <v>2829</v>
      </c>
      <c r="AY111" s="2" t="s">
        <v>2830</v>
      </c>
      <c r="AZ111" s="2" t="s">
        <v>2831</v>
      </c>
      <c r="BA111" s="14"/>
      <c r="BB111" s="14"/>
      <c r="BC111" s="2"/>
      <c r="BD111" s="2"/>
      <c r="BE111" s="14" t="s">
        <v>2832</v>
      </c>
      <c r="BF111" s="14" t="s">
        <v>2833</v>
      </c>
      <c r="BG111" s="2" t="s">
        <v>2834</v>
      </c>
      <c r="BH111" s="2" t="s">
        <v>2835</v>
      </c>
      <c r="BI111" s="14"/>
      <c r="BJ111" s="14"/>
      <c r="BK111" s="2"/>
      <c r="BL111" s="2"/>
      <c r="BM111" s="14" t="s">
        <v>2836</v>
      </c>
      <c r="BN111" s="14" t="s">
        <v>2837</v>
      </c>
      <c r="BO111" s="2" t="s">
        <v>2838</v>
      </c>
      <c r="BP111" s="2" t="s">
        <v>2839</v>
      </c>
      <c r="BQ111" s="14"/>
      <c r="BR111" s="14"/>
      <c r="BS111" s="2"/>
      <c r="BT111" s="2"/>
      <c r="BU111" s="14"/>
      <c r="BV111" s="14" t="s">
        <v>2840</v>
      </c>
      <c r="BW111" s="2" t="s">
        <v>2841</v>
      </c>
      <c r="BX111" s="2" t="s">
        <v>2842</v>
      </c>
      <c r="BY111" s="14"/>
      <c r="BZ111" s="14"/>
      <c r="CA111" s="2"/>
      <c r="CB111" s="2"/>
      <c r="CC111" s="14" t="s">
        <v>2843</v>
      </c>
      <c r="CD111" s="14" t="s">
        <v>2844</v>
      </c>
      <c r="CE111" s="2" t="s">
        <v>2845</v>
      </c>
      <c r="CF111" s="2" t="s">
        <v>2846</v>
      </c>
      <c r="CG111" s="14"/>
      <c r="CH111" s="14"/>
      <c r="CI111" s="2"/>
      <c r="CJ111" s="2"/>
      <c r="CK111" s="14" t="s">
        <v>2847</v>
      </c>
      <c r="CL111" s="14" t="s">
        <v>2848</v>
      </c>
      <c r="CM111" s="2"/>
      <c r="CN111" s="2"/>
      <c r="CO111" s="14" t="s">
        <v>2849</v>
      </c>
      <c r="CP111" s="14" t="s">
        <v>2850</v>
      </c>
      <c r="CQ111" s="2"/>
      <c r="CR111" s="2"/>
      <c r="CS111" s="14" t="s">
        <v>2851</v>
      </c>
      <c r="CT111" s="14" t="s">
        <v>2808</v>
      </c>
      <c r="CU111" s="2"/>
      <c r="DF111" s="12" t="n">
        <f aca="false">COUNTA(I111:DD111)/2</f>
        <v>22.5</v>
      </c>
      <c r="DG111" s="1" t="n">
        <f aca="false">CEILING(DF111,1)</f>
        <v>23</v>
      </c>
    </row>
    <row r="112" customFormat="false" ht="15" hidden="false" customHeight="false" outlineLevel="0" collapsed="false">
      <c r="A112" s="2"/>
      <c r="B112" s="2"/>
      <c r="C112" s="2"/>
      <c r="D112" s="2"/>
      <c r="G112" s="16"/>
      <c r="H112" s="16" t="n">
        <v>46</v>
      </c>
      <c r="I112" s="14"/>
      <c r="J112" s="14"/>
      <c r="K112" s="2"/>
      <c r="L112" s="2"/>
      <c r="M112" s="14"/>
      <c r="N112" s="14"/>
      <c r="O112" s="2"/>
      <c r="P112" s="2"/>
      <c r="Q112" s="14"/>
      <c r="R112" s="14"/>
      <c r="S112" s="2"/>
      <c r="T112" s="2"/>
      <c r="U112" s="14"/>
      <c r="V112" s="14"/>
      <c r="W112" s="2"/>
      <c r="X112" s="2"/>
      <c r="Y112" s="14"/>
      <c r="Z112" s="14"/>
      <c r="AA112" s="2"/>
      <c r="AB112" s="2"/>
      <c r="AC112" s="14"/>
      <c r="AD112" s="14"/>
      <c r="AE112" s="2"/>
      <c r="AF112" s="2"/>
      <c r="AG112" s="14"/>
      <c r="AH112" s="14"/>
      <c r="AI112" s="2"/>
      <c r="AJ112" s="2"/>
      <c r="AK112" s="14"/>
      <c r="AL112" s="14"/>
      <c r="AM112" s="2"/>
      <c r="AN112" s="2"/>
      <c r="AO112" s="14"/>
      <c r="AP112" s="14"/>
      <c r="AQ112" s="2"/>
      <c r="AR112" s="2"/>
      <c r="AS112" s="14"/>
      <c r="AT112" s="14"/>
      <c r="AU112" s="2"/>
      <c r="AV112" s="2"/>
      <c r="AW112" s="14"/>
      <c r="AX112" s="14"/>
      <c r="AY112" s="2"/>
      <c r="AZ112" s="2"/>
      <c r="BA112" s="14"/>
      <c r="BB112" s="14"/>
      <c r="BC112" s="2"/>
      <c r="BD112" s="2"/>
      <c r="BE112" s="14"/>
      <c r="BF112" s="15"/>
      <c r="BI112" s="15"/>
      <c r="BJ112" s="15"/>
      <c r="BM112" s="15"/>
      <c r="BN112" s="15"/>
      <c r="BQ112" s="15"/>
      <c r="BR112" s="15"/>
      <c r="BU112" s="15"/>
      <c r="BV112" s="15"/>
      <c r="BY112" s="15"/>
      <c r="BZ112" s="15"/>
      <c r="CC112" s="15"/>
      <c r="CD112" s="15"/>
      <c r="CG112" s="15"/>
      <c r="CH112" s="15"/>
      <c r="CK112" s="15"/>
      <c r="CL112" s="15"/>
      <c r="CO112" s="15"/>
      <c r="CP112" s="15"/>
      <c r="CS112" s="15"/>
      <c r="CT112" s="15"/>
      <c r="DF112" s="12"/>
      <c r="DG112" s="1"/>
    </row>
    <row r="113" customFormat="false" ht="15" hidden="false" customHeight="false" outlineLevel="0" collapsed="false">
      <c r="A113" s="2" t="s">
        <v>14</v>
      </c>
      <c r="B113" s="2" t="s">
        <v>2852</v>
      </c>
      <c r="C113" s="2" t="s">
        <v>2853</v>
      </c>
      <c r="D113" s="2" t="s">
        <v>2854</v>
      </c>
      <c r="E113" s="1" t="n">
        <v>1984</v>
      </c>
      <c r="F113" s="12" t="s">
        <v>2855</v>
      </c>
      <c r="G113" s="16" t="n">
        <v>2</v>
      </c>
      <c r="H113" s="16" t="n">
        <v>20</v>
      </c>
      <c r="I113" s="14"/>
      <c r="J113" s="14"/>
      <c r="K113" s="2"/>
      <c r="L113" s="2"/>
      <c r="M113" s="14"/>
      <c r="N113" s="14"/>
      <c r="O113" s="2"/>
      <c r="P113" s="2"/>
      <c r="Q113" s="14" t="s">
        <v>2856</v>
      </c>
      <c r="R113" s="14" t="s">
        <v>2857</v>
      </c>
      <c r="S113" s="2" t="s">
        <v>2858</v>
      </c>
      <c r="T113" s="2" t="s">
        <v>2859</v>
      </c>
      <c r="U113" s="14" t="s">
        <v>2860</v>
      </c>
      <c r="V113" s="14" t="s">
        <v>2861</v>
      </c>
      <c r="W113" s="2" t="s">
        <v>2862</v>
      </c>
      <c r="X113" s="2" t="s">
        <v>2863</v>
      </c>
      <c r="Y113" s="14"/>
      <c r="Z113" s="14"/>
      <c r="AA113" s="2"/>
      <c r="AB113" s="2"/>
      <c r="AC113" s="14"/>
      <c r="AD113" s="14"/>
      <c r="AE113" s="2"/>
      <c r="AF113" s="2"/>
      <c r="AG113" s="14" t="s">
        <v>2864</v>
      </c>
      <c r="AH113" s="14" t="s">
        <v>2865</v>
      </c>
      <c r="AI113" s="2" t="s">
        <v>2866</v>
      </c>
      <c r="AJ113" s="2" t="s">
        <v>2867</v>
      </c>
      <c r="AK113" s="14" t="s">
        <v>2868</v>
      </c>
      <c r="AL113" s="14" t="s">
        <v>2869</v>
      </c>
      <c r="AM113" s="2" t="s">
        <v>2870</v>
      </c>
      <c r="AN113" s="2" t="s">
        <v>2871</v>
      </c>
      <c r="AO113" s="14"/>
      <c r="AP113" s="14"/>
      <c r="AQ113" s="2"/>
      <c r="AR113" s="2"/>
      <c r="AS113" s="14"/>
      <c r="AT113" s="14"/>
      <c r="AU113" s="2"/>
      <c r="AV113" s="2"/>
      <c r="AW113" s="14" t="s">
        <v>2872</v>
      </c>
      <c r="AX113" s="14" t="s">
        <v>2873</v>
      </c>
      <c r="AY113" s="2" t="s">
        <v>2874</v>
      </c>
      <c r="AZ113" s="2" t="s">
        <v>2875</v>
      </c>
      <c r="BA113" s="14" t="s">
        <v>2876</v>
      </c>
      <c r="BB113" s="14" t="s">
        <v>2877</v>
      </c>
      <c r="BC113" s="2" t="s">
        <v>2878</v>
      </c>
      <c r="BD113" s="2" t="s">
        <v>2879</v>
      </c>
      <c r="BE113" s="14"/>
      <c r="BF113" s="14"/>
      <c r="BG113" s="2"/>
      <c r="BH113" s="2"/>
      <c r="BI113" s="14"/>
      <c r="BJ113" s="14"/>
      <c r="BK113" s="2"/>
      <c r="BL113" s="2"/>
      <c r="BM113" s="14"/>
      <c r="BN113" s="14" t="s">
        <v>2880</v>
      </c>
      <c r="BO113" s="2" t="s">
        <v>2881</v>
      </c>
      <c r="BP113" s="2" t="s">
        <v>2882</v>
      </c>
      <c r="BQ113" s="14" t="s">
        <v>2883</v>
      </c>
      <c r="BR113" s="14" t="s">
        <v>2884</v>
      </c>
      <c r="BS113" s="2" t="s">
        <v>2885</v>
      </c>
      <c r="BT113" s="2" t="s">
        <v>2886</v>
      </c>
      <c r="BU113" s="14"/>
      <c r="BV113" s="14"/>
      <c r="BW113" s="2"/>
      <c r="BX113" s="2"/>
      <c r="BY113" s="14"/>
      <c r="BZ113" s="14"/>
      <c r="CA113" s="2"/>
      <c r="CB113" s="2"/>
      <c r="CC113" s="14" t="s">
        <v>2887</v>
      </c>
      <c r="CD113" s="14" t="s">
        <v>2888</v>
      </c>
      <c r="CE113" s="2" t="s">
        <v>2889</v>
      </c>
      <c r="CF113" s="2" t="s">
        <v>2890</v>
      </c>
      <c r="CG113" s="14" t="s">
        <v>2891</v>
      </c>
      <c r="CH113" s="14" t="s">
        <v>2892</v>
      </c>
      <c r="CI113" s="2" t="s">
        <v>2893</v>
      </c>
      <c r="CJ113" s="2" t="s">
        <v>2855</v>
      </c>
      <c r="CK113" s="14"/>
      <c r="CL113" s="15"/>
      <c r="CO113" s="15"/>
      <c r="CP113" s="15"/>
      <c r="CS113" s="15"/>
      <c r="CT113" s="15"/>
      <c r="DF113" s="12" t="n">
        <f aca="false">COUNTA(I113:DD113)/2</f>
        <v>19.5</v>
      </c>
      <c r="DG113" s="1" t="n">
        <f aca="false">CEILING(DF113,1)</f>
        <v>20</v>
      </c>
    </row>
    <row r="114" customFormat="false" ht="15" hidden="false" customHeight="false" outlineLevel="0" collapsed="false">
      <c r="A114" s="2" t="s">
        <v>86</v>
      </c>
      <c r="B114" s="2" t="s">
        <v>2894</v>
      </c>
      <c r="C114" s="2" t="s">
        <v>2853</v>
      </c>
      <c r="D114" s="2" t="s">
        <v>2895</v>
      </c>
      <c r="E114" s="1" t="n">
        <v>1972</v>
      </c>
      <c r="F114" s="12" t="s">
        <v>2896</v>
      </c>
      <c r="H114" s="0" t="n">
        <v>20</v>
      </c>
      <c r="I114" s="14" t="s">
        <v>20</v>
      </c>
      <c r="J114" s="14" t="s">
        <v>2897</v>
      </c>
      <c r="K114" s="2" t="s">
        <v>2898</v>
      </c>
      <c r="L114" s="2" t="s">
        <v>2899</v>
      </c>
      <c r="M114" s="14" t="s">
        <v>2900</v>
      </c>
      <c r="N114" s="14" t="s">
        <v>2901</v>
      </c>
      <c r="O114" s="2" t="s">
        <v>2902</v>
      </c>
      <c r="P114" s="2" t="s">
        <v>2903</v>
      </c>
      <c r="Q114" s="14"/>
      <c r="R114" s="14"/>
      <c r="S114" s="2"/>
      <c r="T114" s="2"/>
      <c r="U114" s="14"/>
      <c r="V114" s="14"/>
      <c r="W114" s="2"/>
      <c r="X114" s="2"/>
      <c r="Y114" s="14" t="s">
        <v>2904</v>
      </c>
      <c r="Z114" s="14" t="s">
        <v>2905</v>
      </c>
      <c r="AA114" s="2" t="s">
        <v>2906</v>
      </c>
      <c r="AB114" s="2" t="s">
        <v>2907</v>
      </c>
      <c r="AC114" s="14" t="s">
        <v>2908</v>
      </c>
      <c r="AD114" s="14" t="s">
        <v>2909</v>
      </c>
      <c r="AE114" s="2" t="s">
        <v>2910</v>
      </c>
      <c r="AF114" s="2" t="s">
        <v>2911</v>
      </c>
      <c r="AG114" s="14"/>
      <c r="AH114" s="14"/>
      <c r="AI114" s="2"/>
      <c r="AJ114" s="2"/>
      <c r="AK114" s="14"/>
      <c r="AL114" s="14"/>
      <c r="AM114" s="2"/>
      <c r="AN114" s="2"/>
      <c r="AO114" s="14" t="s">
        <v>2912</v>
      </c>
      <c r="AP114" s="14" t="s">
        <v>2913</v>
      </c>
      <c r="AQ114" s="2" t="s">
        <v>2914</v>
      </c>
      <c r="AR114" s="2" t="s">
        <v>2915</v>
      </c>
      <c r="AS114" s="14" t="s">
        <v>2916</v>
      </c>
      <c r="AT114" s="14" t="s">
        <v>2917</v>
      </c>
      <c r="AU114" s="2" t="s">
        <v>2918</v>
      </c>
      <c r="AV114" s="2" t="s">
        <v>2919</v>
      </c>
      <c r="AW114" s="14"/>
      <c r="AX114" s="14"/>
      <c r="AY114" s="2"/>
      <c r="AZ114" s="2"/>
      <c r="BA114" s="14"/>
      <c r="BB114" s="14"/>
      <c r="BC114" s="2"/>
      <c r="BD114" s="2"/>
      <c r="BE114" s="14" t="s">
        <v>2920</v>
      </c>
      <c r="BF114" s="14" t="s">
        <v>2921</v>
      </c>
      <c r="BG114" s="2"/>
      <c r="BH114" s="2" t="s">
        <v>2922</v>
      </c>
      <c r="BI114" s="14" t="s">
        <v>2923</v>
      </c>
      <c r="BJ114" s="14" t="s">
        <v>2924</v>
      </c>
      <c r="BK114" s="2" t="s">
        <v>2925</v>
      </c>
      <c r="BL114" s="2" t="s">
        <v>2926</v>
      </c>
      <c r="BM114" s="14"/>
      <c r="BN114" s="14"/>
      <c r="BO114" s="2"/>
      <c r="BP114" s="2"/>
      <c r="BQ114" s="14"/>
      <c r="BR114" s="14"/>
      <c r="BS114" s="2"/>
      <c r="BT114" s="2"/>
      <c r="BU114" s="14" t="s">
        <v>2927</v>
      </c>
      <c r="BV114" s="14" t="s">
        <v>2928</v>
      </c>
      <c r="BW114" s="2" t="s">
        <v>2929</v>
      </c>
      <c r="BX114" s="2" t="s">
        <v>2930</v>
      </c>
      <c r="BY114" s="14" t="s">
        <v>2931</v>
      </c>
      <c r="BZ114" s="14" t="s">
        <v>2932</v>
      </c>
      <c r="CA114" s="2" t="s">
        <v>2933</v>
      </c>
      <c r="CB114" s="2" t="s">
        <v>2896</v>
      </c>
      <c r="CC114" s="14"/>
      <c r="CD114" s="15"/>
      <c r="CG114" s="15"/>
      <c r="CH114" s="15"/>
      <c r="CK114" s="15"/>
      <c r="CL114" s="15"/>
      <c r="CO114" s="15"/>
      <c r="CP114" s="15"/>
      <c r="CS114" s="15"/>
      <c r="CT114" s="15"/>
      <c r="DF114" s="12" t="n">
        <f aca="false">COUNTA(I114:DD114)/2</f>
        <v>19.5</v>
      </c>
      <c r="DG114" s="1" t="n">
        <f aca="false">CEILING(DF114,1)</f>
        <v>20</v>
      </c>
    </row>
    <row r="115" customFormat="false" ht="15" hidden="false" customHeight="false" outlineLevel="0" collapsed="false">
      <c r="A115" s="2"/>
      <c r="B115" s="2"/>
      <c r="C115" s="2"/>
      <c r="D115" s="2"/>
      <c r="G115" s="16"/>
      <c r="H115" s="16" t="n">
        <v>40</v>
      </c>
      <c r="I115" s="14"/>
      <c r="J115" s="14"/>
      <c r="K115" s="2"/>
      <c r="L115" s="2"/>
      <c r="M115" s="14"/>
      <c r="N115" s="14"/>
      <c r="O115" s="2"/>
      <c r="P115" s="2"/>
      <c r="Q115" s="14"/>
      <c r="R115" s="14"/>
      <c r="S115" s="2"/>
      <c r="T115" s="2"/>
      <c r="U115" s="14"/>
      <c r="V115" s="14"/>
      <c r="W115" s="2"/>
      <c r="X115" s="2"/>
      <c r="Y115" s="14"/>
      <c r="Z115" s="14"/>
      <c r="AA115" s="2"/>
      <c r="AB115" s="2"/>
      <c r="AC115" s="14"/>
      <c r="AD115" s="14"/>
      <c r="AE115" s="2"/>
      <c r="AF115" s="2"/>
      <c r="AG115" s="14"/>
      <c r="AH115" s="14"/>
      <c r="AI115" s="2"/>
      <c r="AJ115" s="2"/>
      <c r="AK115" s="14"/>
      <c r="AL115" s="14"/>
      <c r="AM115" s="2"/>
      <c r="AN115" s="2"/>
      <c r="AO115" s="14"/>
      <c r="AP115" s="14"/>
      <c r="AQ115" s="2"/>
      <c r="AR115" s="2"/>
      <c r="AS115" s="14"/>
      <c r="AT115" s="14"/>
      <c r="AU115" s="2"/>
      <c r="AV115" s="2"/>
      <c r="AW115" s="14"/>
      <c r="AX115" s="15"/>
      <c r="BA115" s="15"/>
      <c r="BB115" s="15"/>
      <c r="BE115" s="15"/>
      <c r="BF115" s="15"/>
      <c r="BI115" s="15"/>
      <c r="BJ115" s="15"/>
      <c r="BM115" s="15"/>
      <c r="BN115" s="15"/>
      <c r="BQ115" s="15"/>
      <c r="BR115" s="15"/>
      <c r="BU115" s="15"/>
      <c r="BV115" s="15"/>
      <c r="BY115" s="15"/>
      <c r="BZ115" s="15"/>
      <c r="CC115" s="15"/>
      <c r="CD115" s="15"/>
      <c r="CG115" s="15"/>
      <c r="CH115" s="15"/>
      <c r="CK115" s="15"/>
      <c r="CL115" s="15"/>
      <c r="CO115" s="15"/>
      <c r="CP115" s="15"/>
      <c r="CS115" s="15"/>
      <c r="CT115" s="15"/>
      <c r="DF115" s="12"/>
      <c r="DG115" s="1"/>
    </row>
    <row r="116" customFormat="false" ht="15" hidden="false" customHeight="false" outlineLevel="0" collapsed="false">
      <c r="A116" s="2" t="s">
        <v>14</v>
      </c>
      <c r="B116" s="2" t="s">
        <v>2934</v>
      </c>
      <c r="C116" s="2" t="s">
        <v>2935</v>
      </c>
      <c r="D116" s="2" t="s">
        <v>2936</v>
      </c>
      <c r="E116" s="1" t="n">
        <v>1969</v>
      </c>
      <c r="F116" s="12" t="s">
        <v>2937</v>
      </c>
      <c r="G116" s="16" t="n">
        <v>3</v>
      </c>
      <c r="H116" s="16" t="n">
        <v>17</v>
      </c>
      <c r="I116" s="14" t="s">
        <v>20</v>
      </c>
      <c r="J116" s="14" t="s">
        <v>2938</v>
      </c>
      <c r="K116" s="2" t="s">
        <v>2939</v>
      </c>
      <c r="L116" s="2" t="s">
        <v>2940</v>
      </c>
      <c r="M116" s="14" t="s">
        <v>2941</v>
      </c>
      <c r="N116" s="14" t="s">
        <v>2942</v>
      </c>
      <c r="O116" s="2" t="s">
        <v>2943</v>
      </c>
      <c r="P116" s="2" t="s">
        <v>2944</v>
      </c>
      <c r="Q116" s="14"/>
      <c r="R116" s="14"/>
      <c r="S116" s="2"/>
      <c r="T116" s="2"/>
      <c r="U116" s="14"/>
      <c r="V116" s="14"/>
      <c r="W116" s="2" t="s">
        <v>2945</v>
      </c>
      <c r="X116" s="2" t="s">
        <v>2946</v>
      </c>
      <c r="Y116" s="14" t="s">
        <v>2947</v>
      </c>
      <c r="Z116" s="14" t="s">
        <v>2948</v>
      </c>
      <c r="AA116" s="2" t="s">
        <v>2949</v>
      </c>
      <c r="AB116" s="2" t="s">
        <v>2950</v>
      </c>
      <c r="AC116" s="14"/>
      <c r="AD116" s="14"/>
      <c r="AE116" s="2"/>
      <c r="AF116" s="2"/>
      <c r="AG116" s="14"/>
      <c r="AH116" s="14"/>
      <c r="AI116" s="2" t="s">
        <v>2951</v>
      </c>
      <c r="AJ116" s="2" t="s">
        <v>2952</v>
      </c>
      <c r="AK116" s="14" t="s">
        <v>2953</v>
      </c>
      <c r="AL116" s="14" t="s">
        <v>2954</v>
      </c>
      <c r="AM116" s="2" t="s">
        <v>2955</v>
      </c>
      <c r="AN116" s="2" t="s">
        <v>2956</v>
      </c>
      <c r="AO116" s="14"/>
      <c r="AP116" s="14"/>
      <c r="AQ116" s="2"/>
      <c r="AR116" s="2"/>
      <c r="AS116" s="14" t="s">
        <v>2957</v>
      </c>
      <c r="AT116" s="14" t="s">
        <v>2958</v>
      </c>
      <c r="AU116" s="2" t="s">
        <v>2959</v>
      </c>
      <c r="AV116" s="2" t="s">
        <v>2960</v>
      </c>
      <c r="AW116" s="14"/>
      <c r="AX116" s="14"/>
      <c r="AY116" s="2"/>
      <c r="AZ116" s="2"/>
      <c r="BA116" s="14" t="s">
        <v>2961</v>
      </c>
      <c r="BB116" s="14" t="s">
        <v>2962</v>
      </c>
      <c r="BC116" s="2" t="s">
        <v>2963</v>
      </c>
      <c r="BD116" s="2" t="s">
        <v>2964</v>
      </c>
      <c r="BE116" s="15"/>
      <c r="BF116" s="15"/>
      <c r="BG116" s="2" t="s">
        <v>2965</v>
      </c>
      <c r="BH116" s="2" t="s">
        <v>2966</v>
      </c>
      <c r="BI116" s="14"/>
      <c r="BJ116" s="14"/>
      <c r="BK116" s="2" t="s">
        <v>2967</v>
      </c>
      <c r="BL116" s="2" t="s">
        <v>2968</v>
      </c>
      <c r="BM116" s="14"/>
      <c r="BN116" s="14"/>
      <c r="BO116" s="2" t="s">
        <v>2969</v>
      </c>
      <c r="BP116" s="2" t="s">
        <v>2937</v>
      </c>
      <c r="BQ116" s="14"/>
      <c r="BR116" s="15"/>
      <c r="BU116" s="15"/>
      <c r="BV116" s="15"/>
      <c r="BY116" s="15"/>
      <c r="BZ116" s="15"/>
      <c r="CC116" s="15"/>
      <c r="CD116" s="15"/>
      <c r="CG116" s="15"/>
      <c r="CH116" s="15"/>
      <c r="CK116" s="15"/>
      <c r="CL116" s="15"/>
      <c r="CO116" s="15"/>
      <c r="CP116" s="15"/>
      <c r="CS116" s="15"/>
      <c r="CT116" s="15"/>
      <c r="DF116" s="12" t="n">
        <f aca="false">COUNTA(I116:DD116)/2</f>
        <v>17</v>
      </c>
      <c r="DG116" s="1" t="n">
        <f aca="false">CEILING(DF116,1)</f>
        <v>17</v>
      </c>
    </row>
    <row r="117" customFormat="false" ht="15" hidden="false" customHeight="false" outlineLevel="0" collapsed="false">
      <c r="A117" s="2" t="s">
        <v>86</v>
      </c>
      <c r="B117" s="2" t="s">
        <v>2970</v>
      </c>
      <c r="C117" s="2" t="s">
        <v>2935</v>
      </c>
      <c r="D117" s="2" t="s">
        <v>2971</v>
      </c>
      <c r="E117" s="1" t="n">
        <v>1983</v>
      </c>
      <c r="F117" s="12" t="s">
        <v>2972</v>
      </c>
      <c r="H117" s="0" t="n">
        <v>13</v>
      </c>
      <c r="I117" s="14"/>
      <c r="J117" s="14"/>
      <c r="K117" s="2"/>
      <c r="L117" s="2"/>
      <c r="M117" s="14"/>
      <c r="N117" s="14"/>
      <c r="O117" s="2"/>
      <c r="P117" s="2"/>
      <c r="Q117" s="14" t="s">
        <v>2973</v>
      </c>
      <c r="R117" s="14" t="s">
        <v>2974</v>
      </c>
      <c r="S117" s="2" t="s">
        <v>2975</v>
      </c>
      <c r="T117" s="2" t="s">
        <v>2976</v>
      </c>
      <c r="U117" s="14" t="s">
        <v>2977</v>
      </c>
      <c r="V117" s="14" t="s">
        <v>2978</v>
      </c>
      <c r="W117" s="2"/>
      <c r="X117" s="2"/>
      <c r="Y117" s="14"/>
      <c r="Z117" s="14"/>
      <c r="AA117" s="2"/>
      <c r="AB117" s="2"/>
      <c r="AC117" s="14" t="s">
        <v>2979</v>
      </c>
      <c r="AD117" s="14" t="s">
        <v>2980</v>
      </c>
      <c r="AE117" s="2" t="s">
        <v>2981</v>
      </c>
      <c r="AF117" s="2" t="s">
        <v>2982</v>
      </c>
      <c r="AG117" s="14" t="s">
        <v>2983</v>
      </c>
      <c r="AH117" s="14" t="s">
        <v>2984</v>
      </c>
      <c r="AI117" s="2"/>
      <c r="AJ117" s="2"/>
      <c r="AK117" s="14"/>
      <c r="AL117" s="14"/>
      <c r="AM117" s="2"/>
      <c r="AN117" s="2"/>
      <c r="AO117" s="14" t="s">
        <v>2985</v>
      </c>
      <c r="AP117" s="14" t="s">
        <v>2986</v>
      </c>
      <c r="AQ117" s="2" t="s">
        <v>2987</v>
      </c>
      <c r="AR117" s="2"/>
      <c r="AS117" s="14"/>
      <c r="AT117" s="14"/>
      <c r="AU117" s="2"/>
      <c r="AV117" s="2"/>
      <c r="AW117" s="14" t="s">
        <v>2988</v>
      </c>
      <c r="AX117" s="14" t="s">
        <v>2989</v>
      </c>
      <c r="AY117" s="2" t="s">
        <v>2990</v>
      </c>
      <c r="AZ117" s="2" t="s">
        <v>2991</v>
      </c>
      <c r="BA117" s="14"/>
      <c r="BB117" s="14"/>
      <c r="BC117" s="2"/>
      <c r="BD117" s="2"/>
      <c r="BE117" s="14" t="s">
        <v>2992</v>
      </c>
      <c r="BF117" s="14" t="s">
        <v>2993</v>
      </c>
      <c r="BG117" s="2"/>
      <c r="BH117" s="2"/>
      <c r="BI117" s="14" t="s">
        <v>2994</v>
      </c>
      <c r="BJ117" s="14" t="s">
        <v>2995</v>
      </c>
      <c r="BM117" s="14" t="s">
        <v>2996</v>
      </c>
      <c r="BN117" s="14" t="s">
        <v>2972</v>
      </c>
      <c r="BO117" s="2"/>
      <c r="BQ117" s="15"/>
      <c r="BR117" s="15"/>
      <c r="BU117" s="15"/>
      <c r="BV117" s="15"/>
      <c r="BY117" s="15"/>
      <c r="BZ117" s="15"/>
      <c r="CC117" s="15"/>
      <c r="CD117" s="15"/>
      <c r="CG117" s="15"/>
      <c r="CH117" s="15"/>
      <c r="CK117" s="15"/>
      <c r="CL117" s="15"/>
      <c r="CO117" s="15"/>
      <c r="CP117" s="15"/>
      <c r="CS117" s="15"/>
      <c r="CT117" s="15"/>
      <c r="DF117" s="12" t="n">
        <f aca="false">COUNTA(I117:DD117)/2</f>
        <v>12.5</v>
      </c>
      <c r="DG117" s="1" t="n">
        <f aca="false">CEILING(DF117,1)</f>
        <v>13</v>
      </c>
    </row>
    <row r="118" customFormat="false" ht="15" hidden="false" customHeight="false" outlineLevel="0" collapsed="false">
      <c r="A118" s="2"/>
      <c r="B118" s="2"/>
      <c r="C118" s="2"/>
      <c r="D118" s="2"/>
      <c r="H118" s="16" t="n">
        <v>30</v>
      </c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DF118" s="12"/>
      <c r="DG118" s="1"/>
    </row>
    <row r="119" customFormat="false" ht="15" hidden="false" customHeight="false" outlineLevel="0" collapsed="false">
      <c r="A119" s="17" t="s">
        <v>2997</v>
      </c>
      <c r="B119" s="2"/>
      <c r="DF119" s="12"/>
      <c r="DG119" s="1"/>
    </row>
    <row r="120" s="21" customFormat="true" ht="15" hidden="false" customHeight="false" outlineLevel="0" collapsed="false">
      <c r="A120" s="7" t="s">
        <v>6</v>
      </c>
      <c r="B120" s="7" t="s">
        <v>7</v>
      </c>
      <c r="C120" s="7" t="s">
        <v>8</v>
      </c>
      <c r="D120" s="7" t="s">
        <v>9</v>
      </c>
      <c r="E120" s="8" t="s">
        <v>10</v>
      </c>
      <c r="F120" s="8"/>
      <c r="G120" s="7" t="s">
        <v>12</v>
      </c>
      <c r="H120" s="7"/>
      <c r="I120" s="9" t="n">
        <v>1</v>
      </c>
      <c r="J120" s="9"/>
      <c r="K120" s="10" t="n">
        <v>2</v>
      </c>
      <c r="L120" s="10"/>
      <c r="M120" s="9" t="n">
        <v>3</v>
      </c>
      <c r="N120" s="9"/>
      <c r="O120" s="10" t="n">
        <v>4</v>
      </c>
      <c r="P120" s="10"/>
      <c r="Q120" s="9" t="n">
        <v>5</v>
      </c>
      <c r="R120" s="9"/>
      <c r="S120" s="10" t="n">
        <v>6</v>
      </c>
      <c r="T120" s="10"/>
      <c r="U120" s="9" t="n">
        <v>7</v>
      </c>
      <c r="V120" s="9"/>
      <c r="W120" s="10" t="n">
        <v>8</v>
      </c>
      <c r="X120" s="10"/>
      <c r="Y120" s="9" t="n">
        <v>9</v>
      </c>
      <c r="Z120" s="9"/>
      <c r="AA120" s="10" t="n">
        <v>10</v>
      </c>
      <c r="AB120" s="10"/>
      <c r="AC120" s="9" t="n">
        <v>11</v>
      </c>
      <c r="AD120" s="9"/>
      <c r="AE120" s="10" t="n">
        <v>12</v>
      </c>
      <c r="AF120" s="10"/>
      <c r="AG120" s="9" t="n">
        <v>13</v>
      </c>
      <c r="AH120" s="9"/>
      <c r="AI120" s="10" t="n">
        <v>14</v>
      </c>
      <c r="AJ120" s="10"/>
      <c r="AK120" s="9" t="n">
        <v>15</v>
      </c>
      <c r="AL120" s="9"/>
      <c r="AM120" s="10" t="n">
        <v>16</v>
      </c>
      <c r="AN120" s="10"/>
      <c r="AO120" s="9" t="n">
        <v>17</v>
      </c>
      <c r="AP120" s="9"/>
      <c r="AQ120" s="10" t="n">
        <v>18</v>
      </c>
      <c r="AR120" s="10"/>
      <c r="AS120" s="9" t="n">
        <v>19</v>
      </c>
      <c r="AT120" s="9"/>
      <c r="AU120" s="10" t="n">
        <v>20</v>
      </c>
      <c r="AV120" s="10"/>
      <c r="AW120" s="9" t="n">
        <v>21</v>
      </c>
      <c r="AX120" s="9"/>
      <c r="AY120" s="10" t="n">
        <v>22</v>
      </c>
      <c r="AZ120" s="10"/>
      <c r="BA120" s="9" t="n">
        <v>23</v>
      </c>
      <c r="BB120" s="9"/>
      <c r="BC120" s="10" t="n">
        <v>24</v>
      </c>
      <c r="BD120" s="10"/>
      <c r="BE120" s="9" t="n">
        <v>25</v>
      </c>
      <c r="BF120" s="9"/>
      <c r="BG120" s="10" t="n">
        <v>26</v>
      </c>
      <c r="BH120" s="10"/>
      <c r="BI120" s="9" t="n">
        <v>27</v>
      </c>
      <c r="BJ120" s="9"/>
      <c r="BK120" s="10" t="n">
        <v>28</v>
      </c>
      <c r="BL120" s="10"/>
      <c r="BM120" s="9" t="n">
        <v>29</v>
      </c>
      <c r="BN120" s="9"/>
      <c r="BO120" s="10" t="n">
        <v>30</v>
      </c>
      <c r="BP120" s="10"/>
      <c r="BQ120" s="9" t="n">
        <v>31</v>
      </c>
      <c r="BR120" s="9"/>
      <c r="BS120" s="10" t="n">
        <v>32</v>
      </c>
      <c r="BT120" s="10"/>
      <c r="BU120" s="9" t="n">
        <v>33</v>
      </c>
      <c r="BV120" s="9"/>
      <c r="BW120" s="10" t="n">
        <v>34</v>
      </c>
      <c r="BX120" s="10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F120" s="12" t="n">
        <f aca="false">COUNTA(I120:DD120)/2</f>
        <v>17</v>
      </c>
      <c r="DG120" s="1" t="n">
        <f aca="false">CEILING(DF120,1)</f>
        <v>17</v>
      </c>
    </row>
    <row r="121" customFormat="false" ht="15" hidden="false" customHeight="false" outlineLevel="0" collapsed="false">
      <c r="A121" s="2" t="s">
        <v>14</v>
      </c>
      <c r="B121" s="2" t="s">
        <v>2998</v>
      </c>
      <c r="C121" s="2" t="s">
        <v>2999</v>
      </c>
      <c r="D121" s="2" t="s">
        <v>3000</v>
      </c>
      <c r="E121" s="1" t="n">
        <v>1986</v>
      </c>
      <c r="F121" s="12" t="s">
        <v>3001</v>
      </c>
      <c r="G121" s="16" t="n">
        <v>1</v>
      </c>
      <c r="H121" s="16" t="n">
        <v>17</v>
      </c>
      <c r="I121" s="14" t="s">
        <v>20</v>
      </c>
      <c r="J121" s="14" t="s">
        <v>3002</v>
      </c>
      <c r="K121" s="2" t="s">
        <v>3003</v>
      </c>
      <c r="L121" s="2" t="s">
        <v>3004</v>
      </c>
      <c r="M121" s="14"/>
      <c r="N121" s="14"/>
      <c r="O121" s="2"/>
      <c r="P121" s="2"/>
      <c r="Q121" s="14" t="s">
        <v>3005</v>
      </c>
      <c r="R121" s="14" t="s">
        <v>3006</v>
      </c>
      <c r="S121" s="2" t="s">
        <v>3007</v>
      </c>
      <c r="T121" s="2" t="s">
        <v>3008</v>
      </c>
      <c r="U121" s="14"/>
      <c r="V121" s="14"/>
      <c r="W121" s="2"/>
      <c r="X121" s="2"/>
      <c r="Y121" s="14" t="s">
        <v>3009</v>
      </c>
      <c r="Z121" s="14" t="s">
        <v>3010</v>
      </c>
      <c r="AA121" s="2" t="s">
        <v>3011</v>
      </c>
      <c r="AB121" s="2" t="s">
        <v>3012</v>
      </c>
      <c r="AC121" s="14"/>
      <c r="AD121" s="14"/>
      <c r="AE121" s="2"/>
      <c r="AF121" s="2"/>
      <c r="AG121" s="14" t="s">
        <v>3013</v>
      </c>
      <c r="AH121" s="14" t="s">
        <v>3014</v>
      </c>
      <c r="AI121" s="2" t="s">
        <v>3015</v>
      </c>
      <c r="AJ121" s="2" t="s">
        <v>3016</v>
      </c>
      <c r="AK121" s="14"/>
      <c r="AL121" s="14"/>
      <c r="AM121" s="2"/>
      <c r="AN121" s="2"/>
      <c r="AO121" s="14" t="s">
        <v>3017</v>
      </c>
      <c r="AP121" s="14" t="s">
        <v>3018</v>
      </c>
      <c r="AQ121" s="2" t="s">
        <v>3019</v>
      </c>
      <c r="AR121" s="2" t="s">
        <v>3020</v>
      </c>
      <c r="AS121" s="14"/>
      <c r="AT121" s="14"/>
      <c r="AU121" s="2"/>
      <c r="AV121" s="2"/>
      <c r="AW121" s="14"/>
      <c r="AX121" s="14"/>
      <c r="AY121" s="2"/>
      <c r="AZ121" s="2"/>
      <c r="BA121" s="14" t="s">
        <v>3021</v>
      </c>
      <c r="BB121" s="14" t="s">
        <v>3022</v>
      </c>
      <c r="BC121" s="2" t="s">
        <v>3023</v>
      </c>
      <c r="BD121" s="2" t="s">
        <v>3024</v>
      </c>
      <c r="BE121" s="14" t="s">
        <v>3025</v>
      </c>
      <c r="BF121" s="14" t="s">
        <v>3026</v>
      </c>
      <c r="BG121" s="2" t="s">
        <v>3027</v>
      </c>
      <c r="BH121" s="2" t="s">
        <v>3028</v>
      </c>
      <c r="BI121" s="14"/>
      <c r="BJ121" s="14"/>
      <c r="BK121" s="2"/>
      <c r="BL121" s="2"/>
      <c r="BM121" s="14" t="s">
        <v>3029</v>
      </c>
      <c r="BN121" s="14" t="s">
        <v>3030</v>
      </c>
      <c r="BO121" s="2"/>
      <c r="BP121" s="2"/>
      <c r="BQ121" s="14" t="s">
        <v>3031</v>
      </c>
      <c r="BR121" s="14" t="s">
        <v>3032</v>
      </c>
      <c r="BS121" s="2"/>
      <c r="BT121" s="2"/>
      <c r="BU121" s="14" t="s">
        <v>3033</v>
      </c>
      <c r="BV121" s="14" t="s">
        <v>3001</v>
      </c>
      <c r="BW121" s="2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F121" s="12" t="n">
        <f aca="false">COUNTA(I121:DD121)/2</f>
        <v>17</v>
      </c>
      <c r="DG121" s="1" t="n">
        <f aca="false">CEILING(DF121,1)</f>
        <v>17</v>
      </c>
    </row>
    <row r="122" customFormat="false" ht="15" hidden="false" customHeight="false" outlineLevel="0" collapsed="false">
      <c r="A122" s="2" t="s">
        <v>86</v>
      </c>
      <c r="B122" s="2" t="s">
        <v>3034</v>
      </c>
      <c r="C122" s="2" t="s">
        <v>2999</v>
      </c>
      <c r="D122" s="2" t="s">
        <v>3035</v>
      </c>
      <c r="E122" s="1" t="n">
        <v>1963</v>
      </c>
      <c r="F122" s="12" t="s">
        <v>3036</v>
      </c>
      <c r="G122" s="16"/>
      <c r="H122" s="16" t="n">
        <v>17</v>
      </c>
      <c r="I122" s="14"/>
      <c r="J122" s="14"/>
      <c r="K122" s="2"/>
      <c r="L122" s="2"/>
      <c r="M122" s="14" t="s">
        <v>3037</v>
      </c>
      <c r="N122" s="14" t="s">
        <v>3038</v>
      </c>
      <c r="O122" s="2" t="s">
        <v>3039</v>
      </c>
      <c r="P122" s="2" t="s">
        <v>3040</v>
      </c>
      <c r="Q122" s="14"/>
      <c r="R122" s="14"/>
      <c r="S122" s="2"/>
      <c r="T122" s="2"/>
      <c r="U122" s="14" t="s">
        <v>3041</v>
      </c>
      <c r="V122" s="14" t="s">
        <v>3042</v>
      </c>
      <c r="W122" s="2" t="s">
        <v>3043</v>
      </c>
      <c r="X122" s="2" t="s">
        <v>3044</v>
      </c>
      <c r="Y122" s="14"/>
      <c r="Z122" s="14"/>
      <c r="AA122" s="2"/>
      <c r="AB122" s="2"/>
      <c r="AC122" s="14" t="s">
        <v>3045</v>
      </c>
      <c r="AD122" s="14" t="s">
        <v>3046</v>
      </c>
      <c r="AE122" s="2" t="s">
        <v>3047</v>
      </c>
      <c r="AF122" s="2" t="s">
        <v>3048</v>
      </c>
      <c r="AG122" s="14"/>
      <c r="AH122" s="14"/>
      <c r="AI122" s="2"/>
      <c r="AJ122" s="2"/>
      <c r="AK122" s="14" t="s">
        <v>3049</v>
      </c>
      <c r="AL122" s="14" t="s">
        <v>3050</v>
      </c>
      <c r="AM122" s="2" t="s">
        <v>3051</v>
      </c>
      <c r="AN122" s="2" t="s">
        <v>3052</v>
      </c>
      <c r="AO122" s="14"/>
      <c r="AP122" s="14"/>
      <c r="AQ122" s="2"/>
      <c r="AR122" s="2"/>
      <c r="AS122" s="14" t="s">
        <v>3053</v>
      </c>
      <c r="AT122" s="14" t="s">
        <v>3054</v>
      </c>
      <c r="AU122" s="2" t="s">
        <v>3055</v>
      </c>
      <c r="AV122" s="2" t="s">
        <v>3056</v>
      </c>
      <c r="AW122" s="14" t="s">
        <v>3057</v>
      </c>
      <c r="AX122" s="14" t="s">
        <v>3058</v>
      </c>
      <c r="AY122" s="2"/>
      <c r="AZ122" s="2" t="s">
        <v>3059</v>
      </c>
      <c r="BA122" s="14"/>
      <c r="BB122" s="14"/>
      <c r="BC122" s="2"/>
      <c r="BD122" s="2"/>
      <c r="BE122" s="14"/>
      <c r="BF122" s="14"/>
      <c r="BG122" s="2"/>
      <c r="BH122" s="2"/>
      <c r="BI122" s="14" t="s">
        <v>3060</v>
      </c>
      <c r="BJ122" s="14" t="s">
        <v>3061</v>
      </c>
      <c r="BK122" s="2" t="s">
        <v>3062</v>
      </c>
      <c r="BL122" s="2" t="s">
        <v>3063</v>
      </c>
      <c r="BM122" s="14"/>
      <c r="BN122" s="14"/>
      <c r="BO122" s="2" t="s">
        <v>3064</v>
      </c>
      <c r="BP122" s="2" t="s">
        <v>3065</v>
      </c>
      <c r="BQ122" s="14"/>
      <c r="BR122" s="14"/>
      <c r="BS122" s="2" t="s">
        <v>3066</v>
      </c>
      <c r="BT122" s="2" t="s">
        <v>3067</v>
      </c>
      <c r="BU122" s="14"/>
      <c r="BV122" s="14"/>
      <c r="BW122" s="2" t="s">
        <v>3068</v>
      </c>
      <c r="BX122" s="2" t="s">
        <v>3036</v>
      </c>
      <c r="BY122" s="12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DF122" s="12" t="n">
        <f aca="false">COUNTA(I122:DD122)/2</f>
        <v>16.5</v>
      </c>
      <c r="DG122" s="1" t="n">
        <f aca="false">CEILING(DF122,1)</f>
        <v>17</v>
      </c>
    </row>
    <row r="123" customFormat="false" ht="15" hidden="false" customHeight="false" outlineLevel="0" collapsed="false">
      <c r="A123" s="2"/>
      <c r="B123" s="2"/>
      <c r="C123" s="2"/>
      <c r="D123" s="2"/>
      <c r="G123" s="16"/>
      <c r="H123" s="16" t="n">
        <v>34</v>
      </c>
      <c r="I123" s="14"/>
      <c r="J123" s="14"/>
      <c r="K123" s="2"/>
      <c r="L123" s="2"/>
      <c r="M123" s="14"/>
      <c r="N123" s="14"/>
      <c r="O123" s="2"/>
      <c r="P123" s="2"/>
      <c r="Q123" s="14"/>
      <c r="R123" s="14"/>
      <c r="S123" s="2"/>
      <c r="T123" s="2"/>
      <c r="U123" s="14"/>
      <c r="V123" s="14"/>
      <c r="W123" s="2"/>
      <c r="X123" s="2"/>
      <c r="Y123" s="14"/>
      <c r="Z123" s="14"/>
      <c r="AA123" s="2"/>
      <c r="AB123" s="2"/>
      <c r="AC123" s="14"/>
      <c r="AD123" s="14"/>
      <c r="AE123" s="2"/>
      <c r="AF123" s="2"/>
      <c r="AG123" s="14"/>
      <c r="AH123" s="14"/>
      <c r="AI123" s="2"/>
      <c r="AJ123" s="2"/>
      <c r="AK123" s="14"/>
      <c r="AL123" s="14"/>
      <c r="AM123" s="2"/>
      <c r="AN123" s="2"/>
      <c r="AO123" s="14"/>
      <c r="AP123" s="14"/>
      <c r="AQ123" s="2"/>
      <c r="AR123" s="2"/>
      <c r="AS123" s="14"/>
      <c r="AT123" s="15"/>
      <c r="AW123" s="15"/>
      <c r="AX123" s="15"/>
      <c r="BA123" s="15"/>
      <c r="BB123" s="15"/>
      <c r="BE123" s="15"/>
      <c r="BF123" s="15"/>
      <c r="BI123" s="15"/>
      <c r="BJ123" s="15"/>
      <c r="BM123" s="15"/>
      <c r="BN123" s="15"/>
      <c r="BQ123" s="15"/>
      <c r="BR123" s="15"/>
      <c r="BU123" s="15"/>
      <c r="BV123" s="15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DF123" s="12" t="n">
        <f aca="false">COUNTA(I123:DD123)/2</f>
        <v>0</v>
      </c>
      <c r="DG123" s="1" t="n">
        <f aca="false">CEILING(DF123,1)</f>
        <v>0</v>
      </c>
    </row>
    <row r="124" customFormat="false" ht="15" hidden="false" customHeight="false" outlineLevel="0" collapsed="false">
      <c r="A124" s="2" t="s">
        <v>14</v>
      </c>
      <c r="B124" s="2" t="s">
        <v>3069</v>
      </c>
      <c r="C124" s="2" t="s">
        <v>3070</v>
      </c>
      <c r="D124" s="2" t="s">
        <v>3071</v>
      </c>
      <c r="E124" s="1" t="n">
        <v>1993</v>
      </c>
      <c r="F124" s="12" t="s">
        <v>3072</v>
      </c>
      <c r="G124" s="16" t="s">
        <v>1826</v>
      </c>
      <c r="H124" s="16" t="n">
        <v>13</v>
      </c>
      <c r="I124" s="14" t="s">
        <v>20</v>
      </c>
      <c r="J124" s="14" t="s">
        <v>3073</v>
      </c>
      <c r="K124" s="2" t="s">
        <v>3074</v>
      </c>
      <c r="L124" s="2" t="s">
        <v>3075</v>
      </c>
      <c r="M124" s="14" t="s">
        <v>3076</v>
      </c>
      <c r="N124" s="14" t="s">
        <v>3077</v>
      </c>
      <c r="O124" s="2" t="s">
        <v>3078</v>
      </c>
      <c r="P124" s="2" t="s">
        <v>3079</v>
      </c>
      <c r="Q124" s="14" t="s">
        <v>3080</v>
      </c>
      <c r="R124" s="14" t="s">
        <v>3081</v>
      </c>
      <c r="S124" s="2"/>
      <c r="T124" s="2"/>
      <c r="U124" s="14"/>
      <c r="V124" s="14"/>
      <c r="W124" s="2"/>
      <c r="X124" s="2"/>
      <c r="Y124" s="14" t="s">
        <v>3082</v>
      </c>
      <c r="Z124" s="14" t="s">
        <v>3083</v>
      </c>
      <c r="AA124" s="2"/>
      <c r="AB124" s="2" t="s">
        <v>3084</v>
      </c>
      <c r="AC124" s="14" t="s">
        <v>3085</v>
      </c>
      <c r="AD124" s="14" t="s">
        <v>3086</v>
      </c>
      <c r="AE124" s="2" t="s">
        <v>3087</v>
      </c>
      <c r="AF124" s="2" t="s">
        <v>3088</v>
      </c>
      <c r="AG124" s="14" t="s">
        <v>3089</v>
      </c>
      <c r="AH124" s="14" t="s">
        <v>3090</v>
      </c>
      <c r="AI124" s="2" t="s">
        <v>3091</v>
      </c>
      <c r="AJ124" s="2" t="s">
        <v>3092</v>
      </c>
      <c r="AK124" s="14"/>
      <c r="AL124" s="14"/>
      <c r="AM124" s="2"/>
      <c r="AN124" s="2"/>
      <c r="AO124" s="14" t="s">
        <v>3093</v>
      </c>
      <c r="AP124" s="14" t="s">
        <v>3094</v>
      </c>
      <c r="AQ124" s="2" t="s">
        <v>3095</v>
      </c>
      <c r="AR124" s="2" t="s">
        <v>3072</v>
      </c>
      <c r="AS124" s="14"/>
      <c r="AT124" s="15"/>
      <c r="AW124" s="15"/>
      <c r="AX124" s="15"/>
      <c r="BA124" s="15"/>
      <c r="BB124" s="15"/>
      <c r="BE124" s="15"/>
      <c r="BF124" s="15"/>
      <c r="BI124" s="15"/>
      <c r="BJ124" s="15"/>
      <c r="BM124" s="15"/>
      <c r="BN124" s="15"/>
      <c r="BQ124" s="15"/>
      <c r="BR124" s="15"/>
      <c r="BU124" s="15"/>
      <c r="BV124" s="15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DF124" s="12" t="n">
        <f aca="false">COUNTA(I124:DD124)/2</f>
        <v>12.5</v>
      </c>
      <c r="DG124" s="1" t="n">
        <f aca="false">CEILING(DF124,1)</f>
        <v>13</v>
      </c>
    </row>
    <row r="125" customFormat="false" ht="15" hidden="false" customHeight="false" outlineLevel="0" collapsed="false">
      <c r="A125" s="2" t="s">
        <v>86</v>
      </c>
      <c r="B125" s="2" t="s">
        <v>3096</v>
      </c>
      <c r="C125" s="2" t="s">
        <v>3070</v>
      </c>
      <c r="D125" s="2" t="s">
        <v>3097</v>
      </c>
      <c r="E125" s="1" t="n">
        <v>1992</v>
      </c>
      <c r="F125" s="12" t="s">
        <v>3098</v>
      </c>
      <c r="G125" s="16"/>
      <c r="H125" s="16" t="n">
        <v>5</v>
      </c>
      <c r="I125" s="14"/>
      <c r="J125" s="14"/>
      <c r="K125" s="2"/>
      <c r="L125" s="2"/>
      <c r="M125" s="14"/>
      <c r="N125" s="14"/>
      <c r="O125" s="2"/>
      <c r="P125" s="2"/>
      <c r="Q125" s="14"/>
      <c r="R125" s="14"/>
      <c r="S125" s="2" t="s">
        <v>3099</v>
      </c>
      <c r="T125" s="2" t="s">
        <v>3100</v>
      </c>
      <c r="U125" s="14" t="s">
        <v>3101</v>
      </c>
      <c r="V125" s="14" t="s">
        <v>3102</v>
      </c>
      <c r="W125" s="2" t="s">
        <v>3103</v>
      </c>
      <c r="X125" s="2" t="s">
        <v>3104</v>
      </c>
      <c r="Y125" s="14"/>
      <c r="Z125" s="14"/>
      <c r="AA125" s="2"/>
      <c r="AB125" s="2"/>
      <c r="AC125" s="14"/>
      <c r="AD125" s="14"/>
      <c r="AE125" s="2"/>
      <c r="AF125" s="2"/>
      <c r="AG125" s="14"/>
      <c r="AH125" s="14"/>
      <c r="AI125" s="2"/>
      <c r="AJ125" s="2"/>
      <c r="AK125" s="14" t="s">
        <v>3105</v>
      </c>
      <c r="AL125" s="14"/>
      <c r="AM125" s="2" t="s">
        <v>3106</v>
      </c>
      <c r="AN125" s="2" t="s">
        <v>3098</v>
      </c>
      <c r="AO125" s="14"/>
      <c r="AP125" s="15"/>
      <c r="AS125" s="15"/>
      <c r="AT125" s="15"/>
      <c r="AW125" s="15"/>
      <c r="AX125" s="15"/>
      <c r="BA125" s="15"/>
      <c r="BB125" s="15"/>
      <c r="BE125" s="15"/>
      <c r="BF125" s="15"/>
      <c r="BI125" s="15"/>
      <c r="BJ125" s="15"/>
      <c r="BM125" s="15"/>
      <c r="BN125" s="15"/>
      <c r="BQ125" s="15"/>
      <c r="BR125" s="15"/>
      <c r="BU125" s="15"/>
      <c r="BV125" s="15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DF125" s="12" t="n">
        <f aca="false">COUNTA(I125:DD125)/2</f>
        <v>4.5</v>
      </c>
      <c r="DG125" s="1" t="n">
        <f aca="false">CEILING(DF125,1)</f>
        <v>5</v>
      </c>
    </row>
    <row r="126" customFormat="false" ht="15" hidden="false" customHeight="false" outlineLevel="0" collapsed="false">
      <c r="A126" s="2"/>
      <c r="B126" s="2"/>
      <c r="C126" s="2"/>
      <c r="D126" s="2"/>
      <c r="H126" s="16" t="n">
        <v>18</v>
      </c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DF126" s="12" t="n">
        <f aca="false">COUNTA(I126:DD126)/2</f>
        <v>0</v>
      </c>
      <c r="DG126" s="1" t="n">
        <f aca="false">CEILING(DF126,1)</f>
        <v>0</v>
      </c>
    </row>
    <row r="127" customFormat="false" ht="15" hidden="false" customHeight="false" outlineLevel="0" collapsed="false">
      <c r="A127" s="2" t="s">
        <v>3107</v>
      </c>
      <c r="B127" s="2"/>
      <c r="DF127" s="12" t="n">
        <f aca="false">COUNTA(I127:DD127)/2</f>
        <v>0</v>
      </c>
      <c r="DG127" s="1" t="n">
        <f aca="false">CEILING(DF127,1)</f>
        <v>0</v>
      </c>
    </row>
    <row r="128" customFormat="false" ht="15" hidden="false" customHeight="false" outlineLevel="0" collapsed="false">
      <c r="A128" s="2" t="s">
        <v>3108</v>
      </c>
      <c r="B128" s="2"/>
      <c r="DF128" s="12" t="n">
        <f aca="false">COUNTA(I128:DD128)/2</f>
        <v>0</v>
      </c>
      <c r="DG128" s="1" t="n">
        <f aca="false">CEILING(DF128,1)</f>
        <v>0</v>
      </c>
    </row>
    <row r="129" customFormat="false" ht="15" hidden="false" customHeight="false" outlineLevel="0" collapsed="false">
      <c r="DF129" s="12" t="n">
        <f aca="false">COUNTA(I129:DD129)/2</f>
        <v>0</v>
      </c>
      <c r="DG129" s="1" t="n">
        <f aca="false">CEILING(DF129,1)</f>
        <v>0</v>
      </c>
    </row>
    <row r="130" customFormat="false" ht="15" hidden="false" customHeight="false" outlineLevel="0" collapsed="false">
      <c r="DF130" s="12" t="n">
        <f aca="false">COUNTA(I130:DD130)/2</f>
        <v>0</v>
      </c>
      <c r="DG130" s="1" t="n">
        <f aca="false">CEILING(DF130,1)</f>
        <v>0</v>
      </c>
    </row>
    <row r="131" customFormat="false" ht="15" hidden="false" customHeight="false" outlineLevel="0" collapsed="false">
      <c r="DF131" s="12" t="n">
        <f aca="false">COUNTA(I131:DD131)/2</f>
        <v>0</v>
      </c>
      <c r="DG131" s="1" t="n">
        <f aca="false">CEILING(DF131,1)</f>
        <v>0</v>
      </c>
    </row>
    <row r="132" customFormat="false" ht="15" hidden="false" customHeight="false" outlineLevel="0" collapsed="false">
      <c r="DF132" s="12" t="n">
        <f aca="false">COUNTA(I132:DD132)/2</f>
        <v>0</v>
      </c>
      <c r="DG132" s="1" t="n">
        <f aca="false">CEILING(DF132,1)</f>
        <v>0</v>
      </c>
    </row>
    <row r="133" customFormat="false" ht="15" hidden="false" customHeight="false" outlineLevel="0" collapsed="false">
      <c r="DF133" s="12" t="n">
        <f aca="false">COUNTA(I133:DD133)/2</f>
        <v>0</v>
      </c>
      <c r="DG133" s="1" t="n">
        <f aca="false">CEILING(DF133,1)</f>
        <v>0</v>
      </c>
    </row>
    <row r="134" customFormat="false" ht="15" hidden="false" customHeight="false" outlineLevel="0" collapsed="false">
      <c r="DF134" s="12" t="n">
        <f aca="false">COUNTA(I134:DD134)/2</f>
        <v>0</v>
      </c>
      <c r="DG134" s="1" t="n">
        <f aca="false">CEILING(DF134,1)</f>
        <v>0</v>
      </c>
    </row>
    <row r="135" customFormat="false" ht="15" hidden="false" customHeight="false" outlineLevel="0" collapsed="false">
      <c r="DF135" s="12" t="n">
        <f aca="false">COUNTA(I135:DD135)/2</f>
        <v>0</v>
      </c>
      <c r="DG135" s="1" t="n">
        <f aca="false">CEILING(DF135,1)</f>
        <v>0</v>
      </c>
    </row>
    <row r="136" customFormat="false" ht="15" hidden="false" customHeight="false" outlineLevel="0" collapsed="false">
      <c r="DF136" s="12" t="n">
        <f aca="false">COUNTA(I136:DD136)/2</f>
        <v>0</v>
      </c>
      <c r="DG136" s="1" t="n">
        <f aca="false">CEILING(DF136,1)</f>
        <v>0</v>
      </c>
    </row>
    <row r="137" customFormat="false" ht="15" hidden="false" customHeight="false" outlineLevel="0" collapsed="false">
      <c r="DF137" s="12" t="n">
        <f aca="false">COUNTA(I137:DD137)/2</f>
        <v>0</v>
      </c>
      <c r="DG137" s="1" t="n">
        <f aca="false">CEILING(DF137,1)</f>
        <v>0</v>
      </c>
    </row>
    <row r="138" customFormat="false" ht="15" hidden="false" customHeight="false" outlineLevel="0" collapsed="false">
      <c r="DF138" s="12" t="n">
        <f aca="false">COUNTA(I138:DD138)/2</f>
        <v>0</v>
      </c>
      <c r="DG138" s="1" t="n">
        <f aca="false">CEILING(DF138,1)</f>
        <v>0</v>
      </c>
    </row>
    <row r="139" customFormat="false" ht="15" hidden="false" customHeight="false" outlineLevel="0" collapsed="false">
      <c r="DF139" s="12" t="n">
        <f aca="false">COUNTA(I139:DD139)/2</f>
        <v>0</v>
      </c>
      <c r="DG139" s="1" t="n">
        <f aca="false">CEILING(DF139,1)</f>
        <v>0</v>
      </c>
    </row>
    <row r="140" customFormat="false" ht="15" hidden="false" customHeight="false" outlineLevel="0" collapsed="false">
      <c r="DF140" s="12" t="n">
        <f aca="false">COUNTA(I140:DD140)/2</f>
        <v>0</v>
      </c>
      <c r="DG140" s="1" t="n">
        <f aca="false">CEILING(DF140,1)</f>
        <v>0</v>
      </c>
    </row>
    <row r="141" customFormat="false" ht="15" hidden="false" customHeight="false" outlineLevel="0" collapsed="false">
      <c r="DF141" s="12" t="n">
        <f aca="false">COUNTA(I141:DD141)/2</f>
        <v>0</v>
      </c>
      <c r="DG141" s="1" t="n">
        <f aca="false">CEILING(DF141,1)</f>
        <v>0</v>
      </c>
    </row>
    <row r="142" customFormat="false" ht="15" hidden="false" customHeight="false" outlineLevel="0" collapsed="false">
      <c r="DF142" s="12" t="n">
        <f aca="false">COUNTA(I142:DD142)/2</f>
        <v>0</v>
      </c>
      <c r="DG142" s="1" t="n">
        <f aca="false">CEILING(DF142,1)</f>
        <v>0</v>
      </c>
    </row>
    <row r="143" customFormat="false" ht="15" hidden="false" customHeight="false" outlineLevel="0" collapsed="false">
      <c r="DF143" s="12" t="n">
        <f aca="false">COUNTA(I143:DD143)/2</f>
        <v>0</v>
      </c>
      <c r="DG143" s="1" t="n">
        <f aca="false">CEILING(DF143,1)</f>
        <v>0</v>
      </c>
    </row>
  </sheetData>
  <mergeCells count="278">
    <mergeCell ref="A6:B6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N19"/>
    <mergeCell ref="BO19:BP19"/>
    <mergeCell ref="BQ19:BR19"/>
    <mergeCell ref="BS19:BT19"/>
    <mergeCell ref="BU19:BV19"/>
    <mergeCell ref="BW19:BX19"/>
    <mergeCell ref="BY19:BZ19"/>
    <mergeCell ref="CA19:CB19"/>
    <mergeCell ref="CC19:CD19"/>
    <mergeCell ref="CE19:CF19"/>
    <mergeCell ref="CG19:CH19"/>
    <mergeCell ref="CI19:CJ19"/>
    <mergeCell ref="CK19:CL19"/>
    <mergeCell ref="CM19:CN19"/>
    <mergeCell ref="CO19:CP19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7"/>
    <mergeCell ref="BG57:BH57"/>
    <mergeCell ref="BI57:BJ57"/>
    <mergeCell ref="BK57:BL57"/>
    <mergeCell ref="BM57:BN57"/>
    <mergeCell ref="BO57:BP57"/>
    <mergeCell ref="BQ57:BR57"/>
    <mergeCell ref="BS57:BT57"/>
    <mergeCell ref="BU57:BV57"/>
    <mergeCell ref="BW57:BX57"/>
    <mergeCell ref="BY57:BZ57"/>
    <mergeCell ref="CA57:CB57"/>
    <mergeCell ref="CC57:CD57"/>
    <mergeCell ref="CE57:CF57"/>
    <mergeCell ref="CG57:CH57"/>
    <mergeCell ref="CI57:CJ57"/>
    <mergeCell ref="CK57:CL57"/>
    <mergeCell ref="CM57:CN57"/>
    <mergeCell ref="CO57:CP57"/>
    <mergeCell ref="CQ57:CR57"/>
    <mergeCell ref="CS57:CT57"/>
    <mergeCell ref="CU57:CV57"/>
    <mergeCell ref="CW57:CX57"/>
    <mergeCell ref="CY57:CZ57"/>
    <mergeCell ref="DA57:DB57"/>
    <mergeCell ref="DC57:DD57"/>
    <mergeCell ref="I104:J104"/>
    <mergeCell ref="K104:L104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H104"/>
    <mergeCell ref="AI104:AJ104"/>
    <mergeCell ref="AK104:AL104"/>
    <mergeCell ref="AM104:AN104"/>
    <mergeCell ref="AO104:AP104"/>
    <mergeCell ref="AQ104:AR104"/>
    <mergeCell ref="AS104:AT104"/>
    <mergeCell ref="AU104:AV104"/>
    <mergeCell ref="AW104:AX104"/>
    <mergeCell ref="AY104:AZ104"/>
    <mergeCell ref="BA104:BB104"/>
    <mergeCell ref="BC104:BD104"/>
    <mergeCell ref="BE104:BF104"/>
    <mergeCell ref="BG104:BH104"/>
    <mergeCell ref="BI104:BJ104"/>
    <mergeCell ref="BK104:BL104"/>
    <mergeCell ref="BM104:BN104"/>
    <mergeCell ref="BO104:BP104"/>
    <mergeCell ref="BQ104:BR104"/>
    <mergeCell ref="BS104:BT104"/>
    <mergeCell ref="BU104:BV104"/>
    <mergeCell ref="BW104:BX104"/>
    <mergeCell ref="BY104:BZ104"/>
    <mergeCell ref="CA104:CB104"/>
    <mergeCell ref="CC104:CD104"/>
    <mergeCell ref="CE104:CF104"/>
    <mergeCell ref="CG104:CH104"/>
    <mergeCell ref="CI104:CJ104"/>
    <mergeCell ref="CK104:CL104"/>
    <mergeCell ref="CM104:CN104"/>
    <mergeCell ref="CO104:CP104"/>
    <mergeCell ref="CQ104:CR104"/>
    <mergeCell ref="CS104:CT104"/>
    <mergeCell ref="CU104:CV104"/>
    <mergeCell ref="CW104:CX104"/>
    <mergeCell ref="CY104:CZ104"/>
    <mergeCell ref="DA104:DB104"/>
    <mergeCell ref="DC104:DD104"/>
    <mergeCell ref="I109:J109"/>
    <mergeCell ref="K109:L109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AC109:AD109"/>
    <mergeCell ref="AE109:AF109"/>
    <mergeCell ref="AG109:AH109"/>
    <mergeCell ref="AI109:AJ109"/>
    <mergeCell ref="AK109:AL109"/>
    <mergeCell ref="AM109:AN109"/>
    <mergeCell ref="AO109:AP109"/>
    <mergeCell ref="AQ109:AR109"/>
    <mergeCell ref="AS109:AT109"/>
    <mergeCell ref="AU109:AV109"/>
    <mergeCell ref="AW109:AX109"/>
    <mergeCell ref="AY109:AZ109"/>
    <mergeCell ref="BA109:BB109"/>
    <mergeCell ref="BC109:BD109"/>
    <mergeCell ref="BE109:BF109"/>
    <mergeCell ref="BG109:BH109"/>
    <mergeCell ref="BI109:BJ109"/>
    <mergeCell ref="BK109:BL109"/>
    <mergeCell ref="BM109:BN109"/>
    <mergeCell ref="BO109:BP109"/>
    <mergeCell ref="BQ109:BR109"/>
    <mergeCell ref="BS109:BT109"/>
    <mergeCell ref="BU109:BV109"/>
    <mergeCell ref="BW109:BX109"/>
    <mergeCell ref="BY109:BZ109"/>
    <mergeCell ref="CA109:CB109"/>
    <mergeCell ref="CC109:CD109"/>
    <mergeCell ref="CE109:CF109"/>
    <mergeCell ref="CG109:CH109"/>
    <mergeCell ref="CI109:CJ109"/>
    <mergeCell ref="CK109:CL109"/>
    <mergeCell ref="CM109:CN109"/>
    <mergeCell ref="CO109:CP109"/>
    <mergeCell ref="CQ109:CR109"/>
    <mergeCell ref="CS109:CT109"/>
    <mergeCell ref="CU109:CV109"/>
    <mergeCell ref="CW109:CX109"/>
    <mergeCell ref="CY109:CZ109"/>
    <mergeCell ref="DA109:DB109"/>
    <mergeCell ref="DC109:DD109"/>
    <mergeCell ref="I120:J120"/>
    <mergeCell ref="K120:L120"/>
    <mergeCell ref="M120:N120"/>
    <mergeCell ref="O120:P120"/>
    <mergeCell ref="Q120:R120"/>
    <mergeCell ref="S120:T120"/>
    <mergeCell ref="U120:V120"/>
    <mergeCell ref="W120:X120"/>
    <mergeCell ref="Y120:Z120"/>
    <mergeCell ref="AA120:AB120"/>
    <mergeCell ref="AC120:AD120"/>
    <mergeCell ref="AE120:AF120"/>
    <mergeCell ref="AG120:AH120"/>
    <mergeCell ref="AI120:AJ120"/>
    <mergeCell ref="AK120:AL120"/>
    <mergeCell ref="AM120:AN120"/>
    <mergeCell ref="AO120:AP120"/>
    <mergeCell ref="AQ120:AR120"/>
    <mergeCell ref="AS120:AT120"/>
    <mergeCell ref="AU120:AV120"/>
    <mergeCell ref="AW120:AX120"/>
    <mergeCell ref="AY120:AZ120"/>
    <mergeCell ref="BA120:BB120"/>
    <mergeCell ref="BC120:BD120"/>
    <mergeCell ref="BE120:BF120"/>
    <mergeCell ref="BG120:BH120"/>
    <mergeCell ref="BI120:BJ120"/>
    <mergeCell ref="BK120:BL120"/>
    <mergeCell ref="BM120:BN120"/>
    <mergeCell ref="BO120:BP120"/>
    <mergeCell ref="BQ120:BR120"/>
    <mergeCell ref="BS120:BT120"/>
    <mergeCell ref="BU120:BV120"/>
    <mergeCell ref="BW120:BX120"/>
    <mergeCell ref="BY120:BZ120"/>
    <mergeCell ref="CA120:CB120"/>
    <mergeCell ref="CC120:CD120"/>
    <mergeCell ref="CE120:CF120"/>
    <mergeCell ref="CG120:CH120"/>
    <mergeCell ref="CI120:CJ120"/>
    <mergeCell ref="CK120:CL120"/>
    <mergeCell ref="CM120:CN120"/>
    <mergeCell ref="CO120:CP120"/>
    <mergeCell ref="CQ120:CR120"/>
    <mergeCell ref="CS120:CT120"/>
    <mergeCell ref="CU120:CV120"/>
    <mergeCell ref="CW120:CX120"/>
    <mergeCell ref="CY120:CZ120"/>
    <mergeCell ref="DA120:DB120"/>
    <mergeCell ref="DC120:DD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4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4:52:18Z</dcterms:created>
  <dc:creator>bear_svir</dc:creator>
  <dc:description/>
  <dc:language>en-US</dc:language>
  <cp:lastModifiedBy>Евгений</cp:lastModifiedBy>
  <cp:lastPrinted>2013-03-12T08:33:47Z</cp:lastPrinted>
  <dcterms:modified xsi:type="dcterms:W3CDTF">2013-04-01T07:09:53Z</dcterms:modified>
  <cp:revision>0</cp:revision>
  <dc:subject/>
  <dc:title/>
</cp:coreProperties>
</file>