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этапа" sheetId="1" state="visible" r:id="rId2"/>
  </sheets>
  <definedNames>
    <definedName function="false" hidden="false" localSheetId="0" name="_xlnm.Print_Area" vbProcedure="false">'2 этапа'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78">
  <si>
    <t xml:space="preserve">Супер-Кубок 2003 года на призы журнала "Лыжный Спорт"</t>
  </si>
  <si>
    <t xml:space="preserve">расстановка сил после двух этапов</t>
  </si>
  <si>
    <t xml:space="preserve">Женщины</t>
  </si>
  <si>
    <t xml:space="preserve">Фамилия</t>
  </si>
  <si>
    <t xml:space="preserve">Имя</t>
  </si>
  <si>
    <t xml:space="preserve">Г.р.</t>
  </si>
  <si>
    <t xml:space="preserve">Лыжная Супер-Сотня</t>
  </si>
  <si>
    <t xml:space="preserve">Тридцаточка</t>
  </si>
  <si>
    <t xml:space="preserve">Вело-Супер-Сотня</t>
  </si>
  <si>
    <t xml:space="preserve">Рейтинг</t>
  </si>
  <si>
    <t xml:space="preserve">Кол-во этапов</t>
  </si>
  <si>
    <t xml:space="preserve">Avg(Top 10) = 2:39:29</t>
  </si>
  <si>
    <t xml:space="preserve">Avg(Top 10) = 1:31:30</t>
  </si>
  <si>
    <t xml:space="preserve">X_Person</t>
  </si>
  <si>
    <t xml:space="preserve">Результат</t>
  </si>
  <si>
    <t xml:space="preserve">Очки</t>
  </si>
  <si>
    <t xml:space="preserve">Зверкова</t>
  </si>
  <si>
    <t xml:space="preserve">Светлана</t>
  </si>
  <si>
    <t xml:space="preserve">{F2172B83-B507-4CD1-A7B2-EEBE59A1FE41}</t>
  </si>
  <si>
    <t xml:space="preserve">.</t>
  </si>
  <si>
    <t xml:space="preserve">Матвеева</t>
  </si>
  <si>
    <t xml:space="preserve">Елена</t>
  </si>
  <si>
    <t xml:space="preserve">{96643046-9D93-4F6E-97DD-C8F70044EAEC}</t>
  </si>
  <si>
    <t xml:space="preserve">Тарасова</t>
  </si>
  <si>
    <t xml:space="preserve">{D94FCB54-A053-465A-99E5-7C3FF7C85157}</t>
  </si>
  <si>
    <t xml:space="preserve">Шейгас</t>
  </si>
  <si>
    <t xml:space="preserve">Татьяна</t>
  </si>
  <si>
    <t xml:space="preserve">{60C83F37-1C5F-4AB6-A049-8AD76BB66A68}</t>
  </si>
  <si>
    <t xml:space="preserve">Смирнова</t>
  </si>
  <si>
    <t xml:space="preserve">{948850F7-4A65-45F7-A9B1-5028A7C486F1}</t>
  </si>
  <si>
    <t xml:space="preserve">Гетманцева</t>
  </si>
  <si>
    <t xml:space="preserve">{D289D060-D26C-49FA-8859-D8FA4FABF4A4}</t>
  </si>
  <si>
    <t xml:space="preserve">1972[9]</t>
  </si>
  <si>
    <t xml:space="preserve">Оленева</t>
  </si>
  <si>
    <t xml:space="preserve">Виктория</t>
  </si>
  <si>
    <t xml:space="preserve">{CECB4BF1-ED10-4A8F-8D76-0FD3C28EFD6A}</t>
  </si>
  <si>
    <t xml:space="preserve">Кислухина</t>
  </si>
  <si>
    <t xml:space="preserve">Валентина</t>
  </si>
  <si>
    <t xml:space="preserve">{D8845785-7E23-42EF-A450-1E081A7840AE}</t>
  </si>
  <si>
    <t xml:space="preserve">Ефимова</t>
  </si>
  <si>
    <t xml:space="preserve">{F41CF452-8B17-488A-9A79-4F32D60A10B2}</t>
  </si>
  <si>
    <t xml:space="preserve">Аликина</t>
  </si>
  <si>
    <t xml:space="preserve">Мария</t>
  </si>
  <si>
    <t xml:space="preserve">{2CA0CA2D-BA7F-4DE9-9F2F-05AEF560397A}</t>
  </si>
  <si>
    <t xml:space="preserve">Токарева</t>
  </si>
  <si>
    <t xml:space="preserve">{3D2AE890-1539-4512-B8C1-ACE00CDCDC44}</t>
  </si>
  <si>
    <t xml:space="preserve">Чухряева</t>
  </si>
  <si>
    <t xml:space="preserve">Анастасия</t>
  </si>
  <si>
    <t xml:space="preserve">{45660C7A-0397-480B-8215-3A83C69850FB}</t>
  </si>
  <si>
    <t xml:space="preserve">Миронова</t>
  </si>
  <si>
    <t xml:space="preserve">{2E580CDA-D58F-43F7-9516-26F9C5817A99}</t>
  </si>
  <si>
    <t xml:space="preserve">Абрамова</t>
  </si>
  <si>
    <t xml:space="preserve">Наталья</t>
  </si>
  <si>
    <t xml:space="preserve">{70B6A070-4941-414C-98B9-E1F5D5F06CE3}</t>
  </si>
  <si>
    <t xml:space="preserve">Пухова</t>
  </si>
  <si>
    <t xml:space="preserve">{4C51B1F2-436C-47EF-AFFD-CF28D4040BBB}</t>
  </si>
  <si>
    <t xml:space="preserve">Гончарова</t>
  </si>
  <si>
    <t xml:space="preserve">Вера</t>
  </si>
  <si>
    <t xml:space="preserve">{9F2E4936-8249-4AF7-8905-2BA813638B8F}</t>
  </si>
  <si>
    <t xml:space="preserve">Легезо</t>
  </si>
  <si>
    <t xml:space="preserve">Любовь</t>
  </si>
  <si>
    <t xml:space="preserve">{DF55C033-F730-4760-BC31-2802730688E2}</t>
  </si>
  <si>
    <t xml:space="preserve">Сысоева</t>
  </si>
  <si>
    <t xml:space="preserve">Надежда</t>
  </si>
  <si>
    <t xml:space="preserve">{75817F2B-E647-46A0-8367-84F9E3EFB7C1}</t>
  </si>
  <si>
    <t xml:space="preserve">Лекарева</t>
  </si>
  <si>
    <t xml:space="preserve">Лариса</t>
  </si>
  <si>
    <t xml:space="preserve">{43EAA0C1-49D0-43D3-A2EB-723DC8951F4B}</t>
  </si>
  <si>
    <t xml:space="preserve">Лапаева</t>
  </si>
  <si>
    <t xml:space="preserve">Галина</t>
  </si>
  <si>
    <t xml:space="preserve">{A43E28FE-E734-41CE-A574-21B687C04AB7}</t>
  </si>
  <si>
    <t xml:space="preserve">Дмитриева</t>
  </si>
  <si>
    <t xml:space="preserve">{80C702F8-5631-4719-A0E0-6B452911B987}</t>
  </si>
  <si>
    <t xml:space="preserve">Курулева</t>
  </si>
  <si>
    <t xml:space="preserve">Марина</t>
  </si>
  <si>
    <t xml:space="preserve">{77983B93-55D8-4439-A765-FC6010949CF3}</t>
  </si>
  <si>
    <t xml:space="preserve">Мужчины</t>
  </si>
  <si>
    <t xml:space="preserve">Саляхов</t>
  </si>
  <si>
    <t xml:space="preserve">Ильфар</t>
  </si>
  <si>
    <t xml:space="preserve">{81A45C3D-66BF-4E67-9964-DEA52E10BD1D}</t>
  </si>
  <si>
    <t xml:space="preserve">Комендантов</t>
  </si>
  <si>
    <t xml:space="preserve">Михаил</t>
  </si>
  <si>
    <t xml:space="preserve">{16A4A00E-AD9A-4133-AF7D-52C591023C33}</t>
  </si>
  <si>
    <t xml:space="preserve">Горячев</t>
  </si>
  <si>
    <t xml:space="preserve">Евгений</t>
  </si>
  <si>
    <t xml:space="preserve">{6925626A-5423-44C4-BB17-2E94C743B67F}</t>
  </si>
  <si>
    <t xml:space="preserve">Низамутдинов</t>
  </si>
  <si>
    <t xml:space="preserve">Артур</t>
  </si>
  <si>
    <t xml:space="preserve">{9422CB17-93DA-47C8-8119-967161B03323}</t>
  </si>
  <si>
    <t xml:space="preserve">Абрамов</t>
  </si>
  <si>
    <t xml:space="preserve">Александр</t>
  </si>
  <si>
    <t xml:space="preserve">{B7BFA4C8-B2EF-41B5-8A53-40825E033A73}</t>
  </si>
  <si>
    <t xml:space="preserve">Соколов</t>
  </si>
  <si>
    <t xml:space="preserve">Вячеслав</t>
  </si>
  <si>
    <t xml:space="preserve">{2AEC3148-977E-49E9-938C-5C349B13039F}</t>
  </si>
  <si>
    <t xml:space="preserve">Купленков</t>
  </si>
  <si>
    <t xml:space="preserve">Олег</t>
  </si>
  <si>
    <t xml:space="preserve">{5FB9D7EA-F07E-49E4-9729-6B50D1DA305A}</t>
  </si>
  <si>
    <t xml:space="preserve">Сысоев</t>
  </si>
  <si>
    <t xml:space="preserve">Павел</t>
  </si>
  <si>
    <t xml:space="preserve">{06F406F0-043A-402F-A348-FDB54058EA43}</t>
  </si>
  <si>
    <t xml:space="preserve">Сетый</t>
  </si>
  <si>
    <t xml:space="preserve">Николай</t>
  </si>
  <si>
    <t xml:space="preserve">{B4E6D65E-5E48-49E5-8954-88509F22E11A}</t>
  </si>
  <si>
    <t xml:space="preserve">Зуев</t>
  </si>
  <si>
    <t xml:space="preserve">Антон</t>
  </si>
  <si>
    <t xml:space="preserve">{395B9EA4-DD95-44F5-A538-1E71DEC863E9}</t>
  </si>
  <si>
    <t xml:space="preserve">Федюнин</t>
  </si>
  <si>
    <t xml:space="preserve">Юрий</t>
  </si>
  <si>
    <t xml:space="preserve">{361DD372-FCAB-44B6-9930-253DED5AF2EA}</t>
  </si>
  <si>
    <t xml:space="preserve">Гришин</t>
  </si>
  <si>
    <t xml:space="preserve">Сергей</t>
  </si>
  <si>
    <t xml:space="preserve">{01AE7CC4-C44A-44EF-9227-16147224C287}</t>
  </si>
  <si>
    <t xml:space="preserve">Домкин</t>
  </si>
  <si>
    <t xml:space="preserve">{B0CE9B91-0605-4222-9C68-1EF36F40DF98}</t>
  </si>
  <si>
    <t xml:space="preserve">Кадлубинский</t>
  </si>
  <si>
    <t xml:space="preserve">{E6788300-1676-4E5A-A0F2-8C3EEC93B8D6}</t>
  </si>
  <si>
    <t xml:space="preserve">Кенарский</t>
  </si>
  <si>
    <t xml:space="preserve">Владимир</t>
  </si>
  <si>
    <t xml:space="preserve">{CAF43A26-FAFD-49C9-A189-3CBDBBC271DC}</t>
  </si>
  <si>
    <t xml:space="preserve">Ярошенко</t>
  </si>
  <si>
    <t xml:space="preserve">Дмитрий</t>
  </si>
  <si>
    <t xml:space="preserve">{7779CE92-B787-4A5A-AE95-C7316BBD5D06}</t>
  </si>
  <si>
    <t xml:space="preserve">Шведов</t>
  </si>
  <si>
    <t xml:space="preserve">Андрей</t>
  </si>
  <si>
    <t xml:space="preserve">{E33F368F-1C60-42C9-8B15-42722567BA87}</t>
  </si>
  <si>
    <t xml:space="preserve">Степанов</t>
  </si>
  <si>
    <t xml:space="preserve">{D86C582B-0241-492D-8D20-883CF75CF11E}</t>
  </si>
  <si>
    <t xml:space="preserve">Котков</t>
  </si>
  <si>
    <t xml:space="preserve">{00A85033-10E8-4D28-AFAC-B68126D1F0BD}</t>
  </si>
  <si>
    <t xml:space="preserve">Ревинский</t>
  </si>
  <si>
    <t xml:space="preserve">Григорий</t>
  </si>
  <si>
    <t xml:space="preserve">{C29BE4A5-D559-485A-B8BB-40047728B56D}</t>
  </si>
  <si>
    <t xml:space="preserve">Щипанский</t>
  </si>
  <si>
    <t xml:space="preserve">{0D8F17CA-AD22-46F7-8F9D-AA27B86A45CD}</t>
  </si>
  <si>
    <t xml:space="preserve">Никиреев</t>
  </si>
  <si>
    <t xml:space="preserve">{5D3FB1B7-15C4-4A1F-89CB-E259B184F8F7}</t>
  </si>
  <si>
    <t xml:space="preserve">Деев</t>
  </si>
  <si>
    <t xml:space="preserve">{33C8BF87-D0D2-46AE-AF58-13E1B847C9E2}</t>
  </si>
  <si>
    <t xml:space="preserve">Докучаев</t>
  </si>
  <si>
    <t xml:space="preserve">Федор</t>
  </si>
  <si>
    <t xml:space="preserve">{17CA9431-2150-4523-B1E7-8D88E77B178A}</t>
  </si>
  <si>
    <t xml:space="preserve">Коржов</t>
  </si>
  <si>
    <t xml:space="preserve">{E356AFDE-85F1-4DF9-BC66-4C4665A4E272}</t>
  </si>
  <si>
    <t xml:space="preserve">{3329A1BF-0950-4597-A9E5-5083C1D8C00F}</t>
  </si>
  <si>
    <t xml:space="preserve">Коробов</t>
  </si>
  <si>
    <t xml:space="preserve">{52923207-2493-42CA-A225-2FE375B2D06C}</t>
  </si>
  <si>
    <t xml:space="preserve">Плавский</t>
  </si>
  <si>
    <t xml:space="preserve">Игорь</t>
  </si>
  <si>
    <t xml:space="preserve">{72D3A35F-F46D-4410-9F8B-5A41050A096C}</t>
  </si>
  <si>
    <t xml:space="preserve">Долгоносов</t>
  </si>
  <si>
    <t xml:space="preserve">{1AE84B3F-D6DC-47BC-A53E-DF9F5BA7F8CD}</t>
  </si>
  <si>
    <t xml:space="preserve">Мастерков</t>
  </si>
  <si>
    <t xml:space="preserve">Валентин</t>
  </si>
  <si>
    <t xml:space="preserve">{3C34751E-0A49-4AEC-B40E-90BCC936347E}</t>
  </si>
  <si>
    <t xml:space="preserve">Андрияшев</t>
  </si>
  <si>
    <t xml:space="preserve">{2AC68F2F-EFB5-4ADB-B47D-8A6B2CDD6D65}</t>
  </si>
  <si>
    <t xml:space="preserve">Войтов</t>
  </si>
  <si>
    <t xml:space="preserve">Константин</t>
  </si>
  <si>
    <t xml:space="preserve">{65D90195-9F76-40BC-9BE8-82A9E4D86FED}</t>
  </si>
  <si>
    <t xml:space="preserve">Чумачев</t>
  </si>
  <si>
    <t xml:space="preserve">{6ED79492-3B6B-4C35-AE5B-16C068D67B6F}</t>
  </si>
  <si>
    <t xml:space="preserve">Табаков</t>
  </si>
  <si>
    <t xml:space="preserve">{26FFB678-A6BF-437E-80A4-6C7187D52DA6}</t>
  </si>
  <si>
    <t xml:space="preserve">Тиунов</t>
  </si>
  <si>
    <t xml:space="preserve">Виктор</t>
  </si>
  <si>
    <t xml:space="preserve">{7B3DE0BF-E513-45F5-B5DB-F979E494385F}</t>
  </si>
  <si>
    <t xml:space="preserve">{53E44625-6ED6-4DDA-8CCC-53861729AC15}</t>
  </si>
  <si>
    <t xml:space="preserve">Скляднев</t>
  </si>
  <si>
    <t xml:space="preserve">{A20B2E61-15EE-4051-9368-74A958AAF6D6}</t>
  </si>
  <si>
    <t xml:space="preserve">Фурцак</t>
  </si>
  <si>
    <t xml:space="preserve">Алексей</t>
  </si>
  <si>
    <t xml:space="preserve">{6617C2D5-581F-4F86-BD5A-18B949BF1EFB}</t>
  </si>
  <si>
    <t xml:space="preserve">Седых</t>
  </si>
  <si>
    <t xml:space="preserve">{FFA75C7E-DD87-4607-91DD-5725715AF4D3}</t>
  </si>
  <si>
    <t xml:space="preserve">Шуваев</t>
  </si>
  <si>
    <t xml:space="preserve">{24BDF74B-3933-4FEB-B38B-EB697AA72F32}</t>
  </si>
  <si>
    <t xml:space="preserve">Попов</t>
  </si>
  <si>
    <t xml:space="preserve">Петр</t>
  </si>
  <si>
    <t xml:space="preserve">{BB4AAF50-3102-48F0-B4E5-02FF372A7CD3}</t>
  </si>
  <si>
    <t xml:space="preserve">Беляков</t>
  </si>
  <si>
    <t xml:space="preserve">Владислав</t>
  </si>
  <si>
    <t xml:space="preserve">{DD21834A-CF64-4D58-935D-63D48A1C4103}</t>
  </si>
  <si>
    <t xml:space="preserve">Рассохин</t>
  </si>
  <si>
    <t xml:space="preserve">{1EE05078-57A8-4523-A708-A3347C302BC1}</t>
  </si>
  <si>
    <t xml:space="preserve">Бутырин</t>
  </si>
  <si>
    <t xml:space="preserve">{3A20CB9A-8FDD-4453-822E-8BEB62D31B84}</t>
  </si>
  <si>
    <t xml:space="preserve">Титов</t>
  </si>
  <si>
    <t xml:space="preserve">{EB41FB3A-5744-422D-BC28-B7BDEB1AD27F}</t>
  </si>
  <si>
    <t xml:space="preserve">Павелко</t>
  </si>
  <si>
    <t xml:space="preserve">{53328F4E-D2C3-48CA-8538-1819BCB52CAD}</t>
  </si>
  <si>
    <t xml:space="preserve">Вомпе</t>
  </si>
  <si>
    <t xml:space="preserve">{DC70D91B-0BE6-4C20-A2B7-6D7EBF83B2B0}</t>
  </si>
  <si>
    <t xml:space="preserve">Миронов</t>
  </si>
  <si>
    <t xml:space="preserve">{A750A3CF-04CC-4AFD-AE02-1A89F8584243}</t>
  </si>
  <si>
    <t xml:space="preserve">Давыдов</t>
  </si>
  <si>
    <t xml:space="preserve">Илья</t>
  </si>
  <si>
    <t xml:space="preserve">{FC7DDF41-5CCB-4DB5-A142-88072026BE86}</t>
  </si>
  <si>
    <t xml:space="preserve">Фомичев</t>
  </si>
  <si>
    <t xml:space="preserve">{5A983411-8D41-48EE-A8ED-6E041C6F97D6}</t>
  </si>
  <si>
    <t xml:space="preserve">Фидловский</t>
  </si>
  <si>
    <t xml:space="preserve">Анатолий</t>
  </si>
  <si>
    <t xml:space="preserve">{17D5B199-3B1B-4E8A-BB9D-34929134D463}</t>
  </si>
  <si>
    <t xml:space="preserve">Пуляев</t>
  </si>
  <si>
    <t xml:space="preserve">Лев</t>
  </si>
  <si>
    <t xml:space="preserve">{2E65A4BA-B7BD-4435-BD36-D46D4A9370D7}</t>
  </si>
  <si>
    <t xml:space="preserve">Цаплин</t>
  </si>
  <si>
    <t xml:space="preserve">{39B25E76-1313-4DFB-84E8-85DC25507D05}</t>
  </si>
  <si>
    <t xml:space="preserve">Моисеев</t>
  </si>
  <si>
    <t xml:space="preserve">{98097095-5357-4B3D-8BEE-DEB3144FDE25}</t>
  </si>
  <si>
    <t xml:space="preserve">Киселев</t>
  </si>
  <si>
    <t xml:space="preserve">{F25D9ACA-0C33-46AF-BB54-025670AEC2CE}</t>
  </si>
  <si>
    <t xml:space="preserve">Туренков</t>
  </si>
  <si>
    <t xml:space="preserve">{9B9A43C7-CB8E-4677-9458-B2EFBFE7DA71}</t>
  </si>
  <si>
    <t xml:space="preserve">Делюбин</t>
  </si>
  <si>
    <t xml:space="preserve">{51EB6E99-96CB-4BDE-BE9D-3FE2738E8937}</t>
  </si>
  <si>
    <t xml:space="preserve">Гордюшенко</t>
  </si>
  <si>
    <t xml:space="preserve">{4FC73624-5517-40C1-A29F-A0261E40773F}</t>
  </si>
  <si>
    <t xml:space="preserve">Шигаев</t>
  </si>
  <si>
    <t xml:space="preserve">{5BD7F8B8-BC8E-4F97-A8CD-22C37BA3DC88}</t>
  </si>
  <si>
    <t xml:space="preserve">Малиновкин</t>
  </si>
  <si>
    <t xml:space="preserve">{73B06FC9-4573-4CA4-A580-018381D77325}</t>
  </si>
  <si>
    <t xml:space="preserve">Дементьев</t>
  </si>
  <si>
    <t xml:space="preserve">{1FB05F28-93AF-43F9-B896-39BB5A7C98C9}</t>
  </si>
  <si>
    <t xml:space="preserve">Тихонов</t>
  </si>
  <si>
    <t xml:space="preserve">Вадим</t>
  </si>
  <si>
    <t xml:space="preserve">{01D70088-C0D0-4E3D-ABA9-3A5A6932D25C}</t>
  </si>
  <si>
    <t xml:space="preserve">Трындин</t>
  </si>
  <si>
    <t xml:space="preserve">{8173A3F3-2C99-4D30-816A-318CBCB02520}</t>
  </si>
  <si>
    <t xml:space="preserve">Дорофеев</t>
  </si>
  <si>
    <t xml:space="preserve">{1F04C837-19B7-45F3-9B7F-0D601B2F7DFD}</t>
  </si>
  <si>
    <t xml:space="preserve">Тузов</t>
  </si>
  <si>
    <t xml:space="preserve">{5FD01CDC-45D9-44C2-93C2-B77233D6E5F6}</t>
  </si>
  <si>
    <t xml:space="preserve">Сушко</t>
  </si>
  <si>
    <t xml:space="preserve">{A9A45533-2152-474B-B661-85F824216D92}</t>
  </si>
  <si>
    <t xml:space="preserve">Неволин</t>
  </si>
  <si>
    <t xml:space="preserve">{A1D62BF8-0E3A-459E-AD22-46539ED577F6}</t>
  </si>
  <si>
    <t xml:space="preserve">Абашин</t>
  </si>
  <si>
    <t xml:space="preserve">{0D0AB58F-3BCF-4D7E-85FE-EA44C10CE99A}</t>
  </si>
  <si>
    <t xml:space="preserve">Жильцов</t>
  </si>
  <si>
    <t xml:space="preserve">Иван</t>
  </si>
  <si>
    <t xml:space="preserve">{261E3B02-F87B-43FC-9960-5DD1058AFD7E}</t>
  </si>
  <si>
    <t xml:space="preserve">Поздняков</t>
  </si>
  <si>
    <t xml:space="preserve">{3293CB59-8ACF-4ECB-A8AE-234CBDE82D63}</t>
  </si>
  <si>
    <t xml:space="preserve">{E6A37992-83E6-4BC3-AE07-E9D7FF900C5F}</t>
  </si>
  <si>
    <t xml:space="preserve">Колобаев</t>
  </si>
  <si>
    <t xml:space="preserve">{337A9F9A-53FD-43AB-9C7B-F2C0EF72EE86}</t>
  </si>
  <si>
    <t xml:space="preserve">Воеводин</t>
  </si>
  <si>
    <t xml:space="preserve">{084C7A58-3E97-4DDF-AD0D-C647A98EC078}</t>
  </si>
  <si>
    <t xml:space="preserve">Бычков</t>
  </si>
  <si>
    <t xml:space="preserve">{ABF89F56-DE58-4D63-9BF3-70E2BB130E61}</t>
  </si>
  <si>
    <t xml:space="preserve">Бирюков</t>
  </si>
  <si>
    <t xml:space="preserve">{267FE145-C55E-4EF0-87C8-3C21A14031C2}</t>
  </si>
  <si>
    <t xml:space="preserve">Травников</t>
  </si>
  <si>
    <t xml:space="preserve">{9F9158C5-A783-488A-AFB0-970721A4AC0F}</t>
  </si>
  <si>
    <t xml:space="preserve">Богопольский</t>
  </si>
  <si>
    <t xml:space="preserve">Геннадий</t>
  </si>
  <si>
    <t xml:space="preserve">{DCB29500-EB23-45C4-9A70-0C94343F69CF}</t>
  </si>
  <si>
    <t xml:space="preserve">Евграфов</t>
  </si>
  <si>
    <t xml:space="preserve">{F8731FF4-3A79-4CDB-95BE-B40956489B7B}</t>
  </si>
  <si>
    <t xml:space="preserve">Перегудов</t>
  </si>
  <si>
    <t xml:space="preserve">{0C8B9C8B-29B2-4E71-BB5B-400BBD73CDA3}</t>
  </si>
  <si>
    <t xml:space="preserve">Цеховский</t>
  </si>
  <si>
    <t xml:space="preserve">{57224067-334D-4E98-9860-D00959E82563}</t>
  </si>
  <si>
    <t xml:space="preserve">Родин</t>
  </si>
  <si>
    <t xml:space="preserve">{5DB775BF-D0C2-4B3C-AE77-67EC2AD8E9E8}</t>
  </si>
  <si>
    <t xml:space="preserve">Телепин</t>
  </si>
  <si>
    <t xml:space="preserve">{04C58794-0B7E-4C19-BD03-7A6A960BCE23}</t>
  </si>
  <si>
    <t xml:space="preserve">Кондратюк</t>
  </si>
  <si>
    <t xml:space="preserve">{95BA5DDF-6EBB-4436-AF98-28DB52F3099F}</t>
  </si>
  <si>
    <t xml:space="preserve">Симонов</t>
  </si>
  <si>
    <t xml:space="preserve">{3B462F2B-2BDD-4982-8591-D6C823549F97}</t>
  </si>
  <si>
    <t xml:space="preserve">Волков</t>
  </si>
  <si>
    <t xml:space="preserve">{CFDCB732-9591-4B0F-A87D-BDEAF9568F70}</t>
  </si>
  <si>
    <t xml:space="preserve">Кабанов</t>
  </si>
  <si>
    <t xml:space="preserve">{0573E71F-6E1B-4F6B-B057-0C48A7DBC7CD}</t>
  </si>
  <si>
    <t xml:space="preserve">Сухов</t>
  </si>
  <si>
    <t xml:space="preserve">{F4A8B3B9-487F-422B-82A3-3CC2ADB71B82}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0.0000"/>
    <numFmt numFmtId="167" formatCode="General"/>
  </numFmts>
  <fonts count="14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69696"/>
      <name val="Verdana"/>
      <family val="0"/>
      <charset val="204"/>
    </font>
    <font>
      <b val="true"/>
      <sz val="16"/>
      <name val="Academy"/>
      <family val="0"/>
    </font>
    <font>
      <b val="true"/>
      <sz val="16"/>
      <color rgb="FF969696"/>
      <name val="Academy"/>
      <family val="0"/>
    </font>
    <font>
      <b val="true"/>
      <sz val="11"/>
      <name val="Academy"/>
      <family val="0"/>
    </font>
    <font>
      <b val="true"/>
      <sz val="11"/>
      <color rgb="FF969696"/>
      <name val="Academy"/>
      <family val="0"/>
    </font>
    <font>
      <b val="true"/>
      <i val="true"/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10"/>
      <color rgb="FF969696"/>
      <name val="Verdana"/>
      <family val="2"/>
      <charset val="204"/>
    </font>
    <font>
      <b val="true"/>
      <sz val="7"/>
      <name val="Verdana"/>
      <family val="2"/>
      <charset val="204"/>
    </font>
    <font>
      <b val="true"/>
      <sz val="7"/>
      <color rgb="FF969696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19" activeCellId="0" sqref="A11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13"/>
    <col collapsed="false" customWidth="true" hidden="true" outlineLevel="0" max="3" min="3" style="0" width="9.13"/>
    <col collapsed="false" customWidth="true" hidden="false" outlineLevel="0" max="4" min="4" style="1" width="7.42"/>
    <col collapsed="false" customWidth="true" hidden="false" outlineLevel="0" max="5" min="5" style="1" width="9.99"/>
    <col collapsed="false" customWidth="false" hidden="false" outlineLevel="0" max="6" min="6" style="1" width="9.28"/>
    <col collapsed="false" customWidth="true" hidden="false" outlineLevel="0" max="7" min="7" style="1" width="9.99"/>
    <col collapsed="false" customWidth="false" hidden="false" outlineLevel="0" max="8" min="8" style="1" width="9.28"/>
    <col collapsed="false" customWidth="true" hidden="false" outlineLevel="0" max="9" min="9" style="1" width="9.99"/>
    <col collapsed="false" customWidth="false" hidden="false" outlineLevel="0" max="11" min="10" style="1" width="9.28"/>
    <col collapsed="false" customWidth="true" hidden="false" outlineLevel="0" max="12" min="12" style="2" width="9.13"/>
  </cols>
  <sheetData>
    <row r="1" s="5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8" customFormat="tru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4" s="10" customFormat="true" ht="12.75" hidden="false" customHeight="false" outlineLevel="0" collapsed="false">
      <c r="A4" s="9" t="s">
        <v>2</v>
      </c>
      <c r="D4" s="11"/>
      <c r="E4" s="11"/>
      <c r="F4" s="11"/>
      <c r="G4" s="11"/>
      <c r="H4" s="11"/>
      <c r="I4" s="11"/>
      <c r="J4" s="11"/>
      <c r="K4" s="11"/>
      <c r="L4" s="12"/>
    </row>
    <row r="5" s="20" customFormat="true" ht="10.5" hidden="false" customHeight="true" outlineLevel="0" collapsed="false">
      <c r="A5" s="13" t="s">
        <v>3</v>
      </c>
      <c r="B5" s="14" t="s">
        <v>4</v>
      </c>
      <c r="C5" s="15"/>
      <c r="D5" s="16" t="s">
        <v>5</v>
      </c>
      <c r="E5" s="17" t="s">
        <v>6</v>
      </c>
      <c r="F5" s="17"/>
      <c r="G5" s="17" t="s">
        <v>7</v>
      </c>
      <c r="H5" s="17"/>
      <c r="I5" s="17" t="s">
        <v>8</v>
      </c>
      <c r="J5" s="17"/>
      <c r="K5" s="18" t="s">
        <v>9</v>
      </c>
      <c r="L5" s="19" t="s">
        <v>10</v>
      </c>
    </row>
    <row r="6" s="20" customFormat="true" ht="10.5" hidden="false" customHeight="true" outlineLevel="0" collapsed="false">
      <c r="A6" s="13"/>
      <c r="B6" s="14"/>
      <c r="C6" s="21"/>
      <c r="D6" s="16"/>
      <c r="E6" s="22" t="s">
        <v>11</v>
      </c>
      <c r="F6" s="22" t="n">
        <v>0.110752314814815</v>
      </c>
      <c r="G6" s="22" t="s">
        <v>12</v>
      </c>
      <c r="H6" s="22" t="n">
        <v>0.0635416666666667</v>
      </c>
      <c r="I6" s="23"/>
      <c r="J6" s="23"/>
      <c r="K6" s="18"/>
      <c r="L6" s="19"/>
    </row>
    <row r="7" s="20" customFormat="true" ht="10.5" hidden="false" customHeight="true" outlineLevel="0" collapsed="false">
      <c r="A7" s="13"/>
      <c r="B7" s="14"/>
      <c r="C7" s="24" t="s">
        <v>13</v>
      </c>
      <c r="D7" s="16"/>
      <c r="E7" s="24" t="s">
        <v>14</v>
      </c>
      <c r="F7" s="25" t="s">
        <v>15</v>
      </c>
      <c r="G7" s="24" t="s">
        <v>14</v>
      </c>
      <c r="H7" s="25" t="s">
        <v>15</v>
      </c>
      <c r="I7" s="24" t="s">
        <v>14</v>
      </c>
      <c r="J7" s="25" t="s">
        <v>15</v>
      </c>
      <c r="K7" s="18"/>
      <c r="L7" s="19"/>
    </row>
    <row r="8" customFormat="false" ht="10.5" hidden="false" customHeight="false" outlineLevel="0" collapsed="false">
      <c r="A8" s="26" t="s">
        <v>16</v>
      </c>
      <c r="B8" s="27" t="s">
        <v>17</v>
      </c>
      <c r="C8" s="27" t="s">
        <v>18</v>
      </c>
      <c r="D8" s="28" t="n">
        <v>1973</v>
      </c>
      <c r="E8" s="29" t="n">
        <v>0.102083333333333</v>
      </c>
      <c r="F8" s="30" t="n">
        <v>0.9217</v>
      </c>
      <c r="G8" s="29" t="n">
        <v>0.0587615740740741</v>
      </c>
      <c r="H8" s="30" t="n">
        <v>0.9247</v>
      </c>
      <c r="I8" s="31" t="s">
        <v>19</v>
      </c>
      <c r="J8" s="28" t="s">
        <v>19</v>
      </c>
      <c r="K8" s="30" t="n">
        <f aca="false">SUM(F8,H8,J8)</f>
        <v>1.8464</v>
      </c>
      <c r="L8" s="32" t="n">
        <f aca="false">COUNT(E8:J8)/2</f>
        <v>2</v>
      </c>
    </row>
    <row r="9" customFormat="false" ht="10.5" hidden="false" customHeight="false" outlineLevel="0" collapsed="false">
      <c r="A9" s="33" t="s">
        <v>20</v>
      </c>
      <c r="B9" s="34" t="s">
        <v>21</v>
      </c>
      <c r="C9" s="34" t="s">
        <v>22</v>
      </c>
      <c r="D9" s="35" t="n">
        <v>1965</v>
      </c>
      <c r="E9" s="36" t="n">
        <v>0.105300925925926</v>
      </c>
      <c r="F9" s="37" t="n">
        <v>0.9508</v>
      </c>
      <c r="G9" s="36" t="n">
        <v>0.0630324074074074</v>
      </c>
      <c r="H9" s="37" t="n">
        <v>0.9919</v>
      </c>
      <c r="I9" s="38" t="s">
        <v>19</v>
      </c>
      <c r="J9" s="35" t="s">
        <v>19</v>
      </c>
      <c r="K9" s="37" t="n">
        <f aca="false">SUM(F9,H9,J9)</f>
        <v>1.9427</v>
      </c>
      <c r="L9" s="32" t="n">
        <f aca="false">COUNT(E9:J9)/2</f>
        <v>2</v>
      </c>
    </row>
    <row r="10" customFormat="false" ht="10.5" hidden="false" customHeight="false" outlineLevel="0" collapsed="false">
      <c r="A10" s="33" t="s">
        <v>23</v>
      </c>
      <c r="B10" s="34" t="s">
        <v>21</v>
      </c>
      <c r="C10" s="34" t="s">
        <v>24</v>
      </c>
      <c r="D10" s="35" t="n">
        <v>1977</v>
      </c>
      <c r="E10" s="36" t="n">
        <v>0.102627314814815</v>
      </c>
      <c r="F10" s="37" t="n">
        <v>0.9266</v>
      </c>
      <c r="G10" s="36" t="n">
        <v>0.0661458333333333</v>
      </c>
      <c r="H10" s="37" t="n">
        <v>1.0409</v>
      </c>
      <c r="I10" s="38" t="s">
        <v>19</v>
      </c>
      <c r="J10" s="35" t="s">
        <v>19</v>
      </c>
      <c r="K10" s="37" t="n">
        <f aca="false">SUM(F10,H10,J10)</f>
        <v>1.9675</v>
      </c>
      <c r="L10" s="32" t="n">
        <f aca="false">COUNT(E10:J10)/2</f>
        <v>2</v>
      </c>
    </row>
    <row r="11" customFormat="false" ht="10.5" hidden="false" customHeight="false" outlineLevel="0" collapsed="false">
      <c r="A11" s="33" t="s">
        <v>25</v>
      </c>
      <c r="B11" s="34" t="s">
        <v>26</v>
      </c>
      <c r="C11" s="34" t="s">
        <v>27</v>
      </c>
      <c r="D11" s="35" t="n">
        <v>1966</v>
      </c>
      <c r="E11" s="36" t="n">
        <v>0.104710648148148</v>
      </c>
      <c r="F11" s="37" t="n">
        <v>0.9455</v>
      </c>
      <c r="G11" s="36" t="n">
        <v>0.069537037037037</v>
      </c>
      <c r="H11" s="37" t="n">
        <v>1.0943</v>
      </c>
      <c r="I11" s="38" t="s">
        <v>19</v>
      </c>
      <c r="J11" s="35" t="s">
        <v>19</v>
      </c>
      <c r="K11" s="37" t="n">
        <f aca="false">SUM(F11,H11,J11)</f>
        <v>2.0398</v>
      </c>
      <c r="L11" s="32" t="n">
        <f aca="false">COUNT(E11:J11)/2</f>
        <v>2</v>
      </c>
    </row>
    <row r="12" customFormat="false" ht="10.5" hidden="false" customHeight="false" outlineLevel="0" collapsed="false">
      <c r="A12" s="33" t="s">
        <v>28</v>
      </c>
      <c r="B12" s="34" t="s">
        <v>21</v>
      </c>
      <c r="C12" s="34" t="s">
        <v>29</v>
      </c>
      <c r="D12" s="35" t="n">
        <v>1963</v>
      </c>
      <c r="E12" s="36" t="n">
        <v>0.112361111111111</v>
      </c>
      <c r="F12" s="37" t="n">
        <v>1.0145</v>
      </c>
      <c r="G12" s="36" t="n">
        <v>0.0652199074074074</v>
      </c>
      <c r="H12" s="37" t="n">
        <v>1.0264</v>
      </c>
      <c r="I12" s="38" t="s">
        <v>19</v>
      </c>
      <c r="J12" s="35" t="s">
        <v>19</v>
      </c>
      <c r="K12" s="37" t="n">
        <f aca="false">SUM(F12,H12,J12)</f>
        <v>2.0409</v>
      </c>
      <c r="L12" s="32" t="n">
        <f aca="false">COUNT(E12:J12)/2</f>
        <v>2</v>
      </c>
    </row>
    <row r="13" customFormat="false" ht="10.5" hidden="false" customHeight="false" outlineLevel="0" collapsed="false">
      <c r="A13" s="33" t="s">
        <v>30</v>
      </c>
      <c r="B13" s="34" t="s">
        <v>21</v>
      </c>
      <c r="C13" s="34" t="s">
        <v>31</v>
      </c>
      <c r="D13" s="35" t="s">
        <v>32</v>
      </c>
      <c r="E13" s="36" t="n">
        <v>0.11556712962963</v>
      </c>
      <c r="F13" s="37" t="n">
        <v>1.0435</v>
      </c>
      <c r="G13" s="36" t="n">
        <v>0.0671875</v>
      </c>
      <c r="H13" s="37" t="n">
        <v>1.0573</v>
      </c>
      <c r="I13" s="38" t="s">
        <v>19</v>
      </c>
      <c r="J13" s="35" t="s">
        <v>19</v>
      </c>
      <c r="K13" s="37" t="n">
        <f aca="false">SUM(F13,H13,J13)</f>
        <v>2.1008</v>
      </c>
      <c r="L13" s="32" t="n">
        <f aca="false">COUNT(E13:J13)/2</f>
        <v>2</v>
      </c>
    </row>
    <row r="14" customFormat="false" ht="10.5" hidden="false" customHeight="false" outlineLevel="0" collapsed="false">
      <c r="A14" s="33" t="s">
        <v>33</v>
      </c>
      <c r="B14" s="34" t="s">
        <v>34</v>
      </c>
      <c r="C14" s="34" t="s">
        <v>35</v>
      </c>
      <c r="D14" s="35" t="n">
        <v>1960</v>
      </c>
      <c r="E14" s="36" t="n">
        <v>0.117650462962963</v>
      </c>
      <c r="F14" s="37" t="n">
        <v>1.0623</v>
      </c>
      <c r="G14" s="36" t="n">
        <v>0.0672222222222222</v>
      </c>
      <c r="H14" s="37" t="n">
        <v>1.0579</v>
      </c>
      <c r="I14" s="38" t="s">
        <v>19</v>
      </c>
      <c r="J14" s="35" t="s">
        <v>19</v>
      </c>
      <c r="K14" s="37" t="n">
        <f aca="false">SUM(F14,H14,J14)</f>
        <v>2.1202</v>
      </c>
      <c r="L14" s="32" t="n">
        <f aca="false">COUNT(E14:J14)/2</f>
        <v>2</v>
      </c>
    </row>
    <row r="15" customFormat="false" ht="10.5" hidden="false" customHeight="false" outlineLevel="0" collapsed="false">
      <c r="A15" s="33" t="s">
        <v>36</v>
      </c>
      <c r="B15" s="34" t="s">
        <v>37</v>
      </c>
      <c r="C15" s="34" t="s">
        <v>38</v>
      </c>
      <c r="D15" s="35" t="n">
        <v>1974</v>
      </c>
      <c r="E15" s="36" t="n">
        <v>0.126180555555556</v>
      </c>
      <c r="F15" s="37" t="n">
        <v>1.1393</v>
      </c>
      <c r="G15" s="36" t="n">
        <v>0.0660763888888889</v>
      </c>
      <c r="H15" s="37" t="n">
        <v>1.0399</v>
      </c>
      <c r="I15" s="38" t="s">
        <v>19</v>
      </c>
      <c r="J15" s="35" t="s">
        <v>19</v>
      </c>
      <c r="K15" s="37" t="n">
        <f aca="false">SUM(F15,H15,J15)</f>
        <v>2.1792</v>
      </c>
      <c r="L15" s="32" t="n">
        <f aca="false">COUNT(E15:J15)/2</f>
        <v>2</v>
      </c>
    </row>
    <row r="16" customFormat="false" ht="10.5" hidden="false" customHeight="false" outlineLevel="0" collapsed="false">
      <c r="A16" s="33" t="s">
        <v>39</v>
      </c>
      <c r="B16" s="34" t="s">
        <v>37</v>
      </c>
      <c r="C16" s="34" t="s">
        <v>40</v>
      </c>
      <c r="D16" s="35" t="n">
        <v>1966</v>
      </c>
      <c r="E16" s="36" t="n">
        <v>0.124293981481481</v>
      </c>
      <c r="F16" s="37" t="n">
        <v>1.1223</v>
      </c>
      <c r="G16" s="36" t="n">
        <v>0.0705092592592593</v>
      </c>
      <c r="H16" s="37" t="n">
        <v>1.1096</v>
      </c>
      <c r="I16" s="38" t="s">
        <v>19</v>
      </c>
      <c r="J16" s="35" t="s">
        <v>19</v>
      </c>
      <c r="K16" s="37" t="n">
        <f aca="false">SUM(F16,H16,J16)</f>
        <v>2.2319</v>
      </c>
      <c r="L16" s="32" t="n">
        <f aca="false">COUNT(E16:J16)/2</f>
        <v>2</v>
      </c>
    </row>
    <row r="17" customFormat="false" ht="10.5" hidden="false" customHeight="false" outlineLevel="0" collapsed="false">
      <c r="A17" s="33" t="s">
        <v>41</v>
      </c>
      <c r="B17" s="34" t="s">
        <v>42</v>
      </c>
      <c r="C17" s="34" t="s">
        <v>43</v>
      </c>
      <c r="D17" s="35" t="n">
        <v>1974</v>
      </c>
      <c r="E17" s="36" t="n">
        <v>0.131712962962963</v>
      </c>
      <c r="F17" s="37" t="n">
        <v>1.1893</v>
      </c>
      <c r="G17" s="36" t="n">
        <v>0.0678356481481481</v>
      </c>
      <c r="H17" s="37" t="n">
        <v>1.0675</v>
      </c>
      <c r="I17" s="38" t="s">
        <v>19</v>
      </c>
      <c r="J17" s="35" t="s">
        <v>19</v>
      </c>
      <c r="K17" s="37" t="n">
        <f aca="false">SUM(F17,H17,J17)</f>
        <v>2.2568</v>
      </c>
      <c r="L17" s="32" t="n">
        <f aca="false">COUNT(E17:J17)/2</f>
        <v>2</v>
      </c>
    </row>
    <row r="18" customFormat="false" ht="10.5" hidden="false" customHeight="false" outlineLevel="0" collapsed="false">
      <c r="A18" s="33" t="s">
        <v>44</v>
      </c>
      <c r="B18" s="34" t="s">
        <v>42</v>
      </c>
      <c r="C18" s="34" t="s">
        <v>45</v>
      </c>
      <c r="D18" s="35" t="n">
        <v>1983</v>
      </c>
      <c r="E18" s="36" t="n">
        <v>0.132453703703704</v>
      </c>
      <c r="F18" s="37" t="n">
        <v>1.196</v>
      </c>
      <c r="G18" s="36" t="n">
        <v>0.0726273148148148</v>
      </c>
      <c r="H18" s="37" t="n">
        <v>1.1429</v>
      </c>
      <c r="I18" s="38" t="s">
        <v>19</v>
      </c>
      <c r="J18" s="35" t="s">
        <v>19</v>
      </c>
      <c r="K18" s="37" t="n">
        <f aca="false">SUM(F18,H18,J18)</f>
        <v>2.3389</v>
      </c>
      <c r="L18" s="32" t="n">
        <f aca="false">COUNT(E18:J18)/2</f>
        <v>2</v>
      </c>
    </row>
    <row r="19" customFormat="false" ht="10.5" hidden="false" customHeight="false" outlineLevel="0" collapsed="false">
      <c r="A19" s="33" t="s">
        <v>46</v>
      </c>
      <c r="B19" s="34" t="s">
        <v>47</v>
      </c>
      <c r="C19" s="34" t="s">
        <v>48</v>
      </c>
      <c r="D19" s="35" t="n">
        <v>1984</v>
      </c>
      <c r="E19" s="36" t="n">
        <v>0.126296296296296</v>
      </c>
      <c r="F19" s="37" t="n">
        <v>1.1404</v>
      </c>
      <c r="G19" s="36" t="n">
        <v>0.0778356481481482</v>
      </c>
      <c r="H19" s="37" t="n">
        <v>1.2249</v>
      </c>
      <c r="I19" s="38" t="s">
        <v>19</v>
      </c>
      <c r="J19" s="35" t="s">
        <v>19</v>
      </c>
      <c r="K19" s="37" t="n">
        <f aca="false">SUM(F19,H19,J19)</f>
        <v>2.3653</v>
      </c>
      <c r="L19" s="32" t="n">
        <f aca="false">COUNT(E19:J19)/2</f>
        <v>2</v>
      </c>
    </row>
    <row r="20" customFormat="false" ht="10.5" hidden="false" customHeight="false" outlineLevel="0" collapsed="false">
      <c r="A20" s="33" t="s">
        <v>49</v>
      </c>
      <c r="B20" s="34" t="s">
        <v>26</v>
      </c>
      <c r="C20" s="34" t="s">
        <v>50</v>
      </c>
      <c r="D20" s="35" t="n">
        <v>1985</v>
      </c>
      <c r="E20" s="36" t="n">
        <v>0.131238425925926</v>
      </c>
      <c r="F20" s="37" t="n">
        <v>1.185</v>
      </c>
      <c r="G20" s="36" t="n">
        <v>0.0853240740740741</v>
      </c>
      <c r="H20" s="37" t="n">
        <v>1.3428</v>
      </c>
      <c r="I20" s="38" t="s">
        <v>19</v>
      </c>
      <c r="J20" s="35" t="s">
        <v>19</v>
      </c>
      <c r="K20" s="37" t="n">
        <f aca="false">SUM(F20,H20,J20)</f>
        <v>2.5278</v>
      </c>
      <c r="L20" s="32" t="n">
        <f aca="false">COUNT(E20:J20)/2</f>
        <v>2</v>
      </c>
    </row>
    <row r="21" customFormat="false" ht="10.5" hidden="false" customHeight="false" outlineLevel="0" collapsed="false">
      <c r="A21" s="33" t="s">
        <v>51</v>
      </c>
      <c r="B21" s="34" t="s">
        <v>52</v>
      </c>
      <c r="C21" s="34" t="s">
        <v>53</v>
      </c>
      <c r="D21" s="35" t="n">
        <v>1975</v>
      </c>
      <c r="E21" s="36" t="n">
        <v>0.124988425925926</v>
      </c>
      <c r="F21" s="37" t="n">
        <v>1.1286</v>
      </c>
      <c r="G21" s="36" t="n">
        <v>0.0909953703703704</v>
      </c>
      <c r="H21" s="37" t="n">
        <v>1.432</v>
      </c>
      <c r="I21" s="38" t="s">
        <v>19</v>
      </c>
      <c r="J21" s="35" t="s">
        <v>19</v>
      </c>
      <c r="K21" s="37" t="n">
        <f aca="false">SUM(F21,H21,J21)</f>
        <v>2.5606</v>
      </c>
      <c r="L21" s="32" t="n">
        <f aca="false">COUNT(E21:J21)/2</f>
        <v>2</v>
      </c>
    </row>
    <row r="22" customFormat="false" ht="10.5" hidden="false" customHeight="false" outlineLevel="0" collapsed="false">
      <c r="A22" s="33" t="s">
        <v>54</v>
      </c>
      <c r="B22" s="34" t="s">
        <v>42</v>
      </c>
      <c r="C22" s="34" t="s">
        <v>55</v>
      </c>
      <c r="D22" s="35" t="n">
        <v>1981</v>
      </c>
      <c r="E22" s="36" t="n">
        <v>0.1528125</v>
      </c>
      <c r="F22" s="37" t="n">
        <v>1.3798</v>
      </c>
      <c r="G22" s="36" t="n">
        <v>0.0782638888888889</v>
      </c>
      <c r="H22" s="37" t="n">
        <v>1.2316</v>
      </c>
      <c r="I22" s="38" t="s">
        <v>19</v>
      </c>
      <c r="J22" s="35" t="s">
        <v>19</v>
      </c>
      <c r="K22" s="37" t="n">
        <f aca="false">SUM(F22,H22,J22)</f>
        <v>2.6114</v>
      </c>
      <c r="L22" s="32" t="n">
        <f aca="false">COUNT(E22:J22)/2</f>
        <v>2</v>
      </c>
    </row>
    <row r="23" customFormat="false" ht="10.5" hidden="false" customHeight="false" outlineLevel="0" collapsed="false">
      <c r="A23" s="33" t="s">
        <v>56</v>
      </c>
      <c r="B23" s="34" t="s">
        <v>57</v>
      </c>
      <c r="C23" s="34" t="s">
        <v>58</v>
      </c>
      <c r="D23" s="35" t="n">
        <v>1959</v>
      </c>
      <c r="E23" s="36" t="n">
        <v>0.142233796296296</v>
      </c>
      <c r="F23" s="37" t="n">
        <v>1.2843</v>
      </c>
      <c r="G23" s="36" t="n">
        <v>0.0844675925925926</v>
      </c>
      <c r="H23" s="37" t="n">
        <v>1.3293</v>
      </c>
      <c r="I23" s="38" t="s">
        <v>19</v>
      </c>
      <c r="J23" s="35" t="s">
        <v>19</v>
      </c>
      <c r="K23" s="37" t="n">
        <f aca="false">SUM(F23,H23,J23)</f>
        <v>2.6136</v>
      </c>
      <c r="L23" s="32" t="n">
        <f aca="false">COUNT(E23:J23)/2</f>
        <v>2</v>
      </c>
    </row>
    <row r="24" customFormat="false" ht="10.5" hidden="false" customHeight="false" outlineLevel="0" collapsed="false">
      <c r="A24" s="33" t="s">
        <v>59</v>
      </c>
      <c r="B24" s="34" t="s">
        <v>60</v>
      </c>
      <c r="C24" s="34" t="s">
        <v>61</v>
      </c>
      <c r="D24" s="35" t="n">
        <v>1941</v>
      </c>
      <c r="E24" s="36" t="n">
        <v>0.157465277777778</v>
      </c>
      <c r="F24" s="37" t="n">
        <v>1.4218</v>
      </c>
      <c r="G24" s="36" t="n">
        <v>0.0857407407407407</v>
      </c>
      <c r="H24" s="37" t="n">
        <v>1.3493</v>
      </c>
      <c r="I24" s="38" t="s">
        <v>19</v>
      </c>
      <c r="J24" s="35" t="s">
        <v>19</v>
      </c>
      <c r="K24" s="37" t="n">
        <f aca="false">SUM(F24,H24,J24)</f>
        <v>2.7711</v>
      </c>
      <c r="L24" s="32" t="n">
        <f aca="false">COUNT(E24:J24)/2</f>
        <v>2</v>
      </c>
    </row>
    <row r="25" customFormat="false" ht="10.5" hidden="false" customHeight="false" outlineLevel="0" collapsed="false">
      <c r="A25" s="33" t="s">
        <v>62</v>
      </c>
      <c r="B25" s="34" t="s">
        <v>63</v>
      </c>
      <c r="C25" s="34" t="s">
        <v>64</v>
      </c>
      <c r="D25" s="35" t="n">
        <v>1954</v>
      </c>
      <c r="E25" s="36" t="n">
        <v>0.183784722222222</v>
      </c>
      <c r="F25" s="37" t="n">
        <v>1.6594</v>
      </c>
      <c r="G25" s="36" t="n">
        <v>0.0840625</v>
      </c>
      <c r="H25" s="37" t="n">
        <v>1.3229</v>
      </c>
      <c r="I25" s="38" t="s">
        <v>19</v>
      </c>
      <c r="J25" s="35" t="s">
        <v>19</v>
      </c>
      <c r="K25" s="37" t="n">
        <f aca="false">SUM(F25,H25,J25)</f>
        <v>2.9823</v>
      </c>
      <c r="L25" s="32" t="n">
        <f aca="false">COUNT(E25:J25)/2</f>
        <v>2</v>
      </c>
    </row>
    <row r="26" customFormat="false" ht="10.5" hidden="false" customHeight="false" outlineLevel="0" collapsed="false">
      <c r="A26" s="33" t="s">
        <v>65</v>
      </c>
      <c r="B26" s="34" t="s">
        <v>66</v>
      </c>
      <c r="C26" s="34" t="s">
        <v>67</v>
      </c>
      <c r="D26" s="35" t="n">
        <v>1940</v>
      </c>
      <c r="E26" s="36" t="n">
        <v>0.184085648148148</v>
      </c>
      <c r="F26" s="37" t="n">
        <v>1.6622</v>
      </c>
      <c r="G26" s="36" t="n">
        <v>0.0890740740740741</v>
      </c>
      <c r="H26" s="37" t="n">
        <v>1.4018</v>
      </c>
      <c r="I26" s="38" t="s">
        <v>19</v>
      </c>
      <c r="J26" s="35" t="s">
        <v>19</v>
      </c>
      <c r="K26" s="37" t="n">
        <f aca="false">SUM(F26,H26,J26)</f>
        <v>3.064</v>
      </c>
      <c r="L26" s="32" t="n">
        <f aca="false">COUNT(E26:J26)/2</f>
        <v>2</v>
      </c>
    </row>
    <row r="27" customFormat="false" ht="10.5" hidden="false" customHeight="false" outlineLevel="0" collapsed="false">
      <c r="A27" s="33" t="s">
        <v>68</v>
      </c>
      <c r="B27" s="34" t="s">
        <v>69</v>
      </c>
      <c r="C27" s="34" t="s">
        <v>70</v>
      </c>
      <c r="D27" s="35" t="n">
        <v>1949</v>
      </c>
      <c r="E27" s="36" t="n">
        <v>0.174699074074074</v>
      </c>
      <c r="F27" s="37" t="n">
        <v>1.5774</v>
      </c>
      <c r="G27" s="36" t="n">
        <v>0.095462962962963</v>
      </c>
      <c r="H27" s="37" t="n">
        <v>1.5023</v>
      </c>
      <c r="I27" s="38" t="s">
        <v>19</v>
      </c>
      <c r="J27" s="35" t="s">
        <v>19</v>
      </c>
      <c r="K27" s="37" t="n">
        <f aca="false">SUM(F27,H27,J27)</f>
        <v>3.0797</v>
      </c>
      <c r="L27" s="32" t="n">
        <f aca="false">COUNT(E27:J27)/2</f>
        <v>2</v>
      </c>
    </row>
    <row r="28" customFormat="false" ht="10.5" hidden="false" customHeight="false" outlineLevel="0" collapsed="false">
      <c r="A28" s="33" t="s">
        <v>71</v>
      </c>
      <c r="B28" s="34" t="s">
        <v>37</v>
      </c>
      <c r="C28" s="34" t="s">
        <v>72</v>
      </c>
      <c r="D28" s="35" t="n">
        <v>1942</v>
      </c>
      <c r="E28" s="36" t="n">
        <v>0.181909722222222</v>
      </c>
      <c r="F28" s="37" t="n">
        <v>1.6425</v>
      </c>
      <c r="G28" s="36" t="n">
        <v>0.0955092592592593</v>
      </c>
      <c r="H28" s="37" t="n">
        <v>1.503</v>
      </c>
      <c r="I28" s="38" t="s">
        <v>19</v>
      </c>
      <c r="J28" s="35" t="s">
        <v>19</v>
      </c>
      <c r="K28" s="37" t="n">
        <f aca="false">SUM(F28,H28,J28)</f>
        <v>3.1455</v>
      </c>
      <c r="L28" s="32" t="n">
        <f aca="false">COUNT(E28:J28)/2</f>
        <v>2</v>
      </c>
    </row>
    <row r="29" customFormat="false" ht="10.5" hidden="false" customHeight="false" outlineLevel="0" collapsed="false">
      <c r="A29" s="39" t="s">
        <v>73</v>
      </c>
      <c r="B29" s="40" t="s">
        <v>74</v>
      </c>
      <c r="C29" s="40" t="s">
        <v>75</v>
      </c>
      <c r="D29" s="41" t="n">
        <v>1964</v>
      </c>
      <c r="E29" s="42" t="n">
        <v>0.202037037037037</v>
      </c>
      <c r="F29" s="43" t="n">
        <v>1.8242</v>
      </c>
      <c r="G29" s="42" t="n">
        <v>0.0935416666666667</v>
      </c>
      <c r="H29" s="43" t="n">
        <v>1.4721</v>
      </c>
      <c r="I29" s="44" t="s">
        <v>19</v>
      </c>
      <c r="J29" s="41" t="s">
        <v>19</v>
      </c>
      <c r="K29" s="43" t="n">
        <f aca="false">SUM(F29,H29,J29)</f>
        <v>3.2963</v>
      </c>
      <c r="L29" s="32" t="n">
        <f aca="false">COUNT(E29:J29)/2</f>
        <v>2</v>
      </c>
    </row>
    <row r="32" s="10" customFormat="true" ht="12.75" hidden="false" customHeight="false" outlineLevel="0" collapsed="false">
      <c r="A32" s="9" t="s">
        <v>76</v>
      </c>
      <c r="D32" s="11"/>
      <c r="E32" s="11"/>
      <c r="F32" s="11"/>
      <c r="G32" s="11"/>
      <c r="H32" s="11"/>
      <c r="I32" s="11"/>
      <c r="J32" s="11"/>
      <c r="K32" s="11"/>
      <c r="L32" s="12"/>
    </row>
    <row r="33" s="20" customFormat="true" ht="10.5" hidden="false" customHeight="true" outlineLevel="0" collapsed="false">
      <c r="A33" s="13" t="s">
        <v>3</v>
      </c>
      <c r="B33" s="14" t="s">
        <v>4</v>
      </c>
      <c r="C33" s="15"/>
      <c r="D33" s="16" t="s">
        <v>5</v>
      </c>
      <c r="E33" s="17" t="s">
        <v>6</v>
      </c>
      <c r="F33" s="17"/>
      <c r="G33" s="17" t="s">
        <v>7</v>
      </c>
      <c r="H33" s="17"/>
      <c r="I33" s="17" t="s">
        <v>8</v>
      </c>
      <c r="J33" s="17"/>
      <c r="K33" s="18" t="s">
        <v>9</v>
      </c>
      <c r="L33" s="19" t="s">
        <v>10</v>
      </c>
    </row>
    <row r="34" s="20" customFormat="true" ht="10.5" hidden="false" customHeight="true" outlineLevel="0" collapsed="false">
      <c r="A34" s="13"/>
      <c r="B34" s="14"/>
      <c r="C34" s="21"/>
      <c r="D34" s="16"/>
      <c r="E34" s="22" t="s">
        <v>11</v>
      </c>
      <c r="F34" s="22" t="n">
        <v>0.110752314814815</v>
      </c>
      <c r="G34" s="22" t="s">
        <v>12</v>
      </c>
      <c r="H34" s="22" t="n">
        <v>0.0635416666666667</v>
      </c>
      <c r="I34" s="23"/>
      <c r="J34" s="23"/>
      <c r="K34" s="18"/>
      <c r="L34" s="19"/>
    </row>
    <row r="35" s="20" customFormat="true" ht="10.5" hidden="false" customHeight="true" outlineLevel="0" collapsed="false">
      <c r="A35" s="13"/>
      <c r="B35" s="14"/>
      <c r="C35" s="24" t="s">
        <v>13</v>
      </c>
      <c r="D35" s="16"/>
      <c r="E35" s="24" t="s">
        <v>14</v>
      </c>
      <c r="F35" s="25" t="s">
        <v>15</v>
      </c>
      <c r="G35" s="24" t="s">
        <v>14</v>
      </c>
      <c r="H35" s="25" t="s">
        <v>15</v>
      </c>
      <c r="I35" s="24" t="s">
        <v>14</v>
      </c>
      <c r="J35" s="25" t="s">
        <v>15</v>
      </c>
      <c r="K35" s="18"/>
      <c r="L35" s="19"/>
    </row>
    <row r="36" customFormat="false" ht="10.5" hidden="false" customHeight="false" outlineLevel="0" collapsed="false">
      <c r="A36" s="26" t="s">
        <v>77</v>
      </c>
      <c r="B36" s="27" t="s">
        <v>78</v>
      </c>
      <c r="C36" s="27" t="s">
        <v>79</v>
      </c>
      <c r="D36" s="28" t="n">
        <v>1965</v>
      </c>
      <c r="E36" s="29" t="n">
        <v>0.204409722222222</v>
      </c>
      <c r="F36" s="30" t="n">
        <v>0.9924</v>
      </c>
      <c r="G36" s="29" t="n">
        <v>0.0805787037037037</v>
      </c>
      <c r="H36" s="30" t="n">
        <v>1.0123</v>
      </c>
      <c r="I36" s="31" t="s">
        <v>19</v>
      </c>
      <c r="J36" s="28" t="s">
        <v>19</v>
      </c>
      <c r="K36" s="30" t="n">
        <f aca="false">SUM(F36,H36,J36)</f>
        <v>2.0047</v>
      </c>
      <c r="L36" s="32" t="n">
        <f aca="false">COUNT(E36:J36)/2</f>
        <v>2</v>
      </c>
    </row>
    <row r="37" customFormat="false" ht="10.5" hidden="false" customHeight="false" outlineLevel="0" collapsed="false">
      <c r="A37" s="33" t="s">
        <v>80</v>
      </c>
      <c r="B37" s="34" t="s">
        <v>81</v>
      </c>
      <c r="C37" s="34" t="s">
        <v>82</v>
      </c>
      <c r="D37" s="35" t="n">
        <v>1975</v>
      </c>
      <c r="E37" s="36" t="n">
        <v>0.205775462962963</v>
      </c>
      <c r="F37" s="37" t="n">
        <v>0.999</v>
      </c>
      <c r="G37" s="36" t="n">
        <v>0.0803703703703704</v>
      </c>
      <c r="H37" s="37" t="n">
        <v>1.0097</v>
      </c>
      <c r="I37" s="38" t="s">
        <v>19</v>
      </c>
      <c r="J37" s="35" t="s">
        <v>19</v>
      </c>
      <c r="K37" s="37" t="n">
        <f aca="false">SUM(F37,H37,J37)</f>
        <v>2.0087</v>
      </c>
      <c r="L37" s="32" t="n">
        <f aca="false">COUNT(E37:J37)/2</f>
        <v>2</v>
      </c>
    </row>
    <row r="38" customFormat="false" ht="10.5" hidden="false" customHeight="false" outlineLevel="0" collapsed="false">
      <c r="A38" s="33" t="s">
        <v>83</v>
      </c>
      <c r="B38" s="34" t="s">
        <v>84</v>
      </c>
      <c r="C38" s="34" t="s">
        <v>85</v>
      </c>
      <c r="D38" s="35" t="n">
        <v>1982</v>
      </c>
      <c r="E38" s="36" t="n">
        <v>0.205902777777778</v>
      </c>
      <c r="F38" s="37" t="n">
        <v>0.9996</v>
      </c>
      <c r="G38" s="36" t="n">
        <v>0.0816666666666667</v>
      </c>
      <c r="H38" s="37" t="n">
        <v>1.026</v>
      </c>
      <c r="I38" s="38" t="s">
        <v>19</v>
      </c>
      <c r="J38" s="35" t="s">
        <v>19</v>
      </c>
      <c r="K38" s="37" t="n">
        <f aca="false">SUM(F38,H38,J38)</f>
        <v>2.0256</v>
      </c>
      <c r="L38" s="32" t="n">
        <f aca="false">COUNT(E38:J38)/2</f>
        <v>2</v>
      </c>
    </row>
    <row r="39" customFormat="false" ht="10.5" hidden="false" customHeight="false" outlineLevel="0" collapsed="false">
      <c r="A39" s="33" t="s">
        <v>86</v>
      </c>
      <c r="B39" s="34" t="s">
        <v>87</v>
      </c>
      <c r="C39" s="34" t="s">
        <v>88</v>
      </c>
      <c r="D39" s="35" t="n">
        <v>1978</v>
      </c>
      <c r="E39" s="36" t="n">
        <v>0.202569444444444</v>
      </c>
      <c r="F39" s="37" t="n">
        <v>0.9834</v>
      </c>
      <c r="G39" s="36" t="n">
        <v>0.0835416666666667</v>
      </c>
      <c r="H39" s="37" t="n">
        <v>1.0495</v>
      </c>
      <c r="I39" s="38" t="s">
        <v>19</v>
      </c>
      <c r="J39" s="35" t="s">
        <v>19</v>
      </c>
      <c r="K39" s="37" t="n">
        <f aca="false">SUM(F39,H39,J39)</f>
        <v>2.0329</v>
      </c>
      <c r="L39" s="32" t="n">
        <f aca="false">COUNT(E39:J39)/2</f>
        <v>2</v>
      </c>
    </row>
    <row r="40" customFormat="false" ht="10.5" hidden="false" customHeight="false" outlineLevel="0" collapsed="false">
      <c r="A40" s="33" t="s">
        <v>89</v>
      </c>
      <c r="B40" s="34" t="s">
        <v>90</v>
      </c>
      <c r="C40" s="34" t="s">
        <v>91</v>
      </c>
      <c r="D40" s="35" t="n">
        <v>1963</v>
      </c>
      <c r="E40" s="36" t="n">
        <v>0.202986111111111</v>
      </c>
      <c r="F40" s="37" t="n">
        <v>0.9855</v>
      </c>
      <c r="G40" s="36" t="n">
        <v>0.0837384259259259</v>
      </c>
      <c r="H40" s="37" t="n">
        <v>1.052</v>
      </c>
      <c r="I40" s="38" t="s">
        <v>19</v>
      </c>
      <c r="J40" s="35" t="s">
        <v>19</v>
      </c>
      <c r="K40" s="37" t="n">
        <f aca="false">SUM(F40,H40,J40)</f>
        <v>2.0375</v>
      </c>
      <c r="L40" s="32" t="n">
        <f aca="false">COUNT(E40:J40)/2</f>
        <v>2</v>
      </c>
    </row>
    <row r="41" customFormat="false" ht="10.5" hidden="false" customHeight="false" outlineLevel="0" collapsed="false">
      <c r="A41" s="33" t="s">
        <v>92</v>
      </c>
      <c r="B41" s="34" t="s">
        <v>93</v>
      </c>
      <c r="C41" s="34" t="s">
        <v>94</v>
      </c>
      <c r="D41" s="35" t="n">
        <v>1974</v>
      </c>
      <c r="E41" s="36" t="n">
        <v>0.220115740740741</v>
      </c>
      <c r="F41" s="37" t="n">
        <v>1.0686</v>
      </c>
      <c r="G41" s="36" t="n">
        <v>0.0875578703703704</v>
      </c>
      <c r="H41" s="37" t="n">
        <v>1.1</v>
      </c>
      <c r="I41" s="38" t="s">
        <v>19</v>
      </c>
      <c r="J41" s="35" t="s">
        <v>19</v>
      </c>
      <c r="K41" s="37" t="n">
        <f aca="false">SUM(F41,H41,J41)</f>
        <v>2.1686</v>
      </c>
      <c r="L41" s="32" t="n">
        <f aca="false">COUNT(E41:J41)/2</f>
        <v>2</v>
      </c>
    </row>
    <row r="42" customFormat="false" ht="10.5" hidden="false" customHeight="false" outlineLevel="0" collapsed="false">
      <c r="A42" s="33" t="s">
        <v>95</v>
      </c>
      <c r="B42" s="34" t="s">
        <v>96</v>
      </c>
      <c r="C42" s="34" t="s">
        <v>97</v>
      </c>
      <c r="D42" s="35" t="n">
        <v>1967</v>
      </c>
      <c r="E42" s="36" t="n">
        <v>0.234560185185185</v>
      </c>
      <c r="F42" s="37" t="n">
        <v>1.1387</v>
      </c>
      <c r="G42" s="36" t="n">
        <v>0.0849189814814815</v>
      </c>
      <c r="H42" s="37" t="n">
        <v>1.0668</v>
      </c>
      <c r="I42" s="38" t="s">
        <v>19</v>
      </c>
      <c r="J42" s="35" t="s">
        <v>19</v>
      </c>
      <c r="K42" s="37" t="n">
        <f aca="false">SUM(F42,H42,J42)</f>
        <v>2.2055</v>
      </c>
      <c r="L42" s="32" t="n">
        <f aca="false">COUNT(E42:J42)/2</f>
        <v>2</v>
      </c>
    </row>
    <row r="43" customFormat="false" ht="10.5" hidden="false" customHeight="false" outlineLevel="0" collapsed="false">
      <c r="A43" s="33" t="s">
        <v>98</v>
      </c>
      <c r="B43" s="34" t="s">
        <v>99</v>
      </c>
      <c r="C43" s="34" t="s">
        <v>100</v>
      </c>
      <c r="D43" s="35" t="n">
        <v>1971</v>
      </c>
      <c r="E43" s="36" t="n">
        <v>0.234490740740741</v>
      </c>
      <c r="F43" s="37" t="n">
        <v>1.1384</v>
      </c>
      <c r="G43" s="36" t="n">
        <v>0.0856597222222222</v>
      </c>
      <c r="H43" s="37" t="n">
        <v>1.0761</v>
      </c>
      <c r="I43" s="38" t="s">
        <v>19</v>
      </c>
      <c r="J43" s="35" t="s">
        <v>19</v>
      </c>
      <c r="K43" s="37" t="n">
        <f aca="false">SUM(F43,H43,J43)</f>
        <v>2.2145</v>
      </c>
      <c r="L43" s="32" t="n">
        <f aca="false">COUNT(E43:J43)/2</f>
        <v>2</v>
      </c>
    </row>
    <row r="44" customFormat="false" ht="10.5" hidden="false" customHeight="false" outlineLevel="0" collapsed="false">
      <c r="A44" s="33" t="s">
        <v>101</v>
      </c>
      <c r="B44" s="34" t="s">
        <v>102</v>
      </c>
      <c r="C44" s="34" t="s">
        <v>103</v>
      </c>
      <c r="D44" s="35" t="n">
        <v>1955</v>
      </c>
      <c r="E44" s="36" t="n">
        <v>0.2284375</v>
      </c>
      <c r="F44" s="37" t="n">
        <v>1.109</v>
      </c>
      <c r="G44" s="36" t="n">
        <v>0.0880324074074074</v>
      </c>
      <c r="H44" s="37" t="n">
        <v>1.106</v>
      </c>
      <c r="I44" s="38" t="s">
        <v>19</v>
      </c>
      <c r="J44" s="35" t="s">
        <v>19</v>
      </c>
      <c r="K44" s="37" t="n">
        <f aca="false">SUM(F44,H44,J44)</f>
        <v>2.215</v>
      </c>
      <c r="L44" s="32" t="n">
        <f aca="false">COUNT(E44:J44)/2</f>
        <v>2</v>
      </c>
    </row>
    <row r="45" customFormat="false" ht="10.5" hidden="false" customHeight="false" outlineLevel="0" collapsed="false">
      <c r="A45" s="33" t="s">
        <v>104</v>
      </c>
      <c r="B45" s="34" t="s">
        <v>105</v>
      </c>
      <c r="C45" s="34" t="s">
        <v>106</v>
      </c>
      <c r="D45" s="35" t="n">
        <v>1984</v>
      </c>
      <c r="E45" s="36" t="n">
        <v>0.230972222222222</v>
      </c>
      <c r="F45" s="37" t="n">
        <v>1.1213</v>
      </c>
      <c r="G45" s="36" t="n">
        <v>0.0903587962962963</v>
      </c>
      <c r="H45" s="37" t="n">
        <v>1.1352</v>
      </c>
      <c r="I45" s="38" t="s">
        <v>19</v>
      </c>
      <c r="J45" s="35" t="s">
        <v>19</v>
      </c>
      <c r="K45" s="37" t="n">
        <f aca="false">SUM(F45,H45,J45)</f>
        <v>2.2565</v>
      </c>
      <c r="L45" s="32" t="n">
        <f aca="false">COUNT(E45:J45)/2</f>
        <v>2</v>
      </c>
    </row>
    <row r="46" customFormat="false" ht="10.5" hidden="false" customHeight="false" outlineLevel="0" collapsed="false">
      <c r="A46" s="33" t="s">
        <v>107</v>
      </c>
      <c r="B46" s="34" t="s">
        <v>108</v>
      </c>
      <c r="C46" s="34" t="s">
        <v>109</v>
      </c>
      <c r="D46" s="35" t="n">
        <v>1968</v>
      </c>
      <c r="E46" s="36" t="n">
        <v>0.231921296296296</v>
      </c>
      <c r="F46" s="37" t="n">
        <v>1.1259</v>
      </c>
      <c r="G46" s="36" t="n">
        <v>0.0901157407407407</v>
      </c>
      <c r="H46" s="37" t="n">
        <v>1.1321</v>
      </c>
      <c r="I46" s="38" t="s">
        <v>19</v>
      </c>
      <c r="J46" s="35" t="s">
        <v>19</v>
      </c>
      <c r="K46" s="37" t="n">
        <f aca="false">SUM(F46,H46,J46)</f>
        <v>2.258</v>
      </c>
      <c r="L46" s="32" t="n">
        <f aca="false">COUNT(E46:J46)/2</f>
        <v>2</v>
      </c>
    </row>
    <row r="47" customFormat="false" ht="10.5" hidden="false" customHeight="false" outlineLevel="0" collapsed="false">
      <c r="A47" s="33" t="s">
        <v>110</v>
      </c>
      <c r="B47" s="34" t="s">
        <v>111</v>
      </c>
      <c r="C47" s="34" t="s">
        <v>112</v>
      </c>
      <c r="D47" s="35" t="n">
        <v>1962</v>
      </c>
      <c r="E47" s="36" t="n">
        <v>0.22349537037037</v>
      </c>
      <c r="F47" s="37" t="n">
        <v>1.085</v>
      </c>
      <c r="G47" s="36" t="n">
        <v>0.0936805555555556</v>
      </c>
      <c r="H47" s="37" t="n">
        <v>1.1769</v>
      </c>
      <c r="I47" s="38" t="s">
        <v>19</v>
      </c>
      <c r="J47" s="35" t="s">
        <v>19</v>
      </c>
      <c r="K47" s="37" t="n">
        <f aca="false">SUM(F47,H47,J47)</f>
        <v>2.2619</v>
      </c>
      <c r="L47" s="32" t="n">
        <f aca="false">COUNT(E47:J47)/2</f>
        <v>2</v>
      </c>
    </row>
    <row r="48" customFormat="false" ht="10.5" hidden="false" customHeight="false" outlineLevel="0" collapsed="false">
      <c r="A48" s="33" t="s">
        <v>113</v>
      </c>
      <c r="B48" s="34" t="s">
        <v>90</v>
      </c>
      <c r="C48" s="34" t="s">
        <v>114</v>
      </c>
      <c r="D48" s="35" t="n">
        <v>1957</v>
      </c>
      <c r="E48" s="36" t="n">
        <v>0.234398148148148</v>
      </c>
      <c r="F48" s="37" t="n">
        <v>1.138</v>
      </c>
      <c r="G48" s="36" t="n">
        <v>0.0896064814814815</v>
      </c>
      <c r="H48" s="37" t="n">
        <v>1.1257</v>
      </c>
      <c r="I48" s="38" t="s">
        <v>19</v>
      </c>
      <c r="J48" s="35" t="s">
        <v>19</v>
      </c>
      <c r="K48" s="37" t="n">
        <f aca="false">SUM(F48,H48,J48)</f>
        <v>2.2637</v>
      </c>
      <c r="L48" s="32" t="n">
        <f aca="false">COUNT(E48:J48)/2</f>
        <v>2</v>
      </c>
    </row>
    <row r="49" customFormat="false" ht="10.5" hidden="false" customHeight="false" outlineLevel="0" collapsed="false">
      <c r="A49" s="33" t="s">
        <v>115</v>
      </c>
      <c r="B49" s="34" t="s">
        <v>84</v>
      </c>
      <c r="C49" s="34" t="s">
        <v>116</v>
      </c>
      <c r="D49" s="35" t="n">
        <v>1981</v>
      </c>
      <c r="E49" s="36" t="n">
        <v>0.24005787037037</v>
      </c>
      <c r="F49" s="37" t="n">
        <v>1.1654</v>
      </c>
      <c r="G49" s="36" t="n">
        <v>0.0876273148148148</v>
      </c>
      <c r="H49" s="37" t="n">
        <v>1.1009</v>
      </c>
      <c r="I49" s="38" t="s">
        <v>19</v>
      </c>
      <c r="J49" s="35" t="s">
        <v>19</v>
      </c>
      <c r="K49" s="37" t="n">
        <f aca="false">SUM(F49,H49,J49)</f>
        <v>2.2663</v>
      </c>
      <c r="L49" s="32" t="n">
        <f aca="false">COUNT(E49:J49)/2</f>
        <v>2</v>
      </c>
    </row>
    <row r="50" customFormat="false" ht="10.5" hidden="false" customHeight="false" outlineLevel="0" collapsed="false">
      <c r="A50" s="33" t="s">
        <v>117</v>
      </c>
      <c r="B50" s="34" t="s">
        <v>118</v>
      </c>
      <c r="C50" s="34" t="s">
        <v>119</v>
      </c>
      <c r="D50" s="35" t="n">
        <v>1970</v>
      </c>
      <c r="E50" s="36" t="n">
        <v>0.236967592592593</v>
      </c>
      <c r="F50" s="37" t="n">
        <v>1.1504</v>
      </c>
      <c r="G50" s="36" t="n">
        <v>0.0899768518518518</v>
      </c>
      <c r="H50" s="37" t="n">
        <v>1.1304</v>
      </c>
      <c r="I50" s="38" t="s">
        <v>19</v>
      </c>
      <c r="J50" s="35" t="s">
        <v>19</v>
      </c>
      <c r="K50" s="37" t="n">
        <f aca="false">SUM(F50,H50,J50)</f>
        <v>2.2808</v>
      </c>
      <c r="L50" s="32" t="n">
        <f aca="false">COUNT(E50:J50)/2</f>
        <v>2</v>
      </c>
    </row>
    <row r="51" customFormat="false" ht="10.5" hidden="false" customHeight="false" outlineLevel="0" collapsed="false">
      <c r="A51" s="33" t="s">
        <v>120</v>
      </c>
      <c r="B51" s="34" t="s">
        <v>121</v>
      </c>
      <c r="C51" s="34" t="s">
        <v>122</v>
      </c>
      <c r="D51" s="35" t="n">
        <v>1981</v>
      </c>
      <c r="E51" s="36" t="n">
        <v>0.243773148148148</v>
      </c>
      <c r="F51" s="37" t="n">
        <v>1.1835</v>
      </c>
      <c r="G51" s="36" t="n">
        <v>0.0898263888888889</v>
      </c>
      <c r="H51" s="37" t="n">
        <v>1.1285</v>
      </c>
      <c r="I51" s="38" t="s">
        <v>19</v>
      </c>
      <c r="J51" s="35" t="s">
        <v>19</v>
      </c>
      <c r="K51" s="37" t="n">
        <f aca="false">SUM(F51,H51,J51)</f>
        <v>2.312</v>
      </c>
      <c r="L51" s="32" t="n">
        <f aca="false">COUNT(E51:J51)/2</f>
        <v>2</v>
      </c>
    </row>
    <row r="52" customFormat="false" ht="10.5" hidden="false" customHeight="false" outlineLevel="0" collapsed="false">
      <c r="A52" s="33" t="s">
        <v>123</v>
      </c>
      <c r="B52" s="34" t="s">
        <v>124</v>
      </c>
      <c r="C52" s="34" t="s">
        <v>125</v>
      </c>
      <c r="D52" s="35" t="n">
        <v>1972</v>
      </c>
      <c r="E52" s="36" t="n">
        <v>0.239444444444444</v>
      </c>
      <c r="F52" s="37" t="n">
        <v>1.1625</v>
      </c>
      <c r="G52" s="36" t="n">
        <v>0.0916435185185185</v>
      </c>
      <c r="H52" s="37" t="n">
        <v>1.1513</v>
      </c>
      <c r="I52" s="38" t="s">
        <v>19</v>
      </c>
      <c r="J52" s="35" t="s">
        <v>19</v>
      </c>
      <c r="K52" s="37" t="n">
        <f aca="false">SUM(F52,H52,J52)</f>
        <v>2.3138</v>
      </c>
      <c r="L52" s="32" t="n">
        <f aca="false">COUNT(E52:J52)/2</f>
        <v>2</v>
      </c>
    </row>
    <row r="53" customFormat="false" ht="10.5" hidden="false" customHeight="false" outlineLevel="0" collapsed="false">
      <c r="A53" s="33" t="s">
        <v>126</v>
      </c>
      <c r="B53" s="34" t="s">
        <v>124</v>
      </c>
      <c r="C53" s="34" t="s">
        <v>127</v>
      </c>
      <c r="D53" s="35" t="n">
        <v>1981</v>
      </c>
      <c r="E53" s="36" t="n">
        <v>0.258229166666667</v>
      </c>
      <c r="F53" s="37" t="n">
        <v>1.2537</v>
      </c>
      <c r="G53" s="36" t="n">
        <v>0.085162037037037</v>
      </c>
      <c r="H53" s="37" t="n">
        <v>1.0699</v>
      </c>
      <c r="I53" s="38" t="s">
        <v>19</v>
      </c>
      <c r="J53" s="35" t="s">
        <v>19</v>
      </c>
      <c r="K53" s="37" t="n">
        <f aca="false">SUM(F53,H53,J53)</f>
        <v>2.3236</v>
      </c>
      <c r="L53" s="32" t="n">
        <f aca="false">COUNT(E53:J53)/2</f>
        <v>2</v>
      </c>
    </row>
    <row r="54" customFormat="false" ht="10.5" hidden="false" customHeight="false" outlineLevel="0" collapsed="false">
      <c r="A54" s="33" t="s">
        <v>128</v>
      </c>
      <c r="B54" s="34" t="s">
        <v>124</v>
      </c>
      <c r="C54" s="34" t="s">
        <v>129</v>
      </c>
      <c r="D54" s="35" t="n">
        <v>1983</v>
      </c>
      <c r="E54" s="36" t="n">
        <v>0.242210648148148</v>
      </c>
      <c r="F54" s="37" t="n">
        <v>1.1759</v>
      </c>
      <c r="G54" s="36" t="n">
        <v>0.0926736111111111</v>
      </c>
      <c r="H54" s="37" t="n">
        <v>1.1643</v>
      </c>
      <c r="I54" s="38" t="s">
        <v>19</v>
      </c>
      <c r="J54" s="35" t="s">
        <v>19</v>
      </c>
      <c r="K54" s="37" t="n">
        <f aca="false">SUM(F54,H54,J54)</f>
        <v>2.3402</v>
      </c>
      <c r="L54" s="32" t="n">
        <f aca="false">COUNT(E54:J54)/2</f>
        <v>2</v>
      </c>
    </row>
    <row r="55" customFormat="false" ht="10.5" hidden="false" customHeight="false" outlineLevel="0" collapsed="false">
      <c r="A55" s="33" t="s">
        <v>130</v>
      </c>
      <c r="B55" s="34" t="s">
        <v>131</v>
      </c>
      <c r="C55" s="34" t="s">
        <v>132</v>
      </c>
      <c r="D55" s="35" t="n">
        <v>1980</v>
      </c>
      <c r="E55" s="36" t="n">
        <v>0.247141203703704</v>
      </c>
      <c r="F55" s="37" t="n">
        <v>1.1998</v>
      </c>
      <c r="G55" s="36" t="n">
        <v>0.0914236111111111</v>
      </c>
      <c r="H55" s="37" t="n">
        <v>1.1486</v>
      </c>
      <c r="I55" s="38" t="s">
        <v>19</v>
      </c>
      <c r="J55" s="35" t="s">
        <v>19</v>
      </c>
      <c r="K55" s="37" t="n">
        <f aca="false">SUM(F55,H55,J55)</f>
        <v>2.3484</v>
      </c>
      <c r="L55" s="32" t="n">
        <f aca="false">COUNT(E55:J55)/2</f>
        <v>2</v>
      </c>
    </row>
    <row r="56" customFormat="false" ht="10.5" hidden="false" customHeight="false" outlineLevel="0" collapsed="false">
      <c r="A56" s="33" t="s">
        <v>133</v>
      </c>
      <c r="B56" s="34" t="s">
        <v>90</v>
      </c>
      <c r="C56" s="34" t="s">
        <v>134</v>
      </c>
      <c r="D56" s="35" t="n">
        <v>1969</v>
      </c>
      <c r="E56" s="36" t="n">
        <v>0.2315625</v>
      </c>
      <c r="F56" s="37" t="n">
        <v>1.1242</v>
      </c>
      <c r="G56" s="36" t="n">
        <v>0.0992361111111111</v>
      </c>
      <c r="H56" s="37" t="n">
        <v>1.2467</v>
      </c>
      <c r="I56" s="38" t="s">
        <v>19</v>
      </c>
      <c r="J56" s="35" t="s">
        <v>19</v>
      </c>
      <c r="K56" s="37" t="n">
        <f aca="false">SUM(F56,H56,J56)</f>
        <v>2.3709</v>
      </c>
      <c r="L56" s="32" t="n">
        <f aca="false">COUNT(E56:J56)/2</f>
        <v>2</v>
      </c>
    </row>
    <row r="57" customFormat="false" ht="10.5" hidden="false" customHeight="false" outlineLevel="0" collapsed="false">
      <c r="A57" s="33" t="s">
        <v>135</v>
      </c>
      <c r="B57" s="34" t="s">
        <v>124</v>
      </c>
      <c r="C57" s="34" t="s">
        <v>136</v>
      </c>
      <c r="D57" s="35" t="n">
        <v>1979</v>
      </c>
      <c r="E57" s="36" t="n">
        <v>0.238946759259259</v>
      </c>
      <c r="F57" s="37" t="n">
        <v>1.16</v>
      </c>
      <c r="G57" s="36" t="n">
        <v>0.0965393518518518</v>
      </c>
      <c r="H57" s="37" t="n">
        <v>1.2128</v>
      </c>
      <c r="I57" s="38" t="s">
        <v>19</v>
      </c>
      <c r="J57" s="35" t="s">
        <v>19</v>
      </c>
      <c r="K57" s="37" t="n">
        <f aca="false">SUM(F57,H57,J57)</f>
        <v>2.3728</v>
      </c>
      <c r="L57" s="32" t="n">
        <f aca="false">COUNT(E57:J57)/2</f>
        <v>2</v>
      </c>
    </row>
    <row r="58" customFormat="false" ht="10.5" hidden="false" customHeight="false" outlineLevel="0" collapsed="false">
      <c r="A58" s="33" t="s">
        <v>137</v>
      </c>
      <c r="B58" s="34" t="s">
        <v>81</v>
      </c>
      <c r="C58" s="34" t="s">
        <v>138</v>
      </c>
      <c r="D58" s="35" t="n">
        <v>1967</v>
      </c>
      <c r="E58" s="36" t="n">
        <v>0.236909722222222</v>
      </c>
      <c r="F58" s="37" t="n">
        <v>1.1502</v>
      </c>
      <c r="G58" s="36" t="n">
        <v>0.0976967592592593</v>
      </c>
      <c r="H58" s="37" t="n">
        <v>1.2274</v>
      </c>
      <c r="I58" s="38" t="s">
        <v>19</v>
      </c>
      <c r="J58" s="35" t="s">
        <v>19</v>
      </c>
      <c r="K58" s="37" t="n">
        <f aca="false">SUM(F58,H58,J58)</f>
        <v>2.3776</v>
      </c>
      <c r="L58" s="32" t="n">
        <f aca="false">COUNT(E58:J58)/2</f>
        <v>2</v>
      </c>
    </row>
    <row r="59" customFormat="false" ht="10.5" hidden="false" customHeight="false" outlineLevel="0" collapsed="false">
      <c r="A59" s="33" t="s">
        <v>139</v>
      </c>
      <c r="B59" s="34" t="s">
        <v>140</v>
      </c>
      <c r="C59" s="34" t="s">
        <v>141</v>
      </c>
      <c r="D59" s="35" t="n">
        <v>1963</v>
      </c>
      <c r="E59" s="36" t="n">
        <v>0.252037037037037</v>
      </c>
      <c r="F59" s="37" t="n">
        <v>1.2236</v>
      </c>
      <c r="G59" s="36" t="n">
        <v>0.0918865740740741</v>
      </c>
      <c r="H59" s="37" t="n">
        <v>1.1544</v>
      </c>
      <c r="I59" s="38" t="s">
        <v>19</v>
      </c>
      <c r="J59" s="35" t="s">
        <v>19</v>
      </c>
      <c r="K59" s="37" t="n">
        <f aca="false">SUM(F59,H59,J59)</f>
        <v>2.378</v>
      </c>
      <c r="L59" s="32" t="n">
        <f aca="false">COUNT(E59:J59)/2</f>
        <v>2</v>
      </c>
    </row>
    <row r="60" customFormat="false" ht="10.5" hidden="false" customHeight="false" outlineLevel="0" collapsed="false">
      <c r="A60" s="33" t="s">
        <v>142</v>
      </c>
      <c r="B60" s="34" t="s">
        <v>102</v>
      </c>
      <c r="C60" s="34" t="s">
        <v>143</v>
      </c>
      <c r="D60" s="35" t="n">
        <v>1956</v>
      </c>
      <c r="E60" s="36" t="n">
        <v>0.232002314814815</v>
      </c>
      <c r="F60" s="37" t="n">
        <v>1.1263</v>
      </c>
      <c r="G60" s="36" t="n">
        <v>0.0998842592592593</v>
      </c>
      <c r="H60" s="37" t="n">
        <v>1.2549</v>
      </c>
      <c r="I60" s="38" t="s">
        <v>19</v>
      </c>
      <c r="J60" s="35" t="s">
        <v>19</v>
      </c>
      <c r="K60" s="37" t="n">
        <f aca="false">SUM(F60,H60,J60)</f>
        <v>2.3812</v>
      </c>
      <c r="L60" s="32" t="n">
        <f aca="false">COUNT(E60:J60)/2</f>
        <v>2</v>
      </c>
    </row>
    <row r="61" customFormat="false" ht="10.5" hidden="false" customHeight="false" outlineLevel="0" collapsed="false">
      <c r="A61" s="33" t="s">
        <v>133</v>
      </c>
      <c r="B61" s="34" t="s">
        <v>118</v>
      </c>
      <c r="C61" s="34" t="s">
        <v>144</v>
      </c>
      <c r="D61" s="35" t="n">
        <v>1958</v>
      </c>
      <c r="E61" s="36" t="n">
        <v>0.249212962962963</v>
      </c>
      <c r="F61" s="37" t="n">
        <v>1.2099</v>
      </c>
      <c r="G61" s="36" t="n">
        <v>0.0943402777777778</v>
      </c>
      <c r="H61" s="37" t="n">
        <v>1.1852</v>
      </c>
      <c r="I61" s="38" t="s">
        <v>19</v>
      </c>
      <c r="J61" s="35" t="s">
        <v>19</v>
      </c>
      <c r="K61" s="37" t="n">
        <f aca="false">SUM(F61,H61,J61)</f>
        <v>2.3951</v>
      </c>
      <c r="L61" s="32" t="n">
        <f aca="false">COUNT(E61:J61)/2</f>
        <v>2</v>
      </c>
    </row>
    <row r="62" customFormat="false" ht="10.5" hidden="false" customHeight="false" outlineLevel="0" collapsed="false">
      <c r="A62" s="33" t="s">
        <v>145</v>
      </c>
      <c r="B62" s="34" t="s">
        <v>90</v>
      </c>
      <c r="C62" s="34" t="s">
        <v>146</v>
      </c>
      <c r="D62" s="35" t="n">
        <v>1974</v>
      </c>
      <c r="E62" s="36" t="n">
        <v>0.247326388888889</v>
      </c>
      <c r="F62" s="37" t="n">
        <v>1.2007</v>
      </c>
      <c r="G62" s="36" t="n">
        <v>0.0970717592592593</v>
      </c>
      <c r="H62" s="37" t="n">
        <v>1.2195</v>
      </c>
      <c r="I62" s="38" t="s">
        <v>19</v>
      </c>
      <c r="J62" s="35" t="s">
        <v>19</v>
      </c>
      <c r="K62" s="37" t="n">
        <f aca="false">SUM(F62,H62,J62)</f>
        <v>2.4202</v>
      </c>
      <c r="L62" s="32" t="n">
        <f aca="false">COUNT(E62:J62)/2</f>
        <v>2</v>
      </c>
    </row>
    <row r="63" customFormat="false" ht="10.5" hidden="false" customHeight="false" outlineLevel="0" collapsed="false">
      <c r="A63" s="33" t="s">
        <v>147</v>
      </c>
      <c r="B63" s="34" t="s">
        <v>148</v>
      </c>
      <c r="C63" s="34" t="s">
        <v>149</v>
      </c>
      <c r="D63" s="35" t="n">
        <v>1955</v>
      </c>
      <c r="E63" s="36" t="n">
        <v>0.264733796296296</v>
      </c>
      <c r="F63" s="37" t="n">
        <v>1.2852</v>
      </c>
      <c r="G63" s="36" t="n">
        <v>0.09125</v>
      </c>
      <c r="H63" s="37" t="n">
        <v>1.1464</v>
      </c>
      <c r="I63" s="38" t="s">
        <v>19</v>
      </c>
      <c r="J63" s="35" t="s">
        <v>19</v>
      </c>
      <c r="K63" s="37" t="n">
        <f aca="false">SUM(F63,H63,J63)</f>
        <v>2.4316</v>
      </c>
      <c r="L63" s="32" t="n">
        <f aca="false">COUNT(E63:J63)/2</f>
        <v>2</v>
      </c>
    </row>
    <row r="64" customFormat="false" ht="10.5" hidden="false" customHeight="false" outlineLevel="0" collapsed="false">
      <c r="A64" s="33" t="s">
        <v>150</v>
      </c>
      <c r="B64" s="34" t="s">
        <v>90</v>
      </c>
      <c r="C64" s="34" t="s">
        <v>151</v>
      </c>
      <c r="D64" s="35" t="n">
        <v>1958</v>
      </c>
      <c r="E64" s="36" t="n">
        <v>0.246736111111111</v>
      </c>
      <c r="F64" s="37" t="n">
        <v>1.1979</v>
      </c>
      <c r="G64" s="36" t="n">
        <v>0.0987731481481482</v>
      </c>
      <c r="H64" s="37" t="n">
        <v>1.2409</v>
      </c>
      <c r="I64" s="38" t="s">
        <v>19</v>
      </c>
      <c r="J64" s="35" t="s">
        <v>19</v>
      </c>
      <c r="K64" s="37" t="n">
        <f aca="false">SUM(F64,H64,J64)</f>
        <v>2.4388</v>
      </c>
      <c r="L64" s="32" t="n">
        <f aca="false">COUNT(E64:J64)/2</f>
        <v>2</v>
      </c>
    </row>
    <row r="65" customFormat="false" ht="10.5" hidden="false" customHeight="false" outlineLevel="0" collapsed="false">
      <c r="A65" s="33" t="s">
        <v>152</v>
      </c>
      <c r="B65" s="34" t="s">
        <v>153</v>
      </c>
      <c r="C65" s="34" t="s">
        <v>154</v>
      </c>
      <c r="D65" s="35" t="n">
        <v>1960</v>
      </c>
      <c r="E65" s="36" t="n">
        <v>0.246469907407407</v>
      </c>
      <c r="F65" s="37" t="n">
        <v>1.1966</v>
      </c>
      <c r="G65" s="36" t="n">
        <v>0.0995486111111111</v>
      </c>
      <c r="H65" s="37" t="n">
        <v>1.2506</v>
      </c>
      <c r="I65" s="38" t="s">
        <v>19</v>
      </c>
      <c r="J65" s="35" t="s">
        <v>19</v>
      </c>
      <c r="K65" s="37" t="n">
        <f aca="false">SUM(F65,H65,J65)</f>
        <v>2.4472</v>
      </c>
      <c r="L65" s="32" t="n">
        <f aca="false">COUNT(E65:J65)/2</f>
        <v>2</v>
      </c>
    </row>
    <row r="66" customFormat="false" ht="10.5" hidden="false" customHeight="false" outlineLevel="0" collapsed="false">
      <c r="A66" s="33" t="s">
        <v>155</v>
      </c>
      <c r="B66" s="34" t="s">
        <v>111</v>
      </c>
      <c r="C66" s="34" t="s">
        <v>156</v>
      </c>
      <c r="D66" s="35" t="n">
        <v>1961</v>
      </c>
      <c r="E66" s="36" t="n">
        <v>0.245717592592593</v>
      </c>
      <c r="F66" s="37" t="n">
        <v>1.1929</v>
      </c>
      <c r="G66" s="36" t="n">
        <v>0.100231481481481</v>
      </c>
      <c r="H66" s="37" t="n">
        <v>1.2592</v>
      </c>
      <c r="I66" s="38" t="s">
        <v>19</v>
      </c>
      <c r="J66" s="35" t="s">
        <v>19</v>
      </c>
      <c r="K66" s="37" t="n">
        <f aca="false">SUM(F66,H66,J66)</f>
        <v>2.4521</v>
      </c>
      <c r="L66" s="32" t="n">
        <f aca="false">COUNT(E66:J66)/2</f>
        <v>2</v>
      </c>
    </row>
    <row r="67" customFormat="false" ht="10.5" hidden="false" customHeight="false" outlineLevel="0" collapsed="false">
      <c r="A67" s="33" t="s">
        <v>157</v>
      </c>
      <c r="B67" s="34" t="s">
        <v>158</v>
      </c>
      <c r="C67" s="34" t="s">
        <v>159</v>
      </c>
      <c r="D67" s="35" t="n">
        <v>1957</v>
      </c>
      <c r="E67" s="36" t="n">
        <v>0.247928240740741</v>
      </c>
      <c r="F67" s="37" t="n">
        <v>1.2036</v>
      </c>
      <c r="G67" s="36" t="n">
        <v>0.0998611111111111</v>
      </c>
      <c r="H67" s="37" t="n">
        <v>1.2546</v>
      </c>
      <c r="I67" s="38" t="s">
        <v>19</v>
      </c>
      <c r="J67" s="35" t="s">
        <v>19</v>
      </c>
      <c r="K67" s="37" t="n">
        <f aca="false">SUM(F67,H67,J67)</f>
        <v>2.4582</v>
      </c>
      <c r="L67" s="32" t="n">
        <f aca="false">COUNT(E67:J67)/2</f>
        <v>2</v>
      </c>
    </row>
    <row r="68" customFormat="false" ht="10.5" hidden="false" customHeight="false" outlineLevel="0" collapsed="false">
      <c r="A68" s="33" t="s">
        <v>160</v>
      </c>
      <c r="B68" s="34" t="s">
        <v>111</v>
      </c>
      <c r="C68" s="34" t="s">
        <v>161</v>
      </c>
      <c r="D68" s="35" t="n">
        <v>1962</v>
      </c>
      <c r="E68" s="36" t="n">
        <v>0.250972222222222</v>
      </c>
      <c r="F68" s="37" t="n">
        <v>1.2184</v>
      </c>
      <c r="G68" s="36" t="n">
        <v>0.0990277777777778</v>
      </c>
      <c r="H68" s="37" t="n">
        <v>1.2441</v>
      </c>
      <c r="I68" s="38" t="s">
        <v>19</v>
      </c>
      <c r="J68" s="35" t="s">
        <v>19</v>
      </c>
      <c r="K68" s="37" t="n">
        <f aca="false">SUM(F68,H68,J68)</f>
        <v>2.4625</v>
      </c>
      <c r="L68" s="32" t="n">
        <f aca="false">COUNT(E68:J68)/2</f>
        <v>2</v>
      </c>
    </row>
    <row r="69" customFormat="false" ht="10.5" hidden="false" customHeight="false" outlineLevel="0" collapsed="false">
      <c r="A69" s="33" t="s">
        <v>162</v>
      </c>
      <c r="B69" s="34" t="s">
        <v>90</v>
      </c>
      <c r="C69" s="34" t="s">
        <v>163</v>
      </c>
      <c r="D69" s="35" t="n">
        <v>1956</v>
      </c>
      <c r="E69" s="36" t="n">
        <v>0.255196759259259</v>
      </c>
      <c r="F69" s="37" t="n">
        <v>1.2389</v>
      </c>
      <c r="G69" s="36" t="n">
        <v>0.097650462962963</v>
      </c>
      <c r="H69" s="37" t="n">
        <v>1.2268</v>
      </c>
      <c r="I69" s="38" t="s">
        <v>19</v>
      </c>
      <c r="J69" s="35" t="s">
        <v>19</v>
      </c>
      <c r="K69" s="37" t="n">
        <f aca="false">SUM(F69,H69,J69)</f>
        <v>2.4657</v>
      </c>
      <c r="L69" s="32" t="n">
        <f aca="false">COUNT(E69:J69)/2</f>
        <v>2</v>
      </c>
    </row>
    <row r="70" customFormat="false" ht="10.5" hidden="false" customHeight="false" outlineLevel="0" collapsed="false">
      <c r="A70" s="33" t="s">
        <v>164</v>
      </c>
      <c r="B70" s="34" t="s">
        <v>165</v>
      </c>
      <c r="C70" s="34" t="s">
        <v>166</v>
      </c>
      <c r="D70" s="35" t="n">
        <v>1951</v>
      </c>
      <c r="E70" s="36" t="n">
        <v>0.237222222222222</v>
      </c>
      <c r="F70" s="37" t="n">
        <v>1.1517</v>
      </c>
      <c r="G70" s="36" t="n">
        <v>0.104803240740741</v>
      </c>
      <c r="H70" s="37" t="n">
        <v>1.3167</v>
      </c>
      <c r="I70" s="38" t="s">
        <v>19</v>
      </c>
      <c r="J70" s="35" t="s">
        <v>19</v>
      </c>
      <c r="K70" s="37" t="n">
        <f aca="false">SUM(F70,H70,J70)</f>
        <v>2.4684</v>
      </c>
      <c r="L70" s="32" t="n">
        <f aca="false">COUNT(E70:J70)/2</f>
        <v>2</v>
      </c>
    </row>
    <row r="71" customFormat="false" ht="10.5" hidden="false" customHeight="false" outlineLevel="0" collapsed="false">
      <c r="A71" s="33" t="s">
        <v>110</v>
      </c>
      <c r="B71" s="34" t="s">
        <v>90</v>
      </c>
      <c r="C71" s="34" t="s">
        <v>167</v>
      </c>
      <c r="D71" s="35" t="n">
        <v>1983</v>
      </c>
      <c r="E71" s="36" t="n">
        <v>0.254571759259259</v>
      </c>
      <c r="F71" s="37" t="n">
        <v>1.2359</v>
      </c>
      <c r="G71" s="36" t="n">
        <v>0.0984837962962963</v>
      </c>
      <c r="H71" s="37" t="n">
        <v>1.2373</v>
      </c>
      <c r="I71" s="38" t="s">
        <v>19</v>
      </c>
      <c r="J71" s="35" t="s">
        <v>19</v>
      </c>
      <c r="K71" s="37" t="n">
        <f aca="false">SUM(F71,H71,J71)</f>
        <v>2.4732</v>
      </c>
      <c r="L71" s="32" t="n">
        <f aca="false">COUNT(E71:J71)/2</f>
        <v>2</v>
      </c>
    </row>
    <row r="72" customFormat="false" ht="10.5" hidden="false" customHeight="false" outlineLevel="0" collapsed="false">
      <c r="A72" s="33" t="s">
        <v>168</v>
      </c>
      <c r="B72" s="34" t="s">
        <v>84</v>
      </c>
      <c r="C72" s="34" t="s">
        <v>169</v>
      </c>
      <c r="D72" s="35" t="n">
        <v>1965</v>
      </c>
      <c r="E72" s="36" t="n">
        <v>0.26525462962963</v>
      </c>
      <c r="F72" s="37" t="n">
        <v>1.2878</v>
      </c>
      <c r="G72" s="36" t="n">
        <v>0.0952777777777778</v>
      </c>
      <c r="H72" s="37" t="n">
        <v>1.197</v>
      </c>
      <c r="I72" s="38" t="s">
        <v>19</v>
      </c>
      <c r="J72" s="35" t="s">
        <v>19</v>
      </c>
      <c r="K72" s="37" t="n">
        <f aca="false">SUM(F72,H72,J72)</f>
        <v>2.4848</v>
      </c>
      <c r="L72" s="32" t="n">
        <f aca="false">COUNT(E72:J72)/2</f>
        <v>2</v>
      </c>
    </row>
    <row r="73" customFormat="false" ht="10.5" hidden="false" customHeight="false" outlineLevel="0" collapsed="false">
      <c r="A73" s="33" t="s">
        <v>170</v>
      </c>
      <c r="B73" s="34" t="s">
        <v>171</v>
      </c>
      <c r="C73" s="34" t="s">
        <v>172</v>
      </c>
      <c r="D73" s="35" t="n">
        <v>1966</v>
      </c>
      <c r="E73" s="36" t="n">
        <v>0.266157407407407</v>
      </c>
      <c r="F73" s="37" t="n">
        <v>1.2921</v>
      </c>
      <c r="G73" s="36" t="n">
        <v>0.0954861111111111</v>
      </c>
      <c r="H73" s="37" t="n">
        <v>1.1996</v>
      </c>
      <c r="I73" s="38" t="s">
        <v>19</v>
      </c>
      <c r="J73" s="35" t="s">
        <v>19</v>
      </c>
      <c r="K73" s="37" t="n">
        <f aca="false">SUM(F73,H73,J73)</f>
        <v>2.4917</v>
      </c>
      <c r="L73" s="32" t="n">
        <f aca="false">COUNT(E73:J73)/2</f>
        <v>2</v>
      </c>
    </row>
    <row r="74" customFormat="false" ht="10.5" hidden="false" customHeight="false" outlineLevel="0" collapsed="false">
      <c r="A74" s="33" t="s">
        <v>173</v>
      </c>
      <c r="B74" s="34" t="s">
        <v>148</v>
      </c>
      <c r="C74" s="34" t="s">
        <v>174</v>
      </c>
      <c r="D74" s="35" t="n">
        <v>1964</v>
      </c>
      <c r="E74" s="36" t="n">
        <v>0.255011574074074</v>
      </c>
      <c r="F74" s="37" t="n">
        <v>1.238</v>
      </c>
      <c r="G74" s="36" t="n">
        <v>0.0998148148148148</v>
      </c>
      <c r="H74" s="37" t="n">
        <v>1.254</v>
      </c>
      <c r="I74" s="38" t="s">
        <v>19</v>
      </c>
      <c r="J74" s="35" t="s">
        <v>19</v>
      </c>
      <c r="K74" s="37" t="n">
        <f aca="false">SUM(F74,H74,J74)</f>
        <v>2.492</v>
      </c>
      <c r="L74" s="32" t="n">
        <f aca="false">COUNT(E74:J74)/2</f>
        <v>2</v>
      </c>
    </row>
    <row r="75" customFormat="false" ht="10.5" hidden="false" customHeight="false" outlineLevel="0" collapsed="false">
      <c r="A75" s="33" t="s">
        <v>175</v>
      </c>
      <c r="B75" s="34" t="s">
        <v>118</v>
      </c>
      <c r="C75" s="34" t="s">
        <v>176</v>
      </c>
      <c r="D75" s="35" t="n">
        <v>1952</v>
      </c>
      <c r="E75" s="36" t="n">
        <v>0.249965277777778</v>
      </c>
      <c r="F75" s="37" t="n">
        <v>1.2135</v>
      </c>
      <c r="G75" s="36" t="n">
        <v>0.103113425925926</v>
      </c>
      <c r="H75" s="37" t="n">
        <v>1.2954</v>
      </c>
      <c r="I75" s="38" t="s">
        <v>19</v>
      </c>
      <c r="J75" s="35" t="s">
        <v>19</v>
      </c>
      <c r="K75" s="37" t="n">
        <f aca="false">SUM(F75,H75,J75)</f>
        <v>2.5089</v>
      </c>
      <c r="L75" s="32" t="n">
        <f aca="false">COUNT(E75:J75)/2</f>
        <v>2</v>
      </c>
    </row>
    <row r="76" customFormat="false" ht="10.5" hidden="false" customHeight="false" outlineLevel="0" collapsed="false">
      <c r="A76" s="33" t="s">
        <v>177</v>
      </c>
      <c r="B76" s="34" t="s">
        <v>178</v>
      </c>
      <c r="C76" s="34" t="s">
        <v>179</v>
      </c>
      <c r="D76" s="35" t="n">
        <v>1951</v>
      </c>
      <c r="E76" s="36" t="n">
        <v>0.261944444444444</v>
      </c>
      <c r="F76" s="37" t="n">
        <v>1.2717</v>
      </c>
      <c r="G76" s="36" t="n">
        <v>0.0996759259259259</v>
      </c>
      <c r="H76" s="37" t="n">
        <v>1.2522</v>
      </c>
      <c r="I76" s="38" t="s">
        <v>19</v>
      </c>
      <c r="J76" s="35" t="s">
        <v>19</v>
      </c>
      <c r="K76" s="37" t="n">
        <f aca="false">SUM(F76,H76,J76)</f>
        <v>2.5239</v>
      </c>
      <c r="L76" s="32" t="n">
        <f aca="false">COUNT(E76:J76)/2</f>
        <v>2</v>
      </c>
    </row>
    <row r="77" customFormat="false" ht="10.5" hidden="false" customHeight="false" outlineLevel="0" collapsed="false">
      <c r="A77" s="33" t="s">
        <v>180</v>
      </c>
      <c r="B77" s="34" t="s">
        <v>181</v>
      </c>
      <c r="C77" s="34" t="s">
        <v>182</v>
      </c>
      <c r="D77" s="35" t="n">
        <v>1970</v>
      </c>
      <c r="E77" s="36" t="n">
        <v>0.252106481481481</v>
      </c>
      <c r="F77" s="37" t="n">
        <v>1.2239</v>
      </c>
      <c r="G77" s="36" t="n">
        <v>0.103622685185185</v>
      </c>
      <c r="H77" s="37" t="n">
        <v>1.3018</v>
      </c>
      <c r="I77" s="38" t="s">
        <v>19</v>
      </c>
      <c r="J77" s="35" t="s">
        <v>19</v>
      </c>
      <c r="K77" s="37" t="n">
        <f aca="false">SUM(F77,H77,J77)</f>
        <v>2.5257</v>
      </c>
      <c r="L77" s="32" t="n">
        <f aca="false">COUNT(E77:J77)/2</f>
        <v>2</v>
      </c>
    </row>
    <row r="78" customFormat="false" ht="10.5" hidden="false" customHeight="false" outlineLevel="0" collapsed="false">
      <c r="A78" s="33" t="s">
        <v>183</v>
      </c>
      <c r="B78" s="34" t="s">
        <v>118</v>
      </c>
      <c r="C78" s="34" t="s">
        <v>184</v>
      </c>
      <c r="D78" s="35" t="n">
        <v>1961</v>
      </c>
      <c r="E78" s="36" t="n">
        <v>0.257650462962963</v>
      </c>
      <c r="F78" s="37" t="n">
        <v>1.2508</v>
      </c>
      <c r="G78" s="36" t="n">
        <v>0.102638888888889</v>
      </c>
      <c r="H78" s="37" t="n">
        <v>1.2895</v>
      </c>
      <c r="I78" s="38" t="s">
        <v>19</v>
      </c>
      <c r="J78" s="35" t="s">
        <v>19</v>
      </c>
      <c r="K78" s="37" t="n">
        <f aca="false">SUM(F78,H78,J78)</f>
        <v>2.5403</v>
      </c>
      <c r="L78" s="32" t="n">
        <f aca="false">COUNT(E78:J78)/2</f>
        <v>2</v>
      </c>
    </row>
    <row r="79" customFormat="false" ht="10.5" hidden="false" customHeight="false" outlineLevel="0" collapsed="false">
      <c r="A79" s="33" t="s">
        <v>185</v>
      </c>
      <c r="B79" s="34" t="s">
        <v>118</v>
      </c>
      <c r="C79" s="34" t="s">
        <v>186</v>
      </c>
      <c r="D79" s="35" t="n">
        <v>1956</v>
      </c>
      <c r="E79" s="36" t="n">
        <v>0.247905092592593</v>
      </c>
      <c r="F79" s="37" t="n">
        <v>1.2035</v>
      </c>
      <c r="G79" s="36" t="n">
        <v>0.107152777777778</v>
      </c>
      <c r="H79" s="37" t="n">
        <v>1.3462</v>
      </c>
      <c r="I79" s="38" t="s">
        <v>19</v>
      </c>
      <c r="J79" s="35" t="s">
        <v>19</v>
      </c>
      <c r="K79" s="37" t="n">
        <f aca="false">SUM(F79,H79,J79)</f>
        <v>2.5497</v>
      </c>
      <c r="L79" s="32" t="n">
        <f aca="false">COUNT(E79:J79)/2</f>
        <v>2</v>
      </c>
    </row>
    <row r="80" customFormat="false" ht="10.5" hidden="false" customHeight="false" outlineLevel="0" collapsed="false">
      <c r="A80" s="33" t="s">
        <v>187</v>
      </c>
      <c r="B80" s="34" t="s">
        <v>124</v>
      </c>
      <c r="C80" s="34" t="s">
        <v>188</v>
      </c>
      <c r="D80" s="35" t="n">
        <v>1972</v>
      </c>
      <c r="E80" s="36" t="n">
        <v>0.269861111111111</v>
      </c>
      <c r="F80" s="37" t="n">
        <v>1.3101</v>
      </c>
      <c r="G80" s="36" t="n">
        <v>0.0996412037037037</v>
      </c>
      <c r="H80" s="37" t="n">
        <v>1.2518</v>
      </c>
      <c r="I80" s="38" t="s">
        <v>19</v>
      </c>
      <c r="J80" s="35" t="s">
        <v>19</v>
      </c>
      <c r="K80" s="37" t="n">
        <f aca="false">SUM(F80,H80,J80)</f>
        <v>2.5619</v>
      </c>
      <c r="L80" s="32" t="n">
        <f aca="false">COUNT(E80:J80)/2</f>
        <v>2</v>
      </c>
    </row>
    <row r="81" customFormat="false" ht="10.5" hidden="false" customHeight="false" outlineLevel="0" collapsed="false">
      <c r="A81" s="33" t="s">
        <v>189</v>
      </c>
      <c r="B81" s="34" t="s">
        <v>111</v>
      </c>
      <c r="C81" s="34" t="s">
        <v>190</v>
      </c>
      <c r="D81" s="35" t="n">
        <v>1978</v>
      </c>
      <c r="E81" s="36" t="n">
        <v>0.276423611111111</v>
      </c>
      <c r="F81" s="37" t="n">
        <v>1.342</v>
      </c>
      <c r="G81" s="36" t="n">
        <v>0.0976157407407407</v>
      </c>
      <c r="H81" s="37" t="n">
        <v>1.2264</v>
      </c>
      <c r="I81" s="38" t="s">
        <v>19</v>
      </c>
      <c r="J81" s="35" t="s">
        <v>19</v>
      </c>
      <c r="K81" s="37" t="n">
        <f aca="false">SUM(F81,H81,J81)</f>
        <v>2.5684</v>
      </c>
      <c r="L81" s="32" t="n">
        <f aca="false">COUNT(E81:J81)/2</f>
        <v>2</v>
      </c>
    </row>
    <row r="82" customFormat="false" ht="10.5" hidden="false" customHeight="false" outlineLevel="0" collapsed="false">
      <c r="A82" s="33" t="s">
        <v>191</v>
      </c>
      <c r="B82" s="34" t="s">
        <v>90</v>
      </c>
      <c r="C82" s="34" t="s">
        <v>192</v>
      </c>
      <c r="D82" s="35" t="n">
        <v>1970</v>
      </c>
      <c r="E82" s="36" t="n">
        <v>0.270069444444444</v>
      </c>
      <c r="F82" s="37" t="n">
        <v>1.3111</v>
      </c>
      <c r="G82" s="36" t="n">
        <v>0.100613425925926</v>
      </c>
      <c r="H82" s="37" t="n">
        <v>1.264</v>
      </c>
      <c r="I82" s="38" t="s">
        <v>19</v>
      </c>
      <c r="J82" s="35" t="s">
        <v>19</v>
      </c>
      <c r="K82" s="37" t="n">
        <f aca="false">SUM(F82,H82,J82)</f>
        <v>2.5751</v>
      </c>
      <c r="L82" s="32" t="n">
        <f aca="false">COUNT(E82:J82)/2</f>
        <v>2</v>
      </c>
    </row>
    <row r="83" customFormat="false" ht="10.5" hidden="false" customHeight="false" outlineLevel="0" collapsed="false">
      <c r="A83" s="33" t="s">
        <v>193</v>
      </c>
      <c r="B83" s="34" t="s">
        <v>93</v>
      </c>
      <c r="C83" s="34" t="s">
        <v>194</v>
      </c>
      <c r="D83" s="35" t="n">
        <v>1964</v>
      </c>
      <c r="E83" s="36" t="n">
        <v>0.24224537037037</v>
      </c>
      <c r="F83" s="37" t="n">
        <v>1.1761</v>
      </c>
      <c r="G83" s="36" t="n">
        <v>0.11193287037037</v>
      </c>
      <c r="H83" s="37" t="n">
        <v>1.4062</v>
      </c>
      <c r="I83" s="38" t="s">
        <v>19</v>
      </c>
      <c r="J83" s="35" t="s">
        <v>19</v>
      </c>
      <c r="K83" s="37" t="n">
        <f aca="false">SUM(F83,H83,J83)</f>
        <v>2.5823</v>
      </c>
      <c r="L83" s="32" t="n">
        <f aca="false">COUNT(E83:J83)/2</f>
        <v>2</v>
      </c>
    </row>
    <row r="84" customFormat="false" ht="10.5" hidden="false" customHeight="false" outlineLevel="0" collapsed="false">
      <c r="A84" s="33" t="s">
        <v>195</v>
      </c>
      <c r="B84" s="34" t="s">
        <v>196</v>
      </c>
      <c r="C84" s="34" t="s">
        <v>197</v>
      </c>
      <c r="D84" s="35" t="n">
        <v>1974</v>
      </c>
      <c r="E84" s="36" t="n">
        <v>0.245613425925926</v>
      </c>
      <c r="F84" s="37" t="n">
        <v>1.1924</v>
      </c>
      <c r="G84" s="36" t="n">
        <v>0.110694444444444</v>
      </c>
      <c r="H84" s="37" t="n">
        <v>1.3907</v>
      </c>
      <c r="I84" s="38" t="s">
        <v>19</v>
      </c>
      <c r="J84" s="35" t="s">
        <v>19</v>
      </c>
      <c r="K84" s="37" t="n">
        <f aca="false">SUM(F84,H84,J84)</f>
        <v>2.5831</v>
      </c>
      <c r="L84" s="32" t="n">
        <f aca="false">COUNT(E84:J84)/2</f>
        <v>2</v>
      </c>
    </row>
    <row r="85" customFormat="false" ht="10.5" hidden="false" customHeight="false" outlineLevel="0" collapsed="false">
      <c r="A85" s="33" t="s">
        <v>198</v>
      </c>
      <c r="B85" s="34" t="s">
        <v>121</v>
      </c>
      <c r="C85" s="34" t="s">
        <v>199</v>
      </c>
      <c r="D85" s="35" t="n">
        <v>1962</v>
      </c>
      <c r="E85" s="36" t="n">
        <v>0.274293981481481</v>
      </c>
      <c r="F85" s="37" t="n">
        <v>1.3316</v>
      </c>
      <c r="G85" s="36" t="n">
        <v>0.0999421296296296</v>
      </c>
      <c r="H85" s="37" t="n">
        <v>1.2556</v>
      </c>
      <c r="I85" s="38" t="s">
        <v>19</v>
      </c>
      <c r="J85" s="35" t="s">
        <v>19</v>
      </c>
      <c r="K85" s="37" t="n">
        <f aca="false">SUM(F85,H85,J85)</f>
        <v>2.5872</v>
      </c>
      <c r="L85" s="32" t="n">
        <f aca="false">COUNT(E85:J85)/2</f>
        <v>2</v>
      </c>
    </row>
    <row r="86" customFormat="false" ht="10.5" hidden="false" customHeight="false" outlineLevel="0" collapsed="false">
      <c r="A86" s="33" t="s">
        <v>200</v>
      </c>
      <c r="B86" s="34" t="s">
        <v>201</v>
      </c>
      <c r="C86" s="34" t="s">
        <v>202</v>
      </c>
      <c r="D86" s="35" t="n">
        <v>1966</v>
      </c>
      <c r="E86" s="36" t="n">
        <v>0.272488425925926</v>
      </c>
      <c r="F86" s="37" t="n">
        <v>1.3229</v>
      </c>
      <c r="G86" s="36" t="n">
        <v>0.100659722222222</v>
      </c>
      <c r="H86" s="37" t="n">
        <v>1.2646</v>
      </c>
      <c r="I86" s="38" t="s">
        <v>19</v>
      </c>
      <c r="J86" s="35" t="s">
        <v>19</v>
      </c>
      <c r="K86" s="37" t="n">
        <f aca="false">SUM(F86,H86,J86)</f>
        <v>2.5875</v>
      </c>
      <c r="L86" s="32" t="n">
        <f aca="false">COUNT(E86:J86)/2</f>
        <v>2</v>
      </c>
    </row>
    <row r="87" customFormat="false" ht="10.5" hidden="false" customHeight="false" outlineLevel="0" collapsed="false">
      <c r="A87" s="33" t="s">
        <v>203</v>
      </c>
      <c r="B87" s="34" t="s">
        <v>204</v>
      </c>
      <c r="C87" s="34" t="s">
        <v>205</v>
      </c>
      <c r="D87" s="35" t="n">
        <v>1947</v>
      </c>
      <c r="E87" s="36" t="n">
        <v>0.280914351851852</v>
      </c>
      <c r="F87" s="37" t="n">
        <v>1.3638</v>
      </c>
      <c r="G87" s="36" t="n">
        <v>0.0978240740740741</v>
      </c>
      <c r="H87" s="37" t="n">
        <v>1.229</v>
      </c>
      <c r="I87" s="38" t="s">
        <v>19</v>
      </c>
      <c r="J87" s="35" t="s">
        <v>19</v>
      </c>
      <c r="K87" s="37" t="n">
        <f aca="false">SUM(F87,H87,J87)</f>
        <v>2.5928</v>
      </c>
      <c r="L87" s="32" t="n">
        <f aca="false">COUNT(E87:J87)/2</f>
        <v>2</v>
      </c>
    </row>
    <row r="88" customFormat="false" ht="10.5" hidden="false" customHeight="false" outlineLevel="0" collapsed="false">
      <c r="A88" s="33" t="s">
        <v>206</v>
      </c>
      <c r="B88" s="34" t="s">
        <v>118</v>
      </c>
      <c r="C88" s="34" t="s">
        <v>207</v>
      </c>
      <c r="D88" s="35" t="n">
        <v>1962</v>
      </c>
      <c r="E88" s="36" t="n">
        <v>0.252615740740741</v>
      </c>
      <c r="F88" s="37" t="n">
        <v>1.2264</v>
      </c>
      <c r="G88" s="36" t="n">
        <v>0.109236111111111</v>
      </c>
      <c r="H88" s="37" t="n">
        <v>1.3723</v>
      </c>
      <c r="I88" s="38" t="s">
        <v>19</v>
      </c>
      <c r="J88" s="35" t="s">
        <v>19</v>
      </c>
      <c r="K88" s="37" t="n">
        <f aca="false">SUM(F88,H88,J88)</f>
        <v>2.5987</v>
      </c>
      <c r="L88" s="32" t="n">
        <f aca="false">COUNT(E88:J88)/2</f>
        <v>2</v>
      </c>
    </row>
    <row r="89" customFormat="false" ht="10.5" hidden="false" customHeight="false" outlineLevel="0" collapsed="false">
      <c r="A89" s="33" t="s">
        <v>208</v>
      </c>
      <c r="B89" s="34" t="s">
        <v>121</v>
      </c>
      <c r="C89" s="34" t="s">
        <v>209</v>
      </c>
      <c r="D89" s="35" t="n">
        <v>1968</v>
      </c>
      <c r="E89" s="36" t="n">
        <v>0.274965277777778</v>
      </c>
      <c r="F89" s="37" t="n">
        <v>1.3349</v>
      </c>
      <c r="G89" s="36" t="n">
        <v>0.1009375</v>
      </c>
      <c r="H89" s="37" t="n">
        <v>1.2681</v>
      </c>
      <c r="I89" s="38" t="s">
        <v>19</v>
      </c>
      <c r="J89" s="35" t="s">
        <v>19</v>
      </c>
      <c r="K89" s="37" t="n">
        <f aca="false">SUM(F89,H89,J89)</f>
        <v>2.603</v>
      </c>
      <c r="L89" s="32" t="n">
        <f aca="false">COUNT(E89:J89)/2</f>
        <v>2</v>
      </c>
    </row>
    <row r="90" customFormat="false" ht="10.5" hidden="false" customHeight="false" outlineLevel="0" collapsed="false">
      <c r="A90" s="33" t="s">
        <v>210</v>
      </c>
      <c r="B90" s="34" t="s">
        <v>111</v>
      </c>
      <c r="C90" s="34" t="s">
        <v>211</v>
      </c>
      <c r="D90" s="35" t="n">
        <v>1956</v>
      </c>
      <c r="E90" s="36" t="n">
        <v>0.27337962962963</v>
      </c>
      <c r="F90" s="37" t="n">
        <v>1.3272</v>
      </c>
      <c r="G90" s="36" t="n">
        <v>0.10244212962963</v>
      </c>
      <c r="H90" s="37" t="n">
        <v>1.287</v>
      </c>
      <c r="I90" s="38" t="s">
        <v>19</v>
      </c>
      <c r="J90" s="35" t="s">
        <v>19</v>
      </c>
      <c r="K90" s="37" t="n">
        <f aca="false">SUM(F90,H90,J90)</f>
        <v>2.6142</v>
      </c>
      <c r="L90" s="32" t="n">
        <f aca="false">COUNT(E90:J90)/2</f>
        <v>2</v>
      </c>
    </row>
    <row r="91" customFormat="false" ht="10.5" hidden="false" customHeight="false" outlineLevel="0" collapsed="false">
      <c r="A91" s="33" t="s">
        <v>212</v>
      </c>
      <c r="B91" s="34" t="s">
        <v>158</v>
      </c>
      <c r="C91" s="34" t="s">
        <v>213</v>
      </c>
      <c r="D91" s="35" t="n">
        <v>1973</v>
      </c>
      <c r="E91" s="36" t="n">
        <v>0.279143518518519</v>
      </c>
      <c r="F91" s="37" t="n">
        <v>1.3552</v>
      </c>
      <c r="G91" s="36" t="n">
        <v>0.100729166666667</v>
      </c>
      <c r="H91" s="37" t="n">
        <v>1.2655</v>
      </c>
      <c r="I91" s="38" t="s">
        <v>19</v>
      </c>
      <c r="J91" s="35" t="s">
        <v>19</v>
      </c>
      <c r="K91" s="37" t="n">
        <f aca="false">SUM(F91,H91,J91)</f>
        <v>2.6207</v>
      </c>
      <c r="L91" s="32" t="n">
        <f aca="false">COUNT(E91:J91)/2</f>
        <v>2</v>
      </c>
    </row>
    <row r="92" customFormat="false" ht="10.5" hidden="false" customHeight="false" outlineLevel="0" collapsed="false">
      <c r="A92" s="33" t="s">
        <v>214</v>
      </c>
      <c r="B92" s="34" t="s">
        <v>111</v>
      </c>
      <c r="C92" s="34" t="s">
        <v>215</v>
      </c>
      <c r="D92" s="35" t="n">
        <v>1964</v>
      </c>
      <c r="E92" s="36" t="n">
        <v>0.280590277777778</v>
      </c>
      <c r="F92" s="37" t="n">
        <v>1.3622</v>
      </c>
      <c r="G92" s="36" t="n">
        <v>0.100474537037037</v>
      </c>
      <c r="H92" s="37" t="n">
        <v>1.2623</v>
      </c>
      <c r="I92" s="38" t="s">
        <v>19</v>
      </c>
      <c r="J92" s="35" t="s">
        <v>19</v>
      </c>
      <c r="K92" s="37" t="n">
        <f aca="false">SUM(F92,H92,J92)</f>
        <v>2.6245</v>
      </c>
      <c r="L92" s="32" t="n">
        <f aca="false">COUNT(E92:J92)/2</f>
        <v>2</v>
      </c>
    </row>
    <row r="93" customFormat="false" ht="10.5" hidden="false" customHeight="false" outlineLevel="0" collapsed="false">
      <c r="A93" s="33" t="s">
        <v>216</v>
      </c>
      <c r="B93" s="34" t="s">
        <v>165</v>
      </c>
      <c r="C93" s="34" t="s">
        <v>217</v>
      </c>
      <c r="D93" s="35" t="n">
        <v>1957</v>
      </c>
      <c r="E93" s="36" t="n">
        <v>0.298981481481481</v>
      </c>
      <c r="F93" s="37" t="n">
        <v>1.4515</v>
      </c>
      <c r="G93" s="36" t="n">
        <v>0.0937384259259259</v>
      </c>
      <c r="H93" s="37" t="n">
        <v>1.1776</v>
      </c>
      <c r="I93" s="38" t="s">
        <v>19</v>
      </c>
      <c r="J93" s="35" t="s">
        <v>19</v>
      </c>
      <c r="K93" s="37" t="n">
        <f aca="false">SUM(F93,H93,J93)</f>
        <v>2.6291</v>
      </c>
      <c r="L93" s="32" t="n">
        <f aca="false">COUNT(E93:J93)/2</f>
        <v>2</v>
      </c>
    </row>
    <row r="94" customFormat="false" ht="10.5" hidden="false" customHeight="false" outlineLevel="0" collapsed="false">
      <c r="A94" s="33" t="s">
        <v>218</v>
      </c>
      <c r="B94" s="34" t="s">
        <v>201</v>
      </c>
      <c r="C94" s="34" t="s">
        <v>219</v>
      </c>
      <c r="D94" s="35" t="n">
        <v>1961</v>
      </c>
      <c r="E94" s="36" t="n">
        <v>0.271678240740741</v>
      </c>
      <c r="F94" s="37" t="n">
        <v>1.3189</v>
      </c>
      <c r="G94" s="36" t="n">
        <v>0.104409722222222</v>
      </c>
      <c r="H94" s="37" t="n">
        <v>1.3117</v>
      </c>
      <c r="I94" s="38" t="s">
        <v>19</v>
      </c>
      <c r="J94" s="35" t="s">
        <v>19</v>
      </c>
      <c r="K94" s="37" t="n">
        <f aca="false">SUM(F94,H94,J94)</f>
        <v>2.6306</v>
      </c>
      <c r="L94" s="32" t="n">
        <f aca="false">COUNT(E94:J94)/2</f>
        <v>2</v>
      </c>
    </row>
    <row r="95" customFormat="false" ht="10.5" hidden="false" customHeight="false" outlineLevel="0" collapsed="false">
      <c r="A95" s="33" t="s">
        <v>220</v>
      </c>
      <c r="B95" s="34" t="s">
        <v>118</v>
      </c>
      <c r="C95" s="34" t="s">
        <v>221</v>
      </c>
      <c r="D95" s="35" t="n">
        <v>1957</v>
      </c>
      <c r="E95" s="36" t="n">
        <v>0.268923611111111</v>
      </c>
      <c r="F95" s="37" t="n">
        <v>1.3056</v>
      </c>
      <c r="G95" s="36" t="n">
        <v>0.105787037037037</v>
      </c>
      <c r="H95" s="37" t="n">
        <v>1.329</v>
      </c>
      <c r="I95" s="38" t="s">
        <v>19</v>
      </c>
      <c r="J95" s="35" t="s">
        <v>19</v>
      </c>
      <c r="K95" s="37" t="n">
        <f aca="false">SUM(F95,H95,J95)</f>
        <v>2.6346</v>
      </c>
      <c r="L95" s="32" t="n">
        <f aca="false">COUNT(E95:J95)/2</f>
        <v>2</v>
      </c>
    </row>
    <row r="96" customFormat="false" ht="10.5" hidden="false" customHeight="false" outlineLevel="0" collapsed="false">
      <c r="A96" s="33" t="s">
        <v>222</v>
      </c>
      <c r="B96" s="34" t="s">
        <v>158</v>
      </c>
      <c r="C96" s="34" t="s">
        <v>223</v>
      </c>
      <c r="D96" s="35" t="n">
        <v>1966</v>
      </c>
      <c r="E96" s="36" t="n">
        <v>0.278032407407407</v>
      </c>
      <c r="F96" s="37" t="n">
        <v>1.3498</v>
      </c>
      <c r="G96" s="36" t="n">
        <v>0.102465277777778</v>
      </c>
      <c r="H96" s="37" t="n">
        <v>1.2873</v>
      </c>
      <c r="I96" s="38" t="s">
        <v>19</v>
      </c>
      <c r="J96" s="35" t="s">
        <v>19</v>
      </c>
      <c r="K96" s="37" t="n">
        <f aca="false">SUM(F96,H96,J96)</f>
        <v>2.6371</v>
      </c>
      <c r="L96" s="32" t="n">
        <f aca="false">COUNT(E96:J96)/2</f>
        <v>2</v>
      </c>
    </row>
    <row r="97" customFormat="false" ht="10.5" hidden="false" customHeight="false" outlineLevel="0" collapsed="false">
      <c r="A97" s="33" t="s">
        <v>224</v>
      </c>
      <c r="B97" s="34" t="s">
        <v>225</v>
      </c>
      <c r="C97" s="34" t="s">
        <v>226</v>
      </c>
      <c r="D97" s="35" t="n">
        <v>1982</v>
      </c>
      <c r="E97" s="36" t="n">
        <v>0.260925925925926</v>
      </c>
      <c r="F97" s="37" t="n">
        <v>1.2667</v>
      </c>
      <c r="G97" s="36" t="n">
        <v>0.109398148148148</v>
      </c>
      <c r="H97" s="37" t="n">
        <v>1.3744</v>
      </c>
      <c r="I97" s="38" t="s">
        <v>19</v>
      </c>
      <c r="J97" s="35" t="s">
        <v>19</v>
      </c>
      <c r="K97" s="37" t="n">
        <f aca="false">SUM(F97,H97,J97)</f>
        <v>2.6411</v>
      </c>
      <c r="L97" s="32" t="n">
        <f aca="false">COUNT(E97:J97)/2</f>
        <v>2</v>
      </c>
    </row>
    <row r="98" customFormat="false" ht="10.5" hidden="false" customHeight="false" outlineLevel="0" collapsed="false">
      <c r="A98" s="33" t="s">
        <v>227</v>
      </c>
      <c r="B98" s="34" t="s">
        <v>111</v>
      </c>
      <c r="C98" s="34" t="s">
        <v>228</v>
      </c>
      <c r="D98" s="35" t="n">
        <v>1967</v>
      </c>
      <c r="E98" s="36" t="n">
        <v>0.258831018518519</v>
      </c>
      <c r="F98" s="37" t="n">
        <v>1.2566</v>
      </c>
      <c r="G98" s="36" t="n">
        <v>0.110902777777778</v>
      </c>
      <c r="H98" s="37" t="n">
        <v>1.3933</v>
      </c>
      <c r="I98" s="38" t="s">
        <v>19</v>
      </c>
      <c r="J98" s="35" t="s">
        <v>19</v>
      </c>
      <c r="K98" s="37" t="n">
        <f aca="false">SUM(F98,H98,J98)</f>
        <v>2.6499</v>
      </c>
      <c r="L98" s="32" t="n">
        <f aca="false">COUNT(E98:J98)/2</f>
        <v>2</v>
      </c>
    </row>
    <row r="99" customFormat="false" ht="10.5" hidden="false" customHeight="false" outlineLevel="0" collapsed="false">
      <c r="A99" s="33" t="s">
        <v>229</v>
      </c>
      <c r="B99" s="34" t="s">
        <v>84</v>
      </c>
      <c r="C99" s="34" t="s">
        <v>230</v>
      </c>
      <c r="D99" s="35" t="n">
        <v>1952</v>
      </c>
      <c r="E99" s="36" t="n">
        <v>0.270219907407407</v>
      </c>
      <c r="F99" s="37" t="n">
        <v>1.3119</v>
      </c>
      <c r="G99" s="36" t="n">
        <v>0.106516203703704</v>
      </c>
      <c r="H99" s="37" t="n">
        <v>1.3382</v>
      </c>
      <c r="I99" s="38" t="s">
        <v>19</v>
      </c>
      <c r="J99" s="35" t="s">
        <v>19</v>
      </c>
      <c r="K99" s="37" t="n">
        <f aca="false">SUM(F99,H99,J99)</f>
        <v>2.6501</v>
      </c>
      <c r="L99" s="32" t="n">
        <f aca="false">COUNT(E99:J99)/2</f>
        <v>2</v>
      </c>
    </row>
    <row r="100" customFormat="false" ht="10.5" hidden="false" customHeight="false" outlineLevel="0" collapsed="false">
      <c r="A100" s="33" t="s">
        <v>231</v>
      </c>
      <c r="B100" s="34" t="s">
        <v>84</v>
      </c>
      <c r="C100" s="34" t="s">
        <v>232</v>
      </c>
      <c r="D100" s="35" t="n">
        <v>1940</v>
      </c>
      <c r="E100" s="36" t="n">
        <v>0.263414351851852</v>
      </c>
      <c r="F100" s="37" t="n">
        <v>1.2788</v>
      </c>
      <c r="G100" s="36" t="n">
        <v>0.109224537037037</v>
      </c>
      <c r="H100" s="37" t="n">
        <v>1.3722</v>
      </c>
      <c r="I100" s="38" t="s">
        <v>19</v>
      </c>
      <c r="J100" s="35" t="s">
        <v>19</v>
      </c>
      <c r="K100" s="37" t="n">
        <f aca="false">SUM(F100,H100,J100)</f>
        <v>2.651</v>
      </c>
      <c r="L100" s="32" t="n">
        <f aca="false">COUNT(E100:J100)/2</f>
        <v>2</v>
      </c>
    </row>
    <row r="101" customFormat="false" ht="10.5" hidden="false" customHeight="false" outlineLevel="0" collapsed="false">
      <c r="A101" s="33" t="s">
        <v>233</v>
      </c>
      <c r="B101" s="34" t="s">
        <v>111</v>
      </c>
      <c r="C101" s="34" t="s">
        <v>234</v>
      </c>
      <c r="D101" s="35" t="n">
        <v>1953</v>
      </c>
      <c r="E101" s="36" t="n">
        <v>0.277731481481481</v>
      </c>
      <c r="F101" s="37" t="n">
        <v>1.3483</v>
      </c>
      <c r="G101" s="36" t="n">
        <v>0.104270833333333</v>
      </c>
      <c r="H101" s="37" t="n">
        <v>1.31</v>
      </c>
      <c r="I101" s="38" t="s">
        <v>19</v>
      </c>
      <c r="J101" s="35" t="s">
        <v>19</v>
      </c>
      <c r="K101" s="37" t="n">
        <f aca="false">SUM(F101,H101,J101)</f>
        <v>2.6583</v>
      </c>
      <c r="L101" s="32" t="n">
        <f aca="false">COUNT(E101:J101)/2</f>
        <v>2</v>
      </c>
    </row>
    <row r="102" customFormat="false" ht="10.5" hidden="false" customHeight="false" outlineLevel="0" collapsed="false">
      <c r="A102" s="33" t="s">
        <v>235</v>
      </c>
      <c r="B102" s="34" t="s">
        <v>118</v>
      </c>
      <c r="C102" s="34" t="s">
        <v>236</v>
      </c>
      <c r="D102" s="35" t="n">
        <v>1964</v>
      </c>
      <c r="E102" s="36" t="n">
        <v>0.28005787037037</v>
      </c>
      <c r="F102" s="37" t="n">
        <v>1.3596</v>
      </c>
      <c r="G102" s="36" t="n">
        <v>0.103391203703704</v>
      </c>
      <c r="H102" s="37" t="n">
        <v>1.2989</v>
      </c>
      <c r="I102" s="38" t="s">
        <v>19</v>
      </c>
      <c r="J102" s="35" t="s">
        <v>19</v>
      </c>
      <c r="K102" s="37" t="n">
        <f aca="false">SUM(F102,H102,J102)</f>
        <v>2.6585</v>
      </c>
      <c r="L102" s="32" t="n">
        <f aca="false">COUNT(E102:J102)/2</f>
        <v>2</v>
      </c>
    </row>
    <row r="103" customFormat="false" ht="10.5" hidden="false" customHeight="false" outlineLevel="0" collapsed="false">
      <c r="A103" s="33" t="s">
        <v>237</v>
      </c>
      <c r="B103" s="34" t="s">
        <v>102</v>
      </c>
      <c r="C103" s="34" t="s">
        <v>238</v>
      </c>
      <c r="D103" s="35" t="n">
        <v>1953</v>
      </c>
      <c r="E103" s="36" t="n">
        <v>0.277719907407407</v>
      </c>
      <c r="F103" s="37" t="n">
        <v>1.3483</v>
      </c>
      <c r="G103" s="36" t="n">
        <v>0.105196759259259</v>
      </c>
      <c r="H103" s="37" t="n">
        <v>1.3216</v>
      </c>
      <c r="I103" s="38" t="s">
        <v>19</v>
      </c>
      <c r="J103" s="35" t="s">
        <v>19</v>
      </c>
      <c r="K103" s="37" t="n">
        <f aca="false">SUM(F103,H103,J103)</f>
        <v>2.6699</v>
      </c>
      <c r="L103" s="32" t="n">
        <f aca="false">COUNT(E103:J103)/2</f>
        <v>2</v>
      </c>
    </row>
    <row r="104" customFormat="false" ht="10.5" hidden="false" customHeight="false" outlineLevel="0" collapsed="false">
      <c r="A104" s="33" t="s">
        <v>239</v>
      </c>
      <c r="B104" s="34" t="s">
        <v>240</v>
      </c>
      <c r="C104" s="34" t="s">
        <v>241</v>
      </c>
      <c r="D104" s="35" t="n">
        <v>1962</v>
      </c>
      <c r="E104" s="36" t="n">
        <v>0.274328703703704</v>
      </c>
      <c r="F104" s="37" t="n">
        <v>1.3318</v>
      </c>
      <c r="G104" s="36" t="n">
        <v>0.106608796296296</v>
      </c>
      <c r="H104" s="37" t="n">
        <v>1.3393</v>
      </c>
      <c r="I104" s="38" t="s">
        <v>19</v>
      </c>
      <c r="J104" s="35" t="s">
        <v>19</v>
      </c>
      <c r="K104" s="37" t="n">
        <f aca="false">SUM(F104,H104,J104)</f>
        <v>2.6711</v>
      </c>
      <c r="L104" s="32" t="n">
        <f aca="false">COUNT(E104:J104)/2</f>
        <v>2</v>
      </c>
    </row>
    <row r="105" customFormat="false" ht="10.5" hidden="false" customHeight="false" outlineLevel="0" collapsed="false">
      <c r="A105" s="33" t="s">
        <v>242</v>
      </c>
      <c r="B105" s="34" t="s">
        <v>111</v>
      </c>
      <c r="C105" s="34" t="s">
        <v>243</v>
      </c>
      <c r="D105" s="35" t="n">
        <v>1954</v>
      </c>
      <c r="E105" s="36" t="n">
        <v>0.264305555555556</v>
      </c>
      <c r="F105" s="37" t="n">
        <v>1.2832</v>
      </c>
      <c r="G105" s="36" t="n">
        <v>0.111967592592593</v>
      </c>
      <c r="H105" s="37" t="n">
        <v>1.4067</v>
      </c>
      <c r="I105" s="38" t="s">
        <v>19</v>
      </c>
      <c r="J105" s="35" t="s">
        <v>19</v>
      </c>
      <c r="K105" s="37" t="n">
        <f aca="false">SUM(F105,H105,J105)</f>
        <v>2.6899</v>
      </c>
      <c r="L105" s="32" t="n">
        <f aca="false">COUNT(E105:J105)/2</f>
        <v>2</v>
      </c>
    </row>
    <row r="106" customFormat="false" ht="10.5" hidden="false" customHeight="false" outlineLevel="0" collapsed="false">
      <c r="A106" s="33" t="s">
        <v>193</v>
      </c>
      <c r="B106" s="34" t="s">
        <v>118</v>
      </c>
      <c r="C106" s="34" t="s">
        <v>244</v>
      </c>
      <c r="D106" s="35" t="n">
        <v>1963</v>
      </c>
      <c r="E106" s="36" t="n">
        <v>0.255034722222222</v>
      </c>
      <c r="F106" s="37" t="n">
        <v>1.2381</v>
      </c>
      <c r="G106" s="36" t="n">
        <v>0.117465277777778</v>
      </c>
      <c r="H106" s="37" t="n">
        <v>1.4757</v>
      </c>
      <c r="I106" s="38" t="s">
        <v>19</v>
      </c>
      <c r="J106" s="35" t="s">
        <v>19</v>
      </c>
      <c r="K106" s="37" t="n">
        <f aca="false">SUM(F106,H106,J106)</f>
        <v>2.7138</v>
      </c>
      <c r="L106" s="32" t="n">
        <f aca="false">COUNT(E106:J106)/2</f>
        <v>2</v>
      </c>
    </row>
    <row r="107" customFormat="false" ht="10.5" hidden="false" customHeight="false" outlineLevel="0" collapsed="false">
      <c r="A107" s="33" t="s">
        <v>245</v>
      </c>
      <c r="B107" s="34" t="s">
        <v>111</v>
      </c>
      <c r="C107" s="34" t="s">
        <v>246</v>
      </c>
      <c r="D107" s="35" t="n">
        <v>1951</v>
      </c>
      <c r="E107" s="36" t="n">
        <v>0.310532407407407</v>
      </c>
      <c r="F107" s="37" t="n">
        <v>1.5076</v>
      </c>
      <c r="G107" s="36" t="n">
        <v>0.0977314814814815</v>
      </c>
      <c r="H107" s="37" t="n">
        <v>1.2278</v>
      </c>
      <c r="I107" s="38" t="s">
        <v>19</v>
      </c>
      <c r="J107" s="35" t="s">
        <v>19</v>
      </c>
      <c r="K107" s="37" t="n">
        <f aca="false">SUM(F107,H107,J107)</f>
        <v>2.7354</v>
      </c>
      <c r="L107" s="32" t="n">
        <f aca="false">COUNT(E107:J107)/2</f>
        <v>2</v>
      </c>
    </row>
    <row r="108" customFormat="false" ht="10.5" hidden="false" customHeight="false" outlineLevel="0" collapsed="false">
      <c r="A108" s="33" t="s">
        <v>247</v>
      </c>
      <c r="B108" s="34" t="s">
        <v>111</v>
      </c>
      <c r="C108" s="34" t="s">
        <v>248</v>
      </c>
      <c r="D108" s="35" t="n">
        <v>1956</v>
      </c>
      <c r="E108" s="36" t="n">
        <v>0.25693287037037</v>
      </c>
      <c r="F108" s="37" t="n">
        <v>1.2474</v>
      </c>
      <c r="G108" s="36" t="n">
        <v>0.120694444444444</v>
      </c>
      <c r="H108" s="37" t="n">
        <v>1.5163</v>
      </c>
      <c r="I108" s="38" t="s">
        <v>19</v>
      </c>
      <c r="J108" s="35" t="s">
        <v>19</v>
      </c>
      <c r="K108" s="37" t="n">
        <f aca="false">SUM(F108,H108,J108)</f>
        <v>2.7637</v>
      </c>
      <c r="L108" s="32" t="n">
        <f aca="false">COUNT(E108:J108)/2</f>
        <v>2</v>
      </c>
    </row>
    <row r="109" customFormat="false" ht="10.5" hidden="false" customHeight="false" outlineLevel="0" collapsed="false">
      <c r="A109" s="33" t="s">
        <v>249</v>
      </c>
      <c r="B109" s="34" t="s">
        <v>148</v>
      </c>
      <c r="C109" s="34" t="s">
        <v>250</v>
      </c>
      <c r="D109" s="35" t="n">
        <v>1951</v>
      </c>
      <c r="E109" s="36" t="n">
        <v>0.252361111111111</v>
      </c>
      <c r="F109" s="37" t="n">
        <v>1.2252</v>
      </c>
      <c r="G109" s="36" t="n">
        <v>0.12375</v>
      </c>
      <c r="H109" s="37" t="n">
        <v>1.5547</v>
      </c>
      <c r="I109" s="38" t="s">
        <v>19</v>
      </c>
      <c r="J109" s="35" t="s">
        <v>19</v>
      </c>
      <c r="K109" s="37" t="n">
        <f aca="false">SUM(F109,H109,J109)</f>
        <v>2.7799</v>
      </c>
      <c r="L109" s="32" t="n">
        <f aca="false">COUNT(E109:J109)/2</f>
        <v>2</v>
      </c>
    </row>
    <row r="110" customFormat="false" ht="10.5" hidden="false" customHeight="false" outlineLevel="0" collapsed="false">
      <c r="A110" s="33" t="s">
        <v>251</v>
      </c>
      <c r="B110" s="34" t="s">
        <v>111</v>
      </c>
      <c r="C110" s="34" t="s">
        <v>252</v>
      </c>
      <c r="D110" s="35" t="n">
        <v>1976</v>
      </c>
      <c r="E110" s="36" t="n">
        <v>0.292465277777778</v>
      </c>
      <c r="F110" s="37" t="n">
        <v>1.4199</v>
      </c>
      <c r="G110" s="36" t="n">
        <v>0.109375</v>
      </c>
      <c r="H110" s="37" t="n">
        <v>1.3741</v>
      </c>
      <c r="I110" s="38" t="s">
        <v>19</v>
      </c>
      <c r="J110" s="35" t="s">
        <v>19</v>
      </c>
      <c r="K110" s="37" t="n">
        <f aca="false">SUM(F110,H110,J110)</f>
        <v>2.794</v>
      </c>
      <c r="L110" s="32" t="n">
        <f aca="false">COUNT(E110:J110)/2</f>
        <v>2</v>
      </c>
    </row>
    <row r="111" customFormat="false" ht="10.5" hidden="false" customHeight="false" outlineLevel="0" collapsed="false">
      <c r="A111" s="33" t="s">
        <v>253</v>
      </c>
      <c r="B111" s="34" t="s">
        <v>158</v>
      </c>
      <c r="C111" s="34" t="s">
        <v>254</v>
      </c>
      <c r="D111" s="35" t="n">
        <v>1936</v>
      </c>
      <c r="E111" s="36" t="n">
        <v>0.286666666666667</v>
      </c>
      <c r="F111" s="37" t="n">
        <v>1.3917</v>
      </c>
      <c r="G111" s="36" t="n">
        <v>0.112731481481481</v>
      </c>
      <c r="H111" s="37" t="n">
        <v>1.4163</v>
      </c>
      <c r="I111" s="38" t="s">
        <v>19</v>
      </c>
      <c r="J111" s="35" t="s">
        <v>19</v>
      </c>
      <c r="K111" s="37" t="n">
        <f aca="false">SUM(F111,H111,J111)</f>
        <v>2.808</v>
      </c>
      <c r="L111" s="32" t="n">
        <f aca="false">COUNT(E111:J111)/2</f>
        <v>2</v>
      </c>
    </row>
    <row r="112" customFormat="false" ht="10.5" hidden="false" customHeight="false" outlineLevel="0" collapsed="false">
      <c r="A112" s="33" t="s">
        <v>255</v>
      </c>
      <c r="B112" s="34" t="s">
        <v>256</v>
      </c>
      <c r="C112" s="34" t="s">
        <v>257</v>
      </c>
      <c r="D112" s="35" t="n">
        <v>1977</v>
      </c>
      <c r="E112" s="36" t="n">
        <v>0.295949074074074</v>
      </c>
      <c r="F112" s="37" t="n">
        <v>1.4368</v>
      </c>
      <c r="G112" s="36" t="n">
        <v>0.11130787037037</v>
      </c>
      <c r="H112" s="37" t="n">
        <v>1.3984</v>
      </c>
      <c r="I112" s="38" t="s">
        <v>19</v>
      </c>
      <c r="J112" s="35" t="s">
        <v>19</v>
      </c>
      <c r="K112" s="37" t="n">
        <f aca="false">SUM(F112,H112,J112)</f>
        <v>2.8352</v>
      </c>
      <c r="L112" s="32" t="n">
        <f aca="false">COUNT(E112:J112)/2</f>
        <v>2</v>
      </c>
    </row>
    <row r="113" customFormat="false" ht="10.5" hidden="false" customHeight="false" outlineLevel="0" collapsed="false">
      <c r="A113" s="33" t="s">
        <v>258</v>
      </c>
      <c r="B113" s="34" t="s">
        <v>158</v>
      </c>
      <c r="C113" s="34" t="s">
        <v>259</v>
      </c>
      <c r="D113" s="35" t="n">
        <v>1961</v>
      </c>
      <c r="E113" s="36" t="n">
        <v>0.28255787037037</v>
      </c>
      <c r="F113" s="37" t="n">
        <v>1.3718</v>
      </c>
      <c r="G113" s="36" t="n">
        <v>0.119363425925926</v>
      </c>
      <c r="H113" s="37" t="n">
        <v>1.4996</v>
      </c>
      <c r="I113" s="38" t="s">
        <v>19</v>
      </c>
      <c r="J113" s="35" t="s">
        <v>19</v>
      </c>
      <c r="K113" s="37" t="n">
        <f aca="false">SUM(F113,H113,J113)</f>
        <v>2.8714</v>
      </c>
      <c r="L113" s="32" t="n">
        <f aca="false">COUNT(E113:J113)/2</f>
        <v>2</v>
      </c>
    </row>
    <row r="114" customFormat="false" ht="10.5" hidden="false" customHeight="false" outlineLevel="0" collapsed="false">
      <c r="A114" s="33" t="s">
        <v>260</v>
      </c>
      <c r="B114" s="34" t="s">
        <v>99</v>
      </c>
      <c r="C114" s="34" t="s">
        <v>261</v>
      </c>
      <c r="D114" s="35" t="n">
        <v>1954</v>
      </c>
      <c r="E114" s="36" t="n">
        <v>0.276597222222222</v>
      </c>
      <c r="F114" s="37" t="n">
        <v>1.3428</v>
      </c>
      <c r="G114" s="36" t="n">
        <v>0.121967592592593</v>
      </c>
      <c r="H114" s="37" t="n">
        <v>1.5323</v>
      </c>
      <c r="I114" s="38" t="s">
        <v>19</v>
      </c>
      <c r="J114" s="35" t="s">
        <v>19</v>
      </c>
      <c r="K114" s="37" t="n">
        <f aca="false">SUM(F114,H114,J114)</f>
        <v>2.8751</v>
      </c>
      <c r="L114" s="32" t="n">
        <f aca="false">COUNT(E114:J114)/2</f>
        <v>2</v>
      </c>
    </row>
    <row r="115" customFormat="false" ht="10.5" hidden="false" customHeight="false" outlineLevel="0" collapsed="false">
      <c r="A115" s="33" t="s">
        <v>262</v>
      </c>
      <c r="B115" s="34" t="s">
        <v>102</v>
      </c>
      <c r="C115" s="34" t="s">
        <v>263</v>
      </c>
      <c r="D115" s="35" t="n">
        <v>1969</v>
      </c>
      <c r="E115" s="36" t="n">
        <v>0.303599537037037</v>
      </c>
      <c r="F115" s="37" t="n">
        <v>1.4739</v>
      </c>
      <c r="G115" s="36" t="n">
        <v>0.11369212962963</v>
      </c>
      <c r="H115" s="37" t="n">
        <v>1.4283</v>
      </c>
      <c r="I115" s="38" t="s">
        <v>19</v>
      </c>
      <c r="J115" s="35" t="s">
        <v>19</v>
      </c>
      <c r="K115" s="37" t="n">
        <f aca="false">SUM(F115,H115,J115)</f>
        <v>2.9022</v>
      </c>
      <c r="L115" s="32" t="n">
        <f aca="false">COUNT(E115:J115)/2</f>
        <v>2</v>
      </c>
    </row>
    <row r="116" customFormat="false" ht="10.5" hidden="false" customHeight="false" outlineLevel="0" collapsed="false">
      <c r="A116" s="33" t="s">
        <v>264</v>
      </c>
      <c r="B116" s="34" t="s">
        <v>90</v>
      </c>
      <c r="C116" s="34" t="s">
        <v>265</v>
      </c>
      <c r="D116" s="35" t="n">
        <v>1958</v>
      </c>
      <c r="E116" s="36" t="n">
        <v>0.276736111111111</v>
      </c>
      <c r="F116" s="37" t="n">
        <v>1.3435</v>
      </c>
      <c r="G116" s="36" t="n">
        <v>0.125520833333333</v>
      </c>
      <c r="H116" s="37" t="n">
        <v>1.5769</v>
      </c>
      <c r="I116" s="38" t="s">
        <v>19</v>
      </c>
      <c r="J116" s="35" t="s">
        <v>19</v>
      </c>
      <c r="K116" s="37" t="n">
        <f aca="false">SUM(F116,H116,J116)</f>
        <v>2.9204</v>
      </c>
      <c r="L116" s="32" t="n">
        <f aca="false">COUNT(E116:J116)/2</f>
        <v>2</v>
      </c>
    </row>
    <row r="117" customFormat="false" ht="10.5" hidden="false" customHeight="false" outlineLevel="0" collapsed="false">
      <c r="A117" s="33" t="s">
        <v>266</v>
      </c>
      <c r="B117" s="34" t="s">
        <v>102</v>
      </c>
      <c r="C117" s="34" t="s">
        <v>267</v>
      </c>
      <c r="D117" s="35" t="n">
        <v>1941</v>
      </c>
      <c r="E117" s="36" t="n">
        <v>0.308020833333333</v>
      </c>
      <c r="F117" s="37" t="n">
        <v>1.4954</v>
      </c>
      <c r="G117" s="36" t="n">
        <v>0.11505787037037</v>
      </c>
      <c r="H117" s="37" t="n">
        <v>1.4455</v>
      </c>
      <c r="I117" s="38" t="s">
        <v>19</v>
      </c>
      <c r="J117" s="35" t="s">
        <v>19</v>
      </c>
      <c r="K117" s="37" t="n">
        <f aca="false">SUM(F117,H117,J117)</f>
        <v>2.9409</v>
      </c>
      <c r="L117" s="32" t="n">
        <f aca="false">COUNT(E117:J117)/2</f>
        <v>2</v>
      </c>
    </row>
    <row r="118" customFormat="false" ht="10.5" hidden="false" customHeight="false" outlineLevel="0" collapsed="false">
      <c r="A118" s="33" t="s">
        <v>268</v>
      </c>
      <c r="B118" s="34" t="s">
        <v>201</v>
      </c>
      <c r="C118" s="34" t="s">
        <v>269</v>
      </c>
      <c r="D118" s="35" t="n">
        <v>1980</v>
      </c>
      <c r="E118" s="36" t="n">
        <v>0.285787037037037</v>
      </c>
      <c r="F118" s="37" t="n">
        <v>1.3874</v>
      </c>
      <c r="G118" s="36" t="n">
        <v>0.123715277777778</v>
      </c>
      <c r="H118" s="37" t="n">
        <v>1.5542</v>
      </c>
      <c r="I118" s="38" t="s">
        <v>19</v>
      </c>
      <c r="J118" s="35" t="s">
        <v>19</v>
      </c>
      <c r="K118" s="37" t="n">
        <f aca="false">SUM(F118,H118,J118)</f>
        <v>2.9416</v>
      </c>
      <c r="L118" s="32" t="n">
        <f aca="false">COUNT(E118:J118)/2</f>
        <v>2</v>
      </c>
    </row>
    <row r="119" customFormat="false" ht="10.5" hidden="false" customHeight="false" outlineLevel="0" collapsed="false">
      <c r="A119" s="33" t="s">
        <v>270</v>
      </c>
      <c r="B119" s="34" t="s">
        <v>90</v>
      </c>
      <c r="C119" s="34" t="s">
        <v>271</v>
      </c>
      <c r="D119" s="35" t="n">
        <v>1959</v>
      </c>
      <c r="E119" s="36" t="n">
        <v>0.296921296296296</v>
      </c>
      <c r="F119" s="37" t="n">
        <v>1.4415</v>
      </c>
      <c r="G119" s="36" t="n">
        <v>0.124386574074074</v>
      </c>
      <c r="H119" s="37" t="n">
        <v>1.5627</v>
      </c>
      <c r="I119" s="38" t="s">
        <v>19</v>
      </c>
      <c r="J119" s="35" t="s">
        <v>19</v>
      </c>
      <c r="K119" s="37" t="n">
        <f aca="false">SUM(F119,H119,J119)</f>
        <v>3.0042</v>
      </c>
      <c r="L119" s="32" t="n">
        <f aca="false">COUNT(E119:J119)/2</f>
        <v>2</v>
      </c>
    </row>
    <row r="120" customFormat="false" ht="10.5" hidden="false" customHeight="false" outlineLevel="0" collapsed="false">
      <c r="A120" s="33" t="s">
        <v>272</v>
      </c>
      <c r="B120" s="34" t="s">
        <v>111</v>
      </c>
      <c r="C120" s="34" t="s">
        <v>273</v>
      </c>
      <c r="D120" s="35" t="n">
        <v>1950</v>
      </c>
      <c r="E120" s="36" t="n">
        <v>0.322731481481482</v>
      </c>
      <c r="F120" s="37" t="n">
        <v>1.5668</v>
      </c>
      <c r="G120" s="36" t="n">
        <v>0.119178240740741</v>
      </c>
      <c r="H120" s="37" t="n">
        <v>1.4972</v>
      </c>
      <c r="I120" s="38" t="s">
        <v>19</v>
      </c>
      <c r="J120" s="35" t="s">
        <v>19</v>
      </c>
      <c r="K120" s="37" t="n">
        <f aca="false">SUM(F120,H120,J120)</f>
        <v>3.064</v>
      </c>
      <c r="L120" s="32" t="n">
        <f aca="false">COUNT(E120:J120)/2</f>
        <v>2</v>
      </c>
    </row>
    <row r="121" customFormat="false" ht="10.5" hidden="false" customHeight="false" outlineLevel="0" collapsed="false">
      <c r="A121" s="33" t="s">
        <v>274</v>
      </c>
      <c r="B121" s="34" t="s">
        <v>90</v>
      </c>
      <c r="C121" s="34" t="s">
        <v>275</v>
      </c>
      <c r="D121" s="35" t="n">
        <v>1956</v>
      </c>
      <c r="E121" s="36" t="n">
        <v>0.313645833333333</v>
      </c>
      <c r="F121" s="37" t="n">
        <v>1.5227</v>
      </c>
      <c r="G121" s="36" t="n">
        <v>0.122997685185185</v>
      </c>
      <c r="H121" s="37" t="n">
        <v>1.5452</v>
      </c>
      <c r="I121" s="38" t="s">
        <v>19</v>
      </c>
      <c r="J121" s="35" t="s">
        <v>19</v>
      </c>
      <c r="K121" s="37" t="n">
        <f aca="false">SUM(F121,H121,J121)</f>
        <v>3.0679</v>
      </c>
      <c r="L121" s="32" t="n">
        <f aca="false">COUNT(E121:J121)/2</f>
        <v>2</v>
      </c>
    </row>
    <row r="122" customFormat="false" ht="10.5" hidden="false" customHeight="false" outlineLevel="0" collapsed="false">
      <c r="A122" s="39" t="s">
        <v>276</v>
      </c>
      <c r="B122" s="40" t="s">
        <v>153</v>
      </c>
      <c r="C122" s="40" t="s">
        <v>277</v>
      </c>
      <c r="D122" s="41" t="n">
        <v>1946</v>
      </c>
      <c r="E122" s="42" t="n">
        <v>0.323356481481481</v>
      </c>
      <c r="F122" s="43" t="n">
        <v>1.5698</v>
      </c>
      <c r="G122" s="42" t="n">
        <v>0.129710648148148</v>
      </c>
      <c r="H122" s="43" t="n">
        <v>1.6296</v>
      </c>
      <c r="I122" s="44" t="s">
        <v>19</v>
      </c>
      <c r="J122" s="41" t="s">
        <v>19</v>
      </c>
      <c r="K122" s="43" t="n">
        <f aca="false">SUM(F122,H122,J122)</f>
        <v>3.1994</v>
      </c>
      <c r="L122" s="32" t="n">
        <f aca="false">COUNT(E122:J122)/2</f>
        <v>2</v>
      </c>
    </row>
  </sheetData>
  <mergeCells count="24">
    <mergeCell ref="A1:K1"/>
    <mergeCell ref="A2:K2"/>
    <mergeCell ref="A5:A7"/>
    <mergeCell ref="B5:B7"/>
    <mergeCell ref="D5:D7"/>
    <mergeCell ref="E5:F5"/>
    <mergeCell ref="G5:H5"/>
    <mergeCell ref="I5:J5"/>
    <mergeCell ref="K5:K7"/>
    <mergeCell ref="L5:L7"/>
    <mergeCell ref="E6:F6"/>
    <mergeCell ref="G6:H6"/>
    <mergeCell ref="I6:J6"/>
    <mergeCell ref="A33:A35"/>
    <mergeCell ref="B33:B35"/>
    <mergeCell ref="D33:D35"/>
    <mergeCell ref="E33:F33"/>
    <mergeCell ref="G33:H33"/>
    <mergeCell ref="I33:J33"/>
    <mergeCell ref="K33:K35"/>
    <mergeCell ref="L33:L35"/>
    <mergeCell ref="E34:F34"/>
    <mergeCell ref="G34:H34"/>
    <mergeCell ref="I34:J34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1T19:16:01Z</dcterms:created>
  <dc:creator>Попов Д.</dc:creator>
  <dc:description/>
  <dc:language>en-US</dc:language>
  <cp:lastModifiedBy>Попов Д.</cp:lastModifiedBy>
  <dcterms:modified xsi:type="dcterms:W3CDTF">2003-06-22T06:31:10Z</dcterms:modified>
  <cp:revision>0</cp:revision>
  <dc:subject/>
  <dc:title/>
</cp:coreProperties>
</file>