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щины 50 км 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1">
  <si>
    <t xml:space="preserve">Чемпионат России</t>
  </si>
  <si>
    <t xml:space="preserve">Итоговый протокол</t>
  </si>
  <si>
    <t xml:space="preserve"> Женщины  50 км, стиль классический</t>
  </si>
  <si>
    <t xml:space="preserve">Масстарт</t>
  </si>
  <si>
    <t xml:space="preserve">9.04.2010 года</t>
  </si>
  <si>
    <t xml:space="preserve">Начало:</t>
  </si>
  <si>
    <t xml:space="preserve">11:00:00</t>
  </si>
  <si>
    <t xml:space="preserve">г. Апатиты</t>
  </si>
  <si>
    <t xml:space="preserve"> </t>
  </si>
  <si>
    <t xml:space="preserve">Окончание:</t>
  </si>
  <si>
    <t xml:space="preserve">14:22:00</t>
  </si>
  <si>
    <t xml:space="preserve">Жюри</t>
  </si>
  <si>
    <t xml:space="preserve">Характеристика трасс</t>
  </si>
  <si>
    <t xml:space="preserve">Технический делегат</t>
  </si>
  <si>
    <t xml:space="preserve">А.Бирюков</t>
  </si>
  <si>
    <t xml:space="preserve">Москва</t>
  </si>
  <si>
    <t xml:space="preserve">Дистанция:</t>
  </si>
  <si>
    <t xml:space="preserve"> 5  км правая + 5км левая</t>
  </si>
  <si>
    <t xml:space="preserve">Главный судья </t>
  </si>
  <si>
    <t xml:space="preserve">А.Кузнецов</t>
  </si>
  <si>
    <t xml:space="preserve">Санкт-Петербург</t>
  </si>
  <si>
    <t xml:space="preserve">перепад высоты (HD):</t>
  </si>
  <si>
    <t xml:space="preserve"> м</t>
  </si>
  <si>
    <t xml:space="preserve">Колонка не входит в область печати!</t>
  </si>
  <si>
    <t xml:space="preserve">Директор соревнований</t>
  </si>
  <si>
    <t xml:space="preserve">С. Михаэлис</t>
  </si>
  <si>
    <t xml:space="preserve">Апатиты</t>
  </si>
  <si>
    <t xml:space="preserve">максимальный подъем (MC):</t>
  </si>
  <si>
    <t xml:space="preserve">сумма перепадов высот (ТС):</t>
  </si>
  <si>
    <t xml:space="preserve">длина круга:</t>
  </si>
  <si>
    <t xml:space="preserve">количество кругов:</t>
  </si>
  <si>
    <t xml:space="preserve">Мес-то</t>
  </si>
  <si>
    <t xml:space="preserve">Старт номер</t>
  </si>
  <si>
    <t xml:space="preserve">RUS  код</t>
  </si>
  <si>
    <t xml:space="preserve">FIS  пункты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</t>
  </si>
  <si>
    <t xml:space="preserve">Спортклуб</t>
  </si>
  <si>
    <t xml:space="preserve">Отрезок10 км</t>
  </si>
  <si>
    <t xml:space="preserve">Отрезок 20 км</t>
  </si>
  <si>
    <t xml:space="preserve">Отрезок 30км</t>
  </si>
  <si>
    <t xml:space="preserve">Отрезок 40км</t>
  </si>
  <si>
    <t xml:space="preserve">Результат</t>
  </si>
  <si>
    <t xml:space="preserve">Проигрыш лидеру</t>
  </si>
  <si>
    <t xml:space="preserve">RUS пункт</t>
  </si>
  <si>
    <t xml:space="preserve">Вып. норма-тив</t>
  </si>
  <si>
    <t xml:space="preserve">Очки</t>
  </si>
  <si>
    <t xml:space="preserve">допол-нительные очки</t>
  </si>
  <si>
    <t xml:space="preserve">RUS пункты</t>
  </si>
  <si>
    <t xml:space="preserve">результат</t>
  </si>
  <si>
    <t xml:space="preserve">место</t>
  </si>
  <si>
    <t xml:space="preserve">МИХАЙЛОВА Ольга</t>
  </si>
  <si>
    <t xml:space="preserve">МСМК</t>
  </si>
  <si>
    <t xml:space="preserve">Тверская область  </t>
  </si>
  <si>
    <t xml:space="preserve">Московская область</t>
  </si>
  <si>
    <t xml:space="preserve">РА</t>
  </si>
  <si>
    <t xml:space="preserve">ЦПСК Химки</t>
  </si>
  <si>
    <t xml:space="preserve">МС</t>
  </si>
  <si>
    <t xml:space="preserve">МЕЛИНА Виктория</t>
  </si>
  <si>
    <t xml:space="preserve">Республика Коми</t>
  </si>
  <si>
    <t xml:space="preserve"> ЦСП СК </t>
  </si>
  <si>
    <t xml:space="preserve">+01:59,9</t>
  </si>
  <si>
    <t xml:space="preserve">ИВАНОВА Юлия</t>
  </si>
  <si>
    <t xml:space="preserve">Ярославская область </t>
  </si>
  <si>
    <t xml:space="preserve">ШВСМ,Сатурн,СДЮСШОР 4</t>
  </si>
  <si>
    <t xml:space="preserve">+06:58,8</t>
  </si>
  <si>
    <t xml:space="preserve">СКОПИНА Екатерина</t>
  </si>
  <si>
    <t xml:space="preserve">Республика Башкортостан</t>
  </si>
  <si>
    <t xml:space="preserve">Д</t>
  </si>
  <si>
    <t xml:space="preserve">ШВСМ </t>
  </si>
  <si>
    <t xml:space="preserve">+07:03,4</t>
  </si>
  <si>
    <t xml:space="preserve">36.58</t>
  </si>
  <si>
    <t xml:space="preserve">РОЧЕВА Ольга</t>
  </si>
  <si>
    <t xml:space="preserve">ЦСПСК СК  Рочевых </t>
  </si>
  <si>
    <t xml:space="preserve">+07:18,6</t>
  </si>
  <si>
    <t xml:space="preserve">ЗЕРНОВА Наталья</t>
  </si>
  <si>
    <t xml:space="preserve">+08:47,4</t>
  </si>
  <si>
    <t xml:space="preserve">БЕЛАЯ Анна</t>
  </si>
  <si>
    <t xml:space="preserve">Мурманская область </t>
  </si>
  <si>
    <t xml:space="preserve">+10:55,3</t>
  </si>
  <si>
    <t xml:space="preserve">Penalty</t>
  </si>
  <si>
    <t xml:space="preserve">ХЛОПОТИНА Ольга</t>
  </si>
  <si>
    <t xml:space="preserve">ГУМО ЦЗВС </t>
  </si>
  <si>
    <t xml:space="preserve">+11:57,0</t>
  </si>
  <si>
    <t xml:space="preserve">КУЗНЕЦОВА Татьяна</t>
  </si>
  <si>
    <t xml:space="preserve">+13:29,3</t>
  </si>
  <si>
    <t xml:space="preserve">ГРАХОВА Анна</t>
  </si>
  <si>
    <t xml:space="preserve">Тверская область</t>
  </si>
  <si>
    <t xml:space="preserve">+14:47,0</t>
  </si>
  <si>
    <t xml:space="preserve">ДОЦЕНКО Анастасия</t>
  </si>
  <si>
    <t xml:space="preserve">Республика Татарстан </t>
  </si>
  <si>
    <t xml:space="preserve">+15:09,3</t>
  </si>
  <si>
    <t xml:space="preserve">СОСЕДОВА Елена </t>
  </si>
  <si>
    <t xml:space="preserve">КМС</t>
  </si>
  <si>
    <t xml:space="preserve">Оренбургская область </t>
  </si>
  <si>
    <t xml:space="preserve">+17:09,6</t>
  </si>
  <si>
    <t xml:space="preserve">ОЛЕЙНИК Александра</t>
  </si>
  <si>
    <t xml:space="preserve">Республика Карелия</t>
  </si>
  <si>
    <t xml:space="preserve">+17:58,5</t>
  </si>
  <si>
    <t xml:space="preserve">СОКОЛОВА Татьяна</t>
  </si>
  <si>
    <t xml:space="preserve">+19:50,7</t>
  </si>
  <si>
    <t xml:space="preserve">ХАРЗИНА Елена</t>
  </si>
  <si>
    <t xml:space="preserve">Костромская область</t>
  </si>
  <si>
    <t xml:space="preserve">+21:24,1</t>
  </si>
  <si>
    <t xml:space="preserve">КОНДРАШКИНА Яна</t>
  </si>
  <si>
    <t xml:space="preserve">+24:12,1</t>
  </si>
  <si>
    <t xml:space="preserve">ПОПОВА Маргарита</t>
  </si>
  <si>
    <t xml:space="preserve">Архангельская область</t>
  </si>
  <si>
    <t xml:space="preserve">+27:51,6</t>
  </si>
  <si>
    <t xml:space="preserve"> -</t>
  </si>
  <si>
    <t xml:space="preserve">МАКЛАШОВА Тамара</t>
  </si>
  <si>
    <t xml:space="preserve">+28:01,8</t>
  </si>
  <si>
    <t xml:space="preserve">ШВАРЁВА Наталья</t>
  </si>
  <si>
    <t xml:space="preserve">Радуга </t>
  </si>
  <si>
    <t xml:space="preserve">+28:07,7</t>
  </si>
  <si>
    <t xml:space="preserve">КРЮКОВА Юлия</t>
  </si>
  <si>
    <t xml:space="preserve">Юн. Москвы</t>
  </si>
  <si>
    <t xml:space="preserve">+33:17,6</t>
  </si>
  <si>
    <t xml:space="preserve">СМЕТАНИНА Дарья</t>
  </si>
  <si>
    <t xml:space="preserve">ЛЦ Истина</t>
  </si>
  <si>
    <t xml:space="preserve">+33:47,4</t>
  </si>
  <si>
    <t xml:space="preserve">МИТЬКИНА Екатерина</t>
  </si>
  <si>
    <t xml:space="preserve">Севмаш</t>
  </si>
  <si>
    <t xml:space="preserve">+35:16,8</t>
  </si>
  <si>
    <t xml:space="preserve">КОЛУНОВА Татьяна</t>
  </si>
  <si>
    <t xml:space="preserve">+48:46,8</t>
  </si>
  <si>
    <t xml:space="preserve">ПЕСТЕРЕВА Екатерина</t>
  </si>
  <si>
    <t xml:space="preserve">Пермский край</t>
  </si>
  <si>
    <t xml:space="preserve">пункт 35.1.5</t>
  </si>
  <si>
    <t xml:space="preserve">ДУБОРЕЗОВА Анастасия</t>
  </si>
  <si>
    <t xml:space="preserve">Беларусь</t>
  </si>
  <si>
    <t xml:space="preserve">РЦОЛ "Раубичи"</t>
  </si>
  <si>
    <t xml:space="preserve">+15:11,5</t>
  </si>
  <si>
    <t xml:space="preserve">Не   закончили дистанцию</t>
  </si>
  <si>
    <t xml:space="preserve">ВОРОНИНА Евгения</t>
  </si>
  <si>
    <t xml:space="preserve">Московская область  </t>
  </si>
  <si>
    <t xml:space="preserve">Челябинская область</t>
  </si>
  <si>
    <t xml:space="preserve">ЗЯТЬКОВА Марина</t>
  </si>
  <si>
    <t xml:space="preserve">Алтайский край</t>
  </si>
  <si>
    <t xml:space="preserve"> АКУОР</t>
  </si>
  <si>
    <t xml:space="preserve">ПЛЮСНИНА Ирина</t>
  </si>
  <si>
    <t xml:space="preserve">Не   стартовали</t>
  </si>
  <si>
    <t xml:space="preserve">ЗУБЕНКО Светлана</t>
  </si>
  <si>
    <t xml:space="preserve">Воронежская область</t>
  </si>
  <si>
    <t xml:space="preserve">ШВСМ</t>
  </si>
  <si>
    <t xml:space="preserve">Диквалифицированы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.</t>
  </si>
  <si>
    <t xml:space="preserve">Не стартовали</t>
  </si>
  <si>
    <t xml:space="preserve">Не финишировали</t>
  </si>
  <si>
    <t xml:space="preserve">Дисквалифици-рованы</t>
  </si>
  <si>
    <t xml:space="preserve">пасмурно </t>
  </si>
  <si>
    <t xml:space="preserve">старый, плотный</t>
  </si>
  <si>
    <t xml:space="preserve">удовлетво-рительное</t>
  </si>
  <si>
    <t xml:space="preserve">   +1"/ +4 "</t>
  </si>
  <si>
    <t xml:space="preserve">  -1"/ 0"</t>
  </si>
  <si>
    <t xml:space="preserve">Главный секретарь</t>
  </si>
  <si>
    <t xml:space="preserve">Алексей Бирюков  (Москва)</t>
  </si>
  <si>
    <t xml:space="preserve">Лариса Косорыгина РК (Мурманск)</t>
  </si>
  <si>
    <t xml:space="preserve">Результаты получены электронной системой "Лыжный стадион 21"  МАРАФОН-ЭЛЕКТРО  WWW.MARATHON-E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:ss.0"/>
    <numFmt numFmtId="166" formatCode="h:mm\/ss.0"/>
    <numFmt numFmtId="167" formatCode="0.00"/>
    <numFmt numFmtId="168" formatCode="@"/>
    <numFmt numFmtId="169" formatCode="[$-409]h:mm:ss"/>
    <numFmt numFmtId="170" formatCode="mm:ss.0"/>
    <numFmt numFmtId="171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"/>
      <family val="2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рт 11 апрел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0</xdr:row>
      <xdr:rowOff>142560</xdr:rowOff>
    </xdr:from>
    <xdr:to>
      <xdr:col>7</xdr:col>
      <xdr:colOff>73620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96640" y="142560"/>
          <a:ext cx="1389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114480</xdr:rowOff>
    </xdr:from>
    <xdr:to>
      <xdr:col>4</xdr:col>
      <xdr:colOff>594720</xdr:colOff>
      <xdr:row>6</xdr:row>
      <xdr:rowOff>133200</xdr:rowOff>
    </xdr:to>
    <xdr:pic>
      <xdr:nvPicPr>
        <xdr:cNvPr id="1" name="Picture 2" descr="Правительство МО"/>
        <xdr:cNvPicPr/>
      </xdr:nvPicPr>
      <xdr:blipFill>
        <a:blip r:embed="rId2"/>
        <a:stretch/>
      </xdr:blipFill>
      <xdr:spPr>
        <a:xfrm>
          <a:off x="793440" y="114480"/>
          <a:ext cx="9162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040</xdr:colOff>
      <xdr:row>0</xdr:row>
      <xdr:rowOff>95040</xdr:rowOff>
    </xdr:from>
    <xdr:to>
      <xdr:col>9</xdr:col>
      <xdr:colOff>181080</xdr:colOff>
      <xdr:row>6</xdr:row>
      <xdr:rowOff>152640</xdr:rowOff>
    </xdr:to>
    <xdr:pic>
      <xdr:nvPicPr>
        <xdr:cNvPr id="2" name="Picture 3" descr="Копия спортком лого"/>
        <xdr:cNvPicPr/>
      </xdr:nvPicPr>
      <xdr:blipFill>
        <a:blip r:embed="rId3"/>
        <a:stretch/>
      </xdr:blipFill>
      <xdr:spPr>
        <a:xfrm>
          <a:off x="5522400" y="95040"/>
          <a:ext cx="116748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60560</xdr:colOff>
      <xdr:row>6</xdr:row>
      <xdr:rowOff>142560</xdr:rowOff>
    </xdr:from>
    <xdr:to>
      <xdr:col>21</xdr:col>
      <xdr:colOff>473040</xdr:colOff>
      <xdr:row>9</xdr:row>
      <xdr:rowOff>104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949480" y="1171440"/>
          <a:ext cx="19911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0</xdr:row>
      <xdr:rowOff>0</xdr:rowOff>
    </xdr:from>
    <xdr:to>
      <xdr:col>17</xdr:col>
      <xdr:colOff>151920</xdr:colOff>
      <xdr:row>6</xdr:row>
      <xdr:rowOff>856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10230480" y="0"/>
          <a:ext cx="10465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35480</xdr:colOff>
      <xdr:row>0</xdr:row>
      <xdr:rowOff>114480</xdr:rowOff>
    </xdr:from>
    <xdr:to>
      <xdr:col>13</xdr:col>
      <xdr:colOff>40680</xdr:colOff>
      <xdr:row>6</xdr:row>
      <xdr:rowOff>1872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545960" y="114480"/>
          <a:ext cx="18007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8</xdr:row>
      <xdr:rowOff>152280</xdr:rowOff>
    </xdr:from>
    <xdr:to>
      <xdr:col>4</xdr:col>
      <xdr:colOff>1491120</xdr:colOff>
      <xdr:row>10</xdr:row>
      <xdr:rowOff>7668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582480" y="1523880"/>
          <a:ext cx="20235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800</xdr:colOff>
      <xdr:row>1</xdr:row>
      <xdr:rowOff>28800</xdr:rowOff>
    </xdr:from>
    <xdr:to>
      <xdr:col>22</xdr:col>
      <xdr:colOff>150840</xdr:colOff>
      <xdr:row>4</xdr:row>
      <xdr:rowOff>142560</xdr:rowOff>
    </xdr:to>
    <xdr:pic>
      <xdr:nvPicPr>
        <xdr:cNvPr id="7" name="Picture 31" descr=""/>
        <xdr:cNvPicPr/>
      </xdr:nvPicPr>
      <xdr:blipFill>
        <a:blip r:embed="rId8"/>
        <a:stretch/>
      </xdr:blipFill>
      <xdr:spPr>
        <a:xfrm>
          <a:off x="11808720" y="200160"/>
          <a:ext cx="23025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7"/>
    <col collapsed="false" customWidth="true" hidden="false" outlineLevel="0" max="3" min="3" style="2" width="7.42"/>
    <col collapsed="false" customWidth="true" hidden="tru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1" width="5.41"/>
    <col collapsed="false" customWidth="true" hidden="false" outlineLevel="0" max="7" min="7" style="1" width="7.14"/>
    <col collapsed="false" customWidth="true" hidden="false" outlineLevel="0" max="8" min="8" style="1" width="22.28"/>
    <col collapsed="false" customWidth="true" hidden="false" outlineLevel="0" max="9" min="9" style="1" width="18.28"/>
    <col collapsed="false" customWidth="true" hidden="false" outlineLevel="0" max="10" min="10" style="3" width="4.28"/>
    <col collapsed="false" customWidth="true" hidden="false" outlineLevel="0" max="11" min="11" style="1" width="23.28"/>
    <col collapsed="false" customWidth="true" hidden="false" outlineLevel="0" max="12" min="12" style="4" width="7.85"/>
    <col collapsed="false" customWidth="true" hidden="false" outlineLevel="0" max="13" min="13" style="2" width="4.28"/>
    <col collapsed="false" customWidth="true" hidden="false" outlineLevel="0" max="14" min="14" style="5" width="8.56"/>
    <col collapsed="false" customWidth="true" hidden="false" outlineLevel="0" max="15" min="15" style="2" width="4.56"/>
    <col collapsed="false" customWidth="true" hidden="false" outlineLevel="0" max="16" min="16" style="4" width="8.28"/>
    <col collapsed="false" customWidth="true" hidden="false" outlineLevel="0" max="17" min="17" style="2" width="4.41"/>
    <col collapsed="false" customWidth="true" hidden="false" outlineLevel="0" max="18" min="18" style="6" width="9.41"/>
    <col collapsed="false" customWidth="true" hidden="false" outlineLevel="0" max="19" min="19" style="2" width="4.56"/>
    <col collapsed="false" customWidth="true" hidden="false" outlineLevel="0" max="20" min="20" style="2" width="9.41"/>
    <col collapsed="false" customWidth="true" hidden="false" outlineLevel="0" max="21" min="21" style="1" width="9.85"/>
    <col collapsed="false" customWidth="true" hidden="false" outlineLevel="0" max="22" min="22" style="1" width="6.99"/>
    <col collapsed="false" customWidth="true" hidden="false" outlineLevel="0" max="23" min="23" style="3" width="4.41"/>
    <col collapsed="false" customWidth="true" hidden="false" outlineLevel="0" max="24" min="24" style="3" width="4.99"/>
    <col collapsed="false" customWidth="true" hidden="false" outlineLevel="0" max="25" min="25" style="3" width="6.99"/>
    <col collapsed="false" customWidth="false" hidden="false" outlineLevel="0" max="28" min="26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3.5" hidden="false" customHeight="true" outlineLevel="0" collapsed="false">
      <c r="F1" s="7"/>
      <c r="I1" s="3"/>
      <c r="J1" s="2"/>
      <c r="L1" s="8"/>
      <c r="V1" s="9"/>
    </row>
    <row r="2" customFormat="false" ht="13.5" hidden="false" customHeight="true" outlineLevel="0" collapsed="false">
      <c r="F2" s="7"/>
      <c r="I2" s="3"/>
      <c r="J2" s="2"/>
      <c r="L2" s="8"/>
      <c r="V2" s="9"/>
    </row>
    <row r="3" customFormat="false" ht="13.5" hidden="false" customHeight="true" outlineLevel="0" collapsed="false">
      <c r="F3" s="7"/>
      <c r="I3" s="3"/>
      <c r="J3" s="2"/>
      <c r="L3" s="8"/>
      <c r="V3" s="9"/>
    </row>
    <row r="4" customFormat="false" ht="13.5" hidden="false" customHeight="true" outlineLevel="0" collapsed="false">
      <c r="F4" s="7"/>
      <c r="I4" s="3"/>
      <c r="J4" s="2"/>
      <c r="L4" s="8"/>
      <c r="V4" s="9"/>
    </row>
    <row r="5" customFormat="false" ht="13.5" hidden="false" customHeight="true" outlineLevel="0" collapsed="false">
      <c r="F5" s="7"/>
      <c r="I5" s="3"/>
      <c r="J5" s="2"/>
      <c r="L5" s="8"/>
      <c r="V5" s="9"/>
    </row>
    <row r="6" customFormat="false" ht="13.5" hidden="false" customHeight="true" outlineLevel="0" collapsed="false">
      <c r="F6" s="7"/>
      <c r="I6" s="3"/>
      <c r="J6" s="2"/>
      <c r="L6" s="8"/>
      <c r="V6" s="9"/>
    </row>
    <row r="7" customFormat="false" ht="13.5" hidden="false" customHeight="true" outlineLevel="0" collapsed="false">
      <c r="F7" s="7"/>
      <c r="I7" s="3"/>
      <c r="J7" s="2"/>
      <c r="L7" s="8"/>
      <c r="V7" s="9"/>
    </row>
    <row r="8" customFormat="false" ht="13.5" hidden="false" customHeight="true" outlineLevel="0" collapsed="false">
      <c r="F8" s="7"/>
      <c r="I8" s="3"/>
      <c r="J8" s="2"/>
      <c r="L8" s="8"/>
      <c r="V8" s="9"/>
    </row>
    <row r="9" customFormat="false" ht="24" hidden="false" customHeight="true" outlineLevel="0" collapsed="false">
      <c r="A9" s="10" t="s">
        <v>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  <c r="Y9" s="11"/>
    </row>
    <row r="10" customFormat="false" ht="17.25" hidden="false" customHeight="true" outlineLevel="0" collapsed="false">
      <c r="A10" s="12" t="s">
        <v>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</row>
    <row r="11" customFormat="false" ht="15.75" hidden="false" customHeight="fals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5"/>
      <c r="Y11" s="15"/>
    </row>
    <row r="12" customFormat="false" ht="18.75" hidden="false" customHeight="true" outlineLevel="0" collapsed="false">
      <c r="A12" s="16" t="s">
        <v>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5"/>
      <c r="Y12" s="15"/>
    </row>
    <row r="13" s="20" customFormat="true" ht="12.75" hidden="false" customHeight="true" outlineLevel="0" collapsed="false">
      <c r="A13" s="17" t="s">
        <v>4</v>
      </c>
      <c r="B13" s="17"/>
      <c r="C13" s="17"/>
      <c r="D13" s="18"/>
      <c r="E13" s="18"/>
      <c r="F13" s="18"/>
      <c r="G13" s="19"/>
      <c r="H13" s="18"/>
      <c r="J13" s="18"/>
      <c r="L13" s="21"/>
      <c r="M13" s="22"/>
      <c r="N13" s="23"/>
      <c r="O13" s="22"/>
      <c r="P13" s="24"/>
      <c r="Q13" s="22"/>
      <c r="R13" s="25"/>
      <c r="S13" s="22"/>
      <c r="V13" s="26" t="s">
        <v>5</v>
      </c>
      <c r="W13" s="27" t="s">
        <v>6</v>
      </c>
      <c r="X13" s="27"/>
      <c r="Y13" s="27"/>
    </row>
    <row r="14" s="20" customFormat="true" ht="13.5" hidden="false" customHeight="true" outlineLevel="0" collapsed="false">
      <c r="A14" s="17" t="s">
        <v>7</v>
      </c>
      <c r="B14" s="17"/>
      <c r="C14" s="17"/>
      <c r="D14" s="18"/>
      <c r="E14" s="18"/>
      <c r="F14" s="18"/>
      <c r="G14" s="19"/>
      <c r="H14" s="18"/>
      <c r="I14" s="18"/>
      <c r="J14" s="18"/>
      <c r="L14" s="21"/>
      <c r="M14" s="22"/>
      <c r="N14" s="23"/>
      <c r="O14" s="22"/>
      <c r="P14" s="24"/>
      <c r="Q14" s="28" t="s">
        <v>8</v>
      </c>
      <c r="R14" s="29"/>
      <c r="S14" s="28"/>
      <c r="V14" s="26" t="s">
        <v>9</v>
      </c>
      <c r="W14" s="30" t="s">
        <v>10</v>
      </c>
      <c r="X14" s="30"/>
      <c r="Y14" s="27"/>
    </row>
    <row r="15" customFormat="false" ht="12.75" hidden="false" customHeight="false" outlineLevel="0" collapsed="false">
      <c r="A15" s="31" t="s">
        <v>11</v>
      </c>
      <c r="B15" s="31"/>
      <c r="C15" s="31"/>
      <c r="D15" s="31"/>
      <c r="E15" s="31"/>
      <c r="F15" s="31"/>
      <c r="G15" s="31"/>
      <c r="H15" s="31"/>
      <c r="I15" s="31"/>
      <c r="J15" s="31"/>
      <c r="K15" s="31" t="s">
        <v>12</v>
      </c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2"/>
    </row>
    <row r="16" customFormat="false" ht="12.75" hidden="false" customHeight="false" outlineLevel="0" collapsed="false">
      <c r="A16" s="33" t="s">
        <v>13</v>
      </c>
      <c r="B16" s="34"/>
      <c r="C16" s="34"/>
      <c r="D16" s="35"/>
      <c r="E16" s="35"/>
      <c r="F16" s="35"/>
      <c r="G16" s="35"/>
      <c r="H16" s="36" t="s">
        <v>14</v>
      </c>
      <c r="I16" s="37" t="s">
        <v>15</v>
      </c>
      <c r="J16" s="38"/>
      <c r="K16" s="39" t="s">
        <v>16</v>
      </c>
      <c r="L16" s="40"/>
      <c r="M16" s="41"/>
      <c r="N16" s="42"/>
      <c r="O16" s="41"/>
      <c r="P16" s="43"/>
      <c r="Q16" s="41"/>
      <c r="R16" s="44"/>
      <c r="S16" s="41"/>
      <c r="T16" s="41"/>
      <c r="U16" s="45"/>
      <c r="V16" s="45"/>
      <c r="W16" s="46"/>
      <c r="X16" s="47" t="s">
        <v>17</v>
      </c>
      <c r="Y16" s="37"/>
    </row>
    <row r="17" customFormat="false" ht="13.5" hidden="false" customHeight="true" outlineLevel="0" collapsed="false">
      <c r="A17" s="33" t="s">
        <v>18</v>
      </c>
      <c r="B17" s="48"/>
      <c r="C17" s="49"/>
      <c r="D17" s="35"/>
      <c r="E17" s="35"/>
      <c r="F17" s="35"/>
      <c r="G17" s="35"/>
      <c r="H17" s="50" t="s">
        <v>19</v>
      </c>
      <c r="I17" s="37" t="s">
        <v>20</v>
      </c>
      <c r="J17" s="38"/>
      <c r="K17" s="33" t="s">
        <v>21</v>
      </c>
      <c r="L17" s="51"/>
      <c r="M17" s="52"/>
      <c r="N17" s="53"/>
      <c r="O17" s="52"/>
      <c r="P17" s="54"/>
      <c r="Q17" s="52"/>
      <c r="R17" s="55"/>
      <c r="S17" s="52"/>
      <c r="T17" s="52"/>
      <c r="U17" s="35"/>
      <c r="V17" s="35"/>
      <c r="W17" s="37" t="n">
        <v>45.6</v>
      </c>
      <c r="X17" s="56" t="s">
        <v>22</v>
      </c>
      <c r="Y17" s="38"/>
      <c r="Z17" s="57" t="s">
        <v>23</v>
      </c>
    </row>
    <row r="18" customFormat="false" ht="12.75" hidden="false" customHeight="true" outlineLevel="0" collapsed="false">
      <c r="A18" s="33" t="s">
        <v>24</v>
      </c>
      <c r="B18" s="48"/>
      <c r="C18" s="49"/>
      <c r="D18" s="58"/>
      <c r="E18" s="35"/>
      <c r="F18" s="35"/>
      <c r="G18" s="35"/>
      <c r="H18" s="37" t="s">
        <v>25</v>
      </c>
      <c r="I18" s="36" t="s">
        <v>26</v>
      </c>
      <c r="J18" s="38"/>
      <c r="K18" s="33" t="s">
        <v>27</v>
      </c>
      <c r="L18" s="51"/>
      <c r="M18" s="52"/>
      <c r="N18" s="53"/>
      <c r="O18" s="52"/>
      <c r="P18" s="54"/>
      <c r="Q18" s="52"/>
      <c r="R18" s="55"/>
      <c r="S18" s="52"/>
      <c r="T18" s="52"/>
      <c r="U18" s="35"/>
      <c r="V18" s="35"/>
      <c r="W18" s="37" t="n">
        <v>28</v>
      </c>
      <c r="X18" s="56" t="s">
        <v>22</v>
      </c>
      <c r="Y18" s="38"/>
      <c r="Z18" s="57"/>
    </row>
    <row r="19" customFormat="false" ht="12.75" hidden="false" customHeight="true" outlineLevel="0" collapsed="false">
      <c r="A19" s="59"/>
      <c r="B19" s="59"/>
      <c r="C19" s="59"/>
      <c r="D19" s="60"/>
      <c r="E19" s="60"/>
      <c r="F19" s="35"/>
      <c r="G19" s="35"/>
      <c r="H19" s="37"/>
      <c r="I19" s="61"/>
      <c r="J19" s="38"/>
      <c r="K19" s="33" t="s">
        <v>28</v>
      </c>
      <c r="L19" s="62"/>
      <c r="M19" s="52"/>
      <c r="N19" s="53"/>
      <c r="O19" s="52"/>
      <c r="P19" s="54"/>
      <c r="Q19" s="52"/>
      <c r="R19" s="55"/>
      <c r="S19" s="52"/>
      <c r="T19" s="52"/>
      <c r="U19" s="35"/>
      <c r="V19" s="35"/>
      <c r="W19" s="37" t="n">
        <v>984</v>
      </c>
      <c r="X19" s="56" t="s">
        <v>22</v>
      </c>
      <c r="Y19" s="38"/>
      <c r="Z19" s="57"/>
    </row>
    <row r="20" customFormat="false" ht="12.75" hidden="false" customHeight="false" outlineLevel="0" collapsed="false">
      <c r="A20" s="33"/>
      <c r="B20" s="34"/>
      <c r="C20" s="34"/>
      <c r="D20" s="35"/>
      <c r="E20" s="35"/>
      <c r="F20" s="36"/>
      <c r="G20" s="60"/>
      <c r="H20" s="37"/>
      <c r="I20" s="61"/>
      <c r="J20" s="38"/>
      <c r="K20" s="33" t="s">
        <v>29</v>
      </c>
      <c r="L20" s="62"/>
      <c r="M20" s="52"/>
      <c r="N20" s="53"/>
      <c r="O20" s="52"/>
      <c r="P20" s="54"/>
      <c r="Q20" s="52"/>
      <c r="R20" s="55"/>
      <c r="S20" s="52"/>
      <c r="T20" s="52"/>
      <c r="U20" s="35"/>
      <c r="V20" s="37" t="n">
        <v>10000</v>
      </c>
      <c r="W20" s="37"/>
      <c r="X20" s="56" t="s">
        <v>22</v>
      </c>
      <c r="Y20" s="38"/>
      <c r="Z20" s="57"/>
    </row>
    <row r="21" customFormat="false" ht="12.75" hidden="false" customHeight="false" outlineLevel="0" collapsed="false">
      <c r="A21" s="63"/>
      <c r="B21" s="64"/>
      <c r="C21" s="64"/>
      <c r="D21" s="65"/>
      <c r="E21" s="65"/>
      <c r="F21" s="66"/>
      <c r="G21" s="67"/>
      <c r="H21" s="67"/>
      <c r="I21" s="65"/>
      <c r="J21" s="68"/>
      <c r="K21" s="63" t="s">
        <v>30</v>
      </c>
      <c r="L21" s="69"/>
      <c r="M21" s="70"/>
      <c r="N21" s="71"/>
      <c r="O21" s="70"/>
      <c r="P21" s="72"/>
      <c r="Q21" s="70"/>
      <c r="R21" s="73"/>
      <c r="S21" s="70"/>
      <c r="T21" s="70"/>
      <c r="U21" s="65"/>
      <c r="V21" s="65"/>
      <c r="W21" s="68"/>
      <c r="X21" s="74" t="n">
        <v>5</v>
      </c>
      <c r="Y21" s="38"/>
      <c r="Z21" s="57"/>
    </row>
    <row r="22" customFormat="false" ht="9.75" hidden="false" customHeight="true" outlineLevel="0" collapsed="false">
      <c r="C22" s="1"/>
      <c r="J22" s="1"/>
      <c r="W22" s="1"/>
      <c r="X22" s="1"/>
      <c r="Y22" s="1"/>
      <c r="Z22" s="35"/>
    </row>
    <row r="23" s="78" customFormat="true" ht="12.75" hidden="false" customHeight="true" outlineLevel="0" collapsed="false">
      <c r="A23" s="75" t="s">
        <v>31</v>
      </c>
      <c r="B23" s="75" t="s">
        <v>32</v>
      </c>
      <c r="C23" s="75" t="s">
        <v>33</v>
      </c>
      <c r="D23" s="75" t="s">
        <v>34</v>
      </c>
      <c r="E23" s="75" t="s">
        <v>35</v>
      </c>
      <c r="F23" s="75" t="s">
        <v>36</v>
      </c>
      <c r="G23" s="75" t="s">
        <v>37</v>
      </c>
      <c r="H23" s="75" t="s">
        <v>38</v>
      </c>
      <c r="I23" s="75" t="s">
        <v>39</v>
      </c>
      <c r="J23" s="75" t="s">
        <v>40</v>
      </c>
      <c r="K23" s="75" t="s">
        <v>41</v>
      </c>
      <c r="L23" s="75" t="s">
        <v>42</v>
      </c>
      <c r="M23" s="75"/>
      <c r="N23" s="75" t="s">
        <v>43</v>
      </c>
      <c r="O23" s="75"/>
      <c r="P23" s="75" t="s">
        <v>44</v>
      </c>
      <c r="Q23" s="75"/>
      <c r="R23" s="75" t="s">
        <v>45</v>
      </c>
      <c r="S23" s="75"/>
      <c r="T23" s="75" t="s">
        <v>46</v>
      </c>
      <c r="U23" s="75" t="s">
        <v>47</v>
      </c>
      <c r="V23" s="75" t="s">
        <v>48</v>
      </c>
      <c r="W23" s="75" t="s">
        <v>49</v>
      </c>
      <c r="X23" s="75" t="s">
        <v>50</v>
      </c>
      <c r="Y23" s="76" t="s">
        <v>51</v>
      </c>
      <c r="Z23" s="77" t="s">
        <v>52</v>
      </c>
    </row>
    <row r="24" s="78" customFormat="true" ht="24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9" t="s">
        <v>53</v>
      </c>
      <c r="M24" s="75" t="s">
        <v>54</v>
      </c>
      <c r="N24" s="80" t="s">
        <v>53</v>
      </c>
      <c r="O24" s="75" t="s">
        <v>54</v>
      </c>
      <c r="P24" s="79" t="s">
        <v>53</v>
      </c>
      <c r="Q24" s="75" t="s">
        <v>54</v>
      </c>
      <c r="R24" s="80" t="s">
        <v>53</v>
      </c>
      <c r="S24" s="75" t="s">
        <v>54</v>
      </c>
      <c r="T24" s="75"/>
      <c r="U24" s="75"/>
      <c r="V24" s="75"/>
      <c r="W24" s="75"/>
      <c r="X24" s="75"/>
      <c r="Y24" s="76"/>
      <c r="Z24" s="77"/>
    </row>
    <row r="25" customFormat="false" ht="11.25" hidden="false" customHeight="true" outlineLevel="0" collapsed="false">
      <c r="C25" s="1"/>
      <c r="J25" s="1"/>
      <c r="N25" s="6"/>
      <c r="O25" s="1"/>
      <c r="Q25" s="1"/>
      <c r="S25" s="1"/>
      <c r="W25" s="1"/>
      <c r="X25" s="1"/>
      <c r="Y25" s="1"/>
    </row>
    <row r="26" customFormat="false" ht="15" hidden="false" customHeight="true" outlineLevel="0" collapsed="false">
      <c r="A26" s="81" t="n">
        <v>1</v>
      </c>
      <c r="B26" s="82" t="n">
        <v>1</v>
      </c>
      <c r="C26" s="83" t="n">
        <v>200161</v>
      </c>
      <c r="D26" s="84" t="n">
        <v>45.66</v>
      </c>
      <c r="E26" s="85" t="s">
        <v>55</v>
      </c>
      <c r="F26" s="86" t="n">
        <v>1981</v>
      </c>
      <c r="G26" s="87" t="s">
        <v>56</v>
      </c>
      <c r="H26" s="88" t="s">
        <v>57</v>
      </c>
      <c r="I26" s="89" t="s">
        <v>58</v>
      </c>
      <c r="J26" s="90" t="s">
        <v>59</v>
      </c>
      <c r="K26" s="88" t="s">
        <v>60</v>
      </c>
      <c r="L26" s="91" t="n">
        <v>0.0198101851851852</v>
      </c>
      <c r="M26" s="92" t="n">
        <v>1</v>
      </c>
      <c r="N26" s="91" t="n">
        <v>0.039525462962963</v>
      </c>
      <c r="O26" s="92" t="n">
        <v>1</v>
      </c>
      <c r="P26" s="91" t="n">
        <v>0.0607581018518519</v>
      </c>
      <c r="Q26" s="92" t="n">
        <v>1</v>
      </c>
      <c r="R26" s="93" t="n">
        <v>0.0832430555555556</v>
      </c>
      <c r="S26" s="94" t="n">
        <v>1</v>
      </c>
      <c r="T26" s="95" t="n">
        <v>0.106365740740741</v>
      </c>
      <c r="U26" s="96" t="n">
        <v>0</v>
      </c>
      <c r="V26" s="97" t="n">
        <f aca="false">Z33</f>
        <v>36.7626666666667</v>
      </c>
      <c r="W26" s="90" t="s">
        <v>61</v>
      </c>
      <c r="X26" s="98" t="n">
        <v>80</v>
      </c>
      <c r="Y26" s="99" t="n">
        <v>30</v>
      </c>
      <c r="Z26" s="84" t="n">
        <v>45.66</v>
      </c>
    </row>
    <row r="27" customFormat="false" ht="15" hidden="false" customHeight="true" outlineLevel="0" collapsed="false">
      <c r="A27" s="81" t="n">
        <v>2</v>
      </c>
      <c r="B27" s="82" t="n">
        <v>7</v>
      </c>
      <c r="C27" s="87" t="n">
        <v>200156</v>
      </c>
      <c r="D27" s="84" t="n">
        <v>61.94</v>
      </c>
      <c r="E27" s="85" t="s">
        <v>62</v>
      </c>
      <c r="F27" s="86" t="n">
        <v>1981</v>
      </c>
      <c r="G27" s="87" t="s">
        <v>56</v>
      </c>
      <c r="H27" s="88" t="s">
        <v>15</v>
      </c>
      <c r="I27" s="89" t="s">
        <v>63</v>
      </c>
      <c r="J27" s="90"/>
      <c r="K27" s="88" t="s">
        <v>64</v>
      </c>
      <c r="L27" s="91" t="n">
        <v>0.0198240740740741</v>
      </c>
      <c r="M27" s="92" t="n">
        <v>2</v>
      </c>
      <c r="N27" s="91" t="n">
        <v>0.0395405092592593</v>
      </c>
      <c r="O27" s="92" t="n">
        <v>2</v>
      </c>
      <c r="P27" s="91" t="n">
        <v>0.0607766203703704</v>
      </c>
      <c r="Q27" s="92" t="n">
        <v>2</v>
      </c>
      <c r="R27" s="93" t="n">
        <v>0.0835011574074074</v>
      </c>
      <c r="S27" s="94" t="n">
        <v>2</v>
      </c>
      <c r="T27" s="95" t="n">
        <v>0.107753472222222</v>
      </c>
      <c r="U27" s="94" t="s">
        <v>65</v>
      </c>
      <c r="V27" s="100" t="n">
        <f aca="false">$Z$33+((T27/$T$26)-1)*1400</f>
        <v>55.0281726514328</v>
      </c>
      <c r="W27" s="101" t="s">
        <v>61</v>
      </c>
      <c r="X27" s="98" t="n">
        <v>57</v>
      </c>
      <c r="Y27" s="102" t="n">
        <v>18</v>
      </c>
      <c r="Z27" s="84" t="n">
        <v>36.58</v>
      </c>
    </row>
    <row r="28" customFormat="false" ht="15" hidden="false" customHeight="true" outlineLevel="0" collapsed="false">
      <c r="A28" s="81" t="n">
        <v>3</v>
      </c>
      <c r="B28" s="82" t="n">
        <v>12</v>
      </c>
      <c r="C28" s="87" t="n">
        <v>200088</v>
      </c>
      <c r="D28" s="84" t="n">
        <v>82.87</v>
      </c>
      <c r="E28" s="85" t="s">
        <v>66</v>
      </c>
      <c r="F28" s="86" t="n">
        <v>1985</v>
      </c>
      <c r="G28" s="87" t="s">
        <v>56</v>
      </c>
      <c r="H28" s="88" t="s">
        <v>67</v>
      </c>
      <c r="I28" s="89" t="s">
        <v>63</v>
      </c>
      <c r="J28" s="90" t="s">
        <v>59</v>
      </c>
      <c r="K28" s="88" t="s">
        <v>68</v>
      </c>
      <c r="L28" s="91" t="n">
        <v>0.0200775462962963</v>
      </c>
      <c r="M28" s="92" t="n">
        <v>5</v>
      </c>
      <c r="N28" s="91" t="n">
        <v>0.0406284722222222</v>
      </c>
      <c r="O28" s="92" t="n">
        <v>4</v>
      </c>
      <c r="P28" s="91" t="n">
        <v>0.0630613425925926</v>
      </c>
      <c r="Q28" s="92" t="n">
        <v>3</v>
      </c>
      <c r="R28" s="93" t="n">
        <v>0.0866111111111111</v>
      </c>
      <c r="S28" s="94" t="n">
        <v>3</v>
      </c>
      <c r="T28" s="95" t="n">
        <v>0.111212962962963</v>
      </c>
      <c r="U28" s="94" t="s">
        <v>69</v>
      </c>
      <c r="V28" s="100" t="n">
        <f aca="false">$Z$33+((T28/$T$26)-1)*1400</f>
        <v>100.56244903881</v>
      </c>
      <c r="W28" s="101" t="s">
        <v>61</v>
      </c>
      <c r="X28" s="98" t="n">
        <v>38</v>
      </c>
      <c r="Y28" s="102" t="n">
        <v>6</v>
      </c>
      <c r="Z28" s="84" t="n">
        <v>55.62</v>
      </c>
    </row>
    <row r="29" customFormat="false" ht="15" hidden="false" customHeight="true" outlineLevel="0" collapsed="false">
      <c r="A29" s="81" t="n">
        <v>4</v>
      </c>
      <c r="B29" s="82" t="n">
        <v>13</v>
      </c>
      <c r="C29" s="87" t="n">
        <v>200782</v>
      </c>
      <c r="D29" s="84" t="n">
        <v>83.31</v>
      </c>
      <c r="E29" s="85" t="s">
        <v>70</v>
      </c>
      <c r="F29" s="86" t="n">
        <v>1983</v>
      </c>
      <c r="G29" s="87" t="s">
        <v>61</v>
      </c>
      <c r="H29" s="88" t="s">
        <v>71</v>
      </c>
      <c r="I29" s="103"/>
      <c r="J29" s="101" t="s">
        <v>72</v>
      </c>
      <c r="K29" s="88" t="s">
        <v>73</v>
      </c>
      <c r="L29" s="91" t="n">
        <v>0.0199375</v>
      </c>
      <c r="M29" s="92" t="n">
        <v>3</v>
      </c>
      <c r="N29" s="91" t="n">
        <v>0.0405486111111111</v>
      </c>
      <c r="O29" s="92" t="n">
        <v>3</v>
      </c>
      <c r="P29" s="91" t="n">
        <v>0.0630775462962963</v>
      </c>
      <c r="Q29" s="92" t="n">
        <v>4</v>
      </c>
      <c r="R29" s="93" t="n">
        <v>0.0866319444444444</v>
      </c>
      <c r="S29" s="94" t="n">
        <v>4</v>
      </c>
      <c r="T29" s="95" t="n">
        <v>0.111266203703704</v>
      </c>
      <c r="U29" s="94" t="s">
        <v>74</v>
      </c>
      <c r="V29" s="100" t="n">
        <f aca="false">$Z$33+((T29/$T$26)-1)*1400</f>
        <v>101.263210736308</v>
      </c>
      <c r="W29" s="101" t="s">
        <v>61</v>
      </c>
      <c r="X29" s="98" t="n">
        <v>30</v>
      </c>
      <c r="Y29" s="102" t="n">
        <v>3</v>
      </c>
      <c r="Z29" s="84" t="n">
        <v>70.44</v>
      </c>
    </row>
    <row r="30" customFormat="false" ht="15" hidden="false" customHeight="true" outlineLevel="0" collapsed="false">
      <c r="A30" s="81" t="n">
        <v>5</v>
      </c>
      <c r="B30" s="82" t="n">
        <v>2</v>
      </c>
      <c r="C30" s="83" t="n">
        <v>200171</v>
      </c>
      <c r="D30" s="84" t="s">
        <v>75</v>
      </c>
      <c r="E30" s="85" t="s">
        <v>76</v>
      </c>
      <c r="F30" s="86" t="n">
        <v>1978</v>
      </c>
      <c r="G30" s="87" t="s">
        <v>56</v>
      </c>
      <c r="H30" s="88" t="s">
        <v>63</v>
      </c>
      <c r="I30" s="89"/>
      <c r="J30" s="90" t="s">
        <v>72</v>
      </c>
      <c r="K30" s="88" t="s">
        <v>77</v>
      </c>
      <c r="L30" s="91" t="n">
        <v>0.0200868055555556</v>
      </c>
      <c r="M30" s="92" t="n">
        <v>6</v>
      </c>
      <c r="N30" s="91" t="n">
        <v>0.0406909722222222</v>
      </c>
      <c r="O30" s="92" t="n">
        <v>5</v>
      </c>
      <c r="P30" s="91" t="n">
        <v>0.0630925925925926</v>
      </c>
      <c r="Q30" s="92" t="n">
        <v>5</v>
      </c>
      <c r="R30" s="93" t="n">
        <v>0.0867314814814815</v>
      </c>
      <c r="S30" s="94" t="n">
        <v>5</v>
      </c>
      <c r="T30" s="95" t="n">
        <v>0.11144212962963</v>
      </c>
      <c r="U30" s="94" t="s">
        <v>78</v>
      </c>
      <c r="V30" s="100" t="n">
        <f aca="false">$Z$33+((T30/$T$26)-1)*1400</f>
        <v>103.578771128038</v>
      </c>
      <c r="W30" s="90" t="s">
        <v>61</v>
      </c>
      <c r="X30" s="98" t="n">
        <v>24</v>
      </c>
      <c r="Y30" s="38"/>
      <c r="Z30" s="104" t="n">
        <v>73.91</v>
      </c>
    </row>
    <row r="31" s="7" customFormat="true" ht="15" hidden="false" customHeight="true" outlineLevel="0" collapsed="false">
      <c r="A31" s="81" t="n">
        <v>6</v>
      </c>
      <c r="B31" s="82" t="n">
        <v>6</v>
      </c>
      <c r="C31" s="87" t="n">
        <v>200326</v>
      </c>
      <c r="D31" s="104" t="n">
        <v>73.91</v>
      </c>
      <c r="E31" s="85" t="s">
        <v>79</v>
      </c>
      <c r="F31" s="86" t="n">
        <v>1976</v>
      </c>
      <c r="G31" s="87" t="s">
        <v>56</v>
      </c>
      <c r="H31" s="88" t="s">
        <v>58</v>
      </c>
      <c r="I31" s="103"/>
      <c r="J31" s="90" t="s">
        <v>72</v>
      </c>
      <c r="K31" s="88" t="s">
        <v>8</v>
      </c>
      <c r="L31" s="91" t="n">
        <v>0.0201064814814815</v>
      </c>
      <c r="M31" s="92" t="n">
        <v>8</v>
      </c>
      <c r="N31" s="91" t="n">
        <v>0.0406979166666667</v>
      </c>
      <c r="O31" s="92" t="n">
        <v>6</v>
      </c>
      <c r="P31" s="91" t="n">
        <v>0.0631053240740741</v>
      </c>
      <c r="Q31" s="92" t="n">
        <v>6</v>
      </c>
      <c r="R31" s="93" t="n">
        <v>0.0867592592592593</v>
      </c>
      <c r="S31" s="94" t="n">
        <v>6</v>
      </c>
      <c r="T31" s="95" t="n">
        <v>0.112469907407407</v>
      </c>
      <c r="U31" s="94" t="s">
        <v>80</v>
      </c>
      <c r="V31" s="100" t="n">
        <f aca="false">$Z$33+((T31/$T$26)-1)*1400</f>
        <v>117.106518679725</v>
      </c>
      <c r="W31" s="90" t="s">
        <v>61</v>
      </c>
      <c r="X31" s="98" t="n">
        <v>21</v>
      </c>
      <c r="Z31" s="105"/>
    </row>
    <row r="32" s="7" customFormat="true" ht="15" hidden="false" customHeight="true" outlineLevel="0" collapsed="false">
      <c r="A32" s="81" t="n">
        <v>7</v>
      </c>
      <c r="B32" s="82" t="n">
        <v>5</v>
      </c>
      <c r="C32" s="87" t="n">
        <v>200371</v>
      </c>
      <c r="D32" s="84" t="n">
        <v>70.44</v>
      </c>
      <c r="E32" s="85" t="s">
        <v>81</v>
      </c>
      <c r="F32" s="86" t="n">
        <v>1987</v>
      </c>
      <c r="G32" s="87" t="s">
        <v>61</v>
      </c>
      <c r="H32" s="88" t="s">
        <v>82</v>
      </c>
      <c r="I32" s="103"/>
      <c r="J32" s="90"/>
      <c r="K32" s="88"/>
      <c r="L32" s="91" t="n">
        <v>0.0202997685185185</v>
      </c>
      <c r="M32" s="92" t="n">
        <v>11</v>
      </c>
      <c r="N32" s="91" t="n">
        <v>0.0412164351851852</v>
      </c>
      <c r="O32" s="92" t="n">
        <v>8</v>
      </c>
      <c r="P32" s="91" t="n">
        <v>0.0638680555555556</v>
      </c>
      <c r="Q32" s="92" t="n">
        <v>8</v>
      </c>
      <c r="R32" s="93" t="n">
        <v>0.0882013888888889</v>
      </c>
      <c r="S32" s="94" t="n">
        <v>7</v>
      </c>
      <c r="T32" s="95" t="n">
        <v>0.113950231481481</v>
      </c>
      <c r="U32" s="94" t="s">
        <v>83</v>
      </c>
      <c r="V32" s="100" t="n">
        <f aca="false">$Z$33+((T32/$T$26)-1)*1400</f>
        <v>136.590740660138</v>
      </c>
      <c r="W32" s="90" t="s">
        <v>61</v>
      </c>
      <c r="X32" s="98" t="n">
        <v>18</v>
      </c>
      <c r="Y32" s="102"/>
      <c r="Z32" s="106" t="s">
        <v>84</v>
      </c>
    </row>
    <row r="33" s="7" customFormat="true" ht="15" hidden="false" customHeight="true" outlineLevel="0" collapsed="false">
      <c r="A33" s="81" t="n">
        <v>8</v>
      </c>
      <c r="B33" s="82" t="n">
        <v>8</v>
      </c>
      <c r="C33" s="87" t="n">
        <v>200754</v>
      </c>
      <c r="D33" s="104" t="n">
        <v>65.99</v>
      </c>
      <c r="E33" s="85" t="s">
        <v>85</v>
      </c>
      <c r="F33" s="86" t="n">
        <v>1988</v>
      </c>
      <c r="G33" s="87" t="s">
        <v>61</v>
      </c>
      <c r="H33" s="88" t="s">
        <v>58</v>
      </c>
      <c r="I33" s="103"/>
      <c r="J33" s="101" t="s">
        <v>72</v>
      </c>
      <c r="K33" s="88" t="s">
        <v>86</v>
      </c>
      <c r="L33" s="91" t="n">
        <v>0.0203287037037037</v>
      </c>
      <c r="M33" s="92" t="n">
        <v>13</v>
      </c>
      <c r="N33" s="91" t="n">
        <v>0.0414872685185185</v>
      </c>
      <c r="O33" s="92" t="n">
        <v>13</v>
      </c>
      <c r="P33" s="91" t="n">
        <v>0.0647453703703704</v>
      </c>
      <c r="Q33" s="92" t="n">
        <v>11</v>
      </c>
      <c r="R33" s="93" t="n">
        <v>0.0886585648148148</v>
      </c>
      <c r="S33" s="94" t="n">
        <v>8</v>
      </c>
      <c r="T33" s="95" t="n">
        <v>0.114664351851852</v>
      </c>
      <c r="U33" s="94" t="s">
        <v>87</v>
      </c>
      <c r="V33" s="100" t="n">
        <f aca="false">$Z$33+((T33/$T$26)-1)*1400</f>
        <v>145.990087776569</v>
      </c>
      <c r="W33" s="101" t="s">
        <v>61</v>
      </c>
      <c r="X33" s="98" t="n">
        <v>16</v>
      </c>
      <c r="Y33" s="102"/>
      <c r="Z33" s="107" t="n">
        <f aca="false">SUM(Z26:Z28)/3.75</f>
        <v>36.7626666666667</v>
      </c>
      <c r="AC33" s="108" t="s">
        <v>8</v>
      </c>
    </row>
    <row r="34" s="7" customFormat="true" ht="15" hidden="false" customHeight="true" outlineLevel="0" collapsed="false">
      <c r="A34" s="81" t="n">
        <v>9</v>
      </c>
      <c r="B34" s="82" t="n">
        <v>10</v>
      </c>
      <c r="C34" s="83" t="n">
        <v>200126</v>
      </c>
      <c r="D34" s="84" t="n">
        <v>77.26</v>
      </c>
      <c r="E34" s="85" t="s">
        <v>88</v>
      </c>
      <c r="F34" s="86" t="n">
        <v>1985</v>
      </c>
      <c r="G34" s="87" t="s">
        <v>61</v>
      </c>
      <c r="H34" s="88" t="s">
        <v>57</v>
      </c>
      <c r="I34" s="103"/>
      <c r="J34" s="101"/>
      <c r="K34" s="88" t="s">
        <v>8</v>
      </c>
      <c r="L34" s="91" t="n">
        <v>0.0201759259259259</v>
      </c>
      <c r="M34" s="92" t="n">
        <v>9</v>
      </c>
      <c r="N34" s="91" t="n">
        <v>0.04125</v>
      </c>
      <c r="O34" s="92" t="n">
        <v>9</v>
      </c>
      <c r="P34" s="91" t="n">
        <v>0.0645011574074074</v>
      </c>
      <c r="Q34" s="92" t="n">
        <v>9</v>
      </c>
      <c r="R34" s="93" t="n">
        <v>0.0891898148148148</v>
      </c>
      <c r="S34" s="94" t="n">
        <v>10</v>
      </c>
      <c r="T34" s="95" t="n">
        <v>0.115732638888889</v>
      </c>
      <c r="U34" s="94" t="s">
        <v>89</v>
      </c>
      <c r="V34" s="100" t="n">
        <f aca="false">$Z$33+((T34/$T$26)-1)*1400</f>
        <v>160.051023576351</v>
      </c>
      <c r="W34" s="101" t="s">
        <v>61</v>
      </c>
      <c r="X34" s="98" t="n">
        <v>14</v>
      </c>
      <c r="Z34" s="109"/>
    </row>
    <row r="35" s="7" customFormat="true" ht="15" hidden="false" customHeight="true" outlineLevel="0" collapsed="false">
      <c r="A35" s="81" t="n">
        <v>10</v>
      </c>
      <c r="B35" s="82" t="n">
        <v>14</v>
      </c>
      <c r="C35" s="87" t="n">
        <v>200057</v>
      </c>
      <c r="D35" s="84" t="n">
        <v>84.41</v>
      </c>
      <c r="E35" s="85" t="s">
        <v>90</v>
      </c>
      <c r="F35" s="86" t="n">
        <v>1984</v>
      </c>
      <c r="G35" s="87" t="s">
        <v>61</v>
      </c>
      <c r="H35" s="88" t="s">
        <v>91</v>
      </c>
      <c r="I35" s="103"/>
      <c r="J35" s="101"/>
      <c r="K35" s="88" t="s">
        <v>8</v>
      </c>
      <c r="L35" s="91" t="n">
        <v>0.0200949074074074</v>
      </c>
      <c r="M35" s="92" t="n">
        <v>7</v>
      </c>
      <c r="N35" s="91" t="n">
        <v>0.040712962962963</v>
      </c>
      <c r="O35" s="92" t="n">
        <v>7</v>
      </c>
      <c r="P35" s="91" t="n">
        <v>0.0633761574074074</v>
      </c>
      <c r="Q35" s="92" t="n">
        <v>7</v>
      </c>
      <c r="R35" s="93" t="n">
        <v>0.0887766203703704</v>
      </c>
      <c r="S35" s="94" t="n">
        <v>9</v>
      </c>
      <c r="T35" s="95" t="n">
        <v>0.116631944444444</v>
      </c>
      <c r="U35" s="94" t="s">
        <v>92</v>
      </c>
      <c r="V35" s="100" t="n">
        <f aca="false">$Z$33+((T35/$T$26)-1)*1400</f>
        <v>171.887802684077</v>
      </c>
      <c r="W35" s="101" t="s">
        <v>61</v>
      </c>
      <c r="X35" s="98" t="n">
        <v>12</v>
      </c>
      <c r="Z35" s="110" t="n">
        <v>1400</v>
      </c>
    </row>
    <row r="36" s="7" customFormat="true" ht="15" hidden="false" customHeight="true" outlineLevel="0" collapsed="false">
      <c r="A36" s="81" t="n">
        <v>11</v>
      </c>
      <c r="B36" s="82" t="n">
        <v>3</v>
      </c>
      <c r="C36" s="87" t="n">
        <v>200064</v>
      </c>
      <c r="D36" s="84" t="n">
        <v>55.62</v>
      </c>
      <c r="E36" s="85" t="s">
        <v>93</v>
      </c>
      <c r="F36" s="86" t="n">
        <v>1986</v>
      </c>
      <c r="G36" s="87" t="s">
        <v>61</v>
      </c>
      <c r="H36" s="88" t="s">
        <v>94</v>
      </c>
      <c r="I36" s="89"/>
      <c r="J36" s="90"/>
      <c r="K36" s="88" t="s">
        <v>8</v>
      </c>
      <c r="L36" s="91" t="n">
        <v>0.020068287037037</v>
      </c>
      <c r="M36" s="92" t="n">
        <v>4</v>
      </c>
      <c r="N36" s="91" t="n">
        <v>0.0413657407407407</v>
      </c>
      <c r="O36" s="92" t="n">
        <v>11</v>
      </c>
      <c r="P36" s="91" t="n">
        <v>0.0650925925925926</v>
      </c>
      <c r="Q36" s="92" t="n">
        <v>12</v>
      </c>
      <c r="R36" s="93" t="n">
        <v>0.0906643518518518</v>
      </c>
      <c r="S36" s="94" t="n">
        <v>12</v>
      </c>
      <c r="T36" s="95" t="n">
        <v>0.116890046296296</v>
      </c>
      <c r="U36" s="94" t="s">
        <v>95</v>
      </c>
      <c r="V36" s="100" t="n">
        <f aca="false">$Z$33+((T36/$T$26)-1)*1400</f>
        <v>175.284973521944</v>
      </c>
      <c r="W36" s="90" t="s">
        <v>61</v>
      </c>
      <c r="X36" s="98" t="n">
        <v>11</v>
      </c>
      <c r="Y36" s="102"/>
    </row>
    <row r="37" s="7" customFormat="true" ht="15" hidden="false" customHeight="true" outlineLevel="0" collapsed="false">
      <c r="A37" s="81" t="n">
        <v>12</v>
      </c>
      <c r="B37" s="82" t="n">
        <v>21</v>
      </c>
      <c r="C37" s="87" t="n">
        <v>201479</v>
      </c>
      <c r="D37" s="84" t="n">
        <v>177.86</v>
      </c>
      <c r="E37" s="85" t="s">
        <v>96</v>
      </c>
      <c r="F37" s="86" t="n">
        <v>1986</v>
      </c>
      <c r="G37" s="87" t="s">
        <v>97</v>
      </c>
      <c r="H37" s="88" t="s">
        <v>98</v>
      </c>
      <c r="I37" s="111"/>
      <c r="J37" s="90" t="s">
        <v>8</v>
      </c>
      <c r="K37" s="88" t="s">
        <v>8</v>
      </c>
      <c r="L37" s="91" t="n">
        <v>0.0202141203703704</v>
      </c>
      <c r="M37" s="92" t="n">
        <v>10</v>
      </c>
      <c r="N37" s="91" t="n">
        <v>0.0412581018518519</v>
      </c>
      <c r="O37" s="92" t="n">
        <v>10</v>
      </c>
      <c r="P37" s="91" t="n">
        <v>0.0645104166666667</v>
      </c>
      <c r="Q37" s="92" t="n">
        <v>10</v>
      </c>
      <c r="R37" s="93" t="n">
        <v>0.0900011574074074</v>
      </c>
      <c r="S37" s="94" t="n">
        <v>11</v>
      </c>
      <c r="T37" s="95" t="n">
        <v>0.118282407407407</v>
      </c>
      <c r="U37" s="94" t="s">
        <v>99</v>
      </c>
      <c r="V37" s="100" t="n">
        <f aca="false">$Z$33+((T37/$T$26)-1)*1400</f>
        <v>193.611415306493</v>
      </c>
      <c r="W37" s="101" t="s">
        <v>61</v>
      </c>
      <c r="X37" s="98" t="n">
        <v>9</v>
      </c>
      <c r="Y37" s="102"/>
    </row>
    <row r="38" s="7" customFormat="true" ht="15" hidden="false" customHeight="true" outlineLevel="0" collapsed="false">
      <c r="A38" s="81" t="n">
        <v>13</v>
      </c>
      <c r="B38" s="82" t="n">
        <v>15</v>
      </c>
      <c r="C38" s="87" t="n">
        <v>200185</v>
      </c>
      <c r="D38" s="84" t="n">
        <v>109.78</v>
      </c>
      <c r="E38" s="85" t="s">
        <v>100</v>
      </c>
      <c r="F38" s="86" t="n">
        <v>1987</v>
      </c>
      <c r="G38" s="87" t="s">
        <v>61</v>
      </c>
      <c r="H38" s="88" t="s">
        <v>101</v>
      </c>
      <c r="I38" s="112"/>
      <c r="J38" s="101"/>
      <c r="K38" s="88" t="s">
        <v>8</v>
      </c>
      <c r="L38" s="91" t="n">
        <v>0.0205219907407407</v>
      </c>
      <c r="M38" s="92" t="n">
        <v>14</v>
      </c>
      <c r="N38" s="91" t="n">
        <v>0.0422395833333333</v>
      </c>
      <c r="O38" s="92" t="n">
        <v>14</v>
      </c>
      <c r="P38" s="91" t="n">
        <v>0.0660787037037037</v>
      </c>
      <c r="Q38" s="92" t="n">
        <v>14</v>
      </c>
      <c r="R38" s="93" t="n">
        <v>0.0914131944444444</v>
      </c>
      <c r="S38" s="94" t="n">
        <v>14</v>
      </c>
      <c r="T38" s="95" t="n">
        <v>0.11884837962963</v>
      </c>
      <c r="U38" s="94" t="s">
        <v>102</v>
      </c>
      <c r="V38" s="100" t="n">
        <f aca="false">$Z$33+((T38/$T$26)-1)*1400</f>
        <v>201.060816829888</v>
      </c>
      <c r="W38" s="101" t="s">
        <v>61</v>
      </c>
      <c r="X38" s="98" t="n">
        <v>8</v>
      </c>
      <c r="Y38" s="102"/>
    </row>
    <row r="39" s="7" customFormat="true" ht="15" hidden="false" customHeight="true" outlineLevel="0" collapsed="false">
      <c r="A39" s="81" t="n">
        <v>14</v>
      </c>
      <c r="B39" s="82" t="n">
        <v>18</v>
      </c>
      <c r="C39" s="87" t="n">
        <v>200314</v>
      </c>
      <c r="D39" s="84" t="n">
        <v>131.98</v>
      </c>
      <c r="E39" s="85" t="s">
        <v>103</v>
      </c>
      <c r="F39" s="86" t="n">
        <v>1985</v>
      </c>
      <c r="G39" s="87" t="s">
        <v>61</v>
      </c>
      <c r="H39" s="88" t="s">
        <v>82</v>
      </c>
      <c r="I39" s="111"/>
      <c r="J39" s="90"/>
      <c r="K39" s="88"/>
      <c r="L39" s="91" t="n">
        <v>0.021474537037037</v>
      </c>
      <c r="M39" s="92" t="n">
        <v>22</v>
      </c>
      <c r="N39" s="91" t="n">
        <v>0.0438645833333333</v>
      </c>
      <c r="O39" s="92" t="n">
        <v>19</v>
      </c>
      <c r="P39" s="91" t="n">
        <v>0.0679953703703704</v>
      </c>
      <c r="Q39" s="92" t="n">
        <v>16</v>
      </c>
      <c r="R39" s="93" t="n">
        <v>0.0932418981481482</v>
      </c>
      <c r="S39" s="94" t="n">
        <v>16</v>
      </c>
      <c r="T39" s="95" t="n">
        <v>0.120146990740741</v>
      </c>
      <c r="U39" s="94" t="s">
        <v>104</v>
      </c>
      <c r="V39" s="100" t="n">
        <f aca="false">$Z$33+((T39/$T$26)-1)*1400</f>
        <v>218.153308668843</v>
      </c>
      <c r="W39" s="101" t="s">
        <v>61</v>
      </c>
      <c r="X39" s="98" t="n">
        <v>7</v>
      </c>
      <c r="Y39" s="102"/>
    </row>
    <row r="40" s="7" customFormat="true" ht="15" hidden="false" customHeight="true" outlineLevel="0" collapsed="false">
      <c r="A40" s="81" t="n">
        <v>15</v>
      </c>
      <c r="B40" s="82" t="n">
        <v>23</v>
      </c>
      <c r="C40" s="87" t="n">
        <v>200456</v>
      </c>
      <c r="D40" s="84" t="n">
        <v>199.77</v>
      </c>
      <c r="E40" s="85" t="s">
        <v>105</v>
      </c>
      <c r="F40" s="86" t="n">
        <v>1986</v>
      </c>
      <c r="G40" s="87" t="s">
        <v>97</v>
      </c>
      <c r="H40" s="88" t="s">
        <v>106</v>
      </c>
      <c r="I40" s="112"/>
      <c r="J40" s="101" t="s">
        <v>72</v>
      </c>
      <c r="K40" s="88" t="s">
        <v>8</v>
      </c>
      <c r="L40" s="91" t="n">
        <v>0.0212384259259259</v>
      </c>
      <c r="M40" s="92" t="n">
        <v>18</v>
      </c>
      <c r="N40" s="91" t="n">
        <v>0.0433842592592593</v>
      </c>
      <c r="O40" s="92" t="n">
        <v>15</v>
      </c>
      <c r="P40" s="91" t="n">
        <v>0.0673518518518518</v>
      </c>
      <c r="Q40" s="92" t="n">
        <v>15</v>
      </c>
      <c r="R40" s="93" t="n">
        <v>0.0929259259259259</v>
      </c>
      <c r="S40" s="94" t="n">
        <v>15</v>
      </c>
      <c r="T40" s="95" t="n">
        <v>0.121228009259259</v>
      </c>
      <c r="U40" s="94" t="s">
        <v>107</v>
      </c>
      <c r="V40" s="100" t="n">
        <f aca="false">$Z$33+((T40/$T$26)-1)*1400</f>
        <v>232.381817918027</v>
      </c>
      <c r="W40" s="101" t="s">
        <v>61</v>
      </c>
      <c r="X40" s="98" t="n">
        <v>6</v>
      </c>
      <c r="Y40" s="102"/>
    </row>
    <row r="41" s="7" customFormat="true" ht="15" hidden="false" customHeight="true" outlineLevel="0" collapsed="false">
      <c r="A41" s="81" t="n">
        <v>16</v>
      </c>
      <c r="B41" s="82" t="n">
        <v>16</v>
      </c>
      <c r="C41" s="87" t="n">
        <v>200112</v>
      </c>
      <c r="D41" s="84" t="n">
        <v>113.12</v>
      </c>
      <c r="E41" s="85" t="s">
        <v>108</v>
      </c>
      <c r="F41" s="86" t="n">
        <v>1985</v>
      </c>
      <c r="G41" s="87" t="s">
        <v>61</v>
      </c>
      <c r="H41" s="88" t="s">
        <v>82</v>
      </c>
      <c r="I41" s="103"/>
      <c r="J41" s="101"/>
      <c r="K41" s="88" t="s">
        <v>8</v>
      </c>
      <c r="L41" s="91" t="n">
        <v>0.020912037037037</v>
      </c>
      <c r="M41" s="92" t="n">
        <v>16</v>
      </c>
      <c r="N41" s="91" t="n">
        <v>0.0434224537037037</v>
      </c>
      <c r="O41" s="92" t="n">
        <v>16</v>
      </c>
      <c r="P41" s="91" t="n">
        <v>0.0680324074074074</v>
      </c>
      <c r="Q41" s="92" t="n">
        <v>17</v>
      </c>
      <c r="R41" s="93" t="n">
        <v>0.0946793981481481</v>
      </c>
      <c r="S41" s="94" t="n">
        <v>17</v>
      </c>
      <c r="T41" s="95" t="n">
        <v>0.123172453703704</v>
      </c>
      <c r="U41" s="94" t="s">
        <v>109</v>
      </c>
      <c r="V41" s="100" t="n">
        <f aca="false">$Z$33+((T41/$T$26)-1)*1400</f>
        <v>257.974853826623</v>
      </c>
      <c r="W41" s="101" t="s">
        <v>61</v>
      </c>
      <c r="X41" s="98" t="n">
        <v>5</v>
      </c>
      <c r="Y41" s="102"/>
    </row>
    <row r="42" s="7" customFormat="true" ht="15" hidden="false" customHeight="true" outlineLevel="0" collapsed="false">
      <c r="A42" s="81" t="n">
        <v>17</v>
      </c>
      <c r="B42" s="82" t="n">
        <v>22</v>
      </c>
      <c r="C42" s="87" t="n">
        <v>200922</v>
      </c>
      <c r="D42" s="84" t="n">
        <v>192.78</v>
      </c>
      <c r="E42" s="85" t="s">
        <v>110</v>
      </c>
      <c r="F42" s="87" t="n">
        <v>1987</v>
      </c>
      <c r="G42" s="87" t="s">
        <v>97</v>
      </c>
      <c r="H42" s="88" t="s">
        <v>111</v>
      </c>
      <c r="I42" s="112"/>
      <c r="J42" s="101" t="s">
        <v>72</v>
      </c>
      <c r="K42" s="88" t="s">
        <v>8</v>
      </c>
      <c r="L42" s="91" t="n">
        <v>0.0214872685185185</v>
      </c>
      <c r="M42" s="92" t="n">
        <v>23</v>
      </c>
      <c r="N42" s="91" t="n">
        <v>0.0443344907407407</v>
      </c>
      <c r="O42" s="92" t="n">
        <v>20</v>
      </c>
      <c r="P42" s="91" t="n">
        <v>0.0695671296296296</v>
      </c>
      <c r="Q42" s="92" t="n">
        <v>20</v>
      </c>
      <c r="R42" s="93" t="n">
        <v>0.0965949074074074</v>
      </c>
      <c r="S42" s="94" t="n">
        <v>20</v>
      </c>
      <c r="T42" s="95" t="n">
        <v>0.125712962962963</v>
      </c>
      <c r="U42" s="94" t="s">
        <v>112</v>
      </c>
      <c r="V42" s="100" t="n">
        <f aca="false">$Z$33+((T42/$T$26)-1)*1400</f>
        <v>291.4133739572</v>
      </c>
      <c r="W42" s="101" t="s">
        <v>61</v>
      </c>
      <c r="X42" s="98" t="n">
        <v>4</v>
      </c>
      <c r="Y42" s="102"/>
    </row>
    <row r="43" s="7" customFormat="true" ht="15" hidden="false" customHeight="true" outlineLevel="0" collapsed="false">
      <c r="A43" s="81" t="n">
        <v>18</v>
      </c>
      <c r="B43" s="82" t="n">
        <v>27</v>
      </c>
      <c r="C43" s="109" t="s">
        <v>113</v>
      </c>
      <c r="E43" s="85" t="s">
        <v>114</v>
      </c>
      <c r="F43" s="86" t="n">
        <v>1989</v>
      </c>
      <c r="G43" s="87" t="s">
        <v>97</v>
      </c>
      <c r="H43" s="88" t="s">
        <v>71</v>
      </c>
      <c r="I43" s="89"/>
      <c r="J43" s="90"/>
      <c r="K43" s="88" t="s">
        <v>8</v>
      </c>
      <c r="L43" s="91" t="n">
        <v>0.0212546296296296</v>
      </c>
      <c r="M43" s="92" t="n">
        <v>19</v>
      </c>
      <c r="N43" s="91" t="n">
        <v>0.0444490740740741</v>
      </c>
      <c r="O43" s="92" t="n">
        <v>22</v>
      </c>
      <c r="P43" s="91" t="n">
        <v>0.0694733796296296</v>
      </c>
      <c r="Q43" s="92" t="n">
        <v>19</v>
      </c>
      <c r="R43" s="93" t="n">
        <v>0.0961956018518518</v>
      </c>
      <c r="S43" s="94" t="n">
        <v>18</v>
      </c>
      <c r="T43" s="95" t="n">
        <v>0.125831018518519</v>
      </c>
      <c r="U43" s="94" t="s">
        <v>115</v>
      </c>
      <c r="V43" s="100" t="n">
        <f aca="false">$Z$33+((T43/$T$26)-1)*1400</f>
        <v>292.967236851651</v>
      </c>
      <c r="W43" s="101" t="s">
        <v>61</v>
      </c>
      <c r="X43" s="98" t="n">
        <v>3</v>
      </c>
      <c r="Y43" s="102"/>
    </row>
    <row r="44" s="7" customFormat="true" ht="15" hidden="false" customHeight="true" outlineLevel="0" collapsed="false">
      <c r="A44" s="81" t="n">
        <v>19</v>
      </c>
      <c r="B44" s="82" t="n">
        <v>24</v>
      </c>
      <c r="C44" s="87" t="n">
        <v>200971</v>
      </c>
      <c r="D44" s="84" t="n">
        <v>216.77</v>
      </c>
      <c r="E44" s="85" t="s">
        <v>116</v>
      </c>
      <c r="F44" s="86" t="n">
        <v>1988</v>
      </c>
      <c r="G44" s="87" t="s">
        <v>97</v>
      </c>
      <c r="H44" s="88" t="s">
        <v>58</v>
      </c>
      <c r="I44" s="103"/>
      <c r="J44" s="101"/>
      <c r="K44" s="88" t="s">
        <v>117</v>
      </c>
      <c r="L44" s="91" t="n">
        <v>0.0213912037037037</v>
      </c>
      <c r="M44" s="92" t="n">
        <v>20</v>
      </c>
      <c r="N44" s="91" t="n">
        <v>0.0444479166666667</v>
      </c>
      <c r="O44" s="92" t="n">
        <v>21</v>
      </c>
      <c r="P44" s="91" t="n">
        <v>0.0696354166666667</v>
      </c>
      <c r="Q44" s="92" t="n">
        <v>21</v>
      </c>
      <c r="R44" s="93" t="n">
        <v>0.0965844907407408</v>
      </c>
      <c r="S44" s="94" t="n">
        <v>19</v>
      </c>
      <c r="T44" s="95" t="n">
        <v>0.125899305555556</v>
      </c>
      <c r="U44" s="94" t="s">
        <v>118</v>
      </c>
      <c r="V44" s="100" t="n">
        <f aca="false">$Z$33+((T44/$T$26)-1)*1400</f>
        <v>293.866039898441</v>
      </c>
      <c r="W44" s="101" t="s">
        <v>61</v>
      </c>
      <c r="X44" s="98" t="n">
        <v>2</v>
      </c>
      <c r="Y44" s="102"/>
    </row>
    <row r="45" s="7" customFormat="true" ht="15" hidden="false" customHeight="true" outlineLevel="0" collapsed="false">
      <c r="A45" s="81" t="n">
        <v>20</v>
      </c>
      <c r="B45" s="82" t="n">
        <v>25</v>
      </c>
      <c r="C45" s="87" t="n">
        <v>201004</v>
      </c>
      <c r="D45" s="84" t="n">
        <v>238.05</v>
      </c>
      <c r="E45" s="85" t="s">
        <v>119</v>
      </c>
      <c r="F45" s="86" t="n">
        <v>1989</v>
      </c>
      <c r="G45" s="87" t="s">
        <v>97</v>
      </c>
      <c r="H45" s="88" t="s">
        <v>15</v>
      </c>
      <c r="I45" s="89"/>
      <c r="J45" s="90"/>
      <c r="K45" s="88" t="s">
        <v>120</v>
      </c>
      <c r="L45" s="91" t="n">
        <v>0.0218530092592593</v>
      </c>
      <c r="M45" s="92" t="n">
        <v>25</v>
      </c>
      <c r="N45" s="91" t="n">
        <v>0.0457210648148148</v>
      </c>
      <c r="O45" s="92" t="n">
        <v>24</v>
      </c>
      <c r="P45" s="91" t="n">
        <v>0.071630787037037</v>
      </c>
      <c r="Q45" s="92" t="n">
        <v>24</v>
      </c>
      <c r="R45" s="93" t="n">
        <v>0.0991886574074074</v>
      </c>
      <c r="S45" s="94" t="n">
        <v>22</v>
      </c>
      <c r="T45" s="95" t="n">
        <v>0.129486111111111</v>
      </c>
      <c r="U45" s="94" t="s">
        <v>121</v>
      </c>
      <c r="V45" s="100" t="n">
        <f aca="false">$Z$33+((T45/$T$26)-1)*1400</f>
        <v>341.076050779833</v>
      </c>
      <c r="W45" s="101" t="s">
        <v>61</v>
      </c>
      <c r="X45" s="98" t="n">
        <v>1</v>
      </c>
      <c r="Y45" s="102"/>
    </row>
    <row r="46" s="7" customFormat="true" ht="15" hidden="false" customHeight="true" outlineLevel="0" collapsed="false">
      <c r="A46" s="81" t="n">
        <v>21</v>
      </c>
      <c r="B46" s="82" t="n">
        <v>19</v>
      </c>
      <c r="C46" s="87" t="n">
        <v>201120</v>
      </c>
      <c r="D46" s="104" t="n">
        <v>155.72</v>
      </c>
      <c r="E46" s="85" t="s">
        <v>122</v>
      </c>
      <c r="F46" s="86" t="n">
        <v>1990</v>
      </c>
      <c r="G46" s="87" t="s">
        <v>97</v>
      </c>
      <c r="H46" s="88" t="s">
        <v>58</v>
      </c>
      <c r="I46" s="89"/>
      <c r="J46" s="90"/>
      <c r="K46" s="88" t="s">
        <v>123</v>
      </c>
      <c r="L46" s="91" t="n">
        <v>0.0221134259259259</v>
      </c>
      <c r="M46" s="92" t="n">
        <v>26</v>
      </c>
      <c r="N46" s="91" t="n">
        <v>0.0457268518518519</v>
      </c>
      <c r="O46" s="92" t="n">
        <v>25</v>
      </c>
      <c r="P46" s="91" t="n">
        <v>0.0713657407407407</v>
      </c>
      <c r="Q46" s="92" t="n">
        <v>23</v>
      </c>
      <c r="R46" s="93" t="n">
        <v>0.0985289351851852</v>
      </c>
      <c r="S46" s="94" t="n">
        <v>21</v>
      </c>
      <c r="T46" s="95" t="n">
        <v>0.129831018518519</v>
      </c>
      <c r="U46" s="94" t="s">
        <v>124</v>
      </c>
      <c r="V46" s="100" t="n">
        <f aca="false">$Z$33+((T46/$T$26)-1)*1400</f>
        <v>345.61576786362</v>
      </c>
      <c r="W46" s="101" t="s">
        <v>61</v>
      </c>
      <c r="X46" s="98" t="s">
        <v>8</v>
      </c>
      <c r="Y46" s="102"/>
    </row>
    <row r="47" s="7" customFormat="true" ht="15" hidden="false" customHeight="true" outlineLevel="0" collapsed="false">
      <c r="A47" s="81" t="n">
        <v>22</v>
      </c>
      <c r="B47" s="82" t="n">
        <v>20</v>
      </c>
      <c r="C47" s="87" t="n">
        <v>201031</v>
      </c>
      <c r="D47" s="84" t="n">
        <v>177.64</v>
      </c>
      <c r="E47" s="85" t="s">
        <v>125</v>
      </c>
      <c r="F47" s="86" t="n">
        <v>1989</v>
      </c>
      <c r="G47" s="87" t="s">
        <v>97</v>
      </c>
      <c r="H47" s="88" t="s">
        <v>111</v>
      </c>
      <c r="I47" s="103"/>
      <c r="J47" s="101"/>
      <c r="K47" s="88" t="s">
        <v>126</v>
      </c>
      <c r="L47" s="91" t="n">
        <v>0.0218391203703704</v>
      </c>
      <c r="M47" s="92" t="n">
        <v>24</v>
      </c>
      <c r="N47" s="91" t="n">
        <v>0.046025462962963</v>
      </c>
      <c r="O47" s="92" t="n">
        <v>26</v>
      </c>
      <c r="P47" s="91" t="n">
        <v>0.0726689814814815</v>
      </c>
      <c r="Q47" s="92" t="n">
        <v>25</v>
      </c>
      <c r="R47" s="93" t="n">
        <v>0.100590277777778</v>
      </c>
      <c r="S47" s="94" t="n">
        <v>23</v>
      </c>
      <c r="T47" s="95" t="n">
        <v>0.130865740740741</v>
      </c>
      <c r="U47" s="94" t="s">
        <v>127</v>
      </c>
      <c r="V47" s="100" t="n">
        <f aca="false">$Z$33+((T47/$T$26)-1)*1400</f>
        <v>359.23491911498</v>
      </c>
      <c r="W47" s="101" t="s">
        <v>61</v>
      </c>
      <c r="X47" s="98" t="s">
        <v>8</v>
      </c>
      <c r="Y47" s="102"/>
    </row>
    <row r="48" s="7" customFormat="true" ht="15" hidden="false" customHeight="true" outlineLevel="0" collapsed="false">
      <c r="A48" s="81" t="n">
        <v>23</v>
      </c>
      <c r="B48" s="82" t="n">
        <v>28</v>
      </c>
      <c r="C48" s="87" t="n">
        <v>200385</v>
      </c>
      <c r="D48" s="84" t="s">
        <v>113</v>
      </c>
      <c r="E48" s="85" t="s">
        <v>128</v>
      </c>
      <c r="F48" s="86" t="n">
        <v>1987</v>
      </c>
      <c r="G48" s="87" t="s">
        <v>97</v>
      </c>
      <c r="H48" s="88" t="s">
        <v>58</v>
      </c>
      <c r="I48" s="103"/>
      <c r="J48" s="101"/>
      <c r="K48" s="88" t="s">
        <v>8</v>
      </c>
      <c r="L48" s="91" t="n">
        <v>0.0222685185185185</v>
      </c>
      <c r="M48" s="92" t="n">
        <v>27</v>
      </c>
      <c r="N48" s="91" t="n">
        <v>0.0474907407407407</v>
      </c>
      <c r="O48" s="92" t="n">
        <v>27</v>
      </c>
      <c r="P48" s="91" t="n">
        <v>0.0751226851851852</v>
      </c>
      <c r="Q48" s="92" t="n">
        <v>26</v>
      </c>
      <c r="R48" s="93" t="n">
        <v>0.104796296296296</v>
      </c>
      <c r="S48" s="94" t="n">
        <v>24</v>
      </c>
      <c r="T48" s="95" t="n">
        <v>0.140240740740741</v>
      </c>
      <c r="U48" s="94" t="s">
        <v>129</v>
      </c>
      <c r="V48" s="100" t="n">
        <f aca="false">$Z$33+((T48/$T$26)-1)*1400</f>
        <v>482.629913674284</v>
      </c>
      <c r="W48" s="90" t="s">
        <v>61</v>
      </c>
      <c r="X48" s="90"/>
      <c r="Y48" s="38"/>
    </row>
    <row r="49" customFormat="false" ht="15" hidden="false" customHeight="true" outlineLevel="0" collapsed="false">
      <c r="A49" s="81" t="s">
        <v>8</v>
      </c>
      <c r="B49" s="82" t="n">
        <v>29</v>
      </c>
      <c r="C49" s="87" t="n">
        <v>200478</v>
      </c>
      <c r="D49" s="84" t="s">
        <v>113</v>
      </c>
      <c r="E49" s="85" t="s">
        <v>130</v>
      </c>
      <c r="F49" s="87" t="n">
        <v>1985</v>
      </c>
      <c r="G49" s="87" t="s">
        <v>97</v>
      </c>
      <c r="H49" s="88" t="s">
        <v>131</v>
      </c>
      <c r="I49" s="111"/>
      <c r="J49" s="90"/>
      <c r="K49" s="88"/>
      <c r="L49" s="91" t="n">
        <v>0.0233796296296296</v>
      </c>
      <c r="M49" s="92" t="n">
        <v>28</v>
      </c>
      <c r="N49" s="91" t="n">
        <v>0.0491435185185185</v>
      </c>
      <c r="O49" s="92" t="n">
        <v>28</v>
      </c>
      <c r="P49" s="91" t="n">
        <v>0.0779166666666667</v>
      </c>
      <c r="Q49" s="92" t="n">
        <v>27</v>
      </c>
      <c r="R49" s="113" t="n">
        <v>0.10919212962963</v>
      </c>
      <c r="S49" s="114" t="n">
        <v>25</v>
      </c>
      <c r="T49" s="114" t="s">
        <v>132</v>
      </c>
      <c r="U49" s="114"/>
      <c r="V49" s="114"/>
      <c r="W49" s="114"/>
      <c r="X49" s="114"/>
      <c r="Y49" s="38"/>
      <c r="Z49" s="7"/>
    </row>
    <row r="50" s="7" customFormat="true" ht="15" hidden="true" customHeight="true" outlineLevel="0" collapsed="false">
      <c r="A50" s="81" t="s">
        <v>8</v>
      </c>
      <c r="B50" s="82" t="n">
        <v>26</v>
      </c>
      <c r="C50" s="87" t="s">
        <v>113</v>
      </c>
      <c r="D50" s="84" t="s">
        <v>113</v>
      </c>
      <c r="E50" s="85" t="s">
        <v>133</v>
      </c>
      <c r="F50" s="86" t="n">
        <v>1985</v>
      </c>
      <c r="G50" s="87" t="s">
        <v>61</v>
      </c>
      <c r="H50" s="88" t="s">
        <v>134</v>
      </c>
      <c r="I50" s="115"/>
      <c r="J50" s="90"/>
      <c r="K50" s="88" t="s">
        <v>135</v>
      </c>
      <c r="L50" s="91" t="n">
        <v>0.0203125</v>
      </c>
      <c r="M50" s="92" t="n">
        <v>12</v>
      </c>
      <c r="N50" s="91" t="n">
        <v>0.0413958333333333</v>
      </c>
      <c r="O50" s="92" t="n">
        <v>12</v>
      </c>
      <c r="P50" s="91" t="n">
        <v>0.065099537037037</v>
      </c>
      <c r="Q50" s="92" t="n">
        <v>13</v>
      </c>
      <c r="R50" s="93" t="n">
        <v>0.0906736111111111</v>
      </c>
      <c r="S50" s="94" t="n">
        <v>13</v>
      </c>
      <c r="T50" s="95" t="n">
        <v>0.116915509259259</v>
      </c>
      <c r="U50" s="94" t="s">
        <v>136</v>
      </c>
      <c r="V50" s="100" t="s">
        <v>8</v>
      </c>
      <c r="W50" s="101" t="s">
        <v>8</v>
      </c>
      <c r="X50" s="101"/>
      <c r="Y50" s="102"/>
    </row>
    <row r="51" customFormat="false" ht="24" hidden="false" customHeight="true" outlineLevel="0" collapsed="false">
      <c r="A51" s="1" t="s">
        <v>137</v>
      </c>
      <c r="L51" s="116"/>
      <c r="M51" s="109"/>
      <c r="N51" s="117"/>
      <c r="O51" s="109"/>
      <c r="P51" s="116"/>
      <c r="Q51" s="109"/>
      <c r="R51" s="118"/>
      <c r="S51" s="109"/>
      <c r="T51" s="109"/>
      <c r="U51" s="7"/>
      <c r="V51" s="7"/>
      <c r="W51" s="119"/>
      <c r="X51" s="119"/>
      <c r="Y51" s="119"/>
    </row>
    <row r="52" s="7" customFormat="true" ht="15" hidden="false" customHeight="true" outlineLevel="0" collapsed="false">
      <c r="A52" s="81"/>
      <c r="B52" s="82" t="n">
        <v>11</v>
      </c>
      <c r="C52" s="87" t="n">
        <v>200592</v>
      </c>
      <c r="D52" s="84" t="n">
        <v>77.99</v>
      </c>
      <c r="E52" s="85" t="s">
        <v>138</v>
      </c>
      <c r="F52" s="86" t="n">
        <v>1986</v>
      </c>
      <c r="G52" s="87" t="s">
        <v>61</v>
      </c>
      <c r="H52" s="88" t="s">
        <v>139</v>
      </c>
      <c r="I52" s="103" t="s">
        <v>140</v>
      </c>
      <c r="J52" s="101" t="s">
        <v>8</v>
      </c>
      <c r="K52" s="88" t="s">
        <v>86</v>
      </c>
      <c r="L52" s="91" t="n">
        <v>0.0207395833333333</v>
      </c>
      <c r="M52" s="92" t="n">
        <v>15</v>
      </c>
      <c r="N52" s="91" t="n">
        <v>0.043494212962963</v>
      </c>
      <c r="O52" s="92" t="n">
        <v>17</v>
      </c>
      <c r="P52" s="91" t="n">
        <v>0.0690104166666667</v>
      </c>
      <c r="Q52" s="92" t="n">
        <v>18</v>
      </c>
      <c r="R52" s="120"/>
      <c r="S52" s="121"/>
      <c r="T52" s="94"/>
      <c r="U52" s="121"/>
      <c r="V52" s="121"/>
      <c r="W52" s="121"/>
      <c r="X52" s="121"/>
      <c r="Y52" s="102"/>
    </row>
    <row r="53" s="7" customFormat="true" ht="15" hidden="false" customHeight="true" outlineLevel="0" collapsed="false">
      <c r="A53" s="81" t="s">
        <v>8</v>
      </c>
      <c r="B53" s="82" t="n">
        <v>9</v>
      </c>
      <c r="C53" s="87" t="n">
        <v>200413</v>
      </c>
      <c r="D53" s="84" t="n">
        <v>67.57</v>
      </c>
      <c r="E53" s="85" t="s">
        <v>141</v>
      </c>
      <c r="F53" s="86" t="n">
        <v>1979</v>
      </c>
      <c r="G53" s="87" t="s">
        <v>61</v>
      </c>
      <c r="H53" s="88" t="s">
        <v>142</v>
      </c>
      <c r="I53" s="103"/>
      <c r="J53" s="101" t="s">
        <v>72</v>
      </c>
      <c r="K53" s="88" t="s">
        <v>143</v>
      </c>
      <c r="L53" s="91" t="n">
        <v>0.0210532407407407</v>
      </c>
      <c r="M53" s="92" t="n">
        <v>17</v>
      </c>
      <c r="N53" s="91" t="n">
        <v>0.043837962962963</v>
      </c>
      <c r="O53" s="92" t="n">
        <v>18</v>
      </c>
      <c r="P53" s="91" t="n">
        <v>0.0707037037037037</v>
      </c>
      <c r="Q53" s="92" t="n">
        <v>22</v>
      </c>
      <c r="R53" s="120"/>
      <c r="S53" s="121"/>
      <c r="T53" s="94"/>
      <c r="U53" s="121"/>
      <c r="V53" s="121"/>
      <c r="W53" s="121"/>
      <c r="X53" s="121"/>
      <c r="Y53" s="102"/>
    </row>
    <row r="54" customFormat="false" ht="16.5" hidden="false" customHeight="true" outlineLevel="0" collapsed="false">
      <c r="A54" s="81" t="s">
        <v>8</v>
      </c>
      <c r="B54" s="82" t="n">
        <v>17</v>
      </c>
      <c r="C54" s="87" t="n">
        <v>200197</v>
      </c>
      <c r="D54" s="84" t="n">
        <v>123.6</v>
      </c>
      <c r="E54" s="85" t="s">
        <v>144</v>
      </c>
      <c r="F54" s="86" t="n">
        <v>1975</v>
      </c>
      <c r="G54" s="86" t="s">
        <v>56</v>
      </c>
      <c r="H54" s="88" t="s">
        <v>131</v>
      </c>
      <c r="I54" s="112"/>
      <c r="J54" s="101" t="s">
        <v>72</v>
      </c>
      <c r="K54" s="88" t="s">
        <v>8</v>
      </c>
      <c r="L54" s="91" t="n">
        <v>0.0214143518518519</v>
      </c>
      <c r="M54" s="92" t="n">
        <v>21</v>
      </c>
      <c r="N54" s="91" t="n">
        <v>0.0450763888888889</v>
      </c>
      <c r="O54" s="92" t="n">
        <v>23</v>
      </c>
      <c r="P54" s="95"/>
      <c r="Q54" s="121"/>
      <c r="R54" s="120"/>
      <c r="S54" s="121"/>
      <c r="T54" s="94"/>
      <c r="U54" s="121"/>
      <c r="V54" s="121"/>
      <c r="W54" s="121"/>
      <c r="X54" s="121"/>
      <c r="Y54" s="102"/>
    </row>
    <row r="55" s="7" customFormat="true" ht="15" hidden="false" customHeight="true" outlineLevel="0" collapsed="false">
      <c r="A55" s="1" t="s">
        <v>145</v>
      </c>
      <c r="B55" s="1"/>
      <c r="C55" s="2"/>
      <c r="D55" s="1"/>
      <c r="E55" s="1"/>
      <c r="F55" s="1"/>
      <c r="G55" s="1"/>
      <c r="H55" s="1"/>
      <c r="I55" s="1"/>
      <c r="J55" s="3"/>
      <c r="K55" s="1"/>
      <c r="L55" s="116"/>
      <c r="M55" s="109"/>
      <c r="N55" s="122"/>
      <c r="O55" s="109"/>
      <c r="P55" s="116"/>
      <c r="Q55" s="109"/>
      <c r="R55" s="118"/>
      <c r="S55" s="109"/>
      <c r="T55" s="109"/>
      <c r="W55" s="119"/>
      <c r="X55" s="119"/>
      <c r="Y55" s="119"/>
    </row>
    <row r="56" customFormat="false" ht="15" hidden="false" customHeight="true" outlineLevel="0" collapsed="false">
      <c r="A56" s="81" t="s">
        <v>8</v>
      </c>
      <c r="B56" s="82" t="n">
        <v>4</v>
      </c>
      <c r="C56" s="87" t="n">
        <v>200081</v>
      </c>
      <c r="D56" s="84" t="n">
        <v>60.78</v>
      </c>
      <c r="E56" s="85" t="s">
        <v>146</v>
      </c>
      <c r="F56" s="86" t="n">
        <v>1977</v>
      </c>
      <c r="G56" s="86" t="s">
        <v>56</v>
      </c>
      <c r="H56" s="88" t="s">
        <v>147</v>
      </c>
      <c r="I56" s="103"/>
      <c r="J56" s="101" t="s">
        <v>72</v>
      </c>
      <c r="K56" s="88" t="s">
        <v>148</v>
      </c>
      <c r="L56" s="123"/>
      <c r="M56" s="124"/>
      <c r="N56" s="125"/>
      <c r="O56" s="124"/>
      <c r="P56" s="126"/>
      <c r="Q56" s="124"/>
      <c r="R56" s="125"/>
      <c r="S56" s="124"/>
      <c r="T56" s="127"/>
      <c r="U56" s="124"/>
      <c r="V56" s="124"/>
      <c r="W56" s="124"/>
      <c r="X56" s="128"/>
      <c r="Y56" s="129"/>
      <c r="Z56" s="130"/>
    </row>
    <row r="57" customFormat="false" ht="15" hidden="false" customHeight="true" outlineLevel="0" collapsed="false">
      <c r="A57" s="1" t="s">
        <v>149</v>
      </c>
      <c r="L57" s="116"/>
      <c r="M57" s="109"/>
      <c r="N57" s="122"/>
      <c r="O57" s="109"/>
      <c r="P57" s="116"/>
      <c r="Q57" s="109"/>
      <c r="R57" s="118"/>
      <c r="S57" s="109"/>
      <c r="T57" s="109"/>
      <c r="U57" s="7"/>
      <c r="V57" s="7"/>
      <c r="W57" s="119"/>
      <c r="X57" s="119"/>
      <c r="Y57" s="119"/>
      <c r="Z57" s="7"/>
    </row>
    <row r="58" customFormat="false" ht="16.5" hidden="false" customHeight="true" outlineLevel="0" collapsed="false">
      <c r="A58" s="131"/>
      <c r="B58" s="132"/>
      <c r="C58" s="133"/>
      <c r="D58" s="132"/>
      <c r="E58" s="132"/>
      <c r="F58" s="132"/>
      <c r="G58" s="132"/>
      <c r="H58" s="132"/>
      <c r="I58" s="132"/>
      <c r="J58" s="134"/>
      <c r="K58" s="132"/>
      <c r="L58" s="135"/>
      <c r="M58" s="133"/>
      <c r="N58" s="136"/>
      <c r="O58" s="133"/>
      <c r="P58" s="135"/>
      <c r="Q58" s="133"/>
      <c r="R58" s="137"/>
      <c r="S58" s="133"/>
      <c r="T58" s="133"/>
      <c r="U58" s="132"/>
      <c r="V58" s="132"/>
      <c r="W58" s="134"/>
      <c r="X58" s="138"/>
      <c r="Y58" s="38"/>
    </row>
    <row r="59" customFormat="false" ht="16.5" hidden="false" customHeight="true" outlineLevel="0" collapsed="false">
      <c r="Z59" s="7"/>
    </row>
    <row r="60" customFormat="false" ht="13.5" hidden="false" customHeight="true" outlineLevel="0" collapsed="false">
      <c r="A60" s="139" t="s">
        <v>150</v>
      </c>
      <c r="B60" s="139"/>
      <c r="C60" s="139"/>
      <c r="D60" s="140" t="s">
        <v>151</v>
      </c>
      <c r="E60" s="140"/>
      <c r="F60" s="140" t="s">
        <v>152</v>
      </c>
      <c r="G60" s="140"/>
      <c r="H60" s="141" t="s">
        <v>153</v>
      </c>
      <c r="I60" s="141"/>
      <c r="J60" s="142" t="s">
        <v>154</v>
      </c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3"/>
    </row>
    <row r="61" customFormat="false" ht="27.75" hidden="false" customHeight="true" outlineLevel="0" collapsed="false">
      <c r="A61" s="139"/>
      <c r="B61" s="139"/>
      <c r="C61" s="139"/>
      <c r="D61" s="140"/>
      <c r="E61" s="140"/>
      <c r="F61" s="140"/>
      <c r="G61" s="140"/>
      <c r="H61" s="90" t="s">
        <v>155</v>
      </c>
      <c r="I61" s="144" t="s">
        <v>156</v>
      </c>
      <c r="J61" s="90" t="s">
        <v>157</v>
      </c>
      <c r="K61" s="90"/>
      <c r="L61" s="90"/>
      <c r="M61" s="144" t="s">
        <v>158</v>
      </c>
      <c r="N61" s="144"/>
      <c r="O61" s="144"/>
      <c r="P61" s="144"/>
      <c r="Q61" s="145" t="s">
        <v>159</v>
      </c>
      <c r="R61" s="145"/>
      <c r="S61" s="145"/>
      <c r="T61" s="145" t="s">
        <v>160</v>
      </c>
      <c r="U61" s="145"/>
      <c r="V61" s="146" t="s">
        <v>161</v>
      </c>
      <c r="W61" s="146"/>
      <c r="X61" s="146"/>
      <c r="Y61" s="147"/>
    </row>
    <row r="62" customFormat="false" ht="29.25" hidden="false" customHeight="true" outlineLevel="0" collapsed="false">
      <c r="A62" s="148" t="s">
        <v>162</v>
      </c>
      <c r="B62" s="148"/>
      <c r="C62" s="148"/>
      <c r="D62" s="149" t="s">
        <v>163</v>
      </c>
      <c r="E62" s="149"/>
      <c r="F62" s="149" t="s">
        <v>164</v>
      </c>
      <c r="G62" s="149"/>
      <c r="H62" s="150" t="s">
        <v>165</v>
      </c>
      <c r="I62" s="150" t="s">
        <v>166</v>
      </c>
      <c r="J62" s="151" t="n">
        <v>28</v>
      </c>
      <c r="K62" s="151"/>
      <c r="L62" s="151"/>
      <c r="M62" s="151" t="n">
        <v>23</v>
      </c>
      <c r="N62" s="151"/>
      <c r="O62" s="151"/>
      <c r="P62" s="151"/>
      <c r="Q62" s="151" t="n">
        <v>1</v>
      </c>
      <c r="R62" s="151"/>
      <c r="S62" s="151"/>
      <c r="T62" s="151" t="n">
        <v>3</v>
      </c>
      <c r="U62" s="151"/>
      <c r="V62" s="152" t="n">
        <v>1</v>
      </c>
      <c r="W62" s="152"/>
      <c r="X62" s="152"/>
      <c r="Y62" s="147"/>
      <c r="Z62" s="35"/>
    </row>
    <row r="63" customFormat="false" ht="38.25" hidden="false" customHeight="true" outlineLevel="0" collapsed="false">
      <c r="D63" s="2"/>
      <c r="F63" s="2"/>
      <c r="G63" s="2"/>
      <c r="I63" s="3"/>
      <c r="J63" s="2"/>
      <c r="L63" s="8"/>
      <c r="N63" s="153"/>
      <c r="O63" s="154"/>
      <c r="P63" s="155"/>
      <c r="Q63" s="35"/>
      <c r="R63" s="156"/>
      <c r="S63" s="35"/>
      <c r="T63" s="52"/>
      <c r="U63" s="35"/>
      <c r="V63" s="38"/>
      <c r="W63" s="38" t="s">
        <v>8</v>
      </c>
      <c r="X63" s="38"/>
      <c r="Y63" s="38"/>
    </row>
    <row r="64" customFormat="false" ht="13.5" hidden="false" customHeight="true" outlineLevel="0" collapsed="false">
      <c r="B64" s="157" t="s">
        <v>13</v>
      </c>
      <c r="C64" s="157"/>
      <c r="D64" s="157"/>
      <c r="E64" s="157"/>
      <c r="F64" s="157"/>
      <c r="G64" s="157"/>
      <c r="H64" s="158"/>
      <c r="I64" s="60"/>
      <c r="J64" s="38"/>
      <c r="K64" s="35"/>
      <c r="L64" s="159"/>
      <c r="M64" s="38"/>
      <c r="N64" s="160"/>
      <c r="O64" s="161"/>
      <c r="P64" s="162" t="s">
        <v>167</v>
      </c>
      <c r="Q64" s="162"/>
      <c r="R64" s="162"/>
      <c r="S64" s="162"/>
      <c r="T64" s="162"/>
      <c r="U64" s="162"/>
      <c r="V64" s="162"/>
      <c r="W64" s="38"/>
      <c r="X64" s="38"/>
      <c r="Y64" s="38"/>
    </row>
    <row r="65" customFormat="false" ht="12.75" hidden="false" customHeight="false" outlineLevel="0" collapsed="false">
      <c r="B65" s="33"/>
      <c r="C65" s="163"/>
      <c r="D65" s="32"/>
      <c r="E65" s="60"/>
      <c r="F65" s="38"/>
      <c r="G65" s="164"/>
      <c r="H65" s="158"/>
      <c r="I65" s="60"/>
      <c r="J65" s="38"/>
      <c r="K65" s="60"/>
      <c r="L65" s="155"/>
      <c r="M65" s="38"/>
      <c r="N65" s="160"/>
      <c r="O65" s="161"/>
      <c r="P65" s="165"/>
      <c r="Q65" s="60"/>
      <c r="R65" s="156"/>
      <c r="S65" s="60"/>
      <c r="T65" s="38"/>
      <c r="U65" s="60"/>
      <c r="V65" s="56"/>
      <c r="W65" s="38"/>
      <c r="X65" s="35"/>
      <c r="Y65" s="35"/>
    </row>
    <row r="66" customFormat="false" ht="12.75" hidden="false" customHeight="false" outlineLevel="0" collapsed="false">
      <c r="B66" s="33"/>
      <c r="C66" s="163"/>
      <c r="D66" s="32"/>
      <c r="E66" s="60"/>
      <c r="F66" s="38"/>
      <c r="G66" s="164"/>
      <c r="H66" s="158"/>
      <c r="I66" s="60"/>
      <c r="J66" s="38"/>
      <c r="K66" s="60"/>
      <c r="L66" s="155"/>
      <c r="M66" s="38"/>
      <c r="N66" s="160"/>
      <c r="O66" s="161"/>
      <c r="P66" s="165"/>
      <c r="Q66" s="60"/>
      <c r="R66" s="156"/>
      <c r="S66" s="60"/>
      <c r="T66" s="38"/>
      <c r="U66" s="60"/>
      <c r="V66" s="56"/>
      <c r="W66" s="38"/>
      <c r="X66" s="35"/>
      <c r="Y66" s="35"/>
    </row>
    <row r="67" customFormat="false" ht="12.75" hidden="false" customHeight="false" outlineLevel="0" collapsed="false">
      <c r="B67" s="33"/>
      <c r="C67" s="163"/>
      <c r="D67" s="32"/>
      <c r="E67" s="60"/>
      <c r="F67" s="38"/>
      <c r="G67" s="164"/>
      <c r="H67" s="158"/>
      <c r="I67" s="60"/>
      <c r="J67" s="38"/>
      <c r="K67" s="35"/>
      <c r="L67" s="155"/>
      <c r="M67" s="38"/>
      <c r="N67" s="160"/>
      <c r="O67" s="161"/>
      <c r="P67" s="165"/>
      <c r="Q67" s="60"/>
      <c r="R67" s="156"/>
      <c r="S67" s="60"/>
      <c r="T67" s="38"/>
      <c r="U67" s="60"/>
      <c r="V67" s="166"/>
      <c r="W67" s="60"/>
      <c r="X67" s="60"/>
      <c r="Y67" s="60"/>
    </row>
    <row r="68" customFormat="false" ht="12.75" hidden="false" customHeight="false" outlineLevel="0" collapsed="false">
      <c r="B68" s="167" t="s">
        <v>168</v>
      </c>
      <c r="C68" s="167"/>
      <c r="D68" s="167"/>
      <c r="E68" s="167"/>
      <c r="F68" s="167"/>
      <c r="G68" s="167"/>
      <c r="H68" s="60"/>
      <c r="I68" s="60"/>
      <c r="J68" s="168"/>
      <c r="K68" s="35"/>
      <c r="L68" s="169"/>
      <c r="M68" s="168"/>
      <c r="N68" s="170"/>
      <c r="O68" s="171"/>
      <c r="P68" s="172" t="s">
        <v>169</v>
      </c>
      <c r="Q68" s="172"/>
      <c r="R68" s="172"/>
      <c r="S68" s="172"/>
      <c r="T68" s="172"/>
      <c r="U68" s="172"/>
      <c r="V68" s="172"/>
      <c r="W68" s="60"/>
      <c r="X68" s="60"/>
      <c r="Y68" s="60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60"/>
      <c r="I69" s="60"/>
      <c r="J69" s="168"/>
      <c r="K69" s="35"/>
      <c r="L69" s="169"/>
      <c r="M69" s="168"/>
      <c r="N69" s="170"/>
      <c r="O69" s="171"/>
      <c r="P69" s="173"/>
      <c r="Q69" s="168"/>
      <c r="R69" s="174"/>
      <c r="S69" s="168"/>
      <c r="T69" s="168"/>
      <c r="U69" s="168"/>
      <c r="V69" s="168"/>
      <c r="W69" s="60"/>
      <c r="X69" s="60"/>
      <c r="Y69" s="60"/>
    </row>
    <row r="70" customFormat="false" ht="12.75" hidden="false" customHeight="false" outlineLevel="0" collapsed="false">
      <c r="D70" s="2"/>
      <c r="F70" s="2"/>
      <c r="G70" s="2"/>
      <c r="I70" s="3"/>
      <c r="J70" s="2"/>
      <c r="K70" s="35"/>
      <c r="L70" s="175"/>
      <c r="M70" s="52"/>
      <c r="N70" s="160"/>
      <c r="O70" s="161"/>
      <c r="P70" s="155"/>
      <c r="Q70" s="35"/>
      <c r="R70" s="156"/>
      <c r="S70" s="35"/>
      <c r="T70" s="52"/>
      <c r="U70" s="35"/>
      <c r="V70" s="168"/>
      <c r="W70" s="168"/>
      <c r="X70" s="176"/>
      <c r="Y70" s="176"/>
    </row>
    <row r="71" customFormat="false" ht="32.25" hidden="false" customHeight="true" outlineLevel="0" collapsed="false">
      <c r="A71" s="177" t="s">
        <v>170</v>
      </c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8"/>
    </row>
    <row r="72" customFormat="false" ht="21" hidden="false" customHeight="true" outlineLevel="0" collapsed="false"/>
  </sheetData>
  <mergeCells count="59">
    <mergeCell ref="A9:W9"/>
    <mergeCell ref="A10:W10"/>
    <mergeCell ref="A11:W11"/>
    <mergeCell ref="A12:W12"/>
    <mergeCell ref="A13:C13"/>
    <mergeCell ref="W13:X13"/>
    <mergeCell ref="A14:C14"/>
    <mergeCell ref="W14:X14"/>
    <mergeCell ref="A15:J15"/>
    <mergeCell ref="K15:X15"/>
    <mergeCell ref="Z17:Z21"/>
    <mergeCell ref="A19:C19"/>
    <mergeCell ref="V20:W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M23"/>
    <mergeCell ref="N23:O23"/>
    <mergeCell ref="P23:Q23"/>
    <mergeCell ref="R23:S23"/>
    <mergeCell ref="T23:T24"/>
    <mergeCell ref="U23:U24"/>
    <mergeCell ref="V23:V24"/>
    <mergeCell ref="W23:W24"/>
    <mergeCell ref="X23:X24"/>
    <mergeCell ref="Y23:Y24"/>
    <mergeCell ref="Z23:Z24"/>
    <mergeCell ref="T49:X49"/>
    <mergeCell ref="A60:C61"/>
    <mergeCell ref="D60:E61"/>
    <mergeCell ref="F60:G61"/>
    <mergeCell ref="H60:I60"/>
    <mergeCell ref="J60:X60"/>
    <mergeCell ref="J61:L61"/>
    <mergeCell ref="M61:P61"/>
    <mergeCell ref="Q61:S61"/>
    <mergeCell ref="T61:U61"/>
    <mergeCell ref="V61:X61"/>
    <mergeCell ref="A62:C62"/>
    <mergeCell ref="D62:E62"/>
    <mergeCell ref="F62:G62"/>
    <mergeCell ref="J62:L62"/>
    <mergeCell ref="M62:P62"/>
    <mergeCell ref="Q62:S62"/>
    <mergeCell ref="T62:U62"/>
    <mergeCell ref="V62:X62"/>
    <mergeCell ref="B64:G64"/>
    <mergeCell ref="P64:V64"/>
    <mergeCell ref="B68:G68"/>
    <mergeCell ref="P68:V68"/>
    <mergeCell ref="A71:X71"/>
  </mergeCells>
  <printOptions headings="false" gridLines="false" gridLinesSet="true" horizontalCentered="false" verticalCentered="false"/>
  <pageMargins left="0.0784722222222222" right="0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9:15:55Z</dcterms:created>
  <dc:creator>1</dc:creator>
  <dc:description/>
  <dc:language>en-US</dc:language>
  <cp:lastModifiedBy>Краснов</cp:lastModifiedBy>
  <cp:lastPrinted>2010-04-10T11:22:50Z</cp:lastPrinted>
  <dcterms:modified xsi:type="dcterms:W3CDTF">2010-04-10T20:11:29Z</dcterms:modified>
  <cp:revision>0</cp:revision>
  <dc:subject/>
  <dc:title/>
</cp:coreProperties>
</file>