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1">
  <si>
    <t xml:space="preserve">Лыжный пробег "Преодолей свой возраст"</t>
  </si>
  <si>
    <t xml:space="preserve">г.Белгород, 18 февраля 2012</t>
  </si>
  <si>
    <t xml:space="preserve">№п/п</t>
  </si>
  <si>
    <t xml:space="preserve">Фамилия, имя</t>
  </si>
  <si>
    <t xml:space="preserve">Коллектив</t>
  </si>
  <si>
    <t xml:space="preserve">Номер</t>
  </si>
  <si>
    <t xml:space="preserve">ГР</t>
  </si>
  <si>
    <t xml:space="preserve">время </t>
  </si>
  <si>
    <t xml:space="preserve">км.</t>
  </si>
  <si>
    <t xml:space="preserve">место</t>
  </si>
  <si>
    <t xml:space="preserve">1й круг</t>
  </si>
  <si>
    <t xml:space="preserve">2й круг</t>
  </si>
  <si>
    <t xml:space="preserve">3й круг</t>
  </si>
  <si>
    <t xml:space="preserve">4й круг</t>
  </si>
  <si>
    <t xml:space="preserve">5й круг</t>
  </si>
  <si>
    <t xml:space="preserve">6й круг</t>
  </si>
  <si>
    <t xml:space="preserve">7й круг</t>
  </si>
  <si>
    <t xml:space="preserve">8й круг</t>
  </si>
  <si>
    <t xml:space="preserve">9й круг</t>
  </si>
  <si>
    <t xml:space="preserve">10й круг</t>
  </si>
  <si>
    <t xml:space="preserve">11й круг</t>
  </si>
  <si>
    <t xml:space="preserve">12й круг</t>
  </si>
  <si>
    <t xml:space="preserve">13й круг</t>
  </si>
  <si>
    <t xml:space="preserve">14й круг</t>
  </si>
  <si>
    <t xml:space="preserve">15й круг</t>
  </si>
  <si>
    <t xml:space="preserve">16й круг</t>
  </si>
  <si>
    <t xml:space="preserve">17й круг</t>
  </si>
  <si>
    <t xml:space="preserve">18й круг</t>
  </si>
  <si>
    <t xml:space="preserve">Кондратюк Анатолий</t>
  </si>
  <si>
    <t xml:space="preserve">Москва</t>
  </si>
  <si>
    <t xml:space="preserve">Новиков Юрий</t>
  </si>
  <si>
    <t xml:space="preserve">Спартак</t>
  </si>
  <si>
    <t xml:space="preserve">Нерубенко Александр</t>
  </si>
  <si>
    <t xml:space="preserve">Белгород</t>
  </si>
  <si>
    <t xml:space="preserve">Обод Александр</t>
  </si>
  <si>
    <t xml:space="preserve">Старый плут</t>
  </si>
  <si>
    <t xml:space="preserve">Конопелько Федор</t>
  </si>
  <si>
    <t xml:space="preserve">Ляпустин Михаил</t>
  </si>
  <si>
    <t xml:space="preserve">Демонов Иван</t>
  </si>
  <si>
    <t xml:space="preserve">Емельянов Сергей</t>
  </si>
  <si>
    <t xml:space="preserve">Павлов Константин</t>
  </si>
  <si>
    <t xml:space="preserve">Курск</t>
  </si>
  <si>
    <t xml:space="preserve">Леонов Дмитрий</t>
  </si>
  <si>
    <t xml:space="preserve">Жулин Аркадий</t>
  </si>
  <si>
    <t xml:space="preserve">Слезкин Борис</t>
  </si>
  <si>
    <t xml:space="preserve">Силин Алексей</t>
  </si>
  <si>
    <t xml:space="preserve">Неминущий Владимир</t>
  </si>
  <si>
    <t xml:space="preserve">Александров Алексей</t>
  </si>
  <si>
    <t xml:space="preserve">Саенко Николай</t>
  </si>
  <si>
    <t xml:space="preserve">Гаврилов Максим</t>
  </si>
  <si>
    <t xml:space="preserve">Старый оскол</t>
  </si>
  <si>
    <t xml:space="preserve">Шевченко Андрей</t>
  </si>
  <si>
    <t xml:space="preserve">Байдиков Андрей</t>
  </si>
  <si>
    <t xml:space="preserve">Еременко Григорий</t>
  </si>
  <si>
    <t xml:space="preserve">Харьков</t>
  </si>
  <si>
    <t xml:space="preserve">Истомин Александр</t>
  </si>
  <si>
    <t xml:space="preserve">Ильин Александр</t>
  </si>
  <si>
    <t xml:space="preserve">Зуев Сергей</t>
  </si>
  <si>
    <t xml:space="preserve">Гладко Анатолий</t>
  </si>
  <si>
    <t xml:space="preserve">Бабаев Сергей</t>
  </si>
  <si>
    <t xml:space="preserve">Тяжкоруб Юрий</t>
  </si>
  <si>
    <t xml:space="preserve">Кузьминов Александр</t>
  </si>
  <si>
    <t xml:space="preserve">Старченко Денис</t>
  </si>
  <si>
    <t xml:space="preserve">Волков Алексей</t>
  </si>
  <si>
    <t xml:space="preserve">Мирошниченко Сергей</t>
  </si>
  <si>
    <t xml:space="preserve">Великих Вячеслав</t>
  </si>
  <si>
    <t xml:space="preserve">Колодченко Дмитрий</t>
  </si>
  <si>
    <t xml:space="preserve">Агафонов Игорь</t>
  </si>
  <si>
    <t xml:space="preserve">Галицкий Алексей</t>
  </si>
  <si>
    <t xml:space="preserve">Щербаков Данил</t>
  </si>
  <si>
    <t xml:space="preserve">Дударь Леонид</t>
  </si>
  <si>
    <t xml:space="preserve">Пестовский Евгений</t>
  </si>
  <si>
    <t xml:space="preserve">Артеменко Олег</t>
  </si>
  <si>
    <t xml:space="preserve">Деревянкин Николай</t>
  </si>
  <si>
    <t xml:space="preserve">Заковоротний Алексей</t>
  </si>
  <si>
    <t xml:space="preserve">Куркин Виктор</t>
  </si>
  <si>
    <t xml:space="preserve">Михеда Владимир</t>
  </si>
  <si>
    <t xml:space="preserve">Страхов Иван</t>
  </si>
  <si>
    <t xml:space="preserve">Балычева Александра</t>
  </si>
  <si>
    <t xml:space="preserve">Белозерцева Надежда</t>
  </si>
  <si>
    <t xml:space="preserve">Коржова Лариса</t>
  </si>
  <si>
    <t xml:space="preserve">Репина Ольга</t>
  </si>
  <si>
    <t xml:space="preserve">Гостищева Светлана</t>
  </si>
  <si>
    <t xml:space="preserve">Волошина Ольга</t>
  </si>
  <si>
    <t xml:space="preserve">Цыбульник Анастасия</t>
  </si>
  <si>
    <t xml:space="preserve">Сапронова Анастасия</t>
  </si>
  <si>
    <t xml:space="preserve">Нерубенко Валентина</t>
  </si>
  <si>
    <t xml:space="preserve">Плахутина Галина</t>
  </si>
  <si>
    <t xml:space="preserve">Летунова Галина</t>
  </si>
  <si>
    <t xml:space="preserve">Шмайлова Екатерина</t>
  </si>
  <si>
    <t xml:space="preserve">Колпина Лола</t>
  </si>
  <si>
    <t xml:space="preserve">Белых Галина</t>
  </si>
  <si>
    <t xml:space="preserve">Натачиева Светлана</t>
  </si>
  <si>
    <t xml:space="preserve">Карчевская Екатерина</t>
  </si>
  <si>
    <t xml:space="preserve">Каминева Наталья</t>
  </si>
  <si>
    <t xml:space="preserve">Страхова Софья </t>
  </si>
  <si>
    <t xml:space="preserve">Болдырев Дмитрий</t>
  </si>
  <si>
    <t xml:space="preserve">Охрименко Вадим</t>
  </si>
  <si>
    <t xml:space="preserve">Самойлов Николай</t>
  </si>
  <si>
    <t xml:space="preserve">Шевченко Дмитрий</t>
  </si>
  <si>
    <t xml:space="preserve">Кириченко Ник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0_р_._-;\-* #,##0.000_р_._-;_-* \-??_р_._-;_-@_-"/>
    <numFmt numFmtId="166" formatCode="[$-409]h:mm:ss"/>
    <numFmt numFmtId="167" formatCode="_-* #,##0.00_р_._-;\-* #,##0.00_р_._-;_-* \-??_р_._-;_-@_-"/>
    <numFmt numFmtId="168" formatCode="_-* #,##0_р_._-;\-* #,##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 CY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21.42"/>
    <col collapsed="false" customWidth="true" hidden="false" outlineLevel="0" max="3" min="3" style="0" width="13.28"/>
    <col collapsed="false" customWidth="true" hidden="false" outlineLevel="0" max="4" min="4" style="0" width="7.14"/>
    <col collapsed="false" customWidth="true" hidden="false" outlineLevel="0" max="5" min="5" style="0" width="5.13"/>
    <col collapsed="false" customWidth="true" hidden="false" outlineLevel="0" max="6" min="6" style="0" width="7.14"/>
    <col collapsed="false" customWidth="true" hidden="false" outlineLevel="0" max="7" min="7" style="2" width="10.56"/>
    <col collapsed="false" customWidth="true" hidden="false" outlineLevel="0" max="8" min="8" style="2" width="7.14"/>
    <col collapsed="false" customWidth="true" hidden="false" outlineLevel="0" max="9" min="9" style="2" width="0.85"/>
    <col collapsed="false" customWidth="true" hidden="false" outlineLevel="0" max="18" min="10" style="0" width="7.85"/>
    <col collapsed="false" customWidth="true" hidden="false" outlineLevel="0" max="23" min="19" style="0" width="8.85"/>
  </cols>
  <sheetData>
    <row r="1" s="3" customFormat="true" ht="15.75" hidden="false" customHeight="false" outlineLevel="0" collapsed="false">
      <c r="B1" s="3" t="s">
        <v>0</v>
      </c>
      <c r="G1" s="4"/>
      <c r="H1" s="4"/>
      <c r="I1" s="4"/>
    </row>
    <row r="2" s="3" customFormat="true" ht="15.75" hidden="false" customHeight="false" outlineLevel="0" collapsed="false">
      <c r="B2" s="3" t="s">
        <v>1</v>
      </c>
      <c r="G2" s="4"/>
      <c r="H2" s="4"/>
      <c r="I2" s="4"/>
    </row>
    <row r="4" s="1" customFormat="true" ht="12.7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  <c r="H4" s="7" t="s">
        <v>9</v>
      </c>
      <c r="I4" s="7"/>
      <c r="J4" s="8" t="s">
        <v>10</v>
      </c>
      <c r="K4" s="9" t="s">
        <v>11</v>
      </c>
      <c r="L4" s="8" t="s">
        <v>12</v>
      </c>
      <c r="M4" s="8" t="s">
        <v>13</v>
      </c>
      <c r="N4" s="8" t="s">
        <v>14</v>
      </c>
      <c r="O4" s="8" t="s">
        <v>15</v>
      </c>
      <c r="P4" s="8" t="s">
        <v>16</v>
      </c>
      <c r="Q4" s="8" t="s">
        <v>17</v>
      </c>
      <c r="R4" s="9" t="s">
        <v>18</v>
      </c>
      <c r="S4" s="8" t="s">
        <v>19</v>
      </c>
      <c r="T4" s="8" t="s">
        <v>20</v>
      </c>
      <c r="U4" s="8" t="s">
        <v>21</v>
      </c>
      <c r="V4" s="8" t="s">
        <v>22</v>
      </c>
      <c r="W4" s="8" t="s">
        <v>23</v>
      </c>
      <c r="X4" s="8" t="s">
        <v>24</v>
      </c>
      <c r="Y4" s="8" t="s">
        <v>25</v>
      </c>
      <c r="Z4" s="8" t="s">
        <v>26</v>
      </c>
      <c r="AA4" s="8" t="s">
        <v>27</v>
      </c>
    </row>
    <row r="5" customFormat="false" ht="12.75" hidden="false" customHeight="false" outlineLevel="0" collapsed="false">
      <c r="A5" s="6" t="n">
        <v>1</v>
      </c>
      <c r="B5" s="10" t="s">
        <v>28</v>
      </c>
      <c r="C5" s="10" t="s">
        <v>29</v>
      </c>
      <c r="D5" s="10" t="n">
        <v>10</v>
      </c>
      <c r="E5" s="10" t="n">
        <v>1980</v>
      </c>
      <c r="F5" s="11" t="n">
        <v>0.234803240740741</v>
      </c>
      <c r="G5" s="12" t="n">
        <f aca="false">5.6*18</f>
        <v>100.8</v>
      </c>
      <c r="H5" s="13" t="n">
        <v>1</v>
      </c>
      <c r="I5" s="13"/>
      <c r="J5" s="14" t="n">
        <v>0.0138194444444444</v>
      </c>
      <c r="K5" s="15" t="n">
        <v>0.0124537037037037</v>
      </c>
      <c r="L5" s="14" t="n">
        <v>0.0117939814814815</v>
      </c>
      <c r="M5" s="14" t="n">
        <v>0.0121064814814815</v>
      </c>
      <c r="N5" s="14" t="n">
        <v>0.0118518518518519</v>
      </c>
      <c r="O5" s="14" t="n">
        <v>0.0122800925925926</v>
      </c>
      <c r="P5" s="14" t="n">
        <v>0.0125115740740741</v>
      </c>
      <c r="Q5" s="14" t="n">
        <v>0.012337962962963</v>
      </c>
      <c r="R5" s="15" t="n">
        <v>0.0126967592592593</v>
      </c>
      <c r="S5" s="14" t="n">
        <v>0.0127314814814815</v>
      </c>
      <c r="T5" s="14" t="n">
        <v>0.0134490740740741</v>
      </c>
      <c r="U5" s="14" t="n">
        <v>0.0132291666666667</v>
      </c>
      <c r="V5" s="14" t="n">
        <v>0.014212962962963</v>
      </c>
      <c r="W5" s="14" t="n">
        <v>0.0134027777777778</v>
      </c>
      <c r="X5" s="14" t="n">
        <v>0.0138541666666667</v>
      </c>
      <c r="Y5" s="14" t="n">
        <v>0.0135995370370371</v>
      </c>
      <c r="Z5" s="14" t="n">
        <v>0.0149189814814815</v>
      </c>
      <c r="AA5" s="14" t="n">
        <v>0.0135532407407407</v>
      </c>
    </row>
    <row r="6" customFormat="false" ht="12.75" hidden="false" customHeight="false" outlineLevel="0" collapsed="false">
      <c r="A6" s="6" t="n">
        <v>2</v>
      </c>
      <c r="B6" s="10" t="s">
        <v>30</v>
      </c>
      <c r="C6" s="10" t="s">
        <v>31</v>
      </c>
      <c r="D6" s="10" t="n">
        <v>3</v>
      </c>
      <c r="E6" s="10" t="n">
        <v>1944</v>
      </c>
      <c r="F6" s="11" t="n">
        <v>0.2975</v>
      </c>
      <c r="G6" s="12" t="n">
        <f aca="false">5.6*15</f>
        <v>84</v>
      </c>
      <c r="H6" s="13" t="n">
        <v>2</v>
      </c>
      <c r="I6" s="13"/>
      <c r="J6" s="14" t="n">
        <v>0.0175578703703704</v>
      </c>
      <c r="K6" s="15" t="n">
        <v>0.0183333333333333</v>
      </c>
      <c r="L6" s="14" t="n">
        <v>0.0184143518518519</v>
      </c>
      <c r="M6" s="14" t="n">
        <v>0.0185648148148148</v>
      </c>
      <c r="N6" s="14" t="n">
        <v>0.0184027777777778</v>
      </c>
      <c r="O6" s="14" t="n">
        <v>0.0179513888888889</v>
      </c>
      <c r="P6" s="14" t="n">
        <v>0.0184143518518519</v>
      </c>
      <c r="Q6" s="14" t="n">
        <v>0.0189583333333334</v>
      </c>
      <c r="R6" s="15" t="n">
        <v>0.0217129629629629</v>
      </c>
      <c r="S6" s="14" t="n">
        <v>0.0190972222222222</v>
      </c>
      <c r="T6" s="14" t="n">
        <v>0.0185763888888889</v>
      </c>
      <c r="U6" s="14" t="n">
        <v>0.0225</v>
      </c>
      <c r="V6" s="14" t="n">
        <v>0.0224652777777778</v>
      </c>
      <c r="W6" s="14" t="n">
        <v>0.0279282407407407</v>
      </c>
      <c r="X6" s="16" t="n">
        <v>0.0186226851851852</v>
      </c>
      <c r="Y6" s="17"/>
      <c r="Z6" s="17"/>
      <c r="AA6" s="17"/>
    </row>
    <row r="7" customFormat="false" ht="12.75" hidden="false" customHeight="false" outlineLevel="0" collapsed="false">
      <c r="A7" s="6" t="n">
        <v>3</v>
      </c>
      <c r="B7" s="10" t="s">
        <v>32</v>
      </c>
      <c r="C7" s="10" t="s">
        <v>33</v>
      </c>
      <c r="D7" s="10" t="n">
        <v>31</v>
      </c>
      <c r="E7" s="10" t="n">
        <v>1982</v>
      </c>
      <c r="F7" s="11" t="n">
        <v>0.203136574074074</v>
      </c>
      <c r="G7" s="12" t="n">
        <f aca="false">5.6*14</f>
        <v>78.4</v>
      </c>
      <c r="H7" s="13" t="n">
        <v>3</v>
      </c>
      <c r="I7" s="13"/>
      <c r="J7" s="14" t="n">
        <v>0.0159953703703704</v>
      </c>
      <c r="K7" s="15" t="n">
        <v>0.0141782407407407</v>
      </c>
      <c r="L7" s="14" t="n">
        <v>0.0140972222222222</v>
      </c>
      <c r="M7" s="14" t="n">
        <v>0.0139583333333333</v>
      </c>
      <c r="N7" s="14" t="n">
        <v>0.0139930555555556</v>
      </c>
      <c r="O7" s="14" t="n">
        <v>0.0144791666666667</v>
      </c>
      <c r="P7" s="14" t="n">
        <v>0.0133101851851852</v>
      </c>
      <c r="Q7" s="14" t="n">
        <v>0.0143634259259259</v>
      </c>
      <c r="R7" s="15" t="n">
        <v>0.013599537037037</v>
      </c>
      <c r="S7" s="14" t="n">
        <v>0.0166666666666667</v>
      </c>
      <c r="T7" s="14" t="n">
        <v>0.0123842592592593</v>
      </c>
      <c r="U7" s="14" t="n">
        <v>0.0149652777777778</v>
      </c>
      <c r="V7" s="14" t="n">
        <v>0.0158449074074074</v>
      </c>
      <c r="W7" s="14" t="n">
        <v>0.0153009259259259</v>
      </c>
      <c r="X7" s="17"/>
      <c r="Y7" s="18"/>
    </row>
    <row r="8" customFormat="false" ht="12.75" hidden="false" customHeight="false" outlineLevel="0" collapsed="false">
      <c r="A8" s="6" t="n">
        <v>4</v>
      </c>
      <c r="B8" s="10" t="s">
        <v>34</v>
      </c>
      <c r="C8" s="10" t="s">
        <v>35</v>
      </c>
      <c r="D8" s="10" t="n">
        <v>75</v>
      </c>
      <c r="E8" s="10" t="n">
        <v>1937</v>
      </c>
      <c r="F8" s="11" t="n">
        <v>0.295300925925926</v>
      </c>
      <c r="G8" s="12" t="n">
        <f aca="false">5.6*14</f>
        <v>78.4</v>
      </c>
      <c r="H8" s="13" t="n">
        <v>4</v>
      </c>
      <c r="I8" s="13"/>
      <c r="J8" s="14" t="n">
        <v>0.0192013888888889</v>
      </c>
      <c r="K8" s="15" t="n">
        <v>0.0187268518518519</v>
      </c>
      <c r="L8" s="14" t="n">
        <v>0.0194791666666667</v>
      </c>
      <c r="M8" s="14" t="n">
        <v>0.0184375</v>
      </c>
      <c r="N8" s="14" t="n">
        <v>0.0192592592592593</v>
      </c>
      <c r="O8" s="14" t="n">
        <v>0.020625</v>
      </c>
      <c r="P8" s="14" t="n">
        <v>0.0201967592592593</v>
      </c>
      <c r="Q8" s="14" t="n">
        <v>0.021875</v>
      </c>
      <c r="R8" s="15" t="n">
        <v>0.0220601851851852</v>
      </c>
      <c r="S8" s="14" t="n">
        <v>0.0261111111111111</v>
      </c>
      <c r="T8" s="14" t="n">
        <v>0.0225</v>
      </c>
      <c r="U8" s="14" t="n">
        <v>0.0243402777777778</v>
      </c>
      <c r="V8" s="14" t="n">
        <v>0.0248611111111111</v>
      </c>
      <c r="W8" s="14" t="n">
        <v>0.0176273148148148</v>
      </c>
      <c r="X8" s="17"/>
      <c r="Y8" s="18"/>
    </row>
    <row r="9" customFormat="false" ht="12.75" hidden="false" customHeight="false" outlineLevel="0" collapsed="false">
      <c r="A9" s="6" t="n">
        <v>5</v>
      </c>
      <c r="B9" s="10" t="s">
        <v>36</v>
      </c>
      <c r="C9" s="10" t="s">
        <v>29</v>
      </c>
      <c r="D9" s="10" t="n">
        <v>19</v>
      </c>
      <c r="E9" s="10" t="n">
        <v>1943</v>
      </c>
      <c r="F9" s="11" t="n">
        <v>0.217847222222222</v>
      </c>
      <c r="G9" s="12" t="n">
        <f aca="false">5.6*13</f>
        <v>72.8</v>
      </c>
      <c r="H9" s="13" t="n">
        <v>5</v>
      </c>
      <c r="I9" s="13"/>
      <c r="J9" s="14" t="n">
        <v>0.0155902777777778</v>
      </c>
      <c r="K9" s="15" t="n">
        <v>0.0156597222222222</v>
      </c>
      <c r="L9" s="14" t="n">
        <v>0.0158796296296296</v>
      </c>
      <c r="M9" s="14" t="n">
        <v>0.0159143518518518</v>
      </c>
      <c r="N9" s="14" t="n">
        <v>0.0158449074074074</v>
      </c>
      <c r="O9" s="14" t="n">
        <v>0.0164583333333333</v>
      </c>
      <c r="P9" s="14" t="n">
        <v>0.0167245370370371</v>
      </c>
      <c r="Q9" s="14" t="n">
        <v>0.0169560185185185</v>
      </c>
      <c r="R9" s="15" t="n">
        <v>0.0167824074074074</v>
      </c>
      <c r="S9" s="14" t="n">
        <v>0.0192361111111111</v>
      </c>
      <c r="T9" s="14" t="n">
        <v>0.0163194444444444</v>
      </c>
      <c r="U9" s="14" t="n">
        <v>0.0188888888888889</v>
      </c>
      <c r="V9" s="14" t="n">
        <v>0.0175925925925926</v>
      </c>
      <c r="W9" s="17"/>
      <c r="X9" s="17"/>
      <c r="Y9" s="18"/>
    </row>
    <row r="10" customFormat="false" ht="12.75" hidden="false" customHeight="false" outlineLevel="0" collapsed="false">
      <c r="A10" s="6" t="n">
        <v>6</v>
      </c>
      <c r="B10" s="10" t="s">
        <v>37</v>
      </c>
      <c r="C10" s="10" t="s">
        <v>29</v>
      </c>
      <c r="D10" s="10" t="n">
        <v>30</v>
      </c>
      <c r="E10" s="10" t="n">
        <v>1958</v>
      </c>
      <c r="F10" s="11" t="n">
        <v>0.195578703703704</v>
      </c>
      <c r="G10" s="12" t="n">
        <f aca="false">5.6*12</f>
        <v>67.2</v>
      </c>
      <c r="H10" s="13" t="n">
        <v>6</v>
      </c>
      <c r="I10" s="13"/>
      <c r="J10" s="14" t="n">
        <v>0.0139583333333333</v>
      </c>
      <c r="K10" s="15" t="n">
        <v>0.0132060185185185</v>
      </c>
      <c r="L10" s="14" t="n">
        <v>0.0133680555555556</v>
      </c>
      <c r="M10" s="14" t="n">
        <v>0.0135300925925926</v>
      </c>
      <c r="N10" s="14" t="n">
        <v>0.0140393518518519</v>
      </c>
      <c r="O10" s="14" t="n">
        <v>0.0137037037037037</v>
      </c>
      <c r="P10" s="14" t="n">
        <v>0.0142592592592593</v>
      </c>
      <c r="Q10" s="14" t="n">
        <v>0.0145949074074074</v>
      </c>
      <c r="R10" s="15" t="n">
        <v>0.0149884259259259</v>
      </c>
      <c r="S10" s="14" t="n">
        <v>0.016087962962963</v>
      </c>
      <c r="T10" s="14" t="n">
        <v>0.0336458333333333</v>
      </c>
      <c r="U10" s="14" t="n">
        <v>0.0201967592592593</v>
      </c>
      <c r="V10" s="17"/>
      <c r="W10" s="17"/>
      <c r="X10" s="17"/>
      <c r="Y10" s="18"/>
    </row>
    <row r="11" customFormat="false" ht="12.75" hidden="false" customHeight="false" outlineLevel="0" collapsed="false">
      <c r="A11" s="6" t="n">
        <v>7</v>
      </c>
      <c r="B11" s="10" t="s">
        <v>38</v>
      </c>
      <c r="C11" s="10" t="s">
        <v>33</v>
      </c>
      <c r="D11" s="10" t="n">
        <v>2</v>
      </c>
      <c r="E11" s="10" t="n">
        <v>1939</v>
      </c>
      <c r="F11" s="11" t="n">
        <v>0.296018518518519</v>
      </c>
      <c r="G11" s="12" t="n">
        <f aca="false">5.6*12</f>
        <v>67.2</v>
      </c>
      <c r="H11" s="13" t="n">
        <v>7</v>
      </c>
      <c r="I11" s="13"/>
      <c r="J11" s="14" t="n">
        <v>0.0206712962962963</v>
      </c>
      <c r="K11" s="15" t="n">
        <v>0.0205092592592593</v>
      </c>
      <c r="L11" s="14" t="n">
        <v>0.0211342592592593</v>
      </c>
      <c r="M11" s="14" t="n">
        <v>0.0216203703703704</v>
      </c>
      <c r="N11" s="14" t="n">
        <v>0.0264467592592593</v>
      </c>
      <c r="O11" s="14" t="n">
        <v>0.0240393518518518</v>
      </c>
      <c r="P11" s="14" t="n">
        <v>0.0248032407407408</v>
      </c>
      <c r="Q11" s="14" t="n">
        <v>0.0280324074074074</v>
      </c>
      <c r="R11" s="15" t="n">
        <v>0.0284027777777778</v>
      </c>
      <c r="S11" s="14" t="n">
        <v>0.0291319444444444</v>
      </c>
      <c r="T11" s="14" t="n">
        <v>0.0280092592592593</v>
      </c>
      <c r="U11" s="14" t="n">
        <v>0.0232175925925926</v>
      </c>
      <c r="V11" s="17"/>
      <c r="W11" s="17"/>
      <c r="X11" s="17"/>
      <c r="Y11" s="18"/>
    </row>
    <row r="12" customFormat="false" ht="12.75" hidden="false" customHeight="false" outlineLevel="0" collapsed="false">
      <c r="A12" s="6" t="n">
        <v>8</v>
      </c>
      <c r="B12" s="10" t="s">
        <v>39</v>
      </c>
      <c r="C12" s="10" t="s">
        <v>29</v>
      </c>
      <c r="D12" s="10" t="n">
        <v>18</v>
      </c>
      <c r="E12" s="10" t="n">
        <v>1956</v>
      </c>
      <c r="F12" s="11" t="n">
        <v>0.140173611111111</v>
      </c>
      <c r="G12" s="12" t="n">
        <f aca="false">5.6*10</f>
        <v>56</v>
      </c>
      <c r="H12" s="13" t="n">
        <v>8</v>
      </c>
      <c r="I12" s="13"/>
      <c r="J12" s="14" t="n">
        <v>0.0139699074074074</v>
      </c>
      <c r="K12" s="15" t="n">
        <v>0.0132291666666667</v>
      </c>
      <c r="L12" s="14" t="n">
        <v>0.0133796296296296</v>
      </c>
      <c r="M12" s="14" t="n">
        <v>0.0135185185185185</v>
      </c>
      <c r="N12" s="14" t="n">
        <v>0.0140162037037037</v>
      </c>
      <c r="O12" s="14" t="n">
        <v>0.0137152777777778</v>
      </c>
      <c r="P12" s="14" t="n">
        <v>0.0143055555555556</v>
      </c>
      <c r="Q12" s="14" t="n">
        <v>0.0145023148148148</v>
      </c>
      <c r="R12" s="15" t="n">
        <v>0.0147569444444444</v>
      </c>
      <c r="S12" s="14" t="n">
        <v>0.0147800925925926</v>
      </c>
      <c r="T12" s="17"/>
      <c r="U12" s="17"/>
      <c r="V12" s="17"/>
      <c r="W12" s="17"/>
      <c r="X12" s="17"/>
      <c r="Y12" s="18"/>
    </row>
    <row r="13" customFormat="false" ht="12.75" hidden="false" customHeight="false" outlineLevel="0" collapsed="false">
      <c r="A13" s="6" t="n">
        <v>9</v>
      </c>
      <c r="B13" s="10" t="s">
        <v>40</v>
      </c>
      <c r="C13" s="10" t="s">
        <v>41</v>
      </c>
      <c r="D13" s="10" t="n">
        <v>90</v>
      </c>
      <c r="E13" s="10" t="n">
        <v>1970</v>
      </c>
      <c r="F13" s="11" t="n">
        <v>0.187928240740741</v>
      </c>
      <c r="G13" s="12" t="n">
        <f aca="false">5.6*10</f>
        <v>56</v>
      </c>
      <c r="H13" s="13" t="n">
        <v>9</v>
      </c>
      <c r="I13" s="13"/>
      <c r="J13" s="14" t="n">
        <v>0.0143518518518519</v>
      </c>
      <c r="K13" s="15" t="n">
        <v>0.0150462962962963</v>
      </c>
      <c r="L13" s="14" t="n">
        <v>0.0148611111111111</v>
      </c>
      <c r="M13" s="14" t="n">
        <v>0.015162037037037</v>
      </c>
      <c r="N13" s="14" t="n">
        <v>0.0163310185185185</v>
      </c>
      <c r="O13" s="14" t="n">
        <v>0.0177777777777778</v>
      </c>
      <c r="P13" s="14" t="n">
        <v>0.0241550925925926</v>
      </c>
      <c r="Q13" s="14" t="n">
        <v>0.0306828703703704</v>
      </c>
      <c r="R13" s="15" t="n">
        <v>0.0226157407407408</v>
      </c>
      <c r="S13" s="14" t="n">
        <v>0.0169444444444444</v>
      </c>
      <c r="T13" s="17"/>
      <c r="U13" s="17"/>
      <c r="V13" s="17"/>
      <c r="W13" s="17"/>
      <c r="X13" s="17"/>
      <c r="Y13" s="18"/>
    </row>
    <row r="14" customFormat="false" ht="12.75" hidden="false" customHeight="false" outlineLevel="0" collapsed="false">
      <c r="A14" s="6" t="n">
        <v>10</v>
      </c>
      <c r="B14" s="10" t="s">
        <v>42</v>
      </c>
      <c r="C14" s="10" t="s">
        <v>33</v>
      </c>
      <c r="D14" s="10" t="n">
        <v>12</v>
      </c>
      <c r="E14" s="10" t="n">
        <v>1996</v>
      </c>
      <c r="F14" s="11" t="n">
        <v>0.191331018518519</v>
      </c>
      <c r="G14" s="12" t="n">
        <f aca="false">5.6*10</f>
        <v>56</v>
      </c>
      <c r="H14" s="13" t="n">
        <v>10</v>
      </c>
      <c r="I14" s="13"/>
      <c r="J14" s="14" t="n">
        <v>0.0158796296296296</v>
      </c>
      <c r="K14" s="15" t="n">
        <v>0.016087962962963</v>
      </c>
      <c r="L14" s="14" t="n">
        <v>0.017962962962963</v>
      </c>
      <c r="M14" s="14" t="n">
        <v>0.0171064814814815</v>
      </c>
      <c r="N14" s="14" t="n">
        <v>0.0166203703703704</v>
      </c>
      <c r="O14" s="14" t="n">
        <v>0.0234143518518519</v>
      </c>
      <c r="P14" s="14" t="n">
        <v>0.0194328703703704</v>
      </c>
      <c r="Q14" s="14" t="n">
        <v>0.0196527777777778</v>
      </c>
      <c r="R14" s="15" t="n">
        <v>0.0200115740740741</v>
      </c>
      <c r="S14" s="14" t="n">
        <v>0.025162037037037</v>
      </c>
      <c r="T14" s="17"/>
      <c r="U14" s="17"/>
      <c r="V14" s="17"/>
      <c r="W14" s="17"/>
      <c r="X14" s="17"/>
      <c r="Y14" s="18"/>
    </row>
    <row r="15" customFormat="false" ht="12.75" hidden="false" customHeight="false" outlineLevel="0" collapsed="false">
      <c r="A15" s="6" t="n">
        <v>11</v>
      </c>
      <c r="B15" s="10" t="s">
        <v>43</v>
      </c>
      <c r="C15" s="10" t="s">
        <v>29</v>
      </c>
      <c r="D15" s="10" t="n">
        <v>23</v>
      </c>
      <c r="E15" s="10" t="n">
        <v>1943</v>
      </c>
      <c r="F15" s="11" t="n">
        <v>0.2128125</v>
      </c>
      <c r="G15" s="12" t="n">
        <f aca="false">5.6*10</f>
        <v>56</v>
      </c>
      <c r="H15" s="13" t="n">
        <v>11</v>
      </c>
      <c r="I15" s="13"/>
      <c r="J15" s="14" t="n">
        <v>0.0193171296296296</v>
      </c>
      <c r="K15" s="15" t="n">
        <v>0.0194907407407407</v>
      </c>
      <c r="L15" s="14" t="n">
        <v>0.0194675925925926</v>
      </c>
      <c r="M15" s="14" t="n">
        <v>0.0200115740740741</v>
      </c>
      <c r="N15" s="14" t="n">
        <v>0.0224305555555556</v>
      </c>
      <c r="O15" s="14" t="n">
        <v>0.0207870370370371</v>
      </c>
      <c r="P15" s="14" t="n">
        <v>0.0203587962962963</v>
      </c>
      <c r="Q15" s="14" t="n">
        <v>0.0227893518518519</v>
      </c>
      <c r="R15" s="15" t="n">
        <v>0.0200578703703704</v>
      </c>
      <c r="S15" s="14" t="n">
        <v>0.0281018518518518</v>
      </c>
      <c r="T15" s="17"/>
      <c r="U15" s="17"/>
      <c r="V15" s="17"/>
      <c r="W15" s="17"/>
      <c r="X15" s="17"/>
      <c r="Y15" s="18"/>
    </row>
    <row r="16" customFormat="false" ht="12.75" hidden="false" customHeight="false" outlineLevel="0" collapsed="false">
      <c r="A16" s="6" t="n">
        <v>12</v>
      </c>
      <c r="B16" s="10" t="s">
        <v>44</v>
      </c>
      <c r="C16" s="10" t="s">
        <v>29</v>
      </c>
      <c r="D16" s="10" t="n">
        <v>21</v>
      </c>
      <c r="E16" s="10" t="n">
        <v>1959</v>
      </c>
      <c r="F16" s="11" t="n">
        <v>0.2128125</v>
      </c>
      <c r="G16" s="12" t="n">
        <f aca="false">5.6*9+2</f>
        <v>52.4</v>
      </c>
      <c r="H16" s="13" t="n">
        <v>16</v>
      </c>
      <c r="I16" s="13"/>
      <c r="J16" s="14" t="n">
        <v>0.022337962962963</v>
      </c>
      <c r="K16" s="15" t="n">
        <v>0.0251388888888889</v>
      </c>
      <c r="L16" s="14" t="n">
        <v>0.0256481481481481</v>
      </c>
      <c r="M16" s="14" t="n">
        <v>0.0255902777777778</v>
      </c>
      <c r="N16" s="14" t="n">
        <v>0.0269212962962963</v>
      </c>
      <c r="O16" s="14" t="n">
        <v>0.0256944444444444</v>
      </c>
      <c r="P16" s="14" t="n">
        <v>0.0314814814814815</v>
      </c>
      <c r="Q16" s="14" t="n">
        <v>0.03</v>
      </c>
      <c r="R16" s="14" t="n">
        <v>0.0295486111111111</v>
      </c>
      <c r="S16" s="17"/>
      <c r="T16" s="17"/>
      <c r="U16" s="17"/>
      <c r="V16" s="17"/>
      <c r="W16" s="17"/>
      <c r="X16" s="17"/>
      <c r="Y16" s="18"/>
    </row>
    <row r="17" customFormat="false" ht="12.75" hidden="false" customHeight="false" outlineLevel="0" collapsed="false">
      <c r="A17" s="6" t="n">
        <v>13</v>
      </c>
      <c r="B17" s="10" t="s">
        <v>45</v>
      </c>
      <c r="C17" s="10" t="s">
        <v>33</v>
      </c>
      <c r="D17" s="10" t="n">
        <v>29</v>
      </c>
      <c r="E17" s="10" t="n">
        <v>1984</v>
      </c>
      <c r="F17" s="11" t="n">
        <v>0.12837962962963</v>
      </c>
      <c r="G17" s="12" t="n">
        <f aca="false">5.6*9</f>
        <v>50.4</v>
      </c>
      <c r="H17" s="13" t="n">
        <v>12</v>
      </c>
      <c r="I17" s="13"/>
      <c r="J17" s="14" t="n">
        <v>0.0159837962962963</v>
      </c>
      <c r="K17" s="15" t="n">
        <v>0.0142013888888889</v>
      </c>
      <c r="L17" s="14" t="n">
        <v>0.0140740740740741</v>
      </c>
      <c r="M17" s="14" t="n">
        <v>0.0140162037037037</v>
      </c>
      <c r="N17" s="14" t="n">
        <v>0.0139351851851852</v>
      </c>
      <c r="O17" s="14" t="n">
        <v>0.0144907407407407</v>
      </c>
      <c r="P17" s="14" t="n">
        <v>0.0132523148148148</v>
      </c>
      <c r="Q17" s="14" t="n">
        <v>0.0144212962962963</v>
      </c>
      <c r="R17" s="14" t="n">
        <v>0.0140046296296296</v>
      </c>
      <c r="S17" s="17"/>
      <c r="T17" s="17"/>
      <c r="U17" s="17"/>
      <c r="V17" s="17"/>
      <c r="W17" s="17"/>
      <c r="X17" s="17"/>
      <c r="Y17" s="18"/>
    </row>
    <row r="18" customFormat="false" ht="12.75" hidden="false" customHeight="false" outlineLevel="0" collapsed="false">
      <c r="A18" s="6" t="n">
        <v>14</v>
      </c>
      <c r="B18" s="10" t="s">
        <v>46</v>
      </c>
      <c r="C18" s="10" t="s">
        <v>33</v>
      </c>
      <c r="D18" s="10" t="n">
        <v>11</v>
      </c>
      <c r="E18" s="10" t="n">
        <v>1962</v>
      </c>
      <c r="F18" s="11" t="n">
        <v>0.140428240740741</v>
      </c>
      <c r="G18" s="12" t="n">
        <f aca="false">5.6*9</f>
        <v>50.4</v>
      </c>
      <c r="H18" s="13" t="n">
        <v>13</v>
      </c>
      <c r="I18" s="13"/>
      <c r="J18" s="14" t="n">
        <v>0.0175810185185185</v>
      </c>
      <c r="K18" s="15" t="n">
        <v>0.0146180555555556</v>
      </c>
      <c r="L18" s="14" t="n">
        <v>0.0149652777777778</v>
      </c>
      <c r="M18" s="14" t="n">
        <v>0.0150347222222222</v>
      </c>
      <c r="N18" s="14" t="n">
        <v>0.0149421296296296</v>
      </c>
      <c r="O18" s="14" t="n">
        <v>0.0151388888888889</v>
      </c>
      <c r="P18" s="14" t="n">
        <v>0.0164236111111111</v>
      </c>
      <c r="Q18" s="14" t="n">
        <v>0.0153356481481481</v>
      </c>
      <c r="R18" s="14" t="n">
        <v>0.0163888888888889</v>
      </c>
      <c r="S18" s="17"/>
      <c r="T18" s="17"/>
      <c r="U18" s="17"/>
      <c r="V18" s="17"/>
      <c r="W18" s="17"/>
      <c r="X18" s="17"/>
      <c r="Y18" s="18"/>
    </row>
    <row r="19" customFormat="false" ht="12.75" hidden="false" customHeight="false" outlineLevel="0" collapsed="false">
      <c r="A19" s="6" t="n">
        <v>15</v>
      </c>
      <c r="B19" s="10" t="s">
        <v>47</v>
      </c>
      <c r="C19" s="10" t="s">
        <v>33</v>
      </c>
      <c r="D19" s="10" t="n">
        <v>47</v>
      </c>
      <c r="E19" s="10" t="n">
        <v>1965</v>
      </c>
      <c r="F19" s="11" t="n">
        <v>0.143171296296296</v>
      </c>
      <c r="G19" s="12" t="n">
        <f aca="false">5.6*9</f>
        <v>50.4</v>
      </c>
      <c r="H19" s="13" t="n">
        <v>14</v>
      </c>
      <c r="I19" s="13"/>
      <c r="J19" s="14" t="n">
        <v>0.0141782407407407</v>
      </c>
      <c r="K19" s="15" t="n">
        <v>0.0146643518518518</v>
      </c>
      <c r="L19" s="14" t="n">
        <v>0.0155787037037037</v>
      </c>
      <c r="M19" s="14" t="n">
        <v>0.0155902777777778</v>
      </c>
      <c r="N19" s="14" t="n">
        <v>0.0161111111111111</v>
      </c>
      <c r="O19" s="14" t="n">
        <v>0.0102893518518519</v>
      </c>
      <c r="P19" s="14" t="n">
        <v>0.0218287037037037</v>
      </c>
      <c r="Q19" s="14" t="n">
        <v>0.0178125</v>
      </c>
      <c r="R19" s="14" t="n">
        <v>0.0171180555555556</v>
      </c>
      <c r="S19" s="17"/>
      <c r="T19" s="17"/>
      <c r="U19" s="17"/>
      <c r="V19" s="17"/>
      <c r="W19" s="17"/>
      <c r="X19" s="17"/>
      <c r="Y19" s="18"/>
    </row>
    <row r="20" customFormat="false" ht="12.75" hidden="false" customHeight="false" outlineLevel="0" collapsed="false">
      <c r="A20" s="6" t="n">
        <v>16</v>
      </c>
      <c r="B20" s="10" t="s">
        <v>32</v>
      </c>
      <c r="C20" s="10" t="s">
        <v>33</v>
      </c>
      <c r="D20" s="10" t="n">
        <v>33</v>
      </c>
      <c r="E20" s="10" t="n">
        <v>1957</v>
      </c>
      <c r="F20" s="11" t="n">
        <v>0.172893518518519</v>
      </c>
      <c r="G20" s="12" t="n">
        <f aca="false">5.6*8</f>
        <v>44.8</v>
      </c>
      <c r="H20" s="13" t="n">
        <v>15</v>
      </c>
      <c r="I20" s="13"/>
      <c r="J20" s="14" t="n">
        <v>0.0198032407407407</v>
      </c>
      <c r="K20" s="15" t="n">
        <v>0.0207175925925926</v>
      </c>
      <c r="L20" s="14" t="n">
        <v>0.0209606481481481</v>
      </c>
      <c r="M20" s="14" t="n">
        <v>0.0200462962962963</v>
      </c>
      <c r="N20" s="14" t="n">
        <v>0.0203703703703704</v>
      </c>
      <c r="O20" s="14" t="n">
        <v>0.0196527777777778</v>
      </c>
      <c r="P20" s="14" t="n">
        <v>0.024375</v>
      </c>
      <c r="Q20" s="14" t="n">
        <v>0.0269675925925926</v>
      </c>
      <c r="R20" s="17"/>
      <c r="S20" s="17"/>
      <c r="T20" s="17"/>
      <c r="U20" s="17"/>
      <c r="V20" s="17"/>
      <c r="W20" s="17"/>
      <c r="X20" s="17"/>
      <c r="Y20" s="18"/>
    </row>
    <row r="21" customFormat="false" ht="12.75" hidden="false" customHeight="false" outlineLevel="0" collapsed="false">
      <c r="A21" s="6" t="n">
        <v>17</v>
      </c>
      <c r="B21" s="10" t="s">
        <v>48</v>
      </c>
      <c r="C21" s="10" t="s">
        <v>33</v>
      </c>
      <c r="D21" s="10" t="n">
        <v>8</v>
      </c>
      <c r="E21" s="10" t="n">
        <v>1968</v>
      </c>
      <c r="F21" s="11" t="n">
        <v>0.268634259259259</v>
      </c>
      <c r="G21" s="12" t="n">
        <f aca="false">5.6*8</f>
        <v>44.8</v>
      </c>
      <c r="H21" s="13" t="n">
        <v>17</v>
      </c>
      <c r="I21" s="13"/>
      <c r="J21" s="14" t="n">
        <v>0.0250578703703704</v>
      </c>
      <c r="K21" s="15" t="n">
        <v>0.0258912037037037</v>
      </c>
      <c r="L21" s="14" t="n">
        <v>0.0283912037037037</v>
      </c>
      <c r="M21" s="14" t="n">
        <v>0.0298263888888889</v>
      </c>
      <c r="N21" s="14" t="n">
        <v>0.0425694444444444</v>
      </c>
      <c r="O21" s="14" t="n">
        <v>0.034525462962963</v>
      </c>
      <c r="P21" s="14" t="n">
        <v>0.0472800925925926</v>
      </c>
      <c r="Q21" s="14" t="n">
        <v>0.0350925925925926</v>
      </c>
      <c r="R21" s="17"/>
      <c r="S21" s="17"/>
      <c r="T21" s="17"/>
      <c r="U21" s="17"/>
      <c r="V21" s="17"/>
      <c r="W21" s="17"/>
      <c r="X21" s="17"/>
      <c r="Y21" s="18"/>
    </row>
    <row r="22" customFormat="false" ht="12.75" hidden="false" customHeight="false" outlineLevel="0" collapsed="false">
      <c r="A22" s="6" t="n">
        <v>18</v>
      </c>
      <c r="B22" s="10" t="s">
        <v>49</v>
      </c>
      <c r="C22" s="10" t="s">
        <v>50</v>
      </c>
      <c r="D22" s="10" t="n">
        <v>50</v>
      </c>
      <c r="E22" s="10" t="n">
        <v>1982</v>
      </c>
      <c r="F22" s="11" t="n">
        <v>0.103831018518519</v>
      </c>
      <c r="G22" s="12" t="n">
        <f aca="false">5.6*7</f>
        <v>39.2</v>
      </c>
      <c r="H22" s="13" t="n">
        <v>18</v>
      </c>
      <c r="I22" s="13"/>
      <c r="J22" s="14" t="n">
        <v>0.0158333333333333</v>
      </c>
      <c r="K22" s="15" t="n">
        <v>0.0146412037037037</v>
      </c>
      <c r="L22" s="14" t="n">
        <v>0.0154513888888889</v>
      </c>
      <c r="M22" s="14" t="n">
        <v>0.0148958333333333</v>
      </c>
      <c r="N22" s="14" t="n">
        <v>0.0144675925925926</v>
      </c>
      <c r="O22" s="14" t="n">
        <v>0.0147453703703704</v>
      </c>
      <c r="P22" s="14" t="n">
        <v>0.0137962962962963</v>
      </c>
      <c r="Q22" s="17"/>
      <c r="R22" s="17"/>
      <c r="S22" s="17"/>
      <c r="T22" s="17"/>
      <c r="U22" s="17"/>
      <c r="V22" s="17"/>
      <c r="W22" s="17"/>
      <c r="X22" s="17"/>
      <c r="Y22" s="18"/>
    </row>
    <row r="23" customFormat="false" ht="12.75" hidden="false" customHeight="false" outlineLevel="0" collapsed="false">
      <c r="A23" s="6" t="n">
        <v>19</v>
      </c>
      <c r="B23" s="10" t="s">
        <v>51</v>
      </c>
      <c r="C23" s="10" t="s">
        <v>33</v>
      </c>
      <c r="D23" s="10" t="n">
        <v>48</v>
      </c>
      <c r="E23" s="10" t="n">
        <v>1971</v>
      </c>
      <c r="F23" s="11" t="n">
        <v>0.103831018518519</v>
      </c>
      <c r="G23" s="12" t="n">
        <f aca="false">5.6*7</f>
        <v>39.2</v>
      </c>
      <c r="H23" s="13" t="n">
        <v>19</v>
      </c>
      <c r="I23" s="13"/>
      <c r="J23" s="14" t="n">
        <v>0.0158449074074074</v>
      </c>
      <c r="K23" s="15" t="n">
        <v>0.0146296296296296</v>
      </c>
      <c r="L23" s="14" t="n">
        <v>0.0153587962962963</v>
      </c>
      <c r="M23" s="14" t="n">
        <v>0.015</v>
      </c>
      <c r="N23" s="14" t="n">
        <v>0.0144097222222222</v>
      </c>
      <c r="O23" s="14" t="n">
        <v>0.0147685185185185</v>
      </c>
      <c r="P23" s="14" t="n">
        <v>0.0138194444444444</v>
      </c>
      <c r="Q23" s="17"/>
      <c r="R23" s="17"/>
      <c r="S23" s="17"/>
      <c r="T23" s="17"/>
      <c r="U23" s="17"/>
      <c r="V23" s="17"/>
      <c r="W23" s="17"/>
      <c r="X23" s="17"/>
      <c r="Y23" s="18"/>
    </row>
    <row r="24" customFormat="false" ht="12.75" hidden="false" customHeight="false" outlineLevel="0" collapsed="false">
      <c r="A24" s="6" t="n">
        <v>20</v>
      </c>
      <c r="B24" s="10" t="s">
        <v>52</v>
      </c>
      <c r="C24" s="10" t="s">
        <v>33</v>
      </c>
      <c r="D24" s="10" t="n">
        <v>46</v>
      </c>
      <c r="E24" s="10" t="n">
        <v>1974</v>
      </c>
      <c r="F24" s="11" t="n">
        <v>0.126805555555556</v>
      </c>
      <c r="G24" s="12" t="n">
        <f aca="false">5.6*7</f>
        <v>39.2</v>
      </c>
      <c r="H24" s="13" t="n">
        <v>20</v>
      </c>
      <c r="I24" s="13"/>
      <c r="J24" s="14" t="n">
        <v>0.0159259259259259</v>
      </c>
      <c r="K24" s="15" t="n">
        <v>0.0173842592592593</v>
      </c>
      <c r="L24" s="14" t="n">
        <v>0.0171180555555556</v>
      </c>
      <c r="M24" s="14" t="n">
        <v>0.0183333333333333</v>
      </c>
      <c r="N24" s="14" t="n">
        <v>0.018912037037037</v>
      </c>
      <c r="O24" s="14" t="n">
        <v>0.0184143518518519</v>
      </c>
      <c r="P24" s="14" t="n">
        <v>0.0207175925925926</v>
      </c>
      <c r="Q24" s="17"/>
      <c r="R24" s="17"/>
      <c r="S24" s="17"/>
      <c r="T24" s="17"/>
      <c r="U24" s="17"/>
      <c r="V24" s="17"/>
      <c r="W24" s="17"/>
      <c r="X24" s="17"/>
      <c r="Y24" s="18"/>
    </row>
    <row r="25" customFormat="false" ht="12.75" hidden="false" customHeight="false" outlineLevel="0" collapsed="false">
      <c r="A25" s="6" t="n">
        <v>21</v>
      </c>
      <c r="B25" s="10" t="s">
        <v>53</v>
      </c>
      <c r="C25" s="10" t="s">
        <v>54</v>
      </c>
      <c r="D25" s="10" t="n">
        <v>7</v>
      </c>
      <c r="E25" s="10" t="n">
        <v>1935</v>
      </c>
      <c r="F25" s="11" t="n">
        <v>0.146678240740741</v>
      </c>
      <c r="G25" s="12" t="n">
        <f aca="false">5.6*7</f>
        <v>39.2</v>
      </c>
      <c r="H25" s="13" t="n">
        <v>21</v>
      </c>
      <c r="I25" s="13"/>
      <c r="J25" s="14" t="n">
        <v>0.0219675925925926</v>
      </c>
      <c r="K25" s="15" t="n">
        <v>0.0200115740740741</v>
      </c>
      <c r="L25" s="14" t="n">
        <v>0.0203472222222222</v>
      </c>
      <c r="M25" s="14" t="n">
        <v>0.0201388888888889</v>
      </c>
      <c r="N25" s="14" t="n">
        <v>0.0211458333333333</v>
      </c>
      <c r="O25" s="14" t="n">
        <v>0.0211458333333333</v>
      </c>
      <c r="P25" s="14" t="n">
        <v>0.0219212962962963</v>
      </c>
      <c r="Q25" s="17"/>
      <c r="R25" s="17"/>
      <c r="S25" s="17"/>
      <c r="T25" s="17"/>
      <c r="U25" s="17"/>
      <c r="V25" s="17"/>
      <c r="W25" s="17"/>
      <c r="X25" s="17"/>
      <c r="Y25" s="18"/>
    </row>
    <row r="26" customFormat="false" ht="12.75" hidden="false" customHeight="false" outlineLevel="0" collapsed="false">
      <c r="A26" s="6" t="n">
        <v>22</v>
      </c>
      <c r="B26" s="10" t="s">
        <v>55</v>
      </c>
      <c r="C26" s="10" t="s">
        <v>33</v>
      </c>
      <c r="D26" s="10" t="n">
        <v>13</v>
      </c>
      <c r="E26" s="10" t="n">
        <v>1970</v>
      </c>
      <c r="F26" s="11" t="n">
        <v>0.154074074074074</v>
      </c>
      <c r="G26" s="12" t="n">
        <f aca="false">5.6*7</f>
        <v>39.2</v>
      </c>
      <c r="H26" s="13" t="n">
        <v>22</v>
      </c>
      <c r="I26" s="13"/>
      <c r="J26" s="14" t="n">
        <v>0.022962962962963</v>
      </c>
      <c r="K26" s="15" t="n">
        <v>0.0210532407407407</v>
      </c>
      <c r="L26" s="14" t="n">
        <v>0.0211574074074074</v>
      </c>
      <c r="M26" s="14" t="n">
        <v>0.0210069444444444</v>
      </c>
      <c r="N26" s="14" t="n">
        <v>0.0215972222222222</v>
      </c>
      <c r="O26" s="14" t="n">
        <v>0.0220138888888889</v>
      </c>
      <c r="P26" s="14" t="n">
        <v>0.0242824074074074</v>
      </c>
      <c r="Q26" s="17"/>
      <c r="R26" s="17"/>
      <c r="S26" s="17"/>
      <c r="T26" s="17"/>
      <c r="U26" s="17"/>
      <c r="V26" s="17"/>
      <c r="W26" s="17"/>
      <c r="X26" s="17"/>
      <c r="Y26" s="18"/>
    </row>
    <row r="27" customFormat="false" ht="12.75" hidden="false" customHeight="false" outlineLevel="0" collapsed="false">
      <c r="A27" s="6" t="n">
        <v>23</v>
      </c>
      <c r="B27" s="10" t="s">
        <v>56</v>
      </c>
      <c r="C27" s="10" t="s">
        <v>33</v>
      </c>
      <c r="D27" s="10" t="n">
        <v>24</v>
      </c>
      <c r="E27" s="10" t="n">
        <v>1959</v>
      </c>
      <c r="F27" s="11" t="n">
        <v>0.0908680555555556</v>
      </c>
      <c r="G27" s="12" t="n">
        <f aca="false">5.6*6</f>
        <v>33.6</v>
      </c>
      <c r="H27" s="13" t="n">
        <v>23</v>
      </c>
      <c r="I27" s="13"/>
      <c r="J27" s="14" t="n">
        <v>0.0155555555555556</v>
      </c>
      <c r="K27" s="15" t="n">
        <v>0.0151041666666667</v>
      </c>
      <c r="L27" s="14" t="n">
        <v>0.0149768518518518</v>
      </c>
      <c r="M27" s="14" t="n">
        <v>0.0150810185185185</v>
      </c>
      <c r="N27" s="14" t="n">
        <v>0.0150231481481481</v>
      </c>
      <c r="O27" s="14" t="n">
        <v>0.0151273148148148</v>
      </c>
      <c r="P27" s="17"/>
      <c r="Q27" s="17"/>
      <c r="R27" s="17"/>
      <c r="S27" s="17"/>
      <c r="T27" s="17"/>
      <c r="U27" s="17"/>
      <c r="V27" s="17"/>
      <c r="W27" s="17"/>
      <c r="X27" s="17"/>
      <c r="Y27" s="18"/>
    </row>
    <row r="28" customFormat="false" ht="12.75" hidden="false" customHeight="false" outlineLevel="0" collapsed="false">
      <c r="A28" s="6" t="n">
        <v>24</v>
      </c>
      <c r="B28" s="10" t="s">
        <v>57</v>
      </c>
      <c r="C28" s="10" t="s">
        <v>33</v>
      </c>
      <c r="D28" s="10" t="n">
        <v>27</v>
      </c>
      <c r="E28" s="10" t="n">
        <v>1958</v>
      </c>
      <c r="F28" s="11" t="n">
        <v>0.145150462962963</v>
      </c>
      <c r="G28" s="12" t="n">
        <f aca="false">5.6*6</f>
        <v>33.6</v>
      </c>
      <c r="H28" s="13" t="n">
        <v>24</v>
      </c>
      <c r="I28" s="13"/>
      <c r="J28" s="14" t="n">
        <v>0.0234027777777778</v>
      </c>
      <c r="K28" s="15" t="n">
        <v>0.022337962962963</v>
      </c>
      <c r="L28" s="14" t="n">
        <v>0.0222916666666667</v>
      </c>
      <c r="M28" s="14" t="n">
        <v>0.0235532407407407</v>
      </c>
      <c r="N28" s="14" t="n">
        <v>0.0251620370370371</v>
      </c>
      <c r="O28" s="14" t="n">
        <v>0.0284027777777778</v>
      </c>
      <c r="P28" s="17"/>
      <c r="Q28" s="17"/>
      <c r="R28" s="17"/>
      <c r="S28" s="17"/>
      <c r="T28" s="17"/>
      <c r="U28" s="17"/>
      <c r="V28" s="17"/>
      <c r="W28" s="17"/>
      <c r="X28" s="17"/>
      <c r="Y28" s="18"/>
    </row>
    <row r="29" customFormat="false" ht="12.75" hidden="false" customHeight="false" outlineLevel="0" collapsed="false">
      <c r="A29" s="6" t="n">
        <v>25</v>
      </c>
      <c r="B29" s="10" t="s">
        <v>58</v>
      </c>
      <c r="C29" s="10" t="s">
        <v>41</v>
      </c>
      <c r="D29" s="10" t="n">
        <v>500</v>
      </c>
      <c r="E29" s="10" t="n">
        <v>1935</v>
      </c>
      <c r="F29" s="11" t="n">
        <v>0.0898611111111111</v>
      </c>
      <c r="G29" s="12" t="n">
        <f aca="false">5.6*5</f>
        <v>28</v>
      </c>
      <c r="H29" s="13" t="n">
        <v>25</v>
      </c>
      <c r="I29" s="13"/>
      <c r="J29" s="14" t="n">
        <v>0.0180324074074074</v>
      </c>
      <c r="K29" s="15" t="n">
        <v>0.0174884259259259</v>
      </c>
      <c r="L29" s="14" t="n">
        <v>0.0173611111111111</v>
      </c>
      <c r="M29" s="14" t="n">
        <v>0.0180208333333333</v>
      </c>
      <c r="N29" s="14" t="n">
        <v>0.0189583333333333</v>
      </c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8"/>
    </row>
    <row r="30" customFormat="false" ht="12.75" hidden="false" customHeight="false" outlineLevel="0" collapsed="false">
      <c r="A30" s="6" t="n">
        <v>26</v>
      </c>
      <c r="B30" s="10" t="s">
        <v>59</v>
      </c>
      <c r="C30" s="10" t="s">
        <v>33</v>
      </c>
      <c r="D30" s="10" t="n">
        <v>180</v>
      </c>
      <c r="E30" s="10" t="n">
        <v>1964</v>
      </c>
      <c r="F30" s="11" t="n">
        <v>0.0924537037037037</v>
      </c>
      <c r="G30" s="12" t="n">
        <f aca="false">5.6*5</f>
        <v>28</v>
      </c>
      <c r="H30" s="13" t="n">
        <v>26</v>
      </c>
      <c r="I30" s="13"/>
      <c r="J30" s="14" t="n">
        <v>0.0170949074074074</v>
      </c>
      <c r="K30" s="15" t="n">
        <v>0.0167361111111111</v>
      </c>
      <c r="L30" s="14" t="n">
        <v>0.0196180555555556</v>
      </c>
      <c r="M30" s="14" t="n">
        <v>0.0160763888888889</v>
      </c>
      <c r="N30" s="14" t="n">
        <v>0.0229282407407407</v>
      </c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8"/>
    </row>
    <row r="31" customFormat="false" ht="12.75" hidden="false" customHeight="false" outlineLevel="0" collapsed="false">
      <c r="A31" s="6" t="n">
        <v>27</v>
      </c>
      <c r="B31" s="10" t="s">
        <v>60</v>
      </c>
      <c r="C31" s="10" t="s">
        <v>33</v>
      </c>
      <c r="D31" s="10" t="n">
        <v>41</v>
      </c>
      <c r="E31" s="10" t="n">
        <v>1962</v>
      </c>
      <c r="F31" s="11" t="n">
        <v>0.069212962962963</v>
      </c>
      <c r="G31" s="12" t="n">
        <f aca="false">5.6*4</f>
        <v>22.4</v>
      </c>
      <c r="H31" s="13" t="n">
        <v>27</v>
      </c>
      <c r="I31" s="13"/>
      <c r="J31" s="14" t="n">
        <v>0.0157175925925926</v>
      </c>
      <c r="K31" s="15" t="n">
        <v>0.0164814814814815</v>
      </c>
      <c r="L31" s="14" t="n">
        <v>0.018587962962963</v>
      </c>
      <c r="M31" s="14" t="n">
        <v>0.0184259259259259</v>
      </c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8"/>
    </row>
    <row r="32" customFormat="false" ht="12.75" hidden="false" customHeight="false" outlineLevel="0" collapsed="false">
      <c r="A32" s="6" t="n">
        <v>28</v>
      </c>
      <c r="B32" s="10" t="s">
        <v>61</v>
      </c>
      <c r="C32" s="10" t="s">
        <v>33</v>
      </c>
      <c r="D32" s="10" t="n">
        <v>25</v>
      </c>
      <c r="E32" s="10" t="n">
        <v>1952</v>
      </c>
      <c r="F32" s="11" t="n">
        <v>0.0728240740740741</v>
      </c>
      <c r="G32" s="12" t="n">
        <f aca="false">5.6*4</f>
        <v>22.4</v>
      </c>
      <c r="H32" s="13" t="n">
        <v>28</v>
      </c>
      <c r="I32" s="13"/>
      <c r="J32" s="14" t="n">
        <v>0.0175</v>
      </c>
      <c r="K32" s="15" t="n">
        <v>0.0163078703703704</v>
      </c>
      <c r="L32" s="14" t="n">
        <v>0.0162615740740741</v>
      </c>
      <c r="M32" s="14" t="n">
        <v>0.0227546296296296</v>
      </c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8"/>
    </row>
    <row r="33" customFormat="false" ht="12.75" hidden="false" customHeight="false" outlineLevel="0" collapsed="false">
      <c r="A33" s="6" t="n">
        <v>29</v>
      </c>
      <c r="B33" s="10" t="s">
        <v>62</v>
      </c>
      <c r="C33" s="10" t="s">
        <v>33</v>
      </c>
      <c r="D33" s="10" t="n">
        <v>38</v>
      </c>
      <c r="E33" s="10" t="n">
        <v>1982</v>
      </c>
      <c r="F33" s="11" t="n">
        <v>0.0829513888888889</v>
      </c>
      <c r="G33" s="12" t="n">
        <f aca="false">5.6*4</f>
        <v>22.4</v>
      </c>
      <c r="H33" s="13" t="n">
        <v>29</v>
      </c>
      <c r="I33" s="13"/>
      <c r="J33" s="14" t="n">
        <v>0.0182407407407407</v>
      </c>
      <c r="K33" s="15" t="n">
        <v>0.0209490740740741</v>
      </c>
      <c r="L33" s="14" t="n">
        <v>0.0216319444444444</v>
      </c>
      <c r="M33" s="14" t="n">
        <v>0.0221296296296296</v>
      </c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8"/>
    </row>
    <row r="34" customFormat="false" ht="12.75" hidden="false" customHeight="false" outlineLevel="0" collapsed="false">
      <c r="A34" s="6" t="n">
        <v>30</v>
      </c>
      <c r="B34" s="10" t="s">
        <v>63</v>
      </c>
      <c r="C34" s="10" t="s">
        <v>33</v>
      </c>
      <c r="D34" s="10" t="n">
        <v>26</v>
      </c>
      <c r="E34" s="10" t="n">
        <v>1947</v>
      </c>
      <c r="F34" s="11" t="n">
        <v>0.0503703703703704</v>
      </c>
      <c r="G34" s="12" t="n">
        <f aca="false">5.6*3</f>
        <v>16.8</v>
      </c>
      <c r="H34" s="13" t="n">
        <v>30</v>
      </c>
      <c r="I34" s="13"/>
      <c r="J34" s="14" t="n">
        <v>0.0188773148148148</v>
      </c>
      <c r="K34" s="19" t="n">
        <v>0.0157523148148148</v>
      </c>
      <c r="L34" s="11" t="n">
        <v>0.0157407407407407</v>
      </c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8"/>
    </row>
    <row r="35" customFormat="false" ht="12.75" hidden="false" customHeight="false" outlineLevel="0" collapsed="false">
      <c r="A35" s="6" t="n">
        <v>31</v>
      </c>
      <c r="B35" s="10" t="s">
        <v>64</v>
      </c>
      <c r="C35" s="10" t="s">
        <v>33</v>
      </c>
      <c r="D35" s="10" t="n">
        <v>37</v>
      </c>
      <c r="E35" s="10" t="n">
        <v>1995</v>
      </c>
      <c r="F35" s="11" t="n">
        <v>0.0528125</v>
      </c>
      <c r="G35" s="12" t="n">
        <f aca="false">5.6*3</f>
        <v>16.8</v>
      </c>
      <c r="H35" s="13" t="n">
        <v>31</v>
      </c>
      <c r="I35" s="13"/>
      <c r="J35" s="14" t="n">
        <v>0.0186458333333333</v>
      </c>
      <c r="K35" s="15" t="n">
        <v>0.0175231481481482</v>
      </c>
      <c r="L35" s="14" t="n">
        <v>0.0166435185185185</v>
      </c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8"/>
    </row>
    <row r="36" customFormat="false" ht="12.75" hidden="false" customHeight="false" outlineLevel="0" collapsed="false">
      <c r="A36" s="6" t="n">
        <v>32</v>
      </c>
      <c r="B36" s="10" t="s">
        <v>65</v>
      </c>
      <c r="C36" s="10"/>
      <c r="D36" s="10" t="n">
        <v>42</v>
      </c>
      <c r="E36" s="10" t="n">
        <v>1996</v>
      </c>
      <c r="F36" s="11" t="n">
        <v>0.0604050925925926</v>
      </c>
      <c r="G36" s="12" t="n">
        <f aca="false">5.6*3</f>
        <v>16.8</v>
      </c>
      <c r="H36" s="13" t="n">
        <v>32</v>
      </c>
      <c r="I36" s="13"/>
      <c r="J36" s="14" t="n">
        <v>0.0190856481481481</v>
      </c>
      <c r="K36" s="15" t="n">
        <v>0.0176736111111111</v>
      </c>
      <c r="L36" s="14" t="n">
        <v>0.0236458333333333</v>
      </c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8"/>
    </row>
    <row r="37" customFormat="false" ht="12.75" hidden="false" customHeight="false" outlineLevel="0" collapsed="false">
      <c r="A37" s="6" t="n">
        <v>33</v>
      </c>
      <c r="B37" s="10" t="s">
        <v>66</v>
      </c>
      <c r="C37" s="10" t="s">
        <v>33</v>
      </c>
      <c r="D37" s="10" t="n">
        <v>35</v>
      </c>
      <c r="E37" s="10" t="n">
        <v>1984</v>
      </c>
      <c r="F37" s="11" t="n">
        <v>0.0620486111111111</v>
      </c>
      <c r="G37" s="12" t="n">
        <f aca="false">5.6*3</f>
        <v>16.8</v>
      </c>
      <c r="H37" s="13" t="n">
        <v>33</v>
      </c>
      <c r="I37" s="13"/>
      <c r="J37" s="14" t="n">
        <v>0.0199189814814815</v>
      </c>
      <c r="K37" s="15" t="n">
        <v>0.0184027777777778</v>
      </c>
      <c r="L37" s="14" t="n">
        <v>0.0237268518518519</v>
      </c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8"/>
    </row>
    <row r="38" customFormat="false" ht="12.75" hidden="false" customHeight="false" outlineLevel="0" collapsed="false">
      <c r="A38" s="6" t="n">
        <v>34</v>
      </c>
      <c r="B38" s="10" t="s">
        <v>67</v>
      </c>
      <c r="C38" s="10" t="s">
        <v>33</v>
      </c>
      <c r="D38" s="10" t="n">
        <v>9</v>
      </c>
      <c r="E38" s="10" t="n">
        <v>1995</v>
      </c>
      <c r="F38" s="11" t="n">
        <v>0.0693402777777778</v>
      </c>
      <c r="G38" s="12" t="n">
        <f aca="false">5.6*3</f>
        <v>16.8</v>
      </c>
      <c r="H38" s="13" t="n">
        <v>34</v>
      </c>
      <c r="I38" s="13"/>
      <c r="J38" s="14" t="n">
        <v>0.0205671296296296</v>
      </c>
      <c r="K38" s="15" t="n">
        <v>0.0228819444444444</v>
      </c>
      <c r="L38" s="14" t="n">
        <v>0.0258912037037037</v>
      </c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8"/>
    </row>
    <row r="39" customFormat="false" ht="12.75" hidden="false" customHeight="false" outlineLevel="0" collapsed="false">
      <c r="A39" s="6" t="n">
        <v>35</v>
      </c>
      <c r="B39" s="10" t="s">
        <v>68</v>
      </c>
      <c r="C39" s="10" t="s">
        <v>33</v>
      </c>
      <c r="D39" s="10" t="n">
        <v>6</v>
      </c>
      <c r="E39" s="10" t="n">
        <v>1995</v>
      </c>
      <c r="F39" s="11" t="n">
        <v>0.0792361111111111</v>
      </c>
      <c r="G39" s="12" t="n">
        <f aca="false">5.6*3</f>
        <v>16.8</v>
      </c>
      <c r="H39" s="13" t="n">
        <v>35</v>
      </c>
      <c r="I39" s="13"/>
      <c r="J39" s="14" t="n">
        <v>0.0249305555555556</v>
      </c>
      <c r="K39" s="15" t="n">
        <v>0.0259375</v>
      </c>
      <c r="L39" s="14" t="n">
        <v>0.0283680555555556</v>
      </c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8"/>
    </row>
    <row r="40" customFormat="false" ht="12.75" hidden="false" customHeight="false" outlineLevel="0" collapsed="false">
      <c r="A40" s="6" t="n">
        <v>36</v>
      </c>
      <c r="B40" s="10" t="s">
        <v>69</v>
      </c>
      <c r="C40" s="10" t="s">
        <v>33</v>
      </c>
      <c r="D40" s="10" t="n">
        <v>43</v>
      </c>
      <c r="E40" s="10" t="n">
        <v>1996</v>
      </c>
      <c r="F40" s="11" t="n">
        <v>0.087962962962963</v>
      </c>
      <c r="G40" s="12" t="n">
        <f aca="false">5.6*3</f>
        <v>16.8</v>
      </c>
      <c r="H40" s="13" t="n">
        <v>36</v>
      </c>
      <c r="I40" s="13"/>
      <c r="J40" s="14" t="n">
        <v>0.0288657407407407</v>
      </c>
      <c r="K40" s="15" t="n">
        <v>0.0287268518518518</v>
      </c>
      <c r="L40" s="14" t="n">
        <v>0.0303703703703704</v>
      </c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8"/>
    </row>
    <row r="41" customFormat="false" ht="12.75" hidden="false" customHeight="false" outlineLevel="0" collapsed="false">
      <c r="A41" s="6" t="n">
        <v>37</v>
      </c>
      <c r="B41" s="10" t="s">
        <v>70</v>
      </c>
      <c r="C41" s="10"/>
      <c r="D41" s="10" t="n">
        <v>44</v>
      </c>
      <c r="E41" s="10" t="n">
        <v>1998</v>
      </c>
      <c r="F41" s="11" t="n">
        <v>0.0341666666666667</v>
      </c>
      <c r="G41" s="12" t="n">
        <f aca="false">5.6*2</f>
        <v>11.2</v>
      </c>
      <c r="H41" s="13" t="n">
        <v>37</v>
      </c>
      <c r="I41" s="13"/>
      <c r="J41" s="14" t="n">
        <v>0.0158796296296296</v>
      </c>
      <c r="K41" s="14" t="n">
        <v>0.018287037037037</v>
      </c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8"/>
    </row>
    <row r="42" customFormat="false" ht="12.75" hidden="false" customHeight="false" outlineLevel="0" collapsed="false">
      <c r="A42" s="6" t="n">
        <v>38</v>
      </c>
      <c r="B42" s="10" t="s">
        <v>71</v>
      </c>
      <c r="C42" s="10" t="s">
        <v>35</v>
      </c>
      <c r="D42" s="10" t="n">
        <v>20</v>
      </c>
      <c r="E42" s="10" t="n">
        <v>1949</v>
      </c>
      <c r="F42" s="11" t="n">
        <v>0.0428587962962963</v>
      </c>
      <c r="G42" s="12" t="n">
        <f aca="false">5.6*2</f>
        <v>11.2</v>
      </c>
      <c r="H42" s="13" t="n">
        <v>38</v>
      </c>
      <c r="I42" s="13"/>
      <c r="J42" s="14" t="n">
        <v>0.0224305555555556</v>
      </c>
      <c r="K42" s="14" t="n">
        <v>0.0204282407407407</v>
      </c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8"/>
    </row>
    <row r="43" customFormat="false" ht="12.75" hidden="false" customHeight="false" outlineLevel="0" collapsed="false">
      <c r="A43" s="6" t="n">
        <v>39</v>
      </c>
      <c r="B43" s="10" t="s">
        <v>72</v>
      </c>
      <c r="C43" s="10"/>
      <c r="D43" s="10" t="n">
        <v>52</v>
      </c>
      <c r="E43" s="10" t="n">
        <v>1965</v>
      </c>
      <c r="F43" s="11" t="n">
        <v>0.0456018518518519</v>
      </c>
      <c r="G43" s="12" t="n">
        <f aca="false">5.6*2</f>
        <v>11.2</v>
      </c>
      <c r="H43" s="13" t="n">
        <v>39</v>
      </c>
      <c r="I43" s="13"/>
      <c r="J43" s="14" t="n">
        <v>0.0225231481481481</v>
      </c>
      <c r="K43" s="14" t="n">
        <v>0.0230787037037037</v>
      </c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8"/>
    </row>
    <row r="44" customFormat="false" ht="12.75" hidden="false" customHeight="false" outlineLevel="0" collapsed="false">
      <c r="A44" s="6" t="n">
        <v>40</v>
      </c>
      <c r="B44" s="10" t="s">
        <v>73</v>
      </c>
      <c r="C44" s="10" t="s">
        <v>33</v>
      </c>
      <c r="D44" s="10" t="n">
        <v>420</v>
      </c>
      <c r="E44" s="10" t="n">
        <v>1954</v>
      </c>
      <c r="F44" s="11" t="n">
        <v>0.0619560185185185</v>
      </c>
      <c r="G44" s="12" t="n">
        <f aca="false">5.6*2</f>
        <v>11.2</v>
      </c>
      <c r="H44" s="13" t="n">
        <v>40</v>
      </c>
      <c r="I44" s="13"/>
      <c r="J44" s="14" t="n">
        <v>0.0375694444444445</v>
      </c>
      <c r="K44" s="14" t="n">
        <v>0.0243865740740741</v>
      </c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8"/>
    </row>
    <row r="45" customFormat="false" ht="12.75" hidden="false" customHeight="false" outlineLevel="0" collapsed="false">
      <c r="A45" s="6" t="n">
        <v>41</v>
      </c>
      <c r="B45" s="10" t="s">
        <v>74</v>
      </c>
      <c r="C45" s="10" t="s">
        <v>33</v>
      </c>
      <c r="D45" s="10" t="n">
        <v>4</v>
      </c>
      <c r="E45" s="10" t="n">
        <v>1953</v>
      </c>
      <c r="F45" s="11" t="n">
        <v>0.0624421296296296</v>
      </c>
      <c r="G45" s="12" t="n">
        <f aca="false">5.6*2</f>
        <v>11.2</v>
      </c>
      <c r="H45" s="13" t="n">
        <v>41</v>
      </c>
      <c r="I45" s="13"/>
      <c r="J45" s="14" t="n">
        <v>0.022962962962963</v>
      </c>
      <c r="K45" s="14" t="n">
        <v>0.0394791666666667</v>
      </c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8"/>
    </row>
    <row r="46" customFormat="false" ht="12.75" hidden="false" customHeight="false" outlineLevel="0" collapsed="false">
      <c r="A46" s="6" t="n">
        <v>42</v>
      </c>
      <c r="B46" s="10" t="s">
        <v>75</v>
      </c>
      <c r="C46" s="10" t="s">
        <v>33</v>
      </c>
      <c r="D46" s="10" t="n">
        <v>510</v>
      </c>
      <c r="E46" s="10" t="n">
        <v>1946</v>
      </c>
      <c r="F46" s="11" t="n">
        <v>0.078912037037037</v>
      </c>
      <c r="G46" s="12" t="n">
        <f aca="false">5.6*2</f>
        <v>11.2</v>
      </c>
      <c r="H46" s="13" t="n">
        <v>42</v>
      </c>
      <c r="I46" s="13"/>
      <c r="J46" s="14" t="n">
        <v>0.0350231481481481</v>
      </c>
      <c r="K46" s="14" t="n">
        <v>0.0438888888888889</v>
      </c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8"/>
    </row>
    <row r="47" customFormat="false" ht="12.75" hidden="false" customHeight="false" outlineLevel="0" collapsed="false">
      <c r="A47" s="6" t="n">
        <v>43</v>
      </c>
      <c r="B47" s="10" t="s">
        <v>76</v>
      </c>
      <c r="C47" s="10" t="s">
        <v>33</v>
      </c>
      <c r="D47" s="10" t="n">
        <v>28</v>
      </c>
      <c r="E47" s="10" t="n">
        <v>1956</v>
      </c>
      <c r="F47" s="11" t="n">
        <v>0.0222106481481482</v>
      </c>
      <c r="G47" s="12" t="n">
        <f aca="false">5.6*1</f>
        <v>5.6</v>
      </c>
      <c r="H47" s="13" t="n">
        <v>43</v>
      </c>
      <c r="I47" s="13"/>
      <c r="J47" s="20" t="n">
        <v>0.0222106481481482</v>
      </c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8"/>
    </row>
    <row r="48" customFormat="false" ht="12.75" hidden="false" customHeight="false" outlineLevel="0" collapsed="false">
      <c r="A48" s="6" t="n">
        <v>44</v>
      </c>
      <c r="B48" s="10" t="s">
        <v>77</v>
      </c>
      <c r="C48" s="10" t="s">
        <v>35</v>
      </c>
      <c r="D48" s="10" t="n">
        <v>54</v>
      </c>
      <c r="E48" s="10" t="n">
        <v>2011</v>
      </c>
      <c r="F48" s="11" t="n">
        <v>0.0430555555555556</v>
      </c>
      <c r="G48" s="12" t="n">
        <v>3</v>
      </c>
      <c r="H48" s="13" t="n">
        <v>44</v>
      </c>
      <c r="I48" s="13"/>
      <c r="J48" s="11" t="n">
        <v>0.0430555555555556</v>
      </c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8"/>
    </row>
    <row r="49" customFormat="false" ht="12.75" hidden="false" customHeight="false" outlineLevel="0" collapsed="false">
      <c r="A49" s="21"/>
      <c r="B49" s="22"/>
      <c r="C49" s="22"/>
      <c r="D49" s="22"/>
      <c r="E49" s="22"/>
      <c r="F49" s="23"/>
      <c r="G49" s="24"/>
      <c r="H49" s="25"/>
      <c r="I49" s="25"/>
      <c r="J49" s="26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8"/>
    </row>
    <row r="50" customFormat="false" ht="12.75" hidden="false" customHeight="false" outlineLevel="0" collapsed="false">
      <c r="A50" s="27"/>
      <c r="B50" s="18"/>
      <c r="C50" s="18"/>
      <c r="D50" s="18"/>
      <c r="E50" s="18"/>
      <c r="F50" s="18"/>
      <c r="G50" s="24"/>
      <c r="H50" s="24"/>
      <c r="I50" s="24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</row>
    <row r="51" customFormat="false" ht="12.75" hidden="false" customHeight="false" outlineLevel="0" collapsed="false">
      <c r="A51" s="27"/>
      <c r="B51" s="18"/>
      <c r="C51" s="18"/>
      <c r="D51" s="18"/>
      <c r="E51" s="18"/>
      <c r="F51" s="18"/>
      <c r="G51" s="24"/>
      <c r="H51" s="24"/>
      <c r="I51" s="24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</row>
    <row r="52" s="1" customFormat="true" ht="12.75" hidden="false" customHeight="false" outlineLevel="0" collapsed="false">
      <c r="A52" s="5" t="s">
        <v>2</v>
      </c>
      <c r="B52" s="6" t="s">
        <v>3</v>
      </c>
      <c r="C52" s="6" t="s">
        <v>4</v>
      </c>
      <c r="D52" s="6" t="s">
        <v>5</v>
      </c>
      <c r="E52" s="6" t="s">
        <v>6</v>
      </c>
      <c r="F52" s="6" t="s">
        <v>7</v>
      </c>
      <c r="G52" s="7" t="s">
        <v>8</v>
      </c>
      <c r="H52" s="7" t="s">
        <v>9</v>
      </c>
      <c r="I52" s="28"/>
      <c r="J52" s="9" t="s">
        <v>10</v>
      </c>
      <c r="K52" s="8" t="s">
        <v>11</v>
      </c>
      <c r="L52" s="8" t="s">
        <v>12</v>
      </c>
      <c r="M52" s="8" t="s">
        <v>13</v>
      </c>
      <c r="N52" s="8" t="s">
        <v>14</v>
      </c>
      <c r="O52" s="8" t="s">
        <v>15</v>
      </c>
      <c r="P52" s="8" t="s">
        <v>16</v>
      </c>
      <c r="Q52" s="8" t="s">
        <v>17</v>
      </c>
      <c r="R52" s="9" t="s">
        <v>18</v>
      </c>
      <c r="S52" s="8" t="s">
        <v>19</v>
      </c>
      <c r="T52" s="8" t="s">
        <v>20</v>
      </c>
      <c r="U52" s="8" t="s">
        <v>21</v>
      </c>
      <c r="V52" s="8" t="s">
        <v>22</v>
      </c>
      <c r="W52" s="8" t="s">
        <v>23</v>
      </c>
    </row>
    <row r="53" customFormat="false" ht="12.75" hidden="false" customHeight="false" outlineLevel="0" collapsed="false">
      <c r="A53" s="6" t="n">
        <v>1</v>
      </c>
      <c r="B53" s="10" t="s">
        <v>78</v>
      </c>
      <c r="C53" s="10" t="s">
        <v>41</v>
      </c>
      <c r="D53" s="10" t="n">
        <v>3191</v>
      </c>
      <c r="E53" s="10" t="n">
        <v>1950</v>
      </c>
      <c r="F53" s="11" t="n">
        <v>0.214386574074074</v>
      </c>
      <c r="G53" s="12" t="n">
        <f aca="false">5.6*14</f>
        <v>78.4</v>
      </c>
      <c r="H53" s="13" t="n">
        <v>1</v>
      </c>
      <c r="I53" s="29"/>
      <c r="J53" s="15" t="n">
        <v>0.0160416666666667</v>
      </c>
      <c r="K53" s="14" t="n">
        <v>0.0138773148148148</v>
      </c>
      <c r="L53" s="14" t="n">
        <v>0.0139583333333333</v>
      </c>
      <c r="M53" s="14" t="n">
        <v>0.0140277777777778</v>
      </c>
      <c r="N53" s="14" t="n">
        <v>0.0142939814814815</v>
      </c>
      <c r="O53" s="14" t="n">
        <v>0.0145833333333333</v>
      </c>
      <c r="P53" s="14" t="n">
        <v>0.0154513888888889</v>
      </c>
      <c r="Q53" s="14" t="n">
        <v>0.0150347222222222</v>
      </c>
      <c r="R53" s="15" t="n">
        <v>0.0152546296296296</v>
      </c>
      <c r="S53" s="14" t="n">
        <v>0.0160185185185185</v>
      </c>
      <c r="T53" s="14" t="n">
        <v>0.0158217592592593</v>
      </c>
      <c r="U53" s="14" t="n">
        <v>0.0169212962962963</v>
      </c>
      <c r="V53" s="14" t="n">
        <v>0.0167708333333333</v>
      </c>
      <c r="W53" s="14" t="n">
        <v>0.0163310185185185</v>
      </c>
    </row>
    <row r="54" customFormat="false" ht="12.75" hidden="false" customHeight="false" outlineLevel="0" collapsed="false">
      <c r="A54" s="6" t="n">
        <v>2</v>
      </c>
      <c r="B54" s="10" t="s">
        <v>79</v>
      </c>
      <c r="C54" s="10" t="s">
        <v>41</v>
      </c>
      <c r="D54" s="10" t="n">
        <v>400</v>
      </c>
      <c r="E54" s="10" t="n">
        <v>1963</v>
      </c>
      <c r="F54" s="11" t="n">
        <v>0.146770833333333</v>
      </c>
      <c r="G54" s="12" t="n">
        <f aca="false">5.6*10</f>
        <v>56</v>
      </c>
      <c r="H54" s="13" t="n">
        <v>2</v>
      </c>
      <c r="I54" s="29"/>
      <c r="J54" s="15" t="n">
        <v>0.014525462962963</v>
      </c>
      <c r="K54" s="14" t="n">
        <v>0.0144097222222222</v>
      </c>
      <c r="L54" s="14" t="n">
        <v>0.0140972222222222</v>
      </c>
      <c r="M54" s="14" t="n">
        <v>0.0140393518518519</v>
      </c>
      <c r="N54" s="14" t="n">
        <v>0.0142592592592593</v>
      </c>
      <c r="O54" s="14" t="n">
        <v>0.0150925925925926</v>
      </c>
      <c r="P54" s="14" t="n">
        <v>0.0146643518518518</v>
      </c>
      <c r="Q54" s="14" t="n">
        <v>0.0161689814814815</v>
      </c>
      <c r="R54" s="15" t="n">
        <v>0.0139930555555556</v>
      </c>
      <c r="S54" s="14" t="n">
        <v>0.0155208333333333</v>
      </c>
      <c r="T54" s="17"/>
      <c r="U54" s="17"/>
      <c r="V54" s="17"/>
      <c r="W54" s="17"/>
    </row>
    <row r="55" customFormat="false" ht="12.75" hidden="false" customHeight="false" outlineLevel="0" collapsed="false">
      <c r="A55" s="6" t="n">
        <v>3</v>
      </c>
      <c r="B55" s="10" t="s">
        <v>80</v>
      </c>
      <c r="C55" s="10"/>
      <c r="D55" s="10" t="n">
        <v>5000</v>
      </c>
      <c r="E55" s="10" t="n">
        <v>1956</v>
      </c>
      <c r="F55" s="11" t="n">
        <v>0.216145833333333</v>
      </c>
      <c r="G55" s="12" t="n">
        <f aca="false">5.6*10</f>
        <v>56</v>
      </c>
      <c r="H55" s="13" t="n">
        <v>3</v>
      </c>
      <c r="I55" s="29"/>
      <c r="J55" s="15" t="n">
        <v>0.0196180555555556</v>
      </c>
      <c r="K55" s="14" t="n">
        <v>0.0195601851851852</v>
      </c>
      <c r="L55" s="14" t="n">
        <v>0.0201273148148148</v>
      </c>
      <c r="M55" s="14" t="n">
        <v>0.0197685185185185</v>
      </c>
      <c r="N55" s="14" t="n">
        <v>0.0204976851851852</v>
      </c>
      <c r="O55" s="14" t="n">
        <v>0.0205208333333333</v>
      </c>
      <c r="P55" s="14" t="n">
        <v>0.0220486111111111</v>
      </c>
      <c r="Q55" s="14" t="n">
        <v>0.0292476851851852</v>
      </c>
      <c r="R55" s="15" t="n">
        <v>0.0228125</v>
      </c>
      <c r="S55" s="14" t="n">
        <v>0.0219444444444444</v>
      </c>
      <c r="T55" s="17"/>
      <c r="U55" s="17"/>
      <c r="V55" s="17"/>
      <c r="W55" s="17"/>
    </row>
    <row r="56" customFormat="false" ht="12.75" hidden="false" customHeight="false" outlineLevel="0" collapsed="false">
      <c r="A56" s="6" t="n">
        <v>4</v>
      </c>
      <c r="B56" s="10" t="s">
        <v>81</v>
      </c>
      <c r="C56" s="10" t="s">
        <v>41</v>
      </c>
      <c r="D56" s="10" t="n">
        <v>4742</v>
      </c>
      <c r="E56" s="10" t="n">
        <v>1960</v>
      </c>
      <c r="F56" s="11" t="n">
        <v>0.139444444444444</v>
      </c>
      <c r="G56" s="12" t="n">
        <f aca="false">5.6*8</f>
        <v>44.8</v>
      </c>
      <c r="H56" s="13" t="n">
        <v>4</v>
      </c>
      <c r="I56" s="29"/>
      <c r="J56" s="15" t="n">
        <v>0.0170833333333333</v>
      </c>
      <c r="K56" s="14" t="n">
        <v>0.0167708333333333</v>
      </c>
      <c r="L56" s="14" t="n">
        <v>0.0163657407407408</v>
      </c>
      <c r="M56" s="14" t="n">
        <v>0.0170949074074074</v>
      </c>
      <c r="N56" s="14" t="n">
        <v>0.0175810185185185</v>
      </c>
      <c r="O56" s="14" t="n">
        <v>0.017650462962963</v>
      </c>
      <c r="P56" s="14" t="n">
        <v>0.0181597222222222</v>
      </c>
      <c r="Q56" s="14" t="n">
        <v>0.0187384259259259</v>
      </c>
      <c r="R56" s="17"/>
      <c r="S56" s="17"/>
      <c r="T56" s="17"/>
      <c r="U56" s="17"/>
      <c r="V56" s="17"/>
      <c r="W56" s="17"/>
    </row>
    <row r="57" customFormat="false" ht="12.75" hidden="false" customHeight="false" outlineLevel="0" collapsed="false">
      <c r="A57" s="6" t="n">
        <v>5</v>
      </c>
      <c r="B57" s="10" t="s">
        <v>82</v>
      </c>
      <c r="C57" s="10" t="s">
        <v>33</v>
      </c>
      <c r="D57" s="10" t="n">
        <v>1</v>
      </c>
      <c r="E57" s="10" t="n">
        <v>1965</v>
      </c>
      <c r="F57" s="11" t="n">
        <v>0.140162037037037</v>
      </c>
      <c r="G57" s="12" t="n">
        <f aca="false">5.6*6</f>
        <v>33.6</v>
      </c>
      <c r="H57" s="13" t="n">
        <v>5</v>
      </c>
      <c r="I57" s="29"/>
      <c r="J57" s="15" t="n">
        <v>0.0253009259259259</v>
      </c>
      <c r="K57" s="14" t="n">
        <v>0.0248611111111111</v>
      </c>
      <c r="L57" s="14" t="n">
        <v>0.0175462962962963</v>
      </c>
      <c r="M57" s="14" t="n">
        <v>0.0219907407407407</v>
      </c>
      <c r="N57" s="14" t="n">
        <v>0.0230324074074074</v>
      </c>
      <c r="O57" s="14" t="n">
        <v>0.0274305555555555</v>
      </c>
      <c r="P57" s="17"/>
      <c r="Q57" s="17"/>
      <c r="R57" s="17"/>
      <c r="S57" s="17"/>
      <c r="T57" s="17"/>
      <c r="U57" s="17"/>
      <c r="V57" s="17"/>
      <c r="W57" s="17"/>
    </row>
    <row r="58" customFormat="false" ht="12.75" hidden="false" customHeight="false" outlineLevel="0" collapsed="false">
      <c r="A58" s="6" t="n">
        <v>6</v>
      </c>
      <c r="B58" s="10" t="s">
        <v>83</v>
      </c>
      <c r="C58" s="10" t="s">
        <v>41</v>
      </c>
      <c r="D58" s="10" t="n">
        <v>68</v>
      </c>
      <c r="E58" s="10" t="n">
        <v>1968</v>
      </c>
      <c r="F58" s="11" t="n">
        <v>0.100844907407407</v>
      </c>
      <c r="G58" s="12" t="n">
        <f aca="false">5.6*5</f>
        <v>28</v>
      </c>
      <c r="H58" s="13" t="n">
        <v>6</v>
      </c>
      <c r="I58" s="29"/>
      <c r="J58" s="15" t="n">
        <v>0.0188078703703704</v>
      </c>
      <c r="K58" s="14" t="n">
        <v>0.0177314814814815</v>
      </c>
      <c r="L58" s="14" t="n">
        <v>0.0191319444444445</v>
      </c>
      <c r="M58" s="14" t="n">
        <v>0.0217708333333333</v>
      </c>
      <c r="N58" s="14" t="n">
        <v>0.0234027777777778</v>
      </c>
      <c r="O58" s="17"/>
      <c r="P58" s="17"/>
      <c r="Q58" s="17"/>
      <c r="R58" s="17"/>
      <c r="S58" s="17"/>
      <c r="T58" s="17"/>
      <c r="U58" s="17"/>
      <c r="V58" s="17"/>
      <c r="W58" s="17"/>
    </row>
    <row r="59" customFormat="false" ht="12.75" hidden="false" customHeight="false" outlineLevel="0" collapsed="false">
      <c r="A59" s="6" t="n">
        <v>7</v>
      </c>
      <c r="B59" s="10" t="s">
        <v>84</v>
      </c>
      <c r="C59" s="10" t="s">
        <v>33</v>
      </c>
      <c r="D59" s="10" t="n">
        <v>15</v>
      </c>
      <c r="E59" s="10" t="n">
        <v>1999</v>
      </c>
      <c r="F59" s="11" t="n">
        <v>0.112060185185185</v>
      </c>
      <c r="G59" s="12" t="n">
        <f aca="false">5.6*5</f>
        <v>28</v>
      </c>
      <c r="H59" s="13" t="n">
        <v>7</v>
      </c>
      <c r="I59" s="29"/>
      <c r="J59" s="15" t="n">
        <v>0.0206944444444444</v>
      </c>
      <c r="K59" s="14" t="n">
        <v>0.0212962962962963</v>
      </c>
      <c r="L59" s="14" t="n">
        <v>0.0216898148148148</v>
      </c>
      <c r="M59" s="14" t="n">
        <v>0.0237268518518519</v>
      </c>
      <c r="N59" s="14" t="n">
        <v>0.0246527777777778</v>
      </c>
      <c r="O59" s="17"/>
      <c r="P59" s="17"/>
      <c r="Q59" s="17"/>
      <c r="R59" s="17"/>
      <c r="S59" s="17"/>
      <c r="T59" s="17"/>
      <c r="U59" s="17"/>
      <c r="V59" s="17"/>
      <c r="W59" s="17"/>
    </row>
    <row r="60" customFormat="false" ht="12.75" hidden="false" customHeight="false" outlineLevel="0" collapsed="false">
      <c r="A60" s="6" t="n">
        <v>8</v>
      </c>
      <c r="B60" s="10" t="s">
        <v>85</v>
      </c>
      <c r="C60" s="10" t="s">
        <v>33</v>
      </c>
      <c r="D60" s="10" t="n">
        <v>16</v>
      </c>
      <c r="E60" s="10" t="n">
        <v>1995</v>
      </c>
      <c r="F60" s="11" t="n">
        <v>0.12025462962963</v>
      </c>
      <c r="G60" s="12" t="n">
        <f aca="false">5.6*5</f>
        <v>28</v>
      </c>
      <c r="H60" s="13" t="n">
        <v>8</v>
      </c>
      <c r="I60" s="29"/>
      <c r="J60" s="15" t="n">
        <v>0.0211574074074074</v>
      </c>
      <c r="K60" s="14" t="n">
        <v>0.0214930555555556</v>
      </c>
      <c r="L60" s="14" t="n">
        <v>0.0235532407407408</v>
      </c>
      <c r="M60" s="14" t="n">
        <v>0.0250810185185185</v>
      </c>
      <c r="N60" s="14" t="n">
        <v>0.0289699074074074</v>
      </c>
      <c r="O60" s="17"/>
      <c r="P60" s="17"/>
      <c r="Q60" s="17"/>
      <c r="R60" s="17"/>
      <c r="S60" s="17"/>
      <c r="T60" s="17"/>
      <c r="U60" s="17"/>
      <c r="V60" s="17"/>
      <c r="W60" s="17"/>
    </row>
    <row r="61" customFormat="false" ht="12.75" hidden="false" customHeight="false" outlineLevel="0" collapsed="false">
      <c r="A61" s="6" t="n">
        <v>9</v>
      </c>
      <c r="B61" s="10" t="s">
        <v>86</v>
      </c>
      <c r="C61" s="10"/>
      <c r="D61" s="10" t="n">
        <v>40</v>
      </c>
      <c r="E61" s="10" t="n">
        <v>1971</v>
      </c>
      <c r="F61" s="11" t="n">
        <v>0.126898148148148</v>
      </c>
      <c r="G61" s="12" t="n">
        <f aca="false">5.6*4</f>
        <v>22.4</v>
      </c>
      <c r="H61" s="13" t="n">
        <v>9</v>
      </c>
      <c r="I61" s="29"/>
      <c r="J61" s="15" t="n">
        <v>0.0303703703703704</v>
      </c>
      <c r="K61" s="14" t="n">
        <v>0.0334027777777778</v>
      </c>
      <c r="L61" s="14" t="n">
        <v>0.0324305555555555</v>
      </c>
      <c r="M61" s="14" t="n">
        <v>0.0306944444444445</v>
      </c>
      <c r="N61" s="17"/>
      <c r="O61" s="17"/>
      <c r="P61" s="17"/>
      <c r="Q61" s="17"/>
      <c r="R61" s="17"/>
      <c r="S61" s="17"/>
      <c r="T61" s="17"/>
      <c r="U61" s="17"/>
      <c r="V61" s="17"/>
      <c r="W61" s="17"/>
    </row>
    <row r="62" customFormat="false" ht="12.75" hidden="false" customHeight="false" outlineLevel="0" collapsed="false">
      <c r="A62" s="6" t="n">
        <v>10</v>
      </c>
      <c r="B62" s="10" t="s">
        <v>87</v>
      </c>
      <c r="C62" s="10" t="s">
        <v>41</v>
      </c>
      <c r="D62" s="10" t="n">
        <v>4745</v>
      </c>
      <c r="E62" s="10" t="n">
        <v>1947</v>
      </c>
      <c r="F62" s="11" t="n">
        <v>0.0637615740740741</v>
      </c>
      <c r="G62" s="12" t="n">
        <f aca="false">5.6*3</f>
        <v>16.8</v>
      </c>
      <c r="H62" s="13" t="n">
        <v>10</v>
      </c>
      <c r="I62" s="29"/>
      <c r="J62" s="15" t="n">
        <v>0.0191435185185185</v>
      </c>
      <c r="K62" s="14" t="n">
        <v>0.021412037037037</v>
      </c>
      <c r="L62" s="14" t="n">
        <v>0.0232060185185185</v>
      </c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</row>
    <row r="63" customFormat="false" ht="12.75" hidden="false" customHeight="false" outlineLevel="0" collapsed="false">
      <c r="A63" s="6" t="n">
        <v>11</v>
      </c>
      <c r="B63" s="10" t="s">
        <v>88</v>
      </c>
      <c r="C63" s="10" t="s">
        <v>41</v>
      </c>
      <c r="D63" s="10" t="n">
        <v>99</v>
      </c>
      <c r="E63" s="10" t="n">
        <v>1958</v>
      </c>
      <c r="F63" s="11" t="n">
        <v>0.063912037037037</v>
      </c>
      <c r="G63" s="12" t="n">
        <f aca="false">5.6*3</f>
        <v>16.8</v>
      </c>
      <c r="H63" s="13" t="n">
        <v>11</v>
      </c>
      <c r="I63" s="29"/>
      <c r="J63" s="15" t="n">
        <v>0.0204166666666667</v>
      </c>
      <c r="K63" s="14" t="n">
        <v>0.0215972222222222</v>
      </c>
      <c r="L63" s="14" t="n">
        <v>0.0240740740740741</v>
      </c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</row>
    <row r="64" customFormat="false" ht="12.75" hidden="false" customHeight="false" outlineLevel="0" collapsed="false">
      <c r="A64" s="6" t="n">
        <v>12</v>
      </c>
      <c r="B64" s="10" t="s">
        <v>89</v>
      </c>
      <c r="C64" s="10" t="s">
        <v>33</v>
      </c>
      <c r="D64" s="10" t="n">
        <v>59</v>
      </c>
      <c r="E64" s="10" t="n">
        <v>1998</v>
      </c>
      <c r="F64" s="11" t="n">
        <v>0.066087962962963</v>
      </c>
      <c r="G64" s="12" t="n">
        <f aca="false">5.6*3</f>
        <v>16.8</v>
      </c>
      <c r="H64" s="13" t="n">
        <v>12</v>
      </c>
      <c r="I64" s="29"/>
      <c r="J64" s="15" t="n">
        <v>0.0193634259259259</v>
      </c>
      <c r="K64" s="14" t="n">
        <v>0.0218171296296296</v>
      </c>
      <c r="L64" s="14" t="n">
        <v>0.0227314814814815</v>
      </c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</row>
    <row r="65" customFormat="false" ht="12.75" hidden="false" customHeight="false" outlineLevel="0" collapsed="false">
      <c r="A65" s="6" t="n">
        <v>13</v>
      </c>
      <c r="B65" s="10" t="s">
        <v>90</v>
      </c>
      <c r="C65" s="10" t="s">
        <v>33</v>
      </c>
      <c r="D65" s="10" t="n">
        <v>53</v>
      </c>
      <c r="E65" s="10"/>
      <c r="F65" s="11" t="n">
        <v>0.0724421296296296</v>
      </c>
      <c r="G65" s="12" t="n">
        <f aca="false">5.6*3</f>
        <v>16.8</v>
      </c>
      <c r="H65" s="13" t="n">
        <v>13</v>
      </c>
      <c r="I65" s="29"/>
      <c r="J65" s="15" t="n">
        <v>0.0304398148148148</v>
      </c>
      <c r="K65" s="14" t="n">
        <v>0.0204513888888889</v>
      </c>
      <c r="L65" s="14" t="n">
        <v>0.0215509259259259</v>
      </c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</row>
    <row r="66" customFormat="false" ht="12.75" hidden="false" customHeight="false" outlineLevel="0" collapsed="false">
      <c r="A66" s="6" t="n">
        <v>14</v>
      </c>
      <c r="B66" s="10" t="s">
        <v>91</v>
      </c>
      <c r="C66" s="10" t="s">
        <v>33</v>
      </c>
      <c r="D66" s="10" t="n">
        <v>45</v>
      </c>
      <c r="E66" s="10" t="n">
        <v>1994</v>
      </c>
      <c r="F66" s="11" t="n">
        <v>0.0286226851851852</v>
      </c>
      <c r="G66" s="12" t="n">
        <f aca="false">5.6*2</f>
        <v>11.2</v>
      </c>
      <c r="H66" s="13" t="n">
        <v>14</v>
      </c>
      <c r="I66" s="29"/>
      <c r="J66" s="15" t="n">
        <v>0.0139583333333333</v>
      </c>
      <c r="K66" s="14" t="n">
        <v>0.0146643518518519</v>
      </c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</row>
    <row r="67" customFormat="false" ht="12.75" hidden="false" customHeight="false" outlineLevel="0" collapsed="false">
      <c r="A67" s="6" t="n">
        <v>15</v>
      </c>
      <c r="B67" s="10" t="s">
        <v>92</v>
      </c>
      <c r="C67" s="10" t="s">
        <v>33</v>
      </c>
      <c r="D67" s="10" t="n">
        <v>370</v>
      </c>
      <c r="E67" s="10" t="n">
        <v>1964</v>
      </c>
      <c r="F67" s="11" t="n">
        <v>0.0975694444444444</v>
      </c>
      <c r="G67" s="12" t="n">
        <f aca="false">5.6*2</f>
        <v>11.2</v>
      </c>
      <c r="H67" s="13" t="n">
        <v>15</v>
      </c>
      <c r="I67" s="29"/>
      <c r="J67" s="15" t="n">
        <v>0.0476041666666667</v>
      </c>
      <c r="K67" s="14" t="n">
        <v>0.0975694444444444</v>
      </c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</row>
    <row r="68" customFormat="false" ht="12.75" hidden="false" customHeight="false" outlineLevel="0" collapsed="false">
      <c r="A68" s="6" t="n">
        <v>16</v>
      </c>
      <c r="B68" s="10" t="s">
        <v>93</v>
      </c>
      <c r="C68" s="10"/>
      <c r="D68" s="10" t="n">
        <v>51</v>
      </c>
      <c r="E68" s="10" t="n">
        <v>1943</v>
      </c>
      <c r="F68" s="11" t="n">
        <v>0.0279166666666667</v>
      </c>
      <c r="G68" s="12" t="n">
        <f aca="false">5.6*1</f>
        <v>5.6</v>
      </c>
      <c r="H68" s="13" t="n">
        <v>16</v>
      </c>
      <c r="I68" s="13"/>
      <c r="J68" s="20" t="n">
        <v>0.0279166666666667</v>
      </c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</row>
    <row r="69" customFormat="false" ht="12.75" hidden="false" customHeight="false" outlineLevel="0" collapsed="false">
      <c r="A69" s="6" t="n">
        <v>17</v>
      </c>
      <c r="B69" s="10" t="s">
        <v>94</v>
      </c>
      <c r="C69" s="10"/>
      <c r="D69" s="10" t="n">
        <v>39</v>
      </c>
      <c r="E69" s="10" t="n">
        <v>1954</v>
      </c>
      <c r="F69" s="11" t="n">
        <v>0.0311689814814815</v>
      </c>
      <c r="G69" s="12" t="n">
        <f aca="false">5.6*1</f>
        <v>5.6</v>
      </c>
      <c r="H69" s="13" t="n">
        <v>17</v>
      </c>
      <c r="I69" s="13"/>
      <c r="J69" s="20" t="n">
        <v>0.0311689814814815</v>
      </c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</row>
    <row r="70" customFormat="false" ht="12.75" hidden="false" customHeight="false" outlineLevel="0" collapsed="false">
      <c r="A70" s="6" t="n">
        <v>18</v>
      </c>
      <c r="B70" s="10" t="s">
        <v>95</v>
      </c>
      <c r="C70" s="10" t="s">
        <v>35</v>
      </c>
      <c r="D70" s="10" t="n">
        <v>55</v>
      </c>
      <c r="E70" s="10" t="n">
        <v>2006</v>
      </c>
      <c r="F70" s="11" t="n">
        <v>0.0430555555555556</v>
      </c>
      <c r="G70" s="12" t="n">
        <v>3</v>
      </c>
      <c r="H70" s="13" t="n">
        <v>18</v>
      </c>
      <c r="I70" s="13"/>
      <c r="J70" s="20" t="n">
        <v>0.0430555555555556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</row>
    <row r="71" customFormat="false" ht="12.75" hidden="false" customHeight="false" outlineLevel="0" collapsed="false">
      <c r="A71" s="21"/>
      <c r="B71" s="22"/>
      <c r="C71" s="22"/>
      <c r="D71" s="22"/>
      <c r="E71" s="22"/>
      <c r="F71" s="23"/>
      <c r="G71" s="24"/>
      <c r="H71" s="25"/>
      <c r="I71" s="25"/>
      <c r="J71" s="26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</row>
    <row r="72" customFormat="false" ht="12.75" hidden="false" customHeight="false" outlineLevel="0" collapsed="false">
      <c r="A72" s="27"/>
      <c r="B72" s="18"/>
      <c r="C72" s="18"/>
      <c r="D72" s="18"/>
      <c r="E72" s="18"/>
      <c r="F72" s="18"/>
      <c r="G72" s="30"/>
      <c r="H72" s="30"/>
      <c r="I72" s="30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</row>
    <row r="73" s="1" customFormat="true" ht="12.75" hidden="false" customHeight="false" outlineLevel="0" collapsed="false">
      <c r="A73" s="5" t="s">
        <v>2</v>
      </c>
      <c r="B73" s="6" t="s">
        <v>3</v>
      </c>
      <c r="C73" s="6" t="s">
        <v>4</v>
      </c>
      <c r="D73" s="6" t="s">
        <v>5</v>
      </c>
      <c r="E73" s="6" t="s">
        <v>6</v>
      </c>
      <c r="F73" s="6" t="s">
        <v>7</v>
      </c>
      <c r="G73" s="7" t="s">
        <v>8</v>
      </c>
      <c r="H73" s="7" t="s">
        <v>9</v>
      </c>
      <c r="I73" s="7"/>
      <c r="J73" s="8" t="s">
        <v>10</v>
      </c>
      <c r="K73" s="8" t="s">
        <v>11</v>
      </c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</row>
    <row r="74" customFormat="false" ht="12.75" hidden="false" customHeight="false" outlineLevel="0" collapsed="false">
      <c r="A74" s="6" t="n">
        <v>1</v>
      </c>
      <c r="B74" s="10" t="s">
        <v>96</v>
      </c>
      <c r="C74" s="10" t="s">
        <v>33</v>
      </c>
      <c r="D74" s="10" t="n">
        <v>560</v>
      </c>
      <c r="E74" s="10" t="n">
        <v>1999</v>
      </c>
      <c r="F74" s="11" t="n">
        <v>0.0586342592592593</v>
      </c>
      <c r="G74" s="12" t="n">
        <f aca="false">5.6*2</f>
        <v>11.2</v>
      </c>
      <c r="H74" s="13" t="n">
        <v>1</v>
      </c>
      <c r="I74" s="13"/>
      <c r="J74" s="20" t="n">
        <v>0.0328240740740741</v>
      </c>
      <c r="K74" s="20" t="n">
        <v>0.0258101851851852</v>
      </c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</row>
    <row r="75" customFormat="false" ht="12.75" hidden="false" customHeight="false" outlineLevel="0" collapsed="false">
      <c r="A75" s="6" t="n">
        <v>2</v>
      </c>
      <c r="B75" s="10" t="s">
        <v>97</v>
      </c>
      <c r="C75" s="10" t="s">
        <v>33</v>
      </c>
      <c r="D75" s="10" t="n">
        <v>390</v>
      </c>
      <c r="E75" s="10" t="n">
        <v>1999</v>
      </c>
      <c r="F75" s="11" t="n">
        <v>0.062037037037037</v>
      </c>
      <c r="G75" s="12" t="n">
        <f aca="false">5.6*2</f>
        <v>11.2</v>
      </c>
      <c r="H75" s="13" t="n">
        <v>2</v>
      </c>
      <c r="I75" s="13"/>
      <c r="J75" s="20" t="n">
        <v>0.0328240740740741</v>
      </c>
      <c r="K75" s="20" t="n">
        <v>0.029212962962963</v>
      </c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</row>
    <row r="76" customFormat="false" ht="12.75" hidden="false" customHeight="false" outlineLevel="0" collapsed="false">
      <c r="A76" s="6" t="n">
        <v>3</v>
      </c>
      <c r="B76" s="10" t="s">
        <v>98</v>
      </c>
      <c r="C76" s="10" t="s">
        <v>33</v>
      </c>
      <c r="D76" s="10" t="n">
        <v>600</v>
      </c>
      <c r="E76" s="10" t="n">
        <v>2000</v>
      </c>
      <c r="F76" s="11" t="n">
        <v>0.0656944444444444</v>
      </c>
      <c r="G76" s="12" t="n">
        <f aca="false">5.6*2</f>
        <v>11.2</v>
      </c>
      <c r="H76" s="13" t="n">
        <v>3</v>
      </c>
      <c r="I76" s="13"/>
      <c r="J76" s="20" t="n">
        <v>0.0337152777777778</v>
      </c>
      <c r="K76" s="20" t="n">
        <v>0.0319791666666667</v>
      </c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</row>
    <row r="77" customFormat="false" ht="12.75" hidden="false" customHeight="false" outlineLevel="0" collapsed="false">
      <c r="A77" s="6" t="n">
        <v>4</v>
      </c>
      <c r="B77" s="10" t="s">
        <v>99</v>
      </c>
      <c r="C77" s="10" t="s">
        <v>33</v>
      </c>
      <c r="D77" s="10" t="n">
        <v>440</v>
      </c>
      <c r="E77" s="10" t="n">
        <v>2000</v>
      </c>
      <c r="F77" s="11" t="n">
        <v>0.0656944444444444</v>
      </c>
      <c r="G77" s="12" t="n">
        <f aca="false">5.6*2</f>
        <v>11.2</v>
      </c>
      <c r="H77" s="13" t="n">
        <v>3</v>
      </c>
      <c r="I77" s="13"/>
      <c r="J77" s="20" t="n">
        <v>0.0328240740740741</v>
      </c>
      <c r="K77" s="20" t="n">
        <v>0.0319791666666667</v>
      </c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</row>
    <row r="78" customFormat="false" ht="12.75" hidden="false" customHeight="false" outlineLevel="0" collapsed="false">
      <c r="A78" s="6" t="n">
        <v>5</v>
      </c>
      <c r="B78" s="10" t="s">
        <v>100</v>
      </c>
      <c r="C78" s="10" t="s">
        <v>33</v>
      </c>
      <c r="D78" s="10" t="n">
        <v>490</v>
      </c>
      <c r="E78" s="10" t="n">
        <v>1999</v>
      </c>
      <c r="F78" s="11" t="n">
        <v>0.0710300925925926</v>
      </c>
      <c r="G78" s="12" t="n">
        <f aca="false">5.6*2</f>
        <v>11.2</v>
      </c>
      <c r="H78" s="13" t="n">
        <v>5</v>
      </c>
      <c r="I78" s="13"/>
      <c r="J78" s="20" t="n">
        <v>0.0354398148148148</v>
      </c>
      <c r="K78" s="20" t="n">
        <v>0.0355902777777778</v>
      </c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</row>
  </sheetData>
  <printOptions headings="false" gridLines="false" gridLinesSet="true" horizontalCentered="false" verticalCentered="false"/>
  <pageMargins left="0.209722222222222" right="0.320138888888889" top="0.4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8T18:12:29Z</dcterms:created>
  <dc:creator>Алля</dc:creator>
  <dc:description/>
  <dc:language>en-US</dc:language>
  <cp:lastModifiedBy>Евгений</cp:lastModifiedBy>
  <cp:lastPrinted>2012-02-18T20:10:08Z</cp:lastPrinted>
  <dcterms:modified xsi:type="dcterms:W3CDTF">2012-02-24T20:14:21Z</dcterms:modified>
  <cp:revision>0</cp:revision>
  <dc:subject/>
  <dc:title/>
</cp:coreProperties>
</file>