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спринт жен. финал" sheetId="1" state="visible" r:id="rId2"/>
    <sheet name="итоги спринт муж. финал" sheetId="2" state="visible" r:id="rId3"/>
  </sheets>
  <definedNames>
    <definedName function="false" hidden="false" localSheetId="0" name="_xlnm.Print_Area" vbProcedure="false">'итоги спринт жен. финал'!$A$1:$V$144</definedName>
    <definedName function="false" hidden="false" localSheetId="1" name="_xlnm.Print_Area" vbProcedure="false">'итоги спринт муж. финал'!$A$1:$V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424">
  <si>
    <t xml:space="preserve">Министерство спорта, туризма и молодежной политики Российской Федерации</t>
  </si>
  <si>
    <t xml:space="preserve">Агентство Республики Коми по физической культуре, спорту и туризму</t>
  </si>
  <si>
    <t xml:space="preserve">Федерация лыжных гонок России</t>
  </si>
  <si>
    <t xml:space="preserve">Федерация лыжного спорта Республики Коми</t>
  </si>
  <si>
    <t xml:space="preserve">ГУ РК "Центр спортивной подготовки сборных команд"</t>
  </si>
  <si>
    <t xml:space="preserve">ЧЕМПИОНАТ РОССИИ</t>
  </si>
  <si>
    <t xml:space="preserve">по лыжным гонкам</t>
  </si>
  <si>
    <t xml:space="preserve">г. Сыктывкар, Республика Коми</t>
  </si>
  <si>
    <t xml:space="preserve">КОМАНДНЫЙ СПРИНТ, стиль свободный</t>
  </si>
  <si>
    <t xml:space="preserve">Женщины</t>
  </si>
  <si>
    <t xml:space="preserve">28 марта 2009 год</t>
  </si>
  <si>
    <t xml:space="preserve">Начало:</t>
  </si>
  <si>
    <t xml:space="preserve">г. Сыктывкар, Эжвинский р-н, л/б "Веждино"</t>
  </si>
  <si>
    <t xml:space="preserve">Окончание:</t>
  </si>
  <si>
    <t xml:space="preserve">Жюри соревнований:</t>
  </si>
  <si>
    <t xml:space="preserve">Технические данные:</t>
  </si>
  <si>
    <t xml:space="preserve">Технический делегат</t>
  </si>
  <si>
    <r>
      <rPr>
        <sz val="8"/>
        <rFont val="Arial Cyr"/>
        <family val="2"/>
        <charset val="204"/>
      </rPr>
      <t xml:space="preserve">И.В. Беломестнов, </t>
    </r>
    <r>
      <rPr>
        <i val="true"/>
        <sz val="8"/>
        <rFont val="Arial Cyr"/>
        <family val="0"/>
        <charset val="204"/>
      </rPr>
      <t xml:space="preserve">МК</t>
    </r>
  </si>
  <si>
    <t xml:space="preserve">(г. Королев)</t>
  </si>
  <si>
    <t xml:space="preserve">Дистанция:</t>
  </si>
  <si>
    <t xml:space="preserve">1,4 км</t>
  </si>
  <si>
    <t xml:space="preserve">Главный судья</t>
  </si>
  <si>
    <r>
      <rPr>
        <sz val="8"/>
        <rFont val="Arial Cyr"/>
        <family val="2"/>
        <charset val="204"/>
      </rPr>
      <t xml:space="preserve">Е.В. Филиппов, </t>
    </r>
    <r>
      <rPr>
        <i val="true"/>
        <sz val="8"/>
        <rFont val="Arial Cyr"/>
        <family val="0"/>
        <charset val="204"/>
      </rPr>
      <t xml:space="preserve">ВК</t>
    </r>
  </si>
  <si>
    <t xml:space="preserve">(г. Сыктывкар)</t>
  </si>
  <si>
    <t xml:space="preserve">Максимальный перепад высоты (HD):</t>
  </si>
  <si>
    <t xml:space="preserve">20 м</t>
  </si>
  <si>
    <t xml:space="preserve">Директор гонки:</t>
  </si>
  <si>
    <t xml:space="preserve">Н.А. Гордеев</t>
  </si>
  <si>
    <t xml:space="preserve">Максимальный подъем (MC):</t>
  </si>
  <si>
    <t xml:space="preserve">Члены жюри:</t>
  </si>
  <si>
    <r>
      <rPr>
        <sz val="8"/>
        <rFont val="Arial Cyr"/>
        <family val="2"/>
        <charset val="204"/>
      </rPr>
      <t xml:space="preserve">Н.А. Щелканов, </t>
    </r>
    <r>
      <rPr>
        <i val="true"/>
        <sz val="8"/>
        <rFont val="Arial Cyr"/>
        <family val="0"/>
        <charset val="204"/>
      </rPr>
      <t xml:space="preserve">МК</t>
    </r>
  </si>
  <si>
    <t xml:space="preserve">(г. Санкт-Петербург)</t>
  </si>
  <si>
    <t xml:space="preserve">Сумма перепадов высот (ТС):</t>
  </si>
  <si>
    <t xml:space="preserve">40 м</t>
  </si>
  <si>
    <t xml:space="preserve">Длина круга:</t>
  </si>
  <si>
    <t xml:space="preserve">1400 м</t>
  </si>
  <si>
    <t xml:space="preserve">Количество кругов:</t>
  </si>
  <si>
    <t xml:space="preserve">Место</t>
  </si>
  <si>
    <t xml:space="preserve">старт. №</t>
  </si>
  <si>
    <t xml:space="preserve">RUS код</t>
  </si>
  <si>
    <t xml:space="preserve">Команда                                     Фамилия, имя участника</t>
  </si>
  <si>
    <t xml:space="preserve">Субъект Федерации</t>
  </si>
  <si>
    <t xml:space="preserve">Результат</t>
  </si>
  <si>
    <t xml:space="preserve">Отставание</t>
  </si>
  <si>
    <t xml:space="preserve">Выполн.
Норматив</t>
  </si>
  <si>
    <t xml:space="preserve">Очки</t>
  </si>
  <si>
    <t xml:space="preserve">1-2 этап</t>
  </si>
  <si>
    <t xml:space="preserve">3-4 этап</t>
  </si>
  <si>
    <t xml:space="preserve">5-6 этап</t>
  </si>
  <si>
    <t xml:space="preserve">Результат на этапе</t>
  </si>
  <si>
    <t xml:space="preserve">Результат команды</t>
  </si>
  <si>
    <t xml:space="preserve">время</t>
  </si>
  <si>
    <t xml:space="preserve">место</t>
  </si>
  <si>
    <t xml:space="preserve">Сиб-ДФО-1</t>
  </si>
  <si>
    <t xml:space="preserve">2-1</t>
  </si>
  <si>
    <t xml:space="preserve">Черноусова Марина</t>
  </si>
  <si>
    <t xml:space="preserve">Новосибирская область</t>
  </si>
  <si>
    <t xml:space="preserve">19</t>
  </si>
  <si>
    <t xml:space="preserve">11</t>
  </si>
  <si>
    <t xml:space="preserve">6</t>
  </si>
  <si>
    <t xml:space="preserve">МС</t>
  </si>
  <si>
    <t xml:space="preserve">2-2</t>
  </si>
  <si>
    <t xml:space="preserve">Сидько Алена</t>
  </si>
  <si>
    <t xml:space="preserve">Красноярский край</t>
  </si>
  <si>
    <t xml:space="preserve">10</t>
  </si>
  <si>
    <t xml:space="preserve">5</t>
  </si>
  <si>
    <t xml:space="preserve">1</t>
  </si>
  <si>
    <t xml:space="preserve">СЗФО-1</t>
  </si>
  <si>
    <t xml:space="preserve">1-1</t>
  </si>
  <si>
    <t xml:space="preserve">Нарышкина Наталья</t>
  </si>
  <si>
    <t xml:space="preserve">Санкт-Петербург</t>
  </si>
  <si>
    <t xml:space="preserve">17</t>
  </si>
  <si>
    <t xml:space="preserve">4</t>
  </si>
  <si>
    <t xml:space="preserve">1-2</t>
  </si>
  <si>
    <t xml:space="preserve">Мелина Виктория</t>
  </si>
  <si>
    <t xml:space="preserve">Р.Коми - Москва</t>
  </si>
  <si>
    <t xml:space="preserve">8</t>
  </si>
  <si>
    <t xml:space="preserve">2</t>
  </si>
  <si>
    <t xml:space="preserve">ЦФО-4</t>
  </si>
  <si>
    <t xml:space="preserve">5-1</t>
  </si>
  <si>
    <t xml:space="preserve">Ямбаева Татьяна</t>
  </si>
  <si>
    <t xml:space="preserve">Московская обл.-Ярославская обл.</t>
  </si>
  <si>
    <t xml:space="preserve">20</t>
  </si>
  <si>
    <t xml:space="preserve">12</t>
  </si>
  <si>
    <t xml:space="preserve">5-2</t>
  </si>
  <si>
    <t xml:space="preserve">Веденеева Елена</t>
  </si>
  <si>
    <t xml:space="preserve">Москва</t>
  </si>
  <si>
    <t xml:space="preserve">13</t>
  </si>
  <si>
    <t xml:space="preserve">24</t>
  </si>
  <si>
    <t xml:space="preserve">3</t>
  </si>
  <si>
    <t xml:space="preserve">23</t>
  </si>
  <si>
    <t xml:space="preserve">ЦФО-3</t>
  </si>
  <si>
    <t xml:space="preserve">23-1</t>
  </si>
  <si>
    <t xml:space="preserve">Степанова Лилия</t>
  </si>
  <si>
    <t xml:space="preserve">Смоленская область</t>
  </si>
  <si>
    <t xml:space="preserve">16</t>
  </si>
  <si>
    <t xml:space="preserve">9</t>
  </si>
  <si>
    <t xml:space="preserve">23-2</t>
  </si>
  <si>
    <t xml:space="preserve">Михайлова Ольга</t>
  </si>
  <si>
    <t xml:space="preserve">Московская обл.-Тверская обл.</t>
  </si>
  <si>
    <t xml:space="preserve">21</t>
  </si>
  <si>
    <t xml:space="preserve">ЦФО-1</t>
  </si>
  <si>
    <t xml:space="preserve">21-1</t>
  </si>
  <si>
    <t xml:space="preserve">Иванова Юлия</t>
  </si>
  <si>
    <t xml:space="preserve">Ярославская обл.-Р.Коми</t>
  </si>
  <si>
    <t xml:space="preserve">22-2</t>
  </si>
  <si>
    <t xml:space="preserve">Ильина Наталья</t>
  </si>
  <si>
    <t xml:space="preserve">Московская область</t>
  </si>
  <si>
    <t xml:space="preserve">7</t>
  </si>
  <si>
    <t xml:space="preserve">СЗФО-6</t>
  </si>
  <si>
    <t xml:space="preserve">11-1</t>
  </si>
  <si>
    <t xml:space="preserve">Нутрихина Ольга</t>
  </si>
  <si>
    <t xml:space="preserve">Республика Коми</t>
  </si>
  <si>
    <t xml:space="preserve">14</t>
  </si>
  <si>
    <t xml:space="preserve">11-2</t>
  </si>
  <si>
    <t xml:space="preserve">Сапронова Диана</t>
  </si>
  <si>
    <t xml:space="preserve">ЦФО-5</t>
  </si>
  <si>
    <t xml:space="preserve">6-1</t>
  </si>
  <si>
    <t xml:space="preserve">Куркина Лариса</t>
  </si>
  <si>
    <t xml:space="preserve">Брянская область</t>
  </si>
  <si>
    <t xml:space="preserve">15</t>
  </si>
  <si>
    <t xml:space="preserve">КМС</t>
  </si>
  <si>
    <t xml:space="preserve">6-2</t>
  </si>
  <si>
    <t xml:space="preserve">Грушина Анна</t>
  </si>
  <si>
    <t xml:space="preserve">Московская обл.-Рязанская обл.</t>
  </si>
  <si>
    <t xml:space="preserve">ПФО-2</t>
  </si>
  <si>
    <t xml:space="preserve">27-1</t>
  </si>
  <si>
    <t xml:space="preserve">Ускова Елена</t>
  </si>
  <si>
    <t xml:space="preserve">Кировская область</t>
  </si>
  <si>
    <t xml:space="preserve">18</t>
  </si>
  <si>
    <t xml:space="preserve">27-2</t>
  </si>
  <si>
    <t xml:space="preserve">Шайдурова Лариса</t>
  </si>
  <si>
    <t xml:space="preserve">Пермский край</t>
  </si>
  <si>
    <t xml:space="preserve">ЦФО-6 Московская область</t>
  </si>
  <si>
    <t xml:space="preserve">26-1</t>
  </si>
  <si>
    <t xml:space="preserve">Лазарева Ольга</t>
  </si>
  <si>
    <t xml:space="preserve">26-2</t>
  </si>
  <si>
    <t xml:space="preserve">Новоселова Ольга</t>
  </si>
  <si>
    <t xml:space="preserve">25</t>
  </si>
  <si>
    <t xml:space="preserve">Сиб-ДФО-2</t>
  </si>
  <si>
    <t xml:space="preserve">25-1</t>
  </si>
  <si>
    <t xml:space="preserve">Парфиненко Ольга</t>
  </si>
  <si>
    <t xml:space="preserve">Томская область</t>
  </si>
  <si>
    <t xml:space="preserve">22</t>
  </si>
  <si>
    <t xml:space="preserve">25-2</t>
  </si>
  <si>
    <t xml:space="preserve">Усатова Оксана</t>
  </si>
  <si>
    <t xml:space="preserve">Омская область</t>
  </si>
  <si>
    <t xml:space="preserve">УрФО-2</t>
  </si>
  <si>
    <t xml:space="preserve">полуфинал - 6 место</t>
  </si>
  <si>
    <t xml:space="preserve">3-1</t>
  </si>
  <si>
    <t xml:space="preserve">Медведева Полина</t>
  </si>
  <si>
    <t xml:space="preserve">ХМАО</t>
  </si>
  <si>
    <t xml:space="preserve">3-2</t>
  </si>
  <si>
    <t xml:space="preserve">Новикова Валентина</t>
  </si>
  <si>
    <t xml:space="preserve">31</t>
  </si>
  <si>
    <t xml:space="preserve">УрФО-4</t>
  </si>
  <si>
    <t xml:space="preserve">31-1</t>
  </si>
  <si>
    <t xml:space="preserve">Деменева Надежда</t>
  </si>
  <si>
    <t xml:space="preserve">Свердловская область</t>
  </si>
  <si>
    <t xml:space="preserve">31-2</t>
  </si>
  <si>
    <t xml:space="preserve">Батурина Галина</t>
  </si>
  <si>
    <t xml:space="preserve">ЦФО-2</t>
  </si>
  <si>
    <t xml:space="preserve">полуфинал - 7 место</t>
  </si>
  <si>
    <t xml:space="preserve">4-1</t>
  </si>
  <si>
    <t xml:space="preserve">Зернова Наталья</t>
  </si>
  <si>
    <t xml:space="preserve">4-2</t>
  </si>
  <si>
    <t xml:space="preserve">Рысина Нина</t>
  </si>
  <si>
    <t xml:space="preserve">Москва-Московская область</t>
  </si>
  <si>
    <t xml:space="preserve">29</t>
  </si>
  <si>
    <t xml:space="preserve">СЗФО-5</t>
  </si>
  <si>
    <t xml:space="preserve">29-1</t>
  </si>
  <si>
    <t xml:space="preserve">Шамрай Светлана</t>
  </si>
  <si>
    <t xml:space="preserve">29-2</t>
  </si>
  <si>
    <t xml:space="preserve">Антипова Марина</t>
  </si>
  <si>
    <t xml:space="preserve">Санкт-Петербург-Ленинградская обл</t>
  </si>
  <si>
    <t xml:space="preserve">СЗФО-3</t>
  </si>
  <si>
    <t xml:space="preserve">полуфинал - 8 место</t>
  </si>
  <si>
    <t xml:space="preserve">8-1</t>
  </si>
  <si>
    <t xml:space="preserve">Трухина Марина</t>
  </si>
  <si>
    <t xml:space="preserve">Вологодская область</t>
  </si>
  <si>
    <t xml:space="preserve">8-2</t>
  </si>
  <si>
    <t xml:space="preserve">Румянцева Ольга</t>
  </si>
  <si>
    <t xml:space="preserve">33</t>
  </si>
  <si>
    <t xml:space="preserve">ЦФО-8</t>
  </si>
  <si>
    <t xml:space="preserve">33-1</t>
  </si>
  <si>
    <t xml:space="preserve">Маковеева Наталья</t>
  </si>
  <si>
    <t xml:space="preserve">33-2</t>
  </si>
  <si>
    <t xml:space="preserve">Чепалова Юлия</t>
  </si>
  <si>
    <t xml:space="preserve">ПривФО-1</t>
  </si>
  <si>
    <t xml:space="preserve">полуфинал - 9 место</t>
  </si>
  <si>
    <t xml:space="preserve">7-1</t>
  </si>
  <si>
    <t xml:space="preserve">Кузнецова Мария</t>
  </si>
  <si>
    <t xml:space="preserve">7-2</t>
  </si>
  <si>
    <t xml:space="preserve">Годованиченко Дарья</t>
  </si>
  <si>
    <t xml:space="preserve">32</t>
  </si>
  <si>
    <t xml:space="preserve">СЗФО-7</t>
  </si>
  <si>
    <t xml:space="preserve">32-1</t>
  </si>
  <si>
    <t xml:space="preserve">Негуца Анастасия</t>
  </si>
  <si>
    <t xml:space="preserve">Агеева Ольга</t>
  </si>
  <si>
    <t xml:space="preserve">УрФО-3</t>
  </si>
  <si>
    <t xml:space="preserve">полуфинал - 10 место</t>
  </si>
  <si>
    <t xml:space="preserve">9-1</t>
  </si>
  <si>
    <t xml:space="preserve">Кузнецова Татьяна</t>
  </si>
  <si>
    <t xml:space="preserve">9-2</t>
  </si>
  <si>
    <t xml:space="preserve">Слепова Анна</t>
  </si>
  <si>
    <t xml:space="preserve">28</t>
  </si>
  <si>
    <t xml:space="preserve">СЗФО-4</t>
  </si>
  <si>
    <t xml:space="preserve">28-1</t>
  </si>
  <si>
    <t xml:space="preserve">Савина Кристина</t>
  </si>
  <si>
    <t xml:space="preserve">28-2</t>
  </si>
  <si>
    <t xml:space="preserve">Шилова Евгения</t>
  </si>
  <si>
    <t xml:space="preserve">ПрФО-4</t>
  </si>
  <si>
    <t xml:space="preserve">полуфинал - 11 место</t>
  </si>
  <si>
    <t xml:space="preserve">12-1</t>
  </si>
  <si>
    <t xml:space="preserve">Сабирзянова Диляра</t>
  </si>
  <si>
    <t xml:space="preserve">Республика Татарстан</t>
  </si>
  <si>
    <t xml:space="preserve">12-2</t>
  </si>
  <si>
    <t xml:space="preserve">Иксанова Алия</t>
  </si>
  <si>
    <t xml:space="preserve">30</t>
  </si>
  <si>
    <t xml:space="preserve">ПривФО-3</t>
  </si>
  <si>
    <t xml:space="preserve">30-1</t>
  </si>
  <si>
    <t xml:space="preserve">Бочкарева Светлана</t>
  </si>
  <si>
    <t xml:space="preserve">30-2</t>
  </si>
  <si>
    <t xml:space="preserve">Доценко Анастасия</t>
  </si>
  <si>
    <t xml:space="preserve">ЦФО-7</t>
  </si>
  <si>
    <t xml:space="preserve">полуфинал - 12 место</t>
  </si>
  <si>
    <t xml:space="preserve">10-1</t>
  </si>
  <si>
    <t xml:space="preserve">Затеева Агата</t>
  </si>
  <si>
    <t xml:space="preserve">10-2</t>
  </si>
  <si>
    <t xml:space="preserve">Курамшина Виктория</t>
  </si>
  <si>
    <t xml:space="preserve">34</t>
  </si>
  <si>
    <t xml:space="preserve">СЗФО-9</t>
  </si>
  <si>
    <t xml:space="preserve">34-1</t>
  </si>
  <si>
    <t xml:space="preserve">Стальмахович Дарья</t>
  </si>
  <si>
    <t xml:space="preserve">34-2</t>
  </si>
  <si>
    <t xml:space="preserve">Артеева Наталья</t>
  </si>
  <si>
    <t xml:space="preserve">СЗФО-8</t>
  </si>
  <si>
    <t xml:space="preserve">полуфинал - 13 место</t>
  </si>
  <si>
    <t xml:space="preserve">13-1</t>
  </si>
  <si>
    <t xml:space="preserve">Царева Ольга</t>
  </si>
  <si>
    <t xml:space="preserve">13-2</t>
  </si>
  <si>
    <t xml:space="preserve">Капина Яна</t>
  </si>
  <si>
    <t xml:space="preserve">Не закончили дистанцию</t>
  </si>
  <si>
    <t xml:space="preserve">Не стартовали</t>
  </si>
  <si>
    <t xml:space="preserve">СЗФО-2</t>
  </si>
  <si>
    <t xml:space="preserve">24-1</t>
  </si>
  <si>
    <t xml:space="preserve">Хватова Ирина</t>
  </si>
  <si>
    <t xml:space="preserve">24-2</t>
  </si>
  <si>
    <t xml:space="preserve">Чекалева Юлия</t>
  </si>
  <si>
    <t xml:space="preserve">Дисквалифицированы    -   п.п 75.3.</t>
  </si>
  <si>
    <t xml:space="preserve">УрФО-1</t>
  </si>
  <si>
    <t xml:space="preserve">22-1</t>
  </si>
  <si>
    <t xml:space="preserve">Щучкина Ольга</t>
  </si>
  <si>
    <t xml:space="preserve">Тюменская область</t>
  </si>
  <si>
    <t xml:space="preserve">Коростелева Наталья</t>
  </si>
  <si>
    <t xml:space="preserve">Погодные 
условия</t>
  </si>
  <si>
    <t xml:space="preserve">Состояние снега</t>
  </si>
  <si>
    <t xml:space="preserve">Состояние трассы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стартовало</t>
  </si>
  <si>
    <t xml:space="preserve">зак.
дистан.</t>
  </si>
  <si>
    <t xml:space="preserve">не зак. дистан.</t>
  </si>
  <si>
    <t xml:space="preserve">не стартовали</t>
  </si>
  <si>
    <t xml:space="preserve">дисквалиф.</t>
  </si>
  <si>
    <t xml:space="preserve">Ясно</t>
  </si>
  <si>
    <t xml:space="preserve">Свежий</t>
  </si>
  <si>
    <t xml:space="preserve">удовл.</t>
  </si>
  <si>
    <t xml:space="preserve">0</t>
  </si>
  <si>
    <t xml:space="preserve">26</t>
  </si>
  <si>
    <t xml:space="preserve">Главный секретарь</t>
  </si>
  <si>
    <t xml:space="preserve">Беломестнов И.В. (г.Королев)</t>
  </si>
  <si>
    <t xml:space="preserve">О.Р. Елькина (г. Сыктывкар)</t>
  </si>
  <si>
    <t xml:space="preserve">Мужчины</t>
  </si>
  <si>
    <t xml:space="preserve">1200 м</t>
  </si>
  <si>
    <t xml:space="preserve">Крюков Никита</t>
  </si>
  <si>
    <t xml:space="preserve">Петухов Алексей</t>
  </si>
  <si>
    <t xml:space="preserve">Московская обл.-Мурманская обл.</t>
  </si>
  <si>
    <t xml:space="preserve">Алыпов Иван</t>
  </si>
  <si>
    <t xml:space="preserve">Свердловская обл.-Тюменская обл.</t>
  </si>
  <si>
    <t xml:space="preserve">27</t>
  </si>
  <si>
    <t xml:space="preserve">21-2</t>
  </si>
  <si>
    <t xml:space="preserve">Морилов Николай</t>
  </si>
  <si>
    <t xml:space="preserve">Девятьяров Михаил</t>
  </si>
  <si>
    <t xml:space="preserve">Болотов Николай</t>
  </si>
  <si>
    <t xml:space="preserve">Рочев Василий</t>
  </si>
  <si>
    <t xml:space="preserve">Парфенов Андрей</t>
  </si>
  <si>
    <t xml:space="preserve">ПФО-5</t>
  </si>
  <si>
    <t xml:space="preserve">18-1</t>
  </si>
  <si>
    <t xml:space="preserve">Вылегжанин Максим</t>
  </si>
  <si>
    <t xml:space="preserve">Удмуртская Республика</t>
  </si>
  <si>
    <t xml:space="preserve">18-2</t>
  </si>
  <si>
    <t xml:space="preserve">Хохряков Николай</t>
  </si>
  <si>
    <t xml:space="preserve">Гафаров Антон</t>
  </si>
  <si>
    <t xml:space="preserve">ХМАО-Югра</t>
  </si>
  <si>
    <t xml:space="preserve">35</t>
  </si>
  <si>
    <t xml:space="preserve">Дементьев Евгений</t>
  </si>
  <si>
    <t xml:space="preserve">ЦФО-14</t>
  </si>
  <si>
    <t xml:space="preserve">40-1</t>
  </si>
  <si>
    <t xml:space="preserve">Сорин Егор</t>
  </si>
  <si>
    <t xml:space="preserve">40-2</t>
  </si>
  <si>
    <t xml:space="preserve">Ширяев Сергей</t>
  </si>
  <si>
    <t xml:space="preserve">Москва - Нижегородская область</t>
  </si>
  <si>
    <t xml:space="preserve">Поздеев Евгений</t>
  </si>
  <si>
    <t xml:space="preserve">Анисимов Иван</t>
  </si>
  <si>
    <t xml:space="preserve">Иванов Иван</t>
  </si>
  <si>
    <t xml:space="preserve">Тютерев Андрей</t>
  </si>
  <si>
    <t xml:space="preserve">ПФО-1</t>
  </si>
  <si>
    <t xml:space="preserve">Газиев Радик</t>
  </si>
  <si>
    <t xml:space="preserve">Самарская область</t>
  </si>
  <si>
    <t xml:space="preserve">Усачев Игорь</t>
  </si>
  <si>
    <t xml:space="preserve">38</t>
  </si>
  <si>
    <t xml:space="preserve">ЦФО-12</t>
  </si>
  <si>
    <t xml:space="preserve">38-1</t>
  </si>
  <si>
    <t xml:space="preserve">Чекалкин Роман</t>
  </si>
  <si>
    <t xml:space="preserve">38-2</t>
  </si>
  <si>
    <t xml:space="preserve">Машков Илья</t>
  </si>
  <si>
    <t xml:space="preserve">Фадеев Максим</t>
  </si>
  <si>
    <t xml:space="preserve">Чванов Дмитрий</t>
  </si>
  <si>
    <t xml:space="preserve">36</t>
  </si>
  <si>
    <t xml:space="preserve">УрФО-5</t>
  </si>
  <si>
    <t xml:space="preserve">36-1</t>
  </si>
  <si>
    <t xml:space="preserve">Булгаков Максим</t>
  </si>
  <si>
    <t xml:space="preserve">36-2</t>
  </si>
  <si>
    <t xml:space="preserve">Кузнецов Александр</t>
  </si>
  <si>
    <t xml:space="preserve">Ступак Никита</t>
  </si>
  <si>
    <t xml:space="preserve">Егошин Дмитрий</t>
  </si>
  <si>
    <t xml:space="preserve">Сиб-ДФО-3</t>
  </si>
  <si>
    <t xml:space="preserve">Черноусов Алексей</t>
  </si>
  <si>
    <t xml:space="preserve">32-2</t>
  </si>
  <si>
    <t xml:space="preserve">Черноусов Илья</t>
  </si>
  <si>
    <t xml:space="preserve">Волков Анатолий</t>
  </si>
  <si>
    <t xml:space="preserve">Панжинский Александр</t>
  </si>
  <si>
    <t xml:space="preserve">Моряков Алексей</t>
  </si>
  <si>
    <t xml:space="preserve">Куклин Михаил</t>
  </si>
  <si>
    <t xml:space="preserve">Шилов Виталий</t>
  </si>
  <si>
    <t xml:space="preserve">Рысин Игорь</t>
  </si>
  <si>
    <t xml:space="preserve">ЦФО-6</t>
  </si>
  <si>
    <t xml:space="preserve">Блохин Александр</t>
  </si>
  <si>
    <t xml:space="preserve">Ярославская область</t>
  </si>
  <si>
    <t xml:space="preserve">Новицкий Евгений</t>
  </si>
  <si>
    <t xml:space="preserve">СЗФО-10</t>
  </si>
  <si>
    <t xml:space="preserve">Шеболкин Евгений</t>
  </si>
  <si>
    <t xml:space="preserve">Артеев Иван</t>
  </si>
  <si>
    <t xml:space="preserve">Рожков Денис</t>
  </si>
  <si>
    <t xml:space="preserve">Сахалиснкяа область</t>
  </si>
  <si>
    <t xml:space="preserve">Новичихин Михаил</t>
  </si>
  <si>
    <t xml:space="preserve">Богданов Станислав</t>
  </si>
  <si>
    <t xml:space="preserve">Стрепетилов Дмитрий</t>
  </si>
  <si>
    <t xml:space="preserve">ЦФО-13</t>
  </si>
  <si>
    <t xml:space="preserve">17-1</t>
  </si>
  <si>
    <t xml:space="preserve">Пешков Юрий</t>
  </si>
  <si>
    <t xml:space="preserve">17-2</t>
  </si>
  <si>
    <t xml:space="preserve">Джумов Алексей</t>
  </si>
  <si>
    <t xml:space="preserve">39</t>
  </si>
  <si>
    <t xml:space="preserve">39-1</t>
  </si>
  <si>
    <t xml:space="preserve">Шатохин Андрей</t>
  </si>
  <si>
    <t xml:space="preserve">39-2</t>
  </si>
  <si>
    <t xml:space="preserve">Гусев Александр</t>
  </si>
  <si>
    <t xml:space="preserve">ПФО-4</t>
  </si>
  <si>
    <t xml:space="preserve">Иванов Семен</t>
  </si>
  <si>
    <t xml:space="preserve">Удмуртская республика</t>
  </si>
  <si>
    <t xml:space="preserve">Еремеев Михаил</t>
  </si>
  <si>
    <t xml:space="preserve">Ретивых Глеб</t>
  </si>
  <si>
    <t xml:space="preserve">Шакирзянов Рауль</t>
  </si>
  <si>
    <t xml:space="preserve">полуфинал - 14 место</t>
  </si>
  <si>
    <t xml:space="preserve">Бобров Александр</t>
  </si>
  <si>
    <t xml:space="preserve">Зюзев Александр</t>
  </si>
  <si>
    <t xml:space="preserve">ПФО-3</t>
  </si>
  <si>
    <t xml:space="preserve">Рябов Андрей</t>
  </si>
  <si>
    <t xml:space="preserve">Перляк Станислав</t>
  </si>
  <si>
    <t xml:space="preserve">полуфинал - 15 место</t>
  </si>
  <si>
    <t xml:space="preserve">16-1</t>
  </si>
  <si>
    <t xml:space="preserve">Шишов Максим</t>
  </si>
  <si>
    <t xml:space="preserve">Республика Карелия</t>
  </si>
  <si>
    <t xml:space="preserve">16-2</t>
  </si>
  <si>
    <t xml:space="preserve">Овчинников Евгений</t>
  </si>
  <si>
    <t xml:space="preserve">Феллер Максим</t>
  </si>
  <si>
    <t xml:space="preserve">Феллер Андрей</t>
  </si>
  <si>
    <t xml:space="preserve">ЦФО-10</t>
  </si>
  <si>
    <t xml:space="preserve">полуфинал - 16 место</t>
  </si>
  <si>
    <t xml:space="preserve">14-1</t>
  </si>
  <si>
    <t xml:space="preserve">Быков Константин</t>
  </si>
  <si>
    <t xml:space="preserve">14-2</t>
  </si>
  <si>
    <t xml:space="preserve">Кузьмич Владимир</t>
  </si>
  <si>
    <t xml:space="preserve">Власов Андрей</t>
  </si>
  <si>
    <t xml:space="preserve">Кисляков Егор</t>
  </si>
  <si>
    <t xml:space="preserve">полуфинал - 17 место</t>
  </si>
  <si>
    <t xml:space="preserve">Будкин Сергей</t>
  </si>
  <si>
    <t xml:space="preserve">Лутков Михаил</t>
  </si>
  <si>
    <t xml:space="preserve">Сиб-ДФО-4</t>
  </si>
  <si>
    <t xml:space="preserve">15-1</t>
  </si>
  <si>
    <t xml:space="preserve">Полещук Никита</t>
  </si>
  <si>
    <t xml:space="preserve">Алтайский край</t>
  </si>
  <si>
    <t xml:space="preserve">15-2</t>
  </si>
  <si>
    <t xml:space="preserve">Архипкин Павел</t>
  </si>
  <si>
    <t xml:space="preserve">полуфинал - 18 место</t>
  </si>
  <si>
    <t xml:space="preserve">35-1</t>
  </si>
  <si>
    <t xml:space="preserve">Девятьяров Валентин</t>
  </si>
  <si>
    <t xml:space="preserve">35-2</t>
  </si>
  <si>
    <t xml:space="preserve">Водорезов Виталий</t>
  </si>
  <si>
    <t xml:space="preserve">Рязанская область</t>
  </si>
  <si>
    <t xml:space="preserve">СЗФО-11</t>
  </si>
  <si>
    <t xml:space="preserve">19-1</t>
  </si>
  <si>
    <t xml:space="preserve">Лобанов Павел</t>
  </si>
  <si>
    <t xml:space="preserve">19-2</t>
  </si>
  <si>
    <t xml:space="preserve">Палев Никита</t>
  </si>
  <si>
    <t xml:space="preserve">ЦФО-9</t>
  </si>
  <si>
    <t xml:space="preserve">Викулин Павел</t>
  </si>
  <si>
    <t xml:space="preserve">Соловьев Алексей</t>
  </si>
  <si>
    <t xml:space="preserve">Шапаров Дммитрий</t>
  </si>
  <si>
    <t xml:space="preserve">Курицын Алексей</t>
  </si>
  <si>
    <t xml:space="preserve">37</t>
  </si>
  <si>
    <t xml:space="preserve">ЦФО-11</t>
  </si>
  <si>
    <t xml:space="preserve">37-1</t>
  </si>
  <si>
    <t xml:space="preserve">Уфтиков Евгений</t>
  </si>
  <si>
    <t xml:space="preserve">37-2</t>
  </si>
  <si>
    <t xml:space="preserve">Чванов Сергей</t>
  </si>
  <si>
    <t xml:space="preserve">Дисквалифицированы</t>
  </si>
  <si>
    <t xml:space="preserve">Погодные условия</t>
  </si>
  <si>
    <t xml:space="preserve">И.В. Беломестнов (г.Короле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0"/>
    <numFmt numFmtId="166" formatCode="[$-409]h:mm"/>
    <numFmt numFmtId="167" formatCode="@"/>
    <numFmt numFmtId="168" formatCode="mm:ss.0"/>
    <numFmt numFmtId="169" formatCode="[$-409]h:mm:ss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"/>
      <family val="2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Courier New Cyr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28440</xdr:rowOff>
    </xdr:from>
    <xdr:to>
      <xdr:col>3</xdr:col>
      <xdr:colOff>484200</xdr:colOff>
      <xdr:row>3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32360" y="190440"/>
          <a:ext cx="13179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9840</xdr:colOff>
      <xdr:row>0</xdr:row>
      <xdr:rowOff>95400</xdr:rowOff>
    </xdr:from>
    <xdr:to>
      <xdr:col>4</xdr:col>
      <xdr:colOff>645840</xdr:colOff>
      <xdr:row>4</xdr:row>
      <xdr:rowOff>114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775960" y="95400"/>
          <a:ext cx="6760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1680</xdr:colOff>
      <xdr:row>0</xdr:row>
      <xdr:rowOff>152280</xdr:rowOff>
    </xdr:from>
    <xdr:to>
      <xdr:col>20</xdr:col>
      <xdr:colOff>312120</xdr:colOff>
      <xdr:row>5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0690920" y="152280"/>
          <a:ext cx="5234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79960</xdr:colOff>
      <xdr:row>5</xdr:row>
      <xdr:rowOff>76320</xdr:rowOff>
    </xdr:from>
    <xdr:to>
      <xdr:col>4</xdr:col>
      <xdr:colOff>645840</xdr:colOff>
      <xdr:row>8</xdr:row>
      <xdr:rowOff>152280</xdr:rowOff>
    </xdr:to>
    <xdr:pic>
      <xdr:nvPicPr>
        <xdr:cNvPr id="3" name="Picture 15" descr=""/>
        <xdr:cNvPicPr/>
      </xdr:nvPicPr>
      <xdr:blipFill>
        <a:blip r:embed="rId4">
          <a:lum bright="6000"/>
        </a:blip>
        <a:stretch/>
      </xdr:blipFill>
      <xdr:spPr>
        <a:xfrm>
          <a:off x="2746080" y="809640"/>
          <a:ext cx="705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0</xdr:colOff>
      <xdr:row>0</xdr:row>
      <xdr:rowOff>105120</xdr:rowOff>
    </xdr:from>
    <xdr:to>
      <xdr:col>16</xdr:col>
      <xdr:colOff>312480</xdr:colOff>
      <xdr:row>4</xdr:row>
      <xdr:rowOff>15228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8981280" y="105120"/>
          <a:ext cx="7347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5</xdr:row>
      <xdr:rowOff>76320</xdr:rowOff>
    </xdr:from>
    <xdr:to>
      <xdr:col>3</xdr:col>
      <xdr:colOff>544320</xdr:colOff>
      <xdr:row>7</xdr:row>
      <xdr:rowOff>200160</xdr:rowOff>
    </xdr:to>
    <xdr:pic>
      <xdr:nvPicPr>
        <xdr:cNvPr id="5" name="Picture 31" descr=""/>
        <xdr:cNvPicPr/>
      </xdr:nvPicPr>
      <xdr:blipFill>
        <a:blip r:embed="rId6"/>
        <a:stretch/>
      </xdr:blipFill>
      <xdr:spPr>
        <a:xfrm>
          <a:off x="311760" y="809640"/>
          <a:ext cx="1498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1320</xdr:colOff>
      <xdr:row>7</xdr:row>
      <xdr:rowOff>66960</xdr:rowOff>
    </xdr:from>
    <xdr:to>
      <xdr:col>17</xdr:col>
      <xdr:colOff>241920</xdr:colOff>
      <xdr:row>9</xdr:row>
      <xdr:rowOff>1872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8709840" y="1105200"/>
          <a:ext cx="13078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</xdr:row>
      <xdr:rowOff>28440</xdr:rowOff>
    </xdr:from>
    <xdr:to>
      <xdr:col>3</xdr:col>
      <xdr:colOff>264240</xdr:colOff>
      <xdr:row>3</xdr:row>
      <xdr:rowOff>105120</xdr:rowOff>
    </xdr:to>
    <xdr:pic>
      <xdr:nvPicPr>
        <xdr:cNvPr id="7" name="Picture 17" descr=""/>
        <xdr:cNvPicPr/>
      </xdr:nvPicPr>
      <xdr:blipFill>
        <a:blip r:embed="rId1"/>
        <a:stretch/>
      </xdr:blipFill>
      <xdr:spPr>
        <a:xfrm>
          <a:off x="471960" y="190440"/>
          <a:ext cx="12801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7480</xdr:colOff>
      <xdr:row>0</xdr:row>
      <xdr:rowOff>56880</xdr:rowOff>
    </xdr:from>
    <xdr:to>
      <xdr:col>4</xdr:col>
      <xdr:colOff>41760</xdr:colOff>
      <xdr:row>4</xdr:row>
      <xdr:rowOff>86040</xdr:rowOff>
    </xdr:to>
    <xdr:pic>
      <xdr:nvPicPr>
        <xdr:cNvPr id="8" name="Picture 19" descr=""/>
        <xdr:cNvPicPr/>
      </xdr:nvPicPr>
      <xdr:blipFill>
        <a:blip r:embed="rId2"/>
        <a:stretch/>
      </xdr:blipFill>
      <xdr:spPr>
        <a:xfrm>
          <a:off x="2565360" y="56880"/>
          <a:ext cx="7556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1480</xdr:colOff>
      <xdr:row>0</xdr:row>
      <xdr:rowOff>142920</xdr:rowOff>
    </xdr:from>
    <xdr:to>
      <xdr:col>20</xdr:col>
      <xdr:colOff>342360</xdr:colOff>
      <xdr:row>5</xdr:row>
      <xdr:rowOff>47520</xdr:rowOff>
    </xdr:to>
    <xdr:pic>
      <xdr:nvPicPr>
        <xdr:cNvPr id="9" name="Picture 21" descr=""/>
        <xdr:cNvPicPr/>
      </xdr:nvPicPr>
      <xdr:blipFill>
        <a:blip r:embed="rId3"/>
        <a:stretch/>
      </xdr:blipFill>
      <xdr:spPr>
        <a:xfrm>
          <a:off x="11043000" y="142920"/>
          <a:ext cx="613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5840</xdr:colOff>
      <xdr:row>5</xdr:row>
      <xdr:rowOff>47520</xdr:rowOff>
    </xdr:from>
    <xdr:to>
      <xdr:col>4</xdr:col>
      <xdr:colOff>1800</xdr:colOff>
      <xdr:row>9</xdr:row>
      <xdr:rowOff>18720</xdr:rowOff>
    </xdr:to>
    <xdr:pic>
      <xdr:nvPicPr>
        <xdr:cNvPr id="10" name="Picture 23" descr=""/>
        <xdr:cNvPicPr/>
      </xdr:nvPicPr>
      <xdr:blipFill>
        <a:blip r:embed="rId4"/>
        <a:stretch/>
      </xdr:blipFill>
      <xdr:spPr>
        <a:xfrm>
          <a:off x="2493720" y="857160"/>
          <a:ext cx="787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0</xdr:row>
      <xdr:rowOff>114480</xdr:rowOff>
    </xdr:from>
    <xdr:to>
      <xdr:col>15</xdr:col>
      <xdr:colOff>462960</xdr:colOff>
      <xdr:row>4</xdr:row>
      <xdr:rowOff>105120</xdr:rowOff>
    </xdr:to>
    <xdr:pic>
      <xdr:nvPicPr>
        <xdr:cNvPr id="11" name="Picture 24" descr=""/>
        <xdr:cNvPicPr/>
      </xdr:nvPicPr>
      <xdr:blipFill>
        <a:blip r:embed="rId5"/>
        <a:stretch/>
      </xdr:blipFill>
      <xdr:spPr>
        <a:xfrm>
          <a:off x="8971560" y="114480"/>
          <a:ext cx="704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253440</xdr:colOff>
      <xdr:row>8</xdr:row>
      <xdr:rowOff>37800</xdr:rowOff>
    </xdr:to>
    <xdr:pic>
      <xdr:nvPicPr>
        <xdr:cNvPr id="12" name="Picture 31" descr=""/>
        <xdr:cNvPicPr/>
      </xdr:nvPicPr>
      <xdr:blipFill>
        <a:blip r:embed="rId6"/>
        <a:stretch/>
      </xdr:blipFill>
      <xdr:spPr>
        <a:xfrm>
          <a:off x="381600" y="933480"/>
          <a:ext cx="13597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6</xdr:row>
      <xdr:rowOff>171000</xdr:rowOff>
    </xdr:from>
    <xdr:to>
      <xdr:col>17</xdr:col>
      <xdr:colOff>81000</xdr:colOff>
      <xdr:row>8</xdr:row>
      <xdr:rowOff>123840</xdr:rowOff>
    </xdr:to>
    <xdr:pic>
      <xdr:nvPicPr>
        <xdr:cNvPr id="13" name="Picture 3" descr=""/>
        <xdr:cNvPicPr/>
      </xdr:nvPicPr>
      <xdr:blipFill>
        <a:blip r:embed="rId7"/>
        <a:stretch/>
      </xdr:blipFill>
      <xdr:spPr>
        <a:xfrm>
          <a:off x="8971560" y="1104480"/>
          <a:ext cx="1307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43" activeCellId="0" sqref="H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7.7"/>
    <col collapsed="false" customWidth="true" hidden="false" outlineLevel="0" max="4" min="4" style="0" width="21.84"/>
    <col collapsed="false" customWidth="true" hidden="false" outlineLevel="0" max="5" min="5" style="0" width="27.28"/>
    <col collapsed="false" customWidth="true" hidden="false" outlineLevel="0" max="6" min="6" style="1" width="8.7"/>
    <col collapsed="false" customWidth="true" hidden="false" outlineLevel="0" max="7" min="7" style="0" width="5.28"/>
    <col collapsed="false" customWidth="true" hidden="false" outlineLevel="0" max="8" min="8" style="1" width="8.7"/>
    <col collapsed="false" customWidth="true" hidden="true" outlineLevel="0" max="9" min="9" style="0" width="8.7"/>
    <col collapsed="false" customWidth="true" hidden="false" outlineLevel="0" max="10" min="10" style="0" width="5.71"/>
    <col collapsed="false" customWidth="true" hidden="false" outlineLevel="0" max="11" min="11" style="1" width="8.7"/>
    <col collapsed="false" customWidth="true" hidden="false" outlineLevel="0" max="12" min="12" style="0" width="6.41"/>
    <col collapsed="false" customWidth="true" hidden="false" outlineLevel="0" max="13" min="13" style="1" width="8.7"/>
    <col collapsed="false" customWidth="true" hidden="tru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1" width="8.7"/>
    <col collapsed="false" customWidth="true" hidden="false" outlineLevel="0" max="17" min="17" style="0" width="5.28"/>
    <col collapsed="false" customWidth="true" hidden="false" outlineLevel="0" max="18" min="18" style="1" width="8.7"/>
    <col collapsed="false" customWidth="true" hidden="true" outlineLevel="0" max="19" min="19" style="0" width="8.7"/>
    <col collapsed="false" customWidth="true" hidden="false" outlineLevel="0" max="21" min="20" style="0" width="7.28"/>
    <col collapsed="false" customWidth="true" hidden="false" outlineLevel="0" max="23" min="22" style="0" width="7.7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3"/>
      <c r="X4" s="3"/>
    </row>
    <row r="5" customFormat="false" ht="12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3"/>
      <c r="X5" s="3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3"/>
      <c r="X6" s="3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3"/>
      <c r="X7" s="3"/>
    </row>
    <row r="8" s="8" customFormat="true" ht="18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3"/>
      <c r="X9" s="3"/>
    </row>
    <row r="10" customFormat="false" ht="14.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3"/>
      <c r="X10" s="3"/>
    </row>
    <row r="11" customFormat="false" ht="8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3"/>
      <c r="X11" s="3"/>
    </row>
    <row r="12" customFormat="false" ht="1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3"/>
      <c r="X12" s="3"/>
    </row>
    <row r="13" customFormat="false" ht="14.1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3"/>
      <c r="X13" s="3"/>
    </row>
    <row r="14" customFormat="false" ht="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3"/>
      <c r="X14" s="3"/>
    </row>
    <row r="15" s="22" customFormat="true" ht="12.75" hidden="false" customHeight="false" outlineLevel="0" collapsed="false">
      <c r="A15" s="15" t="s">
        <v>10</v>
      </c>
      <c r="B15" s="15"/>
      <c r="C15" s="15"/>
      <c r="D15" s="16"/>
      <c r="E15" s="16"/>
      <c r="F15" s="17"/>
      <c r="G15" s="16"/>
      <c r="H15" s="17"/>
      <c r="I15" s="16"/>
      <c r="J15" s="16"/>
      <c r="K15" s="17"/>
      <c r="L15" s="16"/>
      <c r="M15" s="17"/>
      <c r="N15" s="16"/>
      <c r="O15" s="16"/>
      <c r="P15" s="18"/>
      <c r="Q15" s="16"/>
      <c r="R15" s="19" t="s">
        <v>11</v>
      </c>
      <c r="S15" s="19"/>
      <c r="T15" s="19"/>
      <c r="U15" s="20" t="n">
        <v>0.458333333333333</v>
      </c>
      <c r="V15" s="21"/>
    </row>
    <row r="16" s="22" customFormat="true" ht="12.75" hidden="false" customHeight="false" outlineLevel="0" collapsed="false">
      <c r="A16" s="23" t="s">
        <v>12</v>
      </c>
      <c r="B16" s="23"/>
      <c r="C16" s="23"/>
      <c r="D16" s="23"/>
      <c r="E16" s="23"/>
      <c r="F16" s="17"/>
      <c r="G16" s="16"/>
      <c r="H16" s="17"/>
      <c r="I16" s="16"/>
      <c r="J16" s="16"/>
      <c r="K16" s="17"/>
      <c r="L16" s="16"/>
      <c r="M16" s="17"/>
      <c r="N16" s="16"/>
      <c r="O16" s="16"/>
      <c r="P16" s="18"/>
      <c r="Q16" s="16"/>
      <c r="R16" s="24" t="s">
        <v>13</v>
      </c>
      <c r="S16" s="24"/>
      <c r="T16" s="24"/>
      <c r="U16" s="25" t="n">
        <v>0.556944444444445</v>
      </c>
      <c r="V16" s="21"/>
    </row>
    <row r="17" customFormat="false" ht="12.75" hidden="false" customHeight="fals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7"/>
      <c r="J17" s="28" t="s">
        <v>15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12" hidden="false" customHeight="true" outlineLevel="0" collapsed="false">
      <c r="A18" s="29" t="s">
        <v>16</v>
      </c>
      <c r="B18" s="29"/>
      <c r="C18" s="29"/>
      <c r="D18" s="30" t="s">
        <v>17</v>
      </c>
      <c r="E18" s="31" t="s">
        <v>18</v>
      </c>
      <c r="G18" s="32"/>
      <c r="H18" s="33"/>
      <c r="I18" s="34"/>
      <c r="J18" s="29" t="s">
        <v>19</v>
      </c>
      <c r="K18" s="29"/>
      <c r="L18" s="35"/>
      <c r="M18" s="36"/>
      <c r="N18" s="32"/>
      <c r="O18" s="37"/>
      <c r="P18" s="38"/>
      <c r="Q18" s="39"/>
      <c r="R18" s="40"/>
      <c r="S18" s="39"/>
      <c r="T18" s="39"/>
      <c r="U18" s="41"/>
      <c r="V18" s="42" t="s">
        <v>20</v>
      </c>
    </row>
    <row r="19" customFormat="false" ht="12" hidden="false" customHeight="true" outlineLevel="0" collapsed="false">
      <c r="A19" s="43" t="s">
        <v>21</v>
      </c>
      <c r="B19" s="44"/>
      <c r="C19" s="44"/>
      <c r="D19" s="45" t="s">
        <v>22</v>
      </c>
      <c r="E19" s="46" t="s">
        <v>23</v>
      </c>
      <c r="G19" s="44"/>
      <c r="H19" s="47"/>
      <c r="I19" s="34"/>
      <c r="J19" s="48" t="s">
        <v>24</v>
      </c>
      <c r="K19" s="49"/>
      <c r="L19" s="50"/>
      <c r="M19" s="51"/>
      <c r="N19" s="44"/>
      <c r="O19" s="52"/>
      <c r="P19" s="53"/>
      <c r="Q19" s="44"/>
      <c r="R19" s="51"/>
      <c r="S19" s="44"/>
      <c r="T19" s="44"/>
      <c r="U19" s="44"/>
      <c r="V19" s="42" t="s">
        <v>25</v>
      </c>
    </row>
    <row r="20" customFormat="false" ht="12" hidden="false" customHeight="true" outlineLevel="0" collapsed="false">
      <c r="A20" s="43" t="s">
        <v>26</v>
      </c>
      <c r="B20" s="44"/>
      <c r="C20" s="44"/>
      <c r="D20" s="45" t="s">
        <v>27</v>
      </c>
      <c r="E20" s="46" t="s">
        <v>23</v>
      </c>
      <c r="G20" s="44"/>
      <c r="H20" s="47"/>
      <c r="I20" s="34"/>
      <c r="J20" s="48" t="s">
        <v>28</v>
      </c>
      <c r="K20" s="49"/>
      <c r="L20" s="50"/>
      <c r="M20" s="54"/>
      <c r="N20" s="55"/>
      <c r="O20" s="52"/>
      <c r="P20" s="53"/>
      <c r="Q20" s="44"/>
      <c r="R20" s="51"/>
      <c r="S20" s="44"/>
      <c r="T20" s="44"/>
      <c r="U20" s="44"/>
      <c r="V20" s="42" t="s">
        <v>25</v>
      </c>
    </row>
    <row r="21" customFormat="false" ht="12" hidden="false" customHeight="true" outlineLevel="0" collapsed="false">
      <c r="A21" s="43" t="s">
        <v>29</v>
      </c>
      <c r="B21" s="44"/>
      <c r="C21" s="44"/>
      <c r="D21" s="45" t="s">
        <v>30</v>
      </c>
      <c r="E21" s="46" t="s">
        <v>31</v>
      </c>
      <c r="G21" s="44"/>
      <c r="H21" s="56"/>
      <c r="I21" s="57"/>
      <c r="J21" s="58" t="s">
        <v>32</v>
      </c>
      <c r="K21" s="49"/>
      <c r="L21" s="59"/>
      <c r="M21" s="60"/>
      <c r="N21" s="61"/>
      <c r="O21" s="59"/>
      <c r="P21" s="62"/>
      <c r="Q21" s="41"/>
      <c r="R21" s="63"/>
      <c r="S21" s="41"/>
      <c r="T21" s="41"/>
      <c r="U21" s="41"/>
      <c r="V21" s="42" t="s">
        <v>33</v>
      </c>
    </row>
    <row r="22" customFormat="false" ht="12" hidden="false" customHeight="true" outlineLevel="0" collapsed="false">
      <c r="A22" s="48"/>
      <c r="B22" s="41"/>
      <c r="C22" s="41"/>
      <c r="D22" s="41"/>
      <c r="E22" s="34"/>
      <c r="F22" s="54"/>
      <c r="G22" s="44"/>
      <c r="H22" s="56"/>
      <c r="I22" s="57"/>
      <c r="J22" s="58" t="s">
        <v>34</v>
      </c>
      <c r="K22" s="49"/>
      <c r="L22" s="59"/>
      <c r="M22" s="60"/>
      <c r="N22" s="61"/>
      <c r="O22" s="59"/>
      <c r="P22" s="62"/>
      <c r="Q22" s="41"/>
      <c r="R22" s="63"/>
      <c r="S22" s="41"/>
      <c r="T22" s="41"/>
      <c r="U22" s="41"/>
      <c r="V22" s="64" t="s">
        <v>35</v>
      </c>
    </row>
    <row r="23" customFormat="false" ht="12" hidden="false" customHeight="true" outlineLevel="0" collapsed="false">
      <c r="A23" s="43"/>
      <c r="B23" s="59"/>
      <c r="C23" s="59"/>
      <c r="D23" s="55"/>
      <c r="E23" s="34"/>
      <c r="F23" s="62"/>
      <c r="G23" s="59"/>
      <c r="H23" s="62"/>
      <c r="I23" s="59"/>
      <c r="J23" s="65" t="s">
        <v>36</v>
      </c>
      <c r="K23" s="66"/>
      <c r="L23" s="67"/>
      <c r="M23" s="68"/>
      <c r="N23" s="69"/>
      <c r="O23" s="70"/>
      <c r="P23" s="71"/>
      <c r="Q23" s="72"/>
      <c r="R23" s="73"/>
      <c r="S23" s="72"/>
      <c r="T23" s="72"/>
      <c r="U23" s="72"/>
      <c r="V23" s="74" t="n">
        <v>6</v>
      </c>
    </row>
    <row r="24" customFormat="false" ht="4.5" hidden="false" customHeight="true" outlineLevel="0" collapsed="false">
      <c r="A24" s="75"/>
      <c r="B24" s="76"/>
      <c r="C24" s="76"/>
      <c r="D24" s="77"/>
      <c r="E24" s="77"/>
      <c r="F24" s="78"/>
      <c r="G24" s="76"/>
      <c r="H24" s="78"/>
      <c r="I24" s="72"/>
      <c r="J24" s="77"/>
      <c r="K24" s="66"/>
      <c r="L24" s="67"/>
      <c r="M24" s="68"/>
      <c r="N24" s="69"/>
      <c r="O24" s="70"/>
      <c r="P24" s="71"/>
      <c r="Q24" s="72"/>
      <c r="R24" s="79"/>
      <c r="S24" s="80"/>
      <c r="T24" s="81"/>
      <c r="U24" s="82"/>
    </row>
    <row r="25" customFormat="false" ht="9.95" hidden="false" customHeight="true" outlineLevel="0" collapsed="false">
      <c r="A25" s="83" t="s">
        <v>37</v>
      </c>
      <c r="B25" s="83" t="s">
        <v>38</v>
      </c>
      <c r="C25" s="83" t="s">
        <v>39</v>
      </c>
      <c r="D25" s="83" t="s">
        <v>40</v>
      </c>
      <c r="E25" s="83" t="s">
        <v>41</v>
      </c>
      <c r="F25" s="84"/>
      <c r="G25" s="85"/>
      <c r="H25" s="86"/>
      <c r="I25" s="85"/>
      <c r="J25" s="85"/>
      <c r="K25" s="86"/>
      <c r="L25" s="85"/>
      <c r="M25" s="86"/>
      <c r="N25" s="85"/>
      <c r="O25" s="85"/>
      <c r="P25" s="87" t="s">
        <v>42</v>
      </c>
      <c r="Q25" s="87"/>
      <c r="R25" s="88" t="s">
        <v>43</v>
      </c>
      <c r="S25" s="88"/>
      <c r="T25" s="88"/>
      <c r="U25" s="89" t="s">
        <v>44</v>
      </c>
      <c r="V25" s="89" t="s">
        <v>45</v>
      </c>
    </row>
    <row r="26" customFormat="false" ht="9.95" hidden="false" customHeight="true" outlineLevel="0" collapsed="false">
      <c r="A26" s="83"/>
      <c r="B26" s="83"/>
      <c r="C26" s="83"/>
      <c r="D26" s="83"/>
      <c r="E26" s="83"/>
      <c r="F26" s="90" t="s">
        <v>46</v>
      </c>
      <c r="G26" s="90"/>
      <c r="H26" s="90"/>
      <c r="I26" s="90"/>
      <c r="J26" s="90"/>
      <c r="K26" s="91" t="s">
        <v>47</v>
      </c>
      <c r="L26" s="91"/>
      <c r="M26" s="91"/>
      <c r="N26" s="91"/>
      <c r="O26" s="91"/>
      <c r="P26" s="90" t="s">
        <v>48</v>
      </c>
      <c r="Q26" s="90"/>
      <c r="R26" s="90"/>
      <c r="S26" s="90"/>
      <c r="T26" s="90"/>
      <c r="U26" s="89"/>
      <c r="V26" s="89"/>
    </row>
    <row r="27" customFormat="false" ht="9.95" hidden="false" customHeight="true" outlineLevel="0" collapsed="false">
      <c r="A27" s="83"/>
      <c r="B27" s="83"/>
      <c r="C27" s="83"/>
      <c r="D27" s="83"/>
      <c r="E27" s="83"/>
      <c r="F27" s="92" t="s">
        <v>49</v>
      </c>
      <c r="G27" s="92"/>
      <c r="H27" s="92" t="s">
        <v>50</v>
      </c>
      <c r="I27" s="92"/>
      <c r="J27" s="92"/>
      <c r="K27" s="92" t="s">
        <v>49</v>
      </c>
      <c r="L27" s="92"/>
      <c r="M27" s="92" t="s">
        <v>50</v>
      </c>
      <c r="N27" s="92"/>
      <c r="O27" s="92"/>
      <c r="P27" s="92" t="s">
        <v>49</v>
      </c>
      <c r="Q27" s="92"/>
      <c r="R27" s="92" t="s">
        <v>50</v>
      </c>
      <c r="S27" s="92"/>
      <c r="T27" s="92"/>
      <c r="U27" s="89"/>
      <c r="V27" s="89"/>
    </row>
    <row r="28" customFormat="false" ht="9.95" hidden="false" customHeight="true" outlineLevel="0" collapsed="false">
      <c r="A28" s="83"/>
      <c r="B28" s="83"/>
      <c r="C28" s="83"/>
      <c r="D28" s="83"/>
      <c r="E28" s="83"/>
      <c r="F28" s="90" t="s">
        <v>51</v>
      </c>
      <c r="G28" s="92" t="s">
        <v>52</v>
      </c>
      <c r="H28" s="90" t="s">
        <v>51</v>
      </c>
      <c r="I28" s="90"/>
      <c r="J28" s="92" t="s">
        <v>52</v>
      </c>
      <c r="K28" s="90" t="s">
        <v>51</v>
      </c>
      <c r="L28" s="92" t="s">
        <v>52</v>
      </c>
      <c r="M28" s="90" t="s">
        <v>51</v>
      </c>
      <c r="N28" s="90"/>
      <c r="O28" s="92" t="s">
        <v>52</v>
      </c>
      <c r="P28" s="90" t="s">
        <v>51</v>
      </c>
      <c r="Q28" s="92" t="s">
        <v>52</v>
      </c>
      <c r="R28" s="90" t="s">
        <v>51</v>
      </c>
      <c r="S28" s="90"/>
      <c r="T28" s="92" t="s">
        <v>52</v>
      </c>
      <c r="U28" s="89"/>
      <c r="V28" s="89"/>
      <c r="W28" s="93" t="n">
        <v>0.0625</v>
      </c>
    </row>
    <row r="29" s="100" customFormat="true" ht="12.95" hidden="false" customHeight="true" outlineLevel="0" collapsed="false">
      <c r="A29" s="94" t="n">
        <v>1</v>
      </c>
      <c r="B29" s="95" t="n">
        <v>2</v>
      </c>
      <c r="C29" s="96"/>
      <c r="D29" s="97" t="s">
        <v>53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 t="n">
        <f aca="false">R31</f>
        <v>0.0144362268518519</v>
      </c>
      <c r="Q29" s="98"/>
      <c r="R29" s="98" t="n">
        <v>0</v>
      </c>
      <c r="S29" s="98"/>
      <c r="T29" s="98"/>
      <c r="U29" s="98"/>
      <c r="V29" s="99" t="n">
        <v>100</v>
      </c>
    </row>
    <row r="30" s="100" customFormat="true" ht="12.95" hidden="false" customHeight="true" outlineLevel="0" collapsed="false">
      <c r="A30" s="101"/>
      <c r="B30" s="102" t="s">
        <v>54</v>
      </c>
      <c r="C30" s="103" t="n">
        <v>200328</v>
      </c>
      <c r="D30" s="104" t="s">
        <v>55</v>
      </c>
      <c r="E30" s="104" t="s">
        <v>56</v>
      </c>
      <c r="F30" s="105" t="n">
        <v>0.00243032407407407</v>
      </c>
      <c r="G30" s="106" t="n">
        <v>5</v>
      </c>
      <c r="H30" s="105" t="n">
        <v>0.00243032407407407</v>
      </c>
      <c r="I30" s="107"/>
      <c r="J30" s="108" t="s">
        <v>57</v>
      </c>
      <c r="K30" s="105" t="n">
        <v>0.00250833333333333</v>
      </c>
      <c r="L30" s="106" t="n">
        <v>5</v>
      </c>
      <c r="M30" s="105" t="n">
        <f aca="false">H31+K30</f>
        <v>0.00729050925925926</v>
      </c>
      <c r="N30" s="107"/>
      <c r="O30" s="108" t="s">
        <v>58</v>
      </c>
      <c r="P30" s="105" t="n">
        <v>0.00244282407407407</v>
      </c>
      <c r="Q30" s="106" t="n">
        <v>5</v>
      </c>
      <c r="R30" s="105" t="n">
        <f aca="false">M31+P30</f>
        <v>0.0121452546296296</v>
      </c>
      <c r="S30" s="107"/>
      <c r="T30" s="108" t="s">
        <v>59</v>
      </c>
      <c r="U30" s="109" t="s">
        <v>60</v>
      </c>
      <c r="V30" s="99"/>
    </row>
    <row r="31" s="100" customFormat="true" ht="12.95" hidden="false" customHeight="true" outlineLevel="0" collapsed="false">
      <c r="A31" s="110"/>
      <c r="B31" s="102" t="s">
        <v>61</v>
      </c>
      <c r="C31" s="103" t="n">
        <v>200215</v>
      </c>
      <c r="D31" s="111" t="s">
        <v>62</v>
      </c>
      <c r="E31" s="111" t="s">
        <v>63</v>
      </c>
      <c r="F31" s="105" t="n">
        <v>0.00235185185185185</v>
      </c>
      <c r="G31" s="106" t="n">
        <v>2</v>
      </c>
      <c r="H31" s="105" t="n">
        <f aca="false">F31+H30</f>
        <v>0.00478217592592593</v>
      </c>
      <c r="I31" s="107"/>
      <c r="J31" s="108" t="s">
        <v>64</v>
      </c>
      <c r="K31" s="105" t="n">
        <v>0.0024119212962963</v>
      </c>
      <c r="L31" s="106" t="n">
        <v>2</v>
      </c>
      <c r="M31" s="105" t="n">
        <f aca="false">K31+M30</f>
        <v>0.00970243055555555</v>
      </c>
      <c r="N31" s="107"/>
      <c r="O31" s="108" t="s">
        <v>65</v>
      </c>
      <c r="P31" s="105" t="n">
        <v>0.00229097222222222</v>
      </c>
      <c r="Q31" s="106" t="n">
        <v>1</v>
      </c>
      <c r="R31" s="105" t="n">
        <f aca="false">P31+R30</f>
        <v>0.0144362268518519</v>
      </c>
      <c r="S31" s="107"/>
      <c r="T31" s="108" t="s">
        <v>66</v>
      </c>
      <c r="U31" s="109" t="s">
        <v>60</v>
      </c>
      <c r="V31" s="99"/>
    </row>
    <row r="32" s="100" customFormat="true" ht="4.5" hidden="false" customHeight="true" outlineLevel="0" collapsed="false">
      <c r="A32" s="112"/>
      <c r="B32" s="113"/>
      <c r="C32" s="113"/>
      <c r="D32" s="114"/>
      <c r="E32" s="114"/>
      <c r="F32" s="115"/>
      <c r="G32" s="116"/>
      <c r="H32" s="115"/>
      <c r="I32" s="117"/>
      <c r="J32" s="118"/>
      <c r="K32" s="115"/>
      <c r="L32" s="116"/>
      <c r="M32" s="115"/>
      <c r="N32" s="117"/>
      <c r="O32" s="118"/>
      <c r="P32" s="115"/>
      <c r="Q32" s="117"/>
      <c r="R32" s="115"/>
      <c r="S32" s="117"/>
      <c r="T32" s="118"/>
      <c r="U32" s="118"/>
      <c r="V32" s="119"/>
    </row>
    <row r="33" s="100" customFormat="true" ht="12.95" hidden="false" customHeight="true" outlineLevel="0" collapsed="false">
      <c r="A33" s="94" t="n">
        <v>2</v>
      </c>
      <c r="B33" s="95" t="n">
        <v>1</v>
      </c>
      <c r="C33" s="96"/>
      <c r="D33" s="97" t="s">
        <v>67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8" t="n">
        <f aca="false">R35</f>
        <v>0.0144461805555556</v>
      </c>
      <c r="Q33" s="98"/>
      <c r="R33" s="98" t="n">
        <f aca="false">P33-$P$29</f>
        <v>9.9537037037037E-006</v>
      </c>
      <c r="S33" s="98"/>
      <c r="T33" s="98"/>
      <c r="U33" s="98"/>
      <c r="V33" s="99" t="n">
        <v>78</v>
      </c>
    </row>
    <row r="34" s="100" customFormat="true" ht="12.95" hidden="false" customHeight="true" outlineLevel="0" collapsed="false">
      <c r="A34" s="101"/>
      <c r="B34" s="120" t="s">
        <v>68</v>
      </c>
      <c r="C34" s="103" t="n">
        <v>200177</v>
      </c>
      <c r="D34" s="104" t="s">
        <v>69</v>
      </c>
      <c r="E34" s="104" t="s">
        <v>70</v>
      </c>
      <c r="F34" s="105" t="n">
        <v>0.00242013888888889</v>
      </c>
      <c r="G34" s="106" t="n">
        <v>3</v>
      </c>
      <c r="H34" s="105" t="n">
        <v>0.00242013888888889</v>
      </c>
      <c r="I34" s="107"/>
      <c r="J34" s="108" t="s">
        <v>71</v>
      </c>
      <c r="K34" s="105" t="n">
        <v>0.00251261574074074</v>
      </c>
      <c r="L34" s="106" t="n">
        <v>4</v>
      </c>
      <c r="M34" s="105" t="n">
        <f aca="false">H35+K34</f>
        <v>0.00728831018518519</v>
      </c>
      <c r="N34" s="107"/>
      <c r="O34" s="108" t="s">
        <v>64</v>
      </c>
      <c r="P34" s="105" t="n">
        <v>0.0024443287037037</v>
      </c>
      <c r="Q34" s="106" t="n">
        <v>3</v>
      </c>
      <c r="R34" s="105" t="n">
        <f aca="false">M35+P34</f>
        <v>0.012140162037037</v>
      </c>
      <c r="S34" s="107"/>
      <c r="T34" s="108" t="s">
        <v>72</v>
      </c>
      <c r="U34" s="109" t="s">
        <v>60</v>
      </c>
      <c r="V34" s="99"/>
    </row>
    <row r="35" s="100" customFormat="true" ht="12.95" hidden="false" customHeight="true" outlineLevel="0" collapsed="false">
      <c r="A35" s="110"/>
      <c r="B35" s="121" t="s">
        <v>73</v>
      </c>
      <c r="C35" s="103" t="n">
        <v>200156</v>
      </c>
      <c r="D35" s="111" t="s">
        <v>74</v>
      </c>
      <c r="E35" s="111" t="s">
        <v>75</v>
      </c>
      <c r="F35" s="105" t="n">
        <v>0.00235555555555556</v>
      </c>
      <c r="G35" s="106" t="n">
        <v>1</v>
      </c>
      <c r="H35" s="105" t="n">
        <f aca="false">F35+H34</f>
        <v>0.00477569444444444</v>
      </c>
      <c r="I35" s="107"/>
      <c r="J35" s="108" t="s">
        <v>76</v>
      </c>
      <c r="K35" s="105" t="n">
        <v>0.00240752314814815</v>
      </c>
      <c r="L35" s="106" t="n">
        <v>1</v>
      </c>
      <c r="M35" s="105" t="n">
        <f aca="false">K35+M34</f>
        <v>0.00969583333333333</v>
      </c>
      <c r="N35" s="107"/>
      <c r="O35" s="108" t="s">
        <v>72</v>
      </c>
      <c r="P35" s="105" t="n">
        <v>0.00230601851851852</v>
      </c>
      <c r="Q35" s="106" t="n">
        <v>2</v>
      </c>
      <c r="R35" s="105" t="n">
        <f aca="false">P35+R34</f>
        <v>0.0144461805555556</v>
      </c>
      <c r="S35" s="107"/>
      <c r="T35" s="108" t="s">
        <v>77</v>
      </c>
      <c r="U35" s="109" t="s">
        <v>60</v>
      </c>
      <c r="V35" s="99"/>
    </row>
    <row r="36" s="100" customFormat="true" ht="4.5" hidden="false" customHeight="true" outlineLevel="0" collapsed="false">
      <c r="A36" s="112"/>
      <c r="B36" s="113"/>
      <c r="C36" s="113"/>
      <c r="D36" s="114"/>
      <c r="E36" s="114"/>
      <c r="F36" s="115"/>
      <c r="G36" s="116"/>
      <c r="H36" s="115"/>
      <c r="I36" s="117"/>
      <c r="J36" s="118"/>
      <c r="K36" s="115"/>
      <c r="L36" s="116"/>
      <c r="M36" s="115"/>
      <c r="N36" s="117"/>
      <c r="O36" s="118"/>
      <c r="P36" s="115"/>
      <c r="Q36" s="117"/>
      <c r="R36" s="115"/>
      <c r="S36" s="117"/>
      <c r="T36" s="118"/>
      <c r="U36" s="118"/>
      <c r="V36" s="122"/>
    </row>
    <row r="37" s="100" customFormat="true" ht="12.95" hidden="false" customHeight="true" outlineLevel="0" collapsed="false">
      <c r="A37" s="94" t="n">
        <v>3</v>
      </c>
      <c r="B37" s="95" t="n">
        <v>5</v>
      </c>
      <c r="C37" s="96"/>
      <c r="D37" s="97" t="s">
        <v>78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123" t="n">
        <f aca="false">R39</f>
        <v>0.0144490740740741</v>
      </c>
      <c r="Q37" s="123"/>
      <c r="R37" s="98" t="n">
        <f aca="false">P37-$P$29</f>
        <v>1.28472222222222E-005</v>
      </c>
      <c r="S37" s="98"/>
      <c r="T37" s="98"/>
      <c r="U37" s="98"/>
      <c r="V37" s="124" t="n">
        <v>64</v>
      </c>
    </row>
    <row r="38" s="100" customFormat="true" ht="12.95" hidden="false" customHeight="true" outlineLevel="0" collapsed="false">
      <c r="A38" s="101"/>
      <c r="B38" s="120" t="s">
        <v>79</v>
      </c>
      <c r="C38" s="103" t="n">
        <v>200294</v>
      </c>
      <c r="D38" s="104" t="s">
        <v>80</v>
      </c>
      <c r="E38" s="104" t="s">
        <v>81</v>
      </c>
      <c r="F38" s="105" t="n">
        <v>0.00243275462962963</v>
      </c>
      <c r="G38" s="106" t="n">
        <v>6</v>
      </c>
      <c r="H38" s="105" t="n">
        <v>0.00243275462962963</v>
      </c>
      <c r="I38" s="107"/>
      <c r="J38" s="108" t="s">
        <v>82</v>
      </c>
      <c r="K38" s="105" t="n">
        <v>0.00250173611111111</v>
      </c>
      <c r="L38" s="106" t="n">
        <v>6</v>
      </c>
      <c r="M38" s="105" t="n">
        <f aca="false">H39+K38</f>
        <v>0.00729467592592593</v>
      </c>
      <c r="N38" s="107"/>
      <c r="O38" s="108" t="s">
        <v>83</v>
      </c>
      <c r="P38" s="105" t="n">
        <v>0.00172638888888889</v>
      </c>
      <c r="Q38" s="106" t="n">
        <v>4</v>
      </c>
      <c r="R38" s="105" t="n">
        <f aca="false">M39+P38</f>
        <v>0.0121429398148148</v>
      </c>
      <c r="S38" s="107"/>
      <c r="T38" s="108" t="s">
        <v>65</v>
      </c>
      <c r="U38" s="109" t="s">
        <v>60</v>
      </c>
      <c r="V38" s="124"/>
    </row>
    <row r="39" s="100" customFormat="true" ht="12.75" hidden="false" customHeight="true" outlineLevel="0" collapsed="false">
      <c r="A39" s="101"/>
      <c r="B39" s="125" t="s">
        <v>84</v>
      </c>
      <c r="C39" s="103" t="n">
        <v>200340</v>
      </c>
      <c r="D39" s="126" t="s">
        <v>85</v>
      </c>
      <c r="E39" s="126" t="s">
        <v>86</v>
      </c>
      <c r="F39" s="105" t="n">
        <v>0.00236018518518519</v>
      </c>
      <c r="G39" s="106" t="n">
        <v>4</v>
      </c>
      <c r="H39" s="105" t="n">
        <f aca="false">F39+H38</f>
        <v>0.00479293981481482</v>
      </c>
      <c r="I39" s="107"/>
      <c r="J39" s="108" t="s">
        <v>87</v>
      </c>
      <c r="K39" s="105" t="n">
        <v>0.003121875</v>
      </c>
      <c r="L39" s="106" t="n">
        <v>5</v>
      </c>
      <c r="M39" s="105" t="n">
        <f aca="false">K39+M38</f>
        <v>0.0104165509259259</v>
      </c>
      <c r="N39" s="107"/>
      <c r="O39" s="108" t="s">
        <v>88</v>
      </c>
      <c r="P39" s="105" t="n">
        <v>0.00230613425925926</v>
      </c>
      <c r="Q39" s="106" t="n">
        <v>3</v>
      </c>
      <c r="R39" s="105" t="n">
        <f aca="false">P39+R38</f>
        <v>0.0144490740740741</v>
      </c>
      <c r="S39" s="107"/>
      <c r="T39" s="108" t="s">
        <v>89</v>
      </c>
      <c r="U39" s="109" t="s">
        <v>60</v>
      </c>
      <c r="V39" s="124"/>
    </row>
    <row r="40" s="100" customFormat="true" ht="4.5" hidden="false" customHeight="true" outlineLevel="0" collapsed="false">
      <c r="A40" s="101"/>
      <c r="B40" s="127"/>
      <c r="C40" s="113"/>
      <c r="D40" s="128"/>
      <c r="E40" s="114"/>
      <c r="F40" s="115"/>
      <c r="G40" s="116"/>
      <c r="H40" s="115"/>
      <c r="I40" s="117"/>
      <c r="J40" s="118"/>
      <c r="K40" s="115"/>
      <c r="L40" s="116"/>
      <c r="M40" s="115"/>
      <c r="N40" s="117"/>
      <c r="O40" s="118"/>
      <c r="P40" s="129"/>
      <c r="Q40" s="130"/>
      <c r="R40" s="131"/>
      <c r="S40" s="132"/>
      <c r="T40" s="133"/>
      <c r="U40" s="133"/>
      <c r="V40" s="134"/>
    </row>
    <row r="41" s="100" customFormat="true" ht="12.95" hidden="false" customHeight="true" outlineLevel="0" collapsed="false">
      <c r="A41" s="94" t="n">
        <v>4</v>
      </c>
      <c r="B41" s="135" t="s">
        <v>90</v>
      </c>
      <c r="C41" s="96"/>
      <c r="D41" s="97" t="s">
        <v>91</v>
      </c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 t="n">
        <f aca="false">R43</f>
        <v>0.0144685185185185</v>
      </c>
      <c r="Q41" s="98"/>
      <c r="R41" s="98" t="n">
        <f aca="false">P41-$P$29</f>
        <v>3.22916666666667E-005</v>
      </c>
      <c r="S41" s="98"/>
      <c r="T41" s="98"/>
      <c r="U41" s="98"/>
      <c r="V41" s="99" t="n">
        <v>54</v>
      </c>
    </row>
    <row r="42" s="100" customFormat="true" ht="12.95" hidden="false" customHeight="true" outlineLevel="0" collapsed="false">
      <c r="A42" s="101"/>
      <c r="B42" s="136" t="s">
        <v>92</v>
      </c>
      <c r="C42" s="103" t="n">
        <v>200227</v>
      </c>
      <c r="D42" s="104" t="s">
        <v>93</v>
      </c>
      <c r="E42" s="104" t="s">
        <v>94</v>
      </c>
      <c r="F42" s="105" t="n">
        <v>0.00241284722222222</v>
      </c>
      <c r="G42" s="106" t="n">
        <v>2</v>
      </c>
      <c r="H42" s="105" t="n">
        <v>0.00241284722222222</v>
      </c>
      <c r="I42" s="107"/>
      <c r="J42" s="108" t="s">
        <v>95</v>
      </c>
      <c r="K42" s="105" t="n">
        <v>0.00249016203703704</v>
      </c>
      <c r="L42" s="106" t="n">
        <v>3</v>
      </c>
      <c r="M42" s="105" t="n">
        <f aca="false">H43+K42</f>
        <v>0.00727881944444444</v>
      </c>
      <c r="N42" s="107"/>
      <c r="O42" s="108" t="s">
        <v>96</v>
      </c>
      <c r="P42" s="105" t="n">
        <v>0.00237569444444444</v>
      </c>
      <c r="Q42" s="106" t="n">
        <v>1</v>
      </c>
      <c r="R42" s="105" t="n">
        <f aca="false">M43+P42</f>
        <v>0.0120930555555556</v>
      </c>
      <c r="S42" s="107"/>
      <c r="T42" s="108" t="s">
        <v>77</v>
      </c>
      <c r="U42" s="109" t="s">
        <v>60</v>
      </c>
      <c r="V42" s="99"/>
    </row>
    <row r="43" s="100" customFormat="true" ht="12.95" hidden="false" customHeight="true" outlineLevel="0" collapsed="false">
      <c r="A43" s="110"/>
      <c r="B43" s="136" t="s">
        <v>97</v>
      </c>
      <c r="C43" s="103" t="n">
        <v>200161</v>
      </c>
      <c r="D43" s="111" t="s">
        <v>98</v>
      </c>
      <c r="E43" s="111" t="s">
        <v>99</v>
      </c>
      <c r="F43" s="105" t="n">
        <v>0.00237581018518519</v>
      </c>
      <c r="G43" s="106" t="n">
        <v>3</v>
      </c>
      <c r="H43" s="105" t="n">
        <f aca="false">F43+H42</f>
        <v>0.00478865740740741</v>
      </c>
      <c r="I43" s="107"/>
      <c r="J43" s="108" t="s">
        <v>83</v>
      </c>
      <c r="K43" s="105" t="n">
        <v>0.00243854166666667</v>
      </c>
      <c r="L43" s="106" t="n">
        <v>4</v>
      </c>
      <c r="M43" s="105" t="n">
        <f aca="false">K43+M42</f>
        <v>0.00971736111111111</v>
      </c>
      <c r="N43" s="107"/>
      <c r="O43" s="108" t="s">
        <v>76</v>
      </c>
      <c r="P43" s="105" t="n">
        <v>0.00237546296296296</v>
      </c>
      <c r="Q43" s="106" t="n">
        <v>4</v>
      </c>
      <c r="R43" s="105" t="n">
        <f aca="false">P43+R42</f>
        <v>0.0144685185185185</v>
      </c>
      <c r="S43" s="107"/>
      <c r="T43" s="108" t="s">
        <v>72</v>
      </c>
      <c r="U43" s="109" t="s">
        <v>60</v>
      </c>
      <c r="V43" s="99"/>
    </row>
    <row r="44" s="100" customFormat="true" ht="4.5" hidden="false" customHeight="true" outlineLevel="0" collapsed="false">
      <c r="A44" s="112"/>
      <c r="B44" s="113"/>
      <c r="C44" s="113"/>
      <c r="D44" s="114"/>
      <c r="E44" s="114"/>
      <c r="F44" s="115"/>
      <c r="G44" s="116"/>
      <c r="H44" s="115"/>
      <c r="I44" s="117"/>
      <c r="J44" s="118"/>
      <c r="K44" s="115"/>
      <c r="L44" s="116"/>
      <c r="M44" s="115"/>
      <c r="N44" s="117"/>
      <c r="O44" s="118"/>
      <c r="P44" s="115"/>
      <c r="Q44" s="117"/>
      <c r="R44" s="115"/>
      <c r="S44" s="117"/>
      <c r="T44" s="118"/>
      <c r="U44" s="118"/>
      <c r="V44" s="122"/>
    </row>
    <row r="45" s="100" customFormat="true" ht="12.95" hidden="false" customHeight="true" outlineLevel="0" collapsed="false">
      <c r="A45" s="94" t="n">
        <v>5</v>
      </c>
      <c r="B45" s="135" t="s">
        <v>100</v>
      </c>
      <c r="C45" s="96"/>
      <c r="D45" s="97" t="s">
        <v>101</v>
      </c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8" t="n">
        <f aca="false">R47</f>
        <v>0.0145143518518519</v>
      </c>
      <c r="Q45" s="98"/>
      <c r="R45" s="98" t="n">
        <f aca="false">P45-$P$29</f>
        <v>7.8125E-005</v>
      </c>
      <c r="S45" s="98"/>
      <c r="T45" s="98"/>
      <c r="U45" s="98"/>
      <c r="V45" s="99" t="n">
        <v>48</v>
      </c>
    </row>
    <row r="46" s="100" customFormat="true" ht="12.95" hidden="false" customHeight="true" outlineLevel="0" collapsed="false">
      <c r="A46" s="101"/>
      <c r="B46" s="137" t="s">
        <v>102</v>
      </c>
      <c r="C46" s="103" t="n">
        <v>200088</v>
      </c>
      <c r="D46" s="104" t="s">
        <v>103</v>
      </c>
      <c r="E46" s="104" t="s">
        <v>104</v>
      </c>
      <c r="F46" s="105" t="n">
        <v>0.00244050925925926</v>
      </c>
      <c r="G46" s="106" t="n">
        <v>7</v>
      </c>
      <c r="H46" s="105" t="n">
        <v>0.00244050925925926</v>
      </c>
      <c r="I46" s="107"/>
      <c r="J46" s="108" t="s">
        <v>90</v>
      </c>
      <c r="K46" s="105" t="n">
        <v>0.00246342592592593</v>
      </c>
      <c r="L46" s="106" t="n">
        <v>2</v>
      </c>
      <c r="M46" s="105" t="n">
        <f aca="false">H47+K46</f>
        <v>0.00727280092592593</v>
      </c>
      <c r="N46" s="107"/>
      <c r="O46" s="108" t="s">
        <v>76</v>
      </c>
      <c r="P46" s="105" t="n">
        <v>0.00241793981481482</v>
      </c>
      <c r="Q46" s="106" t="n">
        <v>2</v>
      </c>
      <c r="R46" s="105" t="n">
        <f aca="false">M47+P46</f>
        <v>0.0121290509259259</v>
      </c>
      <c r="S46" s="107"/>
      <c r="T46" s="108" t="s">
        <v>89</v>
      </c>
      <c r="U46" s="109" t="s">
        <v>60</v>
      </c>
      <c r="V46" s="99"/>
    </row>
    <row r="47" s="100" customFormat="true" ht="12.95" hidden="false" customHeight="true" outlineLevel="0" collapsed="false">
      <c r="A47" s="110"/>
      <c r="B47" s="136" t="s">
        <v>105</v>
      </c>
      <c r="C47" s="103" t="n">
        <v>200093</v>
      </c>
      <c r="D47" s="111" t="s">
        <v>106</v>
      </c>
      <c r="E47" s="111" t="s">
        <v>107</v>
      </c>
      <c r="F47" s="105" t="n">
        <v>0.00236886574074074</v>
      </c>
      <c r="G47" s="106" t="n">
        <v>6</v>
      </c>
      <c r="H47" s="105" t="n">
        <f aca="false">F47+H46</f>
        <v>0.004809375</v>
      </c>
      <c r="I47" s="107"/>
      <c r="J47" s="108" t="s">
        <v>71</v>
      </c>
      <c r="K47" s="105" t="n">
        <v>0.00243831018518519</v>
      </c>
      <c r="L47" s="106" t="n">
        <v>3</v>
      </c>
      <c r="M47" s="105" t="n">
        <f aca="false">K47+M46</f>
        <v>0.00971111111111111</v>
      </c>
      <c r="N47" s="107"/>
      <c r="O47" s="108" t="s">
        <v>108</v>
      </c>
      <c r="P47" s="105" t="n">
        <v>0.00238530092592593</v>
      </c>
      <c r="Q47" s="106" t="n">
        <v>5</v>
      </c>
      <c r="R47" s="105" t="n">
        <f aca="false">P47+R46</f>
        <v>0.0145143518518519</v>
      </c>
      <c r="S47" s="107"/>
      <c r="T47" s="108" t="s">
        <v>65</v>
      </c>
      <c r="U47" s="109" t="s">
        <v>60</v>
      </c>
      <c r="V47" s="99"/>
    </row>
    <row r="48" s="100" customFormat="true" ht="4.5" hidden="false" customHeight="true" outlineLevel="0" collapsed="false">
      <c r="A48" s="112"/>
      <c r="B48" s="113"/>
      <c r="C48" s="113"/>
      <c r="D48" s="114"/>
      <c r="E48" s="114"/>
      <c r="F48" s="115"/>
      <c r="G48" s="116"/>
      <c r="H48" s="115"/>
      <c r="I48" s="117"/>
      <c r="J48" s="118"/>
      <c r="K48" s="115"/>
      <c r="L48" s="116"/>
      <c r="M48" s="115"/>
      <c r="N48" s="117"/>
      <c r="O48" s="118"/>
      <c r="P48" s="115"/>
      <c r="Q48" s="117"/>
      <c r="R48" s="115"/>
      <c r="S48" s="117"/>
      <c r="T48" s="118"/>
      <c r="U48" s="118"/>
      <c r="V48" s="122"/>
    </row>
    <row r="49" s="100" customFormat="true" ht="12.95" hidden="false" customHeight="true" outlineLevel="0" collapsed="false">
      <c r="A49" s="94" t="n">
        <v>6</v>
      </c>
      <c r="B49" s="135" t="s">
        <v>58</v>
      </c>
      <c r="C49" s="96"/>
      <c r="D49" s="97" t="s">
        <v>109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8" t="n">
        <f aca="false">R51</f>
        <v>0.0147070601851852</v>
      </c>
      <c r="Q49" s="98"/>
      <c r="R49" s="98" t="n">
        <f aca="false">P49-$P$29</f>
        <v>0.000270833333333333</v>
      </c>
      <c r="S49" s="98"/>
      <c r="T49" s="98"/>
      <c r="U49" s="98"/>
      <c r="V49" s="99" t="n">
        <v>42</v>
      </c>
    </row>
    <row r="50" s="100" customFormat="true" ht="12.95" hidden="false" customHeight="true" outlineLevel="0" collapsed="false">
      <c r="A50" s="101"/>
      <c r="B50" s="136" t="s">
        <v>110</v>
      </c>
      <c r="C50" s="103" t="n">
        <v>200009</v>
      </c>
      <c r="D50" s="104" t="s">
        <v>111</v>
      </c>
      <c r="E50" s="104" t="s">
        <v>112</v>
      </c>
      <c r="F50" s="105" t="n">
        <v>0.00243576388888889</v>
      </c>
      <c r="G50" s="106" t="n">
        <v>8</v>
      </c>
      <c r="H50" s="105" t="n">
        <v>0.00243576388888889</v>
      </c>
      <c r="I50" s="107"/>
      <c r="J50" s="108" t="s">
        <v>100</v>
      </c>
      <c r="K50" s="105" t="n">
        <v>0.002434375</v>
      </c>
      <c r="L50" s="106" t="n">
        <v>7</v>
      </c>
      <c r="M50" s="105" t="n">
        <f aca="false">H51+K50</f>
        <v>0.00730185185185185</v>
      </c>
      <c r="N50" s="107"/>
      <c r="O50" s="108" t="s">
        <v>113</v>
      </c>
      <c r="P50" s="105" t="n">
        <v>0.00248194444444444</v>
      </c>
      <c r="Q50" s="106" t="n">
        <v>7</v>
      </c>
      <c r="R50" s="105" t="n">
        <f aca="false">M51+P50</f>
        <v>0.0122636574074074</v>
      </c>
      <c r="S50" s="107"/>
      <c r="T50" s="108" t="s">
        <v>64</v>
      </c>
      <c r="U50" s="109" t="s">
        <v>60</v>
      </c>
      <c r="V50" s="99"/>
    </row>
    <row r="51" s="100" customFormat="true" ht="12.95" hidden="false" customHeight="true" outlineLevel="0" collapsed="false">
      <c r="A51" s="110"/>
      <c r="B51" s="136" t="s">
        <v>114</v>
      </c>
      <c r="C51" s="103" t="n">
        <v>200657</v>
      </c>
      <c r="D51" s="111" t="s">
        <v>115</v>
      </c>
      <c r="E51" s="111" t="s">
        <v>112</v>
      </c>
      <c r="F51" s="105" t="n">
        <v>0.00243171296296296</v>
      </c>
      <c r="G51" s="106" t="n">
        <v>8</v>
      </c>
      <c r="H51" s="105" t="n">
        <f aca="false">F51+H50</f>
        <v>0.00486747685185185</v>
      </c>
      <c r="I51" s="107"/>
      <c r="J51" s="108" t="s">
        <v>57</v>
      </c>
      <c r="K51" s="105" t="n">
        <v>0.00247986111111111</v>
      </c>
      <c r="L51" s="106" t="n">
        <v>7</v>
      </c>
      <c r="M51" s="105" t="n">
        <f aca="false">K51+M50</f>
        <v>0.00978171296296296</v>
      </c>
      <c r="N51" s="107"/>
      <c r="O51" s="108" t="s">
        <v>64</v>
      </c>
      <c r="P51" s="105" t="n">
        <v>0.00244340277777778</v>
      </c>
      <c r="Q51" s="106" t="n">
        <v>6</v>
      </c>
      <c r="R51" s="105" t="n">
        <f aca="false">P51+R50</f>
        <v>0.0147070601851852</v>
      </c>
      <c r="S51" s="107"/>
      <c r="T51" s="108" t="s">
        <v>108</v>
      </c>
      <c r="U51" s="109" t="s">
        <v>60</v>
      </c>
      <c r="V51" s="99"/>
    </row>
    <row r="52" s="100" customFormat="true" ht="4.5" hidden="false" customHeight="true" outlineLevel="0" collapsed="false">
      <c r="A52" s="112"/>
      <c r="B52" s="113"/>
      <c r="C52" s="113"/>
      <c r="D52" s="114"/>
      <c r="E52" s="114"/>
      <c r="F52" s="115"/>
      <c r="G52" s="116"/>
      <c r="H52" s="115"/>
      <c r="I52" s="117"/>
      <c r="J52" s="118"/>
      <c r="K52" s="115"/>
      <c r="L52" s="116"/>
      <c r="M52" s="115"/>
      <c r="N52" s="117"/>
      <c r="O52" s="118"/>
      <c r="P52" s="115"/>
      <c r="Q52" s="117"/>
      <c r="R52" s="115"/>
      <c r="S52" s="117"/>
      <c r="T52" s="118"/>
      <c r="U52" s="118"/>
      <c r="V52" s="122"/>
    </row>
    <row r="53" s="100" customFormat="true" ht="12.95" hidden="false" customHeight="true" outlineLevel="0" collapsed="false">
      <c r="A53" s="94" t="n">
        <v>7</v>
      </c>
      <c r="B53" s="135" t="s">
        <v>59</v>
      </c>
      <c r="C53" s="96"/>
      <c r="D53" s="97" t="s">
        <v>116</v>
      </c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8" t="n">
        <f aca="false">R55</f>
        <v>0.0147197916666667</v>
      </c>
      <c r="Q53" s="98"/>
      <c r="R53" s="98" t="n">
        <f aca="false">P53-$P$29</f>
        <v>0.000283564814814815</v>
      </c>
      <c r="S53" s="98"/>
      <c r="T53" s="98"/>
      <c r="U53" s="98"/>
      <c r="V53" s="99" t="n">
        <v>36</v>
      </c>
    </row>
    <row r="54" s="100" customFormat="true" ht="12.95" hidden="false" customHeight="true" outlineLevel="0" collapsed="false">
      <c r="A54" s="101"/>
      <c r="B54" s="138" t="s">
        <v>117</v>
      </c>
      <c r="C54" s="103" t="n">
        <v>200130</v>
      </c>
      <c r="D54" s="104" t="s">
        <v>118</v>
      </c>
      <c r="E54" s="104" t="s">
        <v>119</v>
      </c>
      <c r="F54" s="105" t="n">
        <v>0.00240532407407407</v>
      </c>
      <c r="G54" s="106" t="n">
        <v>1</v>
      </c>
      <c r="H54" s="105" t="n">
        <v>0.00240532407407407</v>
      </c>
      <c r="I54" s="107"/>
      <c r="J54" s="108" t="s">
        <v>120</v>
      </c>
      <c r="K54" s="105" t="n">
        <v>0.00246736111111111</v>
      </c>
      <c r="L54" s="106" t="n">
        <v>1</v>
      </c>
      <c r="M54" s="105" t="n">
        <f aca="false">H55+K54</f>
        <v>0.00726655092592593</v>
      </c>
      <c r="N54" s="107"/>
      <c r="O54" s="108" t="s">
        <v>108</v>
      </c>
      <c r="P54" s="105" t="n">
        <v>0.00247175925925926</v>
      </c>
      <c r="Q54" s="106" t="n">
        <v>6</v>
      </c>
      <c r="R54" s="105" t="n">
        <f aca="false">M55+P54</f>
        <v>0.0122087962962963</v>
      </c>
      <c r="S54" s="107"/>
      <c r="T54" s="108" t="s">
        <v>76</v>
      </c>
      <c r="U54" s="109" t="s">
        <v>121</v>
      </c>
      <c r="V54" s="99"/>
    </row>
    <row r="55" s="100" customFormat="true" ht="12.95" hidden="false" customHeight="true" outlineLevel="0" collapsed="false">
      <c r="A55" s="110"/>
      <c r="B55" s="138" t="s">
        <v>122</v>
      </c>
      <c r="C55" s="103" t="n">
        <v>200059</v>
      </c>
      <c r="D55" s="111" t="s">
        <v>123</v>
      </c>
      <c r="E55" s="111" t="s">
        <v>124</v>
      </c>
      <c r="F55" s="105" t="n">
        <v>0.00239386574074074</v>
      </c>
      <c r="G55" s="106" t="n">
        <v>5</v>
      </c>
      <c r="H55" s="105" t="n">
        <f aca="false">F55+H54</f>
        <v>0.00479918981481481</v>
      </c>
      <c r="I55" s="107"/>
      <c r="J55" s="108" t="s">
        <v>120</v>
      </c>
      <c r="K55" s="105" t="n">
        <v>0.00247048611111111</v>
      </c>
      <c r="L55" s="106" t="n">
        <v>6</v>
      </c>
      <c r="M55" s="105" t="n">
        <f aca="false">K55+M54</f>
        <v>0.00973703703703704</v>
      </c>
      <c r="N55" s="107"/>
      <c r="O55" s="108" t="s">
        <v>96</v>
      </c>
      <c r="P55" s="105" t="n">
        <v>0.00251099537037037</v>
      </c>
      <c r="Q55" s="106" t="n">
        <v>7</v>
      </c>
      <c r="R55" s="105" t="n">
        <f aca="false">P55+R54</f>
        <v>0.0147197916666667</v>
      </c>
      <c r="S55" s="107"/>
      <c r="T55" s="108" t="s">
        <v>96</v>
      </c>
      <c r="U55" s="109" t="s">
        <v>121</v>
      </c>
      <c r="V55" s="99"/>
    </row>
    <row r="56" s="100" customFormat="true" ht="4.5" hidden="false" customHeight="true" outlineLevel="0" collapsed="false">
      <c r="A56" s="101"/>
      <c r="B56" s="139"/>
      <c r="C56" s="139"/>
      <c r="D56" s="140"/>
      <c r="E56" s="140"/>
      <c r="F56" s="141"/>
      <c r="G56" s="142"/>
      <c r="H56" s="141"/>
      <c r="I56" s="143"/>
      <c r="J56" s="144"/>
      <c r="K56" s="141"/>
      <c r="L56" s="142"/>
      <c r="M56" s="141"/>
      <c r="N56" s="143"/>
      <c r="O56" s="144"/>
      <c r="P56" s="141"/>
      <c r="Q56" s="143"/>
      <c r="R56" s="141"/>
      <c r="S56" s="143"/>
      <c r="T56" s="144"/>
      <c r="U56" s="144"/>
      <c r="V56" s="145"/>
    </row>
    <row r="57" s="100" customFormat="true" ht="12.95" hidden="false" customHeight="true" outlineLevel="0" collapsed="false">
      <c r="A57" s="94" t="n">
        <v>8</v>
      </c>
      <c r="B57" s="95" t="n">
        <v>27</v>
      </c>
      <c r="C57" s="96"/>
      <c r="D57" s="97" t="s">
        <v>125</v>
      </c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8" t="n">
        <f aca="false">R59</f>
        <v>0.0151277777777778</v>
      </c>
      <c r="Q57" s="98"/>
      <c r="R57" s="98" t="n">
        <f aca="false">P57-$P$29</f>
        <v>0.000691550925925926</v>
      </c>
      <c r="S57" s="98"/>
      <c r="T57" s="98"/>
      <c r="U57" s="98"/>
      <c r="V57" s="99" t="n">
        <v>32</v>
      </c>
    </row>
    <row r="58" s="100" customFormat="true" ht="12.95" hidden="false" customHeight="true" outlineLevel="0" collapsed="false">
      <c r="A58" s="101"/>
      <c r="B58" s="120" t="s">
        <v>126</v>
      </c>
      <c r="C58" s="103" t="n">
        <v>200244</v>
      </c>
      <c r="D58" s="146" t="s">
        <v>127</v>
      </c>
      <c r="E58" s="104" t="s">
        <v>128</v>
      </c>
      <c r="F58" s="105" t="n">
        <v>0.00242743055555556</v>
      </c>
      <c r="G58" s="106" t="n">
        <v>4</v>
      </c>
      <c r="H58" s="105" t="n">
        <v>0.00242743055555556</v>
      </c>
      <c r="I58" s="107"/>
      <c r="J58" s="108" t="s">
        <v>129</v>
      </c>
      <c r="K58" s="105" t="n">
        <v>0.00243553240740741</v>
      </c>
      <c r="L58" s="106" t="n">
        <v>8</v>
      </c>
      <c r="M58" s="105" t="n">
        <f aca="false">H59+K58</f>
        <v>0.00729872685185185</v>
      </c>
      <c r="N58" s="107"/>
      <c r="O58" s="108" t="s">
        <v>87</v>
      </c>
      <c r="P58" s="105" t="n">
        <v>0.00250277777777778</v>
      </c>
      <c r="Q58" s="106" t="n">
        <v>8</v>
      </c>
      <c r="R58" s="105" t="n">
        <f aca="false">M59+P58</f>
        <v>0.0125042824074074</v>
      </c>
      <c r="S58" s="107"/>
      <c r="T58" s="108" t="s">
        <v>95</v>
      </c>
      <c r="U58" s="109" t="s">
        <v>121</v>
      </c>
      <c r="V58" s="99"/>
    </row>
    <row r="59" s="100" customFormat="true" ht="12.95" hidden="false" customHeight="true" outlineLevel="0" collapsed="false">
      <c r="A59" s="110"/>
      <c r="B59" s="121" t="s">
        <v>130</v>
      </c>
      <c r="C59" s="103" t="n">
        <v>200273</v>
      </c>
      <c r="D59" s="146" t="s">
        <v>131</v>
      </c>
      <c r="E59" s="111" t="s">
        <v>132</v>
      </c>
      <c r="F59" s="105" t="n">
        <v>0.00243576388888889</v>
      </c>
      <c r="G59" s="106" t="n">
        <v>7</v>
      </c>
      <c r="H59" s="105" t="n">
        <f aca="false">F59+H58</f>
        <v>0.00486319444444444</v>
      </c>
      <c r="I59" s="107"/>
      <c r="J59" s="108" t="s">
        <v>129</v>
      </c>
      <c r="K59" s="105" t="n">
        <v>0.00270277777777778</v>
      </c>
      <c r="L59" s="106" t="n">
        <v>8</v>
      </c>
      <c r="M59" s="105" t="n">
        <f aca="false">K59+M58</f>
        <v>0.0100015046296296</v>
      </c>
      <c r="N59" s="107"/>
      <c r="O59" s="108" t="s">
        <v>129</v>
      </c>
      <c r="P59" s="105" t="n">
        <v>0.00262349537037037</v>
      </c>
      <c r="Q59" s="106" t="n">
        <v>8</v>
      </c>
      <c r="R59" s="105" t="n">
        <f aca="false">P59+R58</f>
        <v>0.0151277777777778</v>
      </c>
      <c r="S59" s="107"/>
      <c r="T59" s="108" t="s">
        <v>71</v>
      </c>
      <c r="U59" s="109" t="s">
        <v>121</v>
      </c>
      <c r="V59" s="99"/>
    </row>
    <row r="60" s="100" customFormat="true" ht="3" hidden="false" customHeight="true" outlineLevel="0" collapsed="false">
      <c r="A60" s="112"/>
      <c r="B60" s="113"/>
      <c r="C60" s="113"/>
      <c r="D60" s="114"/>
      <c r="E60" s="114"/>
      <c r="F60" s="115"/>
      <c r="G60" s="116"/>
      <c r="H60" s="115"/>
      <c r="I60" s="117"/>
      <c r="J60" s="118"/>
      <c r="K60" s="115"/>
      <c r="L60" s="116"/>
      <c r="M60" s="115"/>
      <c r="N60" s="117"/>
      <c r="O60" s="118"/>
      <c r="P60" s="115"/>
      <c r="Q60" s="117"/>
      <c r="R60" s="115"/>
      <c r="S60" s="117"/>
      <c r="T60" s="118"/>
      <c r="U60" s="118"/>
      <c r="V60" s="147"/>
    </row>
    <row r="61" s="100" customFormat="true" ht="12.95" hidden="false" customHeight="true" outlineLevel="0" collapsed="false">
      <c r="A61" s="94" t="n">
        <v>9</v>
      </c>
      <c r="B61" s="95" t="n">
        <v>26</v>
      </c>
      <c r="C61" s="96"/>
      <c r="D61" s="97" t="s">
        <v>133</v>
      </c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8" t="n">
        <f aca="false">R63</f>
        <v>0.01533125</v>
      </c>
      <c r="Q61" s="98"/>
      <c r="R61" s="98" t="n">
        <f aca="false">P61-$P$29</f>
        <v>0.000895023148148148</v>
      </c>
      <c r="S61" s="98"/>
      <c r="T61" s="98"/>
      <c r="U61" s="98"/>
      <c r="V61" s="99" t="n">
        <v>28</v>
      </c>
    </row>
    <row r="62" s="100" customFormat="true" ht="12.95" hidden="false" customHeight="true" outlineLevel="0" collapsed="false">
      <c r="A62" s="101"/>
      <c r="B62" s="102" t="s">
        <v>134</v>
      </c>
      <c r="C62" s="103" t="n">
        <v>200133</v>
      </c>
      <c r="D62" s="104" t="s">
        <v>135</v>
      </c>
      <c r="E62" s="146" t="s">
        <v>107</v>
      </c>
      <c r="F62" s="105" t="n">
        <v>0.00244386574074074</v>
      </c>
      <c r="G62" s="106" t="n">
        <v>9</v>
      </c>
      <c r="H62" s="105" t="n">
        <v>0.00244386574074074</v>
      </c>
      <c r="I62" s="107"/>
      <c r="J62" s="108" t="s">
        <v>88</v>
      </c>
      <c r="K62" s="105" t="n">
        <v>0.00248368055555556</v>
      </c>
      <c r="L62" s="106" t="n">
        <v>9</v>
      </c>
      <c r="M62" s="105" t="n">
        <f aca="false">H63+K62</f>
        <v>0.00744375</v>
      </c>
      <c r="N62" s="107"/>
      <c r="O62" s="108" t="s">
        <v>57</v>
      </c>
      <c r="P62" s="105" t="n">
        <v>0.00261203703703704</v>
      </c>
      <c r="Q62" s="106" t="n">
        <v>9</v>
      </c>
      <c r="R62" s="105" t="n">
        <f aca="false">M63+P62</f>
        <v>0.012684837962963</v>
      </c>
      <c r="S62" s="107"/>
      <c r="T62" s="108" t="s">
        <v>82</v>
      </c>
      <c r="U62" s="109" t="s">
        <v>121</v>
      </c>
      <c r="V62" s="99"/>
    </row>
    <row r="63" s="100" customFormat="true" ht="12.95" hidden="false" customHeight="true" outlineLevel="0" collapsed="false">
      <c r="A63" s="110"/>
      <c r="B63" s="102" t="s">
        <v>136</v>
      </c>
      <c r="C63" s="103" t="n">
        <v>200184</v>
      </c>
      <c r="D63" s="111" t="s">
        <v>137</v>
      </c>
      <c r="E63" s="146" t="s">
        <v>107</v>
      </c>
      <c r="F63" s="105" t="n">
        <v>0.0025162037037037</v>
      </c>
      <c r="G63" s="106" t="n">
        <v>10</v>
      </c>
      <c r="H63" s="105" t="n">
        <f aca="false">F63+H62</f>
        <v>0.00496006944444445</v>
      </c>
      <c r="I63" s="107"/>
      <c r="J63" s="108" t="s">
        <v>88</v>
      </c>
      <c r="K63" s="105" t="n">
        <v>0.00262905092592593</v>
      </c>
      <c r="L63" s="106" t="n">
        <v>9</v>
      </c>
      <c r="M63" s="105" t="n">
        <f aca="false">K63+M62</f>
        <v>0.0100728009259259</v>
      </c>
      <c r="N63" s="107"/>
      <c r="O63" s="108" t="s">
        <v>82</v>
      </c>
      <c r="P63" s="105" t="n">
        <v>0.00264641203703704</v>
      </c>
      <c r="Q63" s="106" t="n">
        <v>9</v>
      </c>
      <c r="R63" s="105" t="n">
        <f aca="false">P63+R62</f>
        <v>0.01533125</v>
      </c>
      <c r="S63" s="107"/>
      <c r="T63" s="108" t="s">
        <v>82</v>
      </c>
      <c r="U63" s="109" t="s">
        <v>121</v>
      </c>
      <c r="V63" s="99"/>
    </row>
    <row r="64" s="100" customFormat="true" ht="3" hidden="false" customHeight="true" outlineLevel="0" collapsed="false">
      <c r="A64" s="112"/>
      <c r="B64" s="113"/>
      <c r="C64" s="113"/>
      <c r="D64" s="114"/>
      <c r="E64" s="114"/>
      <c r="F64" s="115"/>
      <c r="G64" s="116"/>
      <c r="H64" s="115"/>
      <c r="I64" s="117"/>
      <c r="J64" s="118"/>
      <c r="K64" s="115"/>
      <c r="L64" s="116"/>
      <c r="M64" s="115"/>
      <c r="N64" s="117"/>
      <c r="O64" s="118"/>
      <c r="P64" s="115"/>
      <c r="Q64" s="117"/>
      <c r="R64" s="115"/>
      <c r="S64" s="117"/>
      <c r="T64" s="118"/>
      <c r="U64" s="118"/>
      <c r="V64" s="147"/>
    </row>
    <row r="65" s="100" customFormat="true" ht="12.95" hidden="false" customHeight="true" outlineLevel="0" collapsed="false">
      <c r="A65" s="94" t="n">
        <v>10</v>
      </c>
      <c r="B65" s="135" t="s">
        <v>138</v>
      </c>
      <c r="C65" s="96"/>
      <c r="D65" s="97" t="s">
        <v>139</v>
      </c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8" t="n">
        <f aca="false">R67</f>
        <v>0.0154891203703704</v>
      </c>
      <c r="Q65" s="98"/>
      <c r="R65" s="98" t="n">
        <f aca="false">P65-$P$29</f>
        <v>0.00105289351851852</v>
      </c>
      <c r="S65" s="98"/>
      <c r="T65" s="98"/>
      <c r="U65" s="98"/>
      <c r="V65" s="124" t="n">
        <v>24</v>
      </c>
    </row>
    <row r="66" s="100" customFormat="true" ht="12.95" hidden="false" customHeight="true" outlineLevel="0" collapsed="false">
      <c r="A66" s="101"/>
      <c r="B66" s="137" t="s">
        <v>140</v>
      </c>
      <c r="C66" s="103" t="n">
        <v>200690</v>
      </c>
      <c r="D66" s="104" t="s">
        <v>141</v>
      </c>
      <c r="E66" s="104" t="s">
        <v>142</v>
      </c>
      <c r="F66" s="105" t="n">
        <v>0.00246238425925926</v>
      </c>
      <c r="G66" s="106" t="n">
        <v>10</v>
      </c>
      <c r="H66" s="105" t="n">
        <v>0.00246238425925926</v>
      </c>
      <c r="I66" s="107"/>
      <c r="J66" s="108" t="s">
        <v>138</v>
      </c>
      <c r="K66" s="105" t="n">
        <v>0.00258784722222222</v>
      </c>
      <c r="L66" s="106" t="n">
        <v>10</v>
      </c>
      <c r="M66" s="105" t="n">
        <f aca="false">H67+K66</f>
        <v>0.00753668981481482</v>
      </c>
      <c r="N66" s="107"/>
      <c r="O66" s="108" t="s">
        <v>143</v>
      </c>
      <c r="P66" s="105" t="n">
        <v>0.0026943287037037</v>
      </c>
      <c r="Q66" s="106" t="n">
        <v>10</v>
      </c>
      <c r="R66" s="105" t="n">
        <f aca="false">M67+P66</f>
        <v>0.0128155092592593</v>
      </c>
      <c r="S66" s="107"/>
      <c r="T66" s="108" t="s">
        <v>90</v>
      </c>
      <c r="U66" s="109" t="s">
        <v>121</v>
      </c>
      <c r="V66" s="124"/>
    </row>
    <row r="67" s="100" customFormat="true" ht="12.75" hidden="false" customHeight="true" outlineLevel="0" collapsed="false">
      <c r="A67" s="101"/>
      <c r="B67" s="148" t="s">
        <v>144</v>
      </c>
      <c r="C67" s="10" t="n">
        <v>200243</v>
      </c>
      <c r="D67" s="126" t="s">
        <v>145</v>
      </c>
      <c r="E67" s="126" t="s">
        <v>146</v>
      </c>
      <c r="F67" s="105" t="n">
        <v>0.00248645833333333</v>
      </c>
      <c r="G67" s="106" t="n">
        <v>9</v>
      </c>
      <c r="H67" s="105" t="n">
        <f aca="false">F67+H66</f>
        <v>0.00494884259259259</v>
      </c>
      <c r="I67" s="107"/>
      <c r="J67" s="108" t="s">
        <v>90</v>
      </c>
      <c r="K67" s="105" t="n">
        <v>0.00258449074074074</v>
      </c>
      <c r="L67" s="106" t="n">
        <v>10</v>
      </c>
      <c r="M67" s="105" t="n">
        <f aca="false">K67+M66</f>
        <v>0.0101211805555556</v>
      </c>
      <c r="N67" s="107"/>
      <c r="O67" s="108" t="s">
        <v>143</v>
      </c>
      <c r="P67" s="105" t="n">
        <v>0.00267361111111111</v>
      </c>
      <c r="Q67" s="106" t="n">
        <v>10</v>
      </c>
      <c r="R67" s="105" t="n">
        <f aca="false">P67+R66</f>
        <v>0.0154891203703704</v>
      </c>
      <c r="S67" s="107"/>
      <c r="T67" s="108" t="s">
        <v>143</v>
      </c>
      <c r="U67" s="109" t="s">
        <v>121</v>
      </c>
      <c r="V67" s="124"/>
    </row>
    <row r="68" s="153" customFormat="true" ht="3.75" hidden="false" customHeight="true" outlineLevel="0" collapsed="false">
      <c r="A68" s="101"/>
      <c r="B68" s="149"/>
      <c r="C68" s="149"/>
      <c r="D68" s="150"/>
      <c r="E68" s="150"/>
      <c r="F68" s="151"/>
      <c r="G68" s="152"/>
      <c r="H68" s="151"/>
      <c r="I68" s="132"/>
      <c r="J68" s="133"/>
      <c r="K68" s="151"/>
      <c r="L68" s="152"/>
      <c r="M68" s="151"/>
      <c r="N68" s="132"/>
      <c r="O68" s="133"/>
      <c r="P68" s="151"/>
      <c r="Q68" s="132"/>
      <c r="R68" s="151"/>
      <c r="S68" s="132"/>
      <c r="T68" s="133"/>
      <c r="U68" s="133"/>
    </row>
    <row r="69" s="153" customFormat="true" ht="12.75" hidden="false" customHeight="false" outlineLevel="0" collapsed="false">
      <c r="A69" s="94" t="n">
        <v>11</v>
      </c>
      <c r="B69" s="135" t="s">
        <v>89</v>
      </c>
      <c r="C69" s="96"/>
      <c r="D69" s="154" t="s">
        <v>147</v>
      </c>
      <c r="E69" s="155" t="s">
        <v>148</v>
      </c>
      <c r="F69" s="115"/>
      <c r="G69" s="156"/>
      <c r="H69" s="115"/>
      <c r="I69" s="117"/>
      <c r="J69" s="156"/>
      <c r="K69" s="115"/>
      <c r="L69" s="156"/>
      <c r="M69" s="115"/>
      <c r="N69" s="117"/>
      <c r="O69" s="156"/>
      <c r="P69" s="98" t="n">
        <f aca="false">R71</f>
        <v>0.0147106481481481</v>
      </c>
      <c r="Q69" s="98"/>
      <c r="R69" s="98" t="n">
        <f aca="false">P69-$P$29</f>
        <v>0.000274421296296296</v>
      </c>
      <c r="S69" s="98"/>
      <c r="T69" s="98"/>
      <c r="U69" s="98"/>
    </row>
    <row r="70" s="153" customFormat="true" ht="12" hidden="false" customHeight="false" outlineLevel="0" collapsed="false">
      <c r="A70" s="101"/>
      <c r="B70" s="136" t="s">
        <v>149</v>
      </c>
      <c r="C70" s="103" t="n">
        <v>200731</v>
      </c>
      <c r="D70" s="104" t="s">
        <v>150</v>
      </c>
      <c r="E70" s="104" t="s">
        <v>151</v>
      </c>
      <c r="F70" s="105" t="n">
        <v>0.0022568287037037</v>
      </c>
      <c r="G70" s="157" t="n">
        <v>7</v>
      </c>
      <c r="H70" s="105" t="n">
        <v>0.0022568287037037</v>
      </c>
      <c r="I70" s="158"/>
      <c r="J70" s="157" t="n">
        <v>2</v>
      </c>
      <c r="K70" s="105" t="n">
        <v>0.0024806712962963</v>
      </c>
      <c r="L70" s="157" t="n">
        <v>7</v>
      </c>
      <c r="M70" s="159" t="n">
        <f aca="false">H71+K70</f>
        <v>0.00712418981481481</v>
      </c>
      <c r="N70" s="158"/>
      <c r="O70" s="109" t="s">
        <v>89</v>
      </c>
      <c r="P70" s="105" t="n">
        <v>0.00258252314814815</v>
      </c>
      <c r="Q70" s="157" t="n">
        <v>7</v>
      </c>
      <c r="R70" s="159" t="n">
        <f aca="false">M71+P70</f>
        <v>0.0122194444444444</v>
      </c>
      <c r="S70" s="158"/>
      <c r="T70" s="109" t="s">
        <v>96</v>
      </c>
      <c r="U70" s="109" t="s">
        <v>121</v>
      </c>
    </row>
    <row r="71" s="153" customFormat="true" ht="12" hidden="false" customHeight="false" outlineLevel="0" collapsed="false">
      <c r="A71" s="110"/>
      <c r="B71" s="148" t="s">
        <v>152</v>
      </c>
      <c r="C71" s="10" t="n">
        <v>200181</v>
      </c>
      <c r="D71" s="126" t="s">
        <v>153</v>
      </c>
      <c r="E71" s="126" t="s">
        <v>151</v>
      </c>
      <c r="F71" s="105" t="n">
        <v>0.00238668981481482</v>
      </c>
      <c r="G71" s="157" t="n">
        <v>6</v>
      </c>
      <c r="H71" s="159" t="n">
        <f aca="false">F70+F71</f>
        <v>0.00464351851851852</v>
      </c>
      <c r="I71" s="158"/>
      <c r="J71" s="157" t="n">
        <v>2</v>
      </c>
      <c r="K71" s="105" t="n">
        <v>0.00251273148148148</v>
      </c>
      <c r="L71" s="157" t="n">
        <v>5</v>
      </c>
      <c r="M71" s="159" t="n">
        <f aca="false">M70+K71</f>
        <v>0.0096369212962963</v>
      </c>
      <c r="N71" s="158"/>
      <c r="O71" s="109" t="s">
        <v>77</v>
      </c>
      <c r="P71" s="105" t="n">
        <v>0.0024912037037037</v>
      </c>
      <c r="Q71" s="157" t="n">
        <v>6</v>
      </c>
      <c r="R71" s="159" t="n">
        <f aca="false">R70+P71</f>
        <v>0.0147106481481481</v>
      </c>
      <c r="S71" s="158"/>
      <c r="T71" s="109" t="s">
        <v>76</v>
      </c>
      <c r="U71" s="109" t="s">
        <v>121</v>
      </c>
    </row>
    <row r="72" s="153" customFormat="true" ht="3" hidden="false" customHeight="true" outlineLevel="0" collapsed="false">
      <c r="A72" s="101"/>
      <c r="B72" s="149"/>
      <c r="C72" s="149"/>
      <c r="D72" s="150"/>
      <c r="E72" s="150"/>
      <c r="F72" s="151"/>
      <c r="G72" s="152"/>
      <c r="H72" s="151"/>
      <c r="I72" s="132"/>
      <c r="J72" s="133"/>
      <c r="K72" s="151"/>
      <c r="L72" s="152"/>
      <c r="M72" s="151"/>
      <c r="N72" s="132"/>
      <c r="O72" s="133"/>
      <c r="P72" s="151"/>
      <c r="Q72" s="132"/>
      <c r="R72" s="151"/>
      <c r="S72" s="132"/>
      <c r="T72" s="133"/>
      <c r="U72" s="133"/>
    </row>
    <row r="73" s="153" customFormat="true" ht="12.75" hidden="false" customHeight="false" outlineLevel="0" collapsed="false">
      <c r="A73" s="94" t="n">
        <v>12</v>
      </c>
      <c r="B73" s="135" t="s">
        <v>154</v>
      </c>
      <c r="C73" s="96"/>
      <c r="D73" s="154" t="s">
        <v>155</v>
      </c>
      <c r="E73" s="155" t="s">
        <v>148</v>
      </c>
      <c r="F73" s="115"/>
      <c r="G73" s="156"/>
      <c r="H73" s="115"/>
      <c r="I73" s="117"/>
      <c r="J73" s="156"/>
      <c r="K73" s="115"/>
      <c r="L73" s="156"/>
      <c r="M73" s="115"/>
      <c r="N73" s="117"/>
      <c r="O73" s="156"/>
      <c r="P73" s="98" t="n">
        <f aca="false">R75</f>
        <v>0.0150472222222222</v>
      </c>
      <c r="Q73" s="98"/>
      <c r="R73" s="98" t="n">
        <f aca="false">P73-$P$29</f>
        <v>0.00061099537037037</v>
      </c>
      <c r="S73" s="98"/>
      <c r="T73" s="98"/>
      <c r="U73" s="98"/>
    </row>
    <row r="74" s="153" customFormat="true" ht="12" hidden="false" customHeight="false" outlineLevel="0" collapsed="false">
      <c r="A74" s="101"/>
      <c r="B74" s="136" t="s">
        <v>156</v>
      </c>
      <c r="C74" s="103" t="n">
        <v>200339</v>
      </c>
      <c r="D74" s="104" t="s">
        <v>157</v>
      </c>
      <c r="E74" s="104" t="s">
        <v>158</v>
      </c>
      <c r="F74" s="105" t="n">
        <v>0.00232152777777778</v>
      </c>
      <c r="G74" s="157" t="n">
        <v>6</v>
      </c>
      <c r="H74" s="105" t="n">
        <v>0.00232152777777778</v>
      </c>
      <c r="I74" s="158"/>
      <c r="J74" s="109" t="s">
        <v>76</v>
      </c>
      <c r="K74" s="105" t="n">
        <v>0.00255509259259259</v>
      </c>
      <c r="L74" s="157" t="n">
        <v>6</v>
      </c>
      <c r="M74" s="159" t="n">
        <f aca="false">H75+K74</f>
        <v>0.00732002314814815</v>
      </c>
      <c r="N74" s="158"/>
      <c r="O74" s="109" t="s">
        <v>120</v>
      </c>
      <c r="P74" s="105" t="n">
        <v>0.00256689814814815</v>
      </c>
      <c r="Q74" s="157" t="n">
        <v>7</v>
      </c>
      <c r="R74" s="159" t="n">
        <f aca="false">M75+P74</f>
        <v>0.0124822916666667</v>
      </c>
      <c r="S74" s="158"/>
      <c r="T74" s="109" t="s">
        <v>113</v>
      </c>
      <c r="U74" s="109" t="s">
        <v>121</v>
      </c>
    </row>
    <row r="75" s="153" customFormat="true" ht="12" hidden="false" customHeight="false" outlineLevel="0" collapsed="false">
      <c r="A75" s="110"/>
      <c r="B75" s="148" t="s">
        <v>159</v>
      </c>
      <c r="C75" s="10" t="n">
        <v>200493</v>
      </c>
      <c r="D75" s="126" t="s">
        <v>160</v>
      </c>
      <c r="E75" s="126" t="s">
        <v>158</v>
      </c>
      <c r="F75" s="105" t="n">
        <v>0.00244340277777778</v>
      </c>
      <c r="G75" s="157" t="n">
        <v>5</v>
      </c>
      <c r="H75" s="159" t="n">
        <f aca="false">F74+F75</f>
        <v>0.00476493055555556</v>
      </c>
      <c r="I75" s="158"/>
      <c r="J75" s="109" t="s">
        <v>108</v>
      </c>
      <c r="K75" s="105" t="n">
        <v>0.00259537037037037</v>
      </c>
      <c r="L75" s="157" t="n">
        <v>8</v>
      </c>
      <c r="M75" s="159" t="n">
        <f aca="false">M74+K75</f>
        <v>0.00991539351851852</v>
      </c>
      <c r="N75" s="158"/>
      <c r="O75" s="109" t="s">
        <v>113</v>
      </c>
      <c r="P75" s="105" t="n">
        <v>0.00256493055555556</v>
      </c>
      <c r="Q75" s="157" t="n">
        <v>7</v>
      </c>
      <c r="R75" s="159" t="n">
        <f aca="false">R74+P75</f>
        <v>0.0150472222222222</v>
      </c>
      <c r="S75" s="158"/>
      <c r="T75" s="109" t="s">
        <v>113</v>
      </c>
      <c r="U75" s="109" t="s">
        <v>121</v>
      </c>
    </row>
    <row r="76" s="153" customFormat="true" ht="3" hidden="false" customHeight="true" outlineLevel="0" collapsed="false">
      <c r="A76" s="101"/>
      <c r="B76" s="149"/>
      <c r="C76" s="149"/>
      <c r="D76" s="150"/>
      <c r="E76" s="150"/>
      <c r="F76" s="151"/>
      <c r="G76" s="152"/>
      <c r="H76" s="151"/>
      <c r="I76" s="132"/>
      <c r="J76" s="133"/>
      <c r="K76" s="151"/>
      <c r="L76" s="152"/>
      <c r="M76" s="151"/>
      <c r="N76" s="132"/>
      <c r="O76" s="133"/>
      <c r="P76" s="151"/>
      <c r="Q76" s="132"/>
      <c r="R76" s="151"/>
      <c r="S76" s="132"/>
      <c r="T76" s="133"/>
      <c r="U76" s="133"/>
    </row>
    <row r="77" s="153" customFormat="true" ht="12.75" hidden="false" customHeight="false" outlineLevel="0" collapsed="false">
      <c r="A77" s="94" t="n">
        <v>13</v>
      </c>
      <c r="B77" s="135" t="s">
        <v>72</v>
      </c>
      <c r="C77" s="96"/>
      <c r="D77" s="154" t="s">
        <v>161</v>
      </c>
      <c r="E77" s="155" t="s">
        <v>162</v>
      </c>
      <c r="F77" s="115"/>
      <c r="G77" s="156"/>
      <c r="H77" s="115"/>
      <c r="I77" s="117"/>
      <c r="J77" s="156"/>
      <c r="K77" s="115"/>
      <c r="L77" s="156"/>
      <c r="M77" s="115"/>
      <c r="N77" s="117"/>
      <c r="O77" s="156"/>
      <c r="P77" s="98" t="n">
        <f aca="false">R79</f>
        <v>0.014890162037037</v>
      </c>
      <c r="Q77" s="98"/>
      <c r="R77" s="98" t="n">
        <f aca="false">P77-$P$29</f>
        <v>0.000453935185185185</v>
      </c>
      <c r="S77" s="98"/>
      <c r="T77" s="98"/>
      <c r="U77" s="160"/>
    </row>
    <row r="78" s="153" customFormat="true" ht="12" hidden="false" customHeight="false" outlineLevel="0" collapsed="false">
      <c r="A78" s="101"/>
      <c r="B78" s="136" t="s">
        <v>163</v>
      </c>
      <c r="C78" s="103" t="n">
        <v>200326</v>
      </c>
      <c r="D78" s="104" t="s">
        <v>164</v>
      </c>
      <c r="E78" s="104" t="s">
        <v>107</v>
      </c>
      <c r="F78" s="105" t="n">
        <v>0.00228159722222222</v>
      </c>
      <c r="G78" s="157" t="n">
        <v>2</v>
      </c>
      <c r="H78" s="105" t="n">
        <v>0.00228159722222222</v>
      </c>
      <c r="I78" s="158"/>
      <c r="J78" s="109" t="s">
        <v>65</v>
      </c>
      <c r="K78" s="105" t="n">
        <v>0.00249652777777778</v>
      </c>
      <c r="L78" s="157" t="n">
        <v>5</v>
      </c>
      <c r="M78" s="159" t="n">
        <f aca="false">H79+K78</f>
        <v>0.00719189814814815</v>
      </c>
      <c r="N78" s="158"/>
      <c r="O78" s="109" t="s">
        <v>65</v>
      </c>
      <c r="P78" s="105" t="n">
        <v>0.00254814814814815</v>
      </c>
      <c r="Q78" s="157" t="n">
        <v>6</v>
      </c>
      <c r="R78" s="159" t="n">
        <f aca="false">M79+P78</f>
        <v>0.012365162037037</v>
      </c>
      <c r="S78" s="158"/>
      <c r="T78" s="109" t="s">
        <v>83</v>
      </c>
      <c r="U78" s="133"/>
    </row>
    <row r="79" s="153" customFormat="true" ht="12" hidden="false" customHeight="false" outlineLevel="0" collapsed="false">
      <c r="A79" s="110"/>
      <c r="B79" s="148" t="s">
        <v>165</v>
      </c>
      <c r="C79" s="10" t="n">
        <v>200209</v>
      </c>
      <c r="D79" s="126" t="s">
        <v>166</v>
      </c>
      <c r="E79" s="126" t="s">
        <v>167</v>
      </c>
      <c r="F79" s="105" t="n">
        <v>0.00241377314814815</v>
      </c>
      <c r="G79" s="157" t="n">
        <v>5</v>
      </c>
      <c r="H79" s="159" t="n">
        <f aca="false">F78+F79</f>
        <v>0.00469537037037037</v>
      </c>
      <c r="I79" s="158"/>
      <c r="J79" s="109" t="s">
        <v>65</v>
      </c>
      <c r="K79" s="105" t="n">
        <v>0.00262511574074074</v>
      </c>
      <c r="L79" s="157" t="n">
        <v>6</v>
      </c>
      <c r="M79" s="159" t="n">
        <f aca="false">M78+K79</f>
        <v>0.00981701388888889</v>
      </c>
      <c r="N79" s="158"/>
      <c r="O79" s="109" t="s">
        <v>58</v>
      </c>
      <c r="P79" s="105" t="n">
        <v>0.002525</v>
      </c>
      <c r="Q79" s="157" t="n">
        <v>7</v>
      </c>
      <c r="R79" s="159" t="n">
        <f aca="false">R78+P79</f>
        <v>0.014890162037037</v>
      </c>
      <c r="S79" s="158"/>
      <c r="T79" s="109" t="s">
        <v>58</v>
      </c>
      <c r="U79" s="133"/>
    </row>
    <row r="80" s="153" customFormat="true" ht="3" hidden="false" customHeight="true" outlineLevel="0" collapsed="false">
      <c r="A80" s="101"/>
      <c r="B80" s="149"/>
      <c r="C80" s="149"/>
      <c r="D80" s="150"/>
      <c r="E80" s="150"/>
      <c r="F80" s="151"/>
      <c r="G80" s="152"/>
      <c r="H80" s="151"/>
      <c r="I80" s="132"/>
      <c r="J80" s="133"/>
      <c r="K80" s="151"/>
      <c r="L80" s="152"/>
      <c r="M80" s="151"/>
      <c r="N80" s="132"/>
      <c r="O80" s="133"/>
      <c r="P80" s="151"/>
      <c r="Q80" s="132"/>
      <c r="R80" s="151"/>
      <c r="S80" s="132"/>
      <c r="T80" s="133"/>
      <c r="U80" s="133"/>
    </row>
    <row r="81" s="153" customFormat="true" ht="12.75" hidden="false" customHeight="false" outlineLevel="0" collapsed="false">
      <c r="A81" s="94" t="n">
        <v>14</v>
      </c>
      <c r="B81" s="135" t="s">
        <v>168</v>
      </c>
      <c r="C81" s="96"/>
      <c r="D81" s="154" t="s">
        <v>169</v>
      </c>
      <c r="E81" s="155" t="s">
        <v>162</v>
      </c>
      <c r="F81" s="115"/>
      <c r="G81" s="156"/>
      <c r="H81" s="115"/>
      <c r="I81" s="117"/>
      <c r="J81" s="156"/>
      <c r="K81" s="115"/>
      <c r="L81" s="156"/>
      <c r="M81" s="115"/>
      <c r="N81" s="117"/>
      <c r="O81" s="156"/>
      <c r="P81" s="98" t="n">
        <f aca="false">R83</f>
        <v>0.0150611111111111</v>
      </c>
      <c r="Q81" s="98"/>
      <c r="R81" s="98" t="n">
        <f aca="false">P81-$P$29</f>
        <v>0.000624884259259259</v>
      </c>
      <c r="S81" s="98"/>
      <c r="T81" s="98"/>
      <c r="U81" s="160"/>
    </row>
    <row r="82" s="153" customFormat="true" ht="12" hidden="false" customHeight="false" outlineLevel="0" collapsed="false">
      <c r="A82" s="101"/>
      <c r="B82" s="136" t="s">
        <v>170</v>
      </c>
      <c r="C82" s="103" t="n">
        <v>200275</v>
      </c>
      <c r="D82" s="104" t="s">
        <v>171</v>
      </c>
      <c r="E82" s="104" t="s">
        <v>70</v>
      </c>
      <c r="F82" s="105" t="n">
        <v>0.00234351851851852</v>
      </c>
      <c r="G82" s="157" t="n">
        <v>9</v>
      </c>
      <c r="H82" s="105" t="n">
        <v>0.00234351851851852</v>
      </c>
      <c r="I82" s="158"/>
      <c r="J82" s="109" t="s">
        <v>64</v>
      </c>
      <c r="K82" s="105" t="n">
        <v>0.00254837962962963</v>
      </c>
      <c r="L82" s="157" t="n">
        <v>7</v>
      </c>
      <c r="M82" s="159" t="n">
        <f aca="false">H83+K82</f>
        <v>0.00733275462962963</v>
      </c>
      <c r="N82" s="158"/>
      <c r="O82" s="109" t="s">
        <v>95</v>
      </c>
      <c r="P82" s="105" t="n">
        <v>0.00258229166666667</v>
      </c>
      <c r="Q82" s="157" t="n">
        <v>8</v>
      </c>
      <c r="R82" s="159" t="n">
        <f aca="false">M83+P82</f>
        <v>0.0124881944444444</v>
      </c>
      <c r="S82" s="158"/>
      <c r="T82" s="109" t="s">
        <v>120</v>
      </c>
      <c r="U82" s="133"/>
    </row>
    <row r="83" s="153" customFormat="true" ht="12" hidden="false" customHeight="false" outlineLevel="0" collapsed="false">
      <c r="A83" s="110"/>
      <c r="B83" s="148" t="s">
        <v>172</v>
      </c>
      <c r="C83" s="10" t="n">
        <v>200362</v>
      </c>
      <c r="D83" s="126" t="s">
        <v>173</v>
      </c>
      <c r="E83" s="126" t="s">
        <v>174</v>
      </c>
      <c r="F83" s="105" t="n">
        <v>0.00244085648148148</v>
      </c>
      <c r="G83" s="157" t="n">
        <v>7</v>
      </c>
      <c r="H83" s="159" t="n">
        <f aca="false">F82+F83</f>
        <v>0.004784375</v>
      </c>
      <c r="I83" s="158"/>
      <c r="J83" s="109" t="s">
        <v>58</v>
      </c>
      <c r="K83" s="105" t="n">
        <v>0.00257314814814815</v>
      </c>
      <c r="L83" s="157" t="n">
        <v>7</v>
      </c>
      <c r="M83" s="159" t="n">
        <f aca="false">M82+K83</f>
        <v>0.00990590277777778</v>
      </c>
      <c r="N83" s="158"/>
      <c r="O83" s="109" t="s">
        <v>87</v>
      </c>
      <c r="P83" s="105" t="n">
        <v>0.00257291666666667</v>
      </c>
      <c r="Q83" s="157" t="n">
        <v>8</v>
      </c>
      <c r="R83" s="159" t="n">
        <f aca="false">R82+P83</f>
        <v>0.0150611111111111</v>
      </c>
      <c r="S83" s="158"/>
      <c r="T83" s="109" t="s">
        <v>120</v>
      </c>
      <c r="U83" s="133"/>
    </row>
    <row r="84" s="153" customFormat="true" ht="3" hidden="false" customHeight="true" outlineLevel="0" collapsed="false">
      <c r="A84" s="101"/>
      <c r="B84" s="149"/>
      <c r="C84" s="149"/>
      <c r="D84" s="150"/>
      <c r="E84" s="150"/>
      <c r="F84" s="151"/>
      <c r="G84" s="152"/>
      <c r="H84" s="151"/>
      <c r="I84" s="132"/>
      <c r="J84" s="133"/>
      <c r="K84" s="151"/>
      <c r="L84" s="152"/>
      <c r="M84" s="151"/>
      <c r="N84" s="132"/>
      <c r="O84" s="133"/>
      <c r="P84" s="151"/>
      <c r="Q84" s="132"/>
      <c r="R84" s="151"/>
      <c r="S84" s="132"/>
      <c r="T84" s="133"/>
      <c r="U84" s="133"/>
    </row>
    <row r="85" s="153" customFormat="true" ht="12.75" hidden="false" customHeight="false" outlineLevel="0" collapsed="false">
      <c r="A85" s="94" t="n">
        <v>15</v>
      </c>
      <c r="B85" s="135" t="s">
        <v>76</v>
      </c>
      <c r="C85" s="96"/>
      <c r="D85" s="154" t="s">
        <v>175</v>
      </c>
      <c r="E85" s="155" t="s">
        <v>176</v>
      </c>
      <c r="F85" s="115"/>
      <c r="G85" s="156"/>
      <c r="H85" s="115"/>
      <c r="I85" s="117"/>
      <c r="J85" s="156"/>
      <c r="K85" s="115"/>
      <c r="L85" s="156"/>
      <c r="M85" s="115"/>
      <c r="N85" s="117"/>
      <c r="O85" s="156"/>
      <c r="P85" s="98" t="n">
        <f aca="false">R87</f>
        <v>0.0145834490740741</v>
      </c>
      <c r="Q85" s="98"/>
      <c r="R85" s="98" t="n">
        <f aca="false">P85-$P$29</f>
        <v>0.000147222222222222</v>
      </c>
      <c r="S85" s="98"/>
      <c r="T85" s="98"/>
      <c r="U85" s="160"/>
    </row>
    <row r="86" s="153" customFormat="true" ht="12" hidden="false" customHeight="false" outlineLevel="0" collapsed="false">
      <c r="A86" s="101"/>
      <c r="B86" s="136" t="s">
        <v>177</v>
      </c>
      <c r="C86" s="103" t="n">
        <v>200363</v>
      </c>
      <c r="D86" s="104" t="s">
        <v>178</v>
      </c>
      <c r="E86" s="104" t="s">
        <v>179</v>
      </c>
      <c r="F86" s="159" t="n">
        <v>0.00225925925925926</v>
      </c>
      <c r="G86" s="157" t="n">
        <v>10</v>
      </c>
      <c r="H86" s="159" t="n">
        <v>0.00225925925925926</v>
      </c>
      <c r="I86" s="158"/>
      <c r="J86" s="109" t="s">
        <v>89</v>
      </c>
      <c r="K86" s="159" t="n">
        <v>0.00246076388888889</v>
      </c>
      <c r="L86" s="157" t="n">
        <v>8</v>
      </c>
      <c r="M86" s="159" t="n">
        <f aca="false">H87+K86</f>
        <v>0.00708055555555556</v>
      </c>
      <c r="N86" s="158"/>
      <c r="O86" s="109" t="s">
        <v>66</v>
      </c>
      <c r="P86" s="159" t="n">
        <v>0.00256898148148148</v>
      </c>
      <c r="Q86" s="157" t="n">
        <v>8</v>
      </c>
      <c r="R86" s="159" t="n">
        <f aca="false">M87+P86</f>
        <v>0.0120846064814815</v>
      </c>
      <c r="S86" s="158"/>
      <c r="T86" s="109" t="s">
        <v>66</v>
      </c>
      <c r="U86" s="133"/>
    </row>
    <row r="87" s="153" customFormat="true" ht="12" hidden="false" customHeight="false" outlineLevel="0" collapsed="false">
      <c r="A87" s="110"/>
      <c r="B87" s="148" t="s">
        <v>180</v>
      </c>
      <c r="C87" s="10" t="n">
        <v>200208</v>
      </c>
      <c r="D87" s="126" t="s">
        <v>181</v>
      </c>
      <c r="E87" s="126" t="s">
        <v>179</v>
      </c>
      <c r="F87" s="159" t="n">
        <v>0.00236053240740741</v>
      </c>
      <c r="G87" s="157" t="n">
        <v>8</v>
      </c>
      <c r="H87" s="159" t="n">
        <f aca="false">F86+F87</f>
        <v>0.00461979166666667</v>
      </c>
      <c r="I87" s="158"/>
      <c r="J87" s="109" t="s">
        <v>66</v>
      </c>
      <c r="K87" s="159" t="n">
        <v>0.00243506944444444</v>
      </c>
      <c r="L87" s="157" t="n">
        <v>9</v>
      </c>
      <c r="M87" s="159" t="n">
        <f aca="false">M86+K87</f>
        <v>0.009515625</v>
      </c>
      <c r="N87" s="158"/>
      <c r="O87" s="109" t="s">
        <v>66</v>
      </c>
      <c r="P87" s="159" t="n">
        <v>0.00249884259259259</v>
      </c>
      <c r="Q87" s="157" t="n">
        <v>8</v>
      </c>
      <c r="R87" s="159" t="n">
        <f aca="false">R86+P87</f>
        <v>0.0145834490740741</v>
      </c>
      <c r="S87" s="158"/>
      <c r="T87" s="109" t="s">
        <v>59</v>
      </c>
      <c r="U87" s="133"/>
    </row>
    <row r="88" s="153" customFormat="true" ht="3" hidden="false" customHeight="true" outlineLevel="0" collapsed="false">
      <c r="A88" s="101"/>
      <c r="B88" s="149"/>
      <c r="C88" s="149"/>
      <c r="D88" s="150"/>
      <c r="E88" s="150"/>
      <c r="F88" s="151"/>
      <c r="G88" s="152"/>
      <c r="H88" s="151"/>
      <c r="I88" s="132"/>
      <c r="J88" s="133"/>
      <c r="K88" s="151"/>
      <c r="L88" s="152"/>
      <c r="M88" s="151"/>
      <c r="N88" s="132"/>
      <c r="O88" s="133"/>
      <c r="P88" s="151"/>
      <c r="Q88" s="132"/>
      <c r="R88" s="151"/>
      <c r="S88" s="132"/>
      <c r="T88" s="133"/>
      <c r="U88" s="133"/>
    </row>
    <row r="89" s="153" customFormat="true" ht="12.75" hidden="false" customHeight="false" outlineLevel="0" collapsed="false">
      <c r="A89" s="94" t="n">
        <v>16</v>
      </c>
      <c r="B89" s="135" t="s">
        <v>182</v>
      </c>
      <c r="C89" s="96"/>
      <c r="D89" s="154" t="s">
        <v>183</v>
      </c>
      <c r="E89" s="155" t="s">
        <v>176</v>
      </c>
      <c r="F89" s="115"/>
      <c r="G89" s="156"/>
      <c r="H89" s="115"/>
      <c r="I89" s="117"/>
      <c r="J89" s="156"/>
      <c r="K89" s="115"/>
      <c r="L89" s="156"/>
      <c r="M89" s="115"/>
      <c r="N89" s="117"/>
      <c r="O89" s="156"/>
      <c r="P89" s="98" t="n">
        <f aca="false">R91</f>
        <v>0.0150741898148148</v>
      </c>
      <c r="Q89" s="98"/>
      <c r="R89" s="98" t="n">
        <f aca="false">P89-$P$29</f>
        <v>0.000637962962962963</v>
      </c>
      <c r="S89" s="98"/>
      <c r="T89" s="98"/>
      <c r="U89" s="160"/>
    </row>
    <row r="90" s="153" customFormat="true" ht="12" hidden="false" customHeight="false" outlineLevel="0" collapsed="false">
      <c r="A90" s="101"/>
      <c r="B90" s="136" t="s">
        <v>184</v>
      </c>
      <c r="C90" s="103" t="n">
        <v>200955</v>
      </c>
      <c r="D90" s="104" t="s">
        <v>185</v>
      </c>
      <c r="E90" s="104" t="s">
        <v>86</v>
      </c>
      <c r="F90" s="105" t="n">
        <v>0.00237627314814815</v>
      </c>
      <c r="G90" s="157" t="n">
        <v>12</v>
      </c>
      <c r="H90" s="105" t="n">
        <v>0.00237627314814815</v>
      </c>
      <c r="I90" s="158"/>
      <c r="J90" s="109" t="s">
        <v>113</v>
      </c>
      <c r="K90" s="105" t="n">
        <v>0.00260729166666667</v>
      </c>
      <c r="L90" s="157" t="n">
        <v>11</v>
      </c>
      <c r="M90" s="159" t="n">
        <f aca="false">H91+K90</f>
        <v>0.00748680555555556</v>
      </c>
      <c r="N90" s="158"/>
      <c r="O90" s="109" t="s">
        <v>100</v>
      </c>
      <c r="P90" s="105" t="n">
        <v>0.00255335648148148</v>
      </c>
      <c r="Q90" s="157" t="n">
        <v>9</v>
      </c>
      <c r="R90" s="159" t="n">
        <f aca="false">M91+P90</f>
        <v>0.0125320601851852</v>
      </c>
      <c r="S90" s="158"/>
      <c r="T90" s="109" t="s">
        <v>71</v>
      </c>
      <c r="U90" s="133"/>
    </row>
    <row r="91" s="153" customFormat="true" ht="12" hidden="false" customHeight="false" outlineLevel="0" collapsed="false">
      <c r="A91" s="110"/>
      <c r="B91" s="148" t="s">
        <v>186</v>
      </c>
      <c r="C91" s="10" t="n">
        <v>200262</v>
      </c>
      <c r="D91" s="126" t="s">
        <v>187</v>
      </c>
      <c r="E91" s="126" t="s">
        <v>86</v>
      </c>
      <c r="F91" s="105" t="n">
        <v>0.00250324074074074</v>
      </c>
      <c r="G91" s="157" t="n">
        <v>11</v>
      </c>
      <c r="H91" s="159" t="n">
        <f aca="false">F90+F91</f>
        <v>0.00487951388888889</v>
      </c>
      <c r="I91" s="158"/>
      <c r="J91" s="109" t="s">
        <v>82</v>
      </c>
      <c r="K91" s="105" t="n">
        <v>0.00249189814814815</v>
      </c>
      <c r="L91" s="157" t="n">
        <v>9</v>
      </c>
      <c r="M91" s="159" t="n">
        <f aca="false">M90+K91</f>
        <v>0.0099787037037037</v>
      </c>
      <c r="N91" s="158"/>
      <c r="O91" s="109" t="s">
        <v>120</v>
      </c>
      <c r="P91" s="105" t="n">
        <v>0.00254212962962963</v>
      </c>
      <c r="Q91" s="157" t="n">
        <v>9</v>
      </c>
      <c r="R91" s="159" t="n">
        <f aca="false">R90+P91</f>
        <v>0.0150741898148148</v>
      </c>
      <c r="S91" s="158"/>
      <c r="T91" s="109" t="s">
        <v>95</v>
      </c>
      <c r="U91" s="133"/>
    </row>
    <row r="92" s="153" customFormat="true" ht="3" hidden="false" customHeight="true" outlineLevel="0" collapsed="false">
      <c r="A92" s="101"/>
      <c r="B92" s="149"/>
      <c r="C92" s="149"/>
      <c r="D92" s="150"/>
      <c r="E92" s="150"/>
      <c r="F92" s="151"/>
      <c r="G92" s="152"/>
      <c r="H92" s="151"/>
      <c r="I92" s="132"/>
      <c r="J92" s="133"/>
      <c r="K92" s="151"/>
      <c r="L92" s="152"/>
      <c r="M92" s="151"/>
      <c r="N92" s="132"/>
      <c r="O92" s="133"/>
      <c r="P92" s="151"/>
      <c r="Q92" s="132"/>
      <c r="R92" s="151"/>
      <c r="S92" s="132"/>
      <c r="T92" s="133"/>
      <c r="U92" s="133"/>
    </row>
    <row r="93" s="153" customFormat="true" ht="12.75" hidden="false" customHeight="false" outlineLevel="0" collapsed="false">
      <c r="A93" s="94" t="n">
        <v>17</v>
      </c>
      <c r="B93" s="135" t="s">
        <v>108</v>
      </c>
      <c r="C93" s="96"/>
      <c r="D93" s="154" t="s">
        <v>188</v>
      </c>
      <c r="E93" s="155" t="s">
        <v>189</v>
      </c>
      <c r="F93" s="115"/>
      <c r="G93" s="156"/>
      <c r="H93" s="115"/>
      <c r="I93" s="117"/>
      <c r="J93" s="156"/>
      <c r="K93" s="115"/>
      <c r="L93" s="156"/>
      <c r="M93" s="115"/>
      <c r="N93" s="117"/>
      <c r="O93" s="156"/>
      <c r="P93" s="98" t="n">
        <f aca="false">R95</f>
        <v>0.01489375</v>
      </c>
      <c r="Q93" s="98"/>
      <c r="R93" s="98" t="n">
        <f aca="false">P93-$P$29</f>
        <v>0.000457523148148148</v>
      </c>
      <c r="S93" s="98"/>
      <c r="T93" s="98"/>
      <c r="U93" s="160"/>
    </row>
    <row r="94" s="100" customFormat="true" ht="12" hidden="false" customHeight="false" outlineLevel="0" collapsed="false">
      <c r="A94" s="101"/>
      <c r="B94" s="136" t="s">
        <v>190</v>
      </c>
      <c r="C94" s="103" t="n">
        <v>200724</v>
      </c>
      <c r="D94" s="104" t="s">
        <v>191</v>
      </c>
      <c r="E94" s="104" t="s">
        <v>128</v>
      </c>
      <c r="F94" s="105" t="n">
        <v>0.00228773148148148</v>
      </c>
      <c r="G94" s="157" t="n">
        <v>11</v>
      </c>
      <c r="H94" s="105" t="n">
        <v>0.00228773148148148</v>
      </c>
      <c r="I94" s="158"/>
      <c r="J94" s="109" t="s">
        <v>59</v>
      </c>
      <c r="K94" s="105" t="n">
        <v>0.0025255787037037</v>
      </c>
      <c r="L94" s="157" t="n">
        <v>9</v>
      </c>
      <c r="M94" s="159" t="n">
        <f aca="false">H95+K94</f>
        <v>0.00725092592592593</v>
      </c>
      <c r="N94" s="158"/>
      <c r="O94" s="109" t="s">
        <v>59</v>
      </c>
      <c r="P94" s="105" t="n">
        <v>0.00251493055555556</v>
      </c>
      <c r="Q94" s="157" t="n">
        <v>9</v>
      </c>
      <c r="R94" s="159" t="n">
        <f aca="false">M95+P94</f>
        <v>0.0123914351851852</v>
      </c>
      <c r="S94" s="158"/>
      <c r="T94" s="109" t="s">
        <v>87</v>
      </c>
      <c r="U94" s="133"/>
    </row>
    <row r="95" s="100" customFormat="true" ht="12" hidden="false" customHeight="false" outlineLevel="0" collapsed="false">
      <c r="A95" s="110"/>
      <c r="B95" s="148" t="s">
        <v>192</v>
      </c>
      <c r="C95" s="10" t="n">
        <v>201259</v>
      </c>
      <c r="D95" s="126" t="s">
        <v>193</v>
      </c>
      <c r="E95" s="126" t="s">
        <v>132</v>
      </c>
      <c r="F95" s="105" t="n">
        <v>0.00243761574074074</v>
      </c>
      <c r="G95" s="157" t="n">
        <v>10</v>
      </c>
      <c r="H95" s="159" t="n">
        <f aca="false">F94+F95</f>
        <v>0.00472534722222222</v>
      </c>
      <c r="I95" s="158"/>
      <c r="J95" s="109" t="s">
        <v>59</v>
      </c>
      <c r="K95" s="105" t="n">
        <v>0.0026255787037037</v>
      </c>
      <c r="L95" s="157" t="n">
        <v>10</v>
      </c>
      <c r="M95" s="159" t="n">
        <f aca="false">M94+K95</f>
        <v>0.00987650462962963</v>
      </c>
      <c r="N95" s="158"/>
      <c r="O95" s="109" t="s">
        <v>83</v>
      </c>
      <c r="P95" s="105" t="n">
        <v>0.00250231481481482</v>
      </c>
      <c r="Q95" s="157" t="n">
        <v>9</v>
      </c>
      <c r="R95" s="159" t="n">
        <f aca="false">R94+P95</f>
        <v>0.01489375</v>
      </c>
      <c r="S95" s="158"/>
      <c r="T95" s="109" t="s">
        <v>83</v>
      </c>
      <c r="U95" s="133"/>
    </row>
    <row r="96" s="100" customFormat="true" ht="3" hidden="false" customHeight="true" outlineLevel="0" collapsed="false">
      <c r="A96" s="101"/>
      <c r="B96" s="161"/>
      <c r="C96" s="162"/>
      <c r="D96" s="146"/>
      <c r="E96" s="146"/>
      <c r="F96" s="151"/>
      <c r="G96" s="152"/>
      <c r="H96" s="151"/>
      <c r="I96" s="132"/>
      <c r="J96" s="133"/>
      <c r="K96" s="151"/>
      <c r="L96" s="152"/>
      <c r="M96" s="151"/>
      <c r="N96" s="132"/>
      <c r="O96" s="133"/>
      <c r="P96" s="151"/>
      <c r="Q96" s="152"/>
      <c r="R96" s="151"/>
      <c r="S96" s="132"/>
      <c r="T96" s="133"/>
      <c r="U96" s="133"/>
    </row>
    <row r="97" s="100" customFormat="true" ht="12.75" hidden="false" customHeight="false" outlineLevel="0" collapsed="false">
      <c r="A97" s="94" t="n">
        <v>18</v>
      </c>
      <c r="B97" s="135" t="s">
        <v>194</v>
      </c>
      <c r="C97" s="96"/>
      <c r="D97" s="154" t="s">
        <v>195</v>
      </c>
      <c r="E97" s="155" t="s">
        <v>189</v>
      </c>
      <c r="F97" s="115"/>
      <c r="G97" s="156"/>
      <c r="H97" s="115"/>
      <c r="I97" s="117"/>
      <c r="J97" s="156"/>
      <c r="K97" s="115"/>
      <c r="L97" s="156"/>
      <c r="M97" s="115"/>
      <c r="N97" s="117"/>
      <c r="O97" s="156"/>
      <c r="P97" s="98" t="n">
        <f aca="false">R99</f>
        <v>0.015137037037037</v>
      </c>
      <c r="Q97" s="98"/>
      <c r="R97" s="98" t="n">
        <f aca="false">P97-$P$29</f>
        <v>0.000700810185185185</v>
      </c>
      <c r="S97" s="98"/>
      <c r="T97" s="98"/>
      <c r="U97" s="160"/>
    </row>
    <row r="98" s="100" customFormat="true" ht="12" hidden="false" customHeight="false" outlineLevel="0" collapsed="false">
      <c r="A98" s="101"/>
      <c r="B98" s="136" t="s">
        <v>196</v>
      </c>
      <c r="C98" s="103" t="n">
        <v>200178</v>
      </c>
      <c r="D98" s="104" t="s">
        <v>197</v>
      </c>
      <c r="E98" s="104" t="s">
        <v>112</v>
      </c>
      <c r="F98" s="105" t="n">
        <v>0.00235798611111111</v>
      </c>
      <c r="G98" s="157" t="n">
        <v>10</v>
      </c>
      <c r="H98" s="105" t="n">
        <v>0.00235798611111111</v>
      </c>
      <c r="I98" s="158"/>
      <c r="J98" s="109" t="s">
        <v>58</v>
      </c>
      <c r="K98" s="105" t="n">
        <v>0.00266898148148148</v>
      </c>
      <c r="L98" s="157" t="n">
        <v>10</v>
      </c>
      <c r="M98" s="159" t="n">
        <f aca="false">H99+K98</f>
        <v>0.00746724537037037</v>
      </c>
      <c r="N98" s="158"/>
      <c r="O98" s="109" t="s">
        <v>82</v>
      </c>
      <c r="P98" s="105" t="n">
        <v>0.00258564814814815</v>
      </c>
      <c r="Q98" s="157" t="n">
        <v>11</v>
      </c>
      <c r="R98" s="159" t="n">
        <f aca="false">M99+P98</f>
        <v>0.0125719907407407</v>
      </c>
      <c r="S98" s="158"/>
      <c r="T98" s="109" t="s">
        <v>57</v>
      </c>
      <c r="U98" s="133"/>
    </row>
    <row r="99" s="100" customFormat="true" ht="12" hidden="false" customHeight="false" outlineLevel="0" collapsed="false">
      <c r="A99" s="110"/>
      <c r="B99" s="148" t="s">
        <v>196</v>
      </c>
      <c r="C99" s="10" t="n">
        <v>200002</v>
      </c>
      <c r="D99" s="126" t="s">
        <v>198</v>
      </c>
      <c r="E99" s="126" t="s">
        <v>112</v>
      </c>
      <c r="F99" s="105" t="n">
        <v>0.00244027777777778</v>
      </c>
      <c r="G99" s="157" t="n">
        <v>9</v>
      </c>
      <c r="H99" s="159" t="n">
        <f aca="false">F98+F99</f>
        <v>0.00479826388888889</v>
      </c>
      <c r="I99" s="158"/>
      <c r="J99" s="109" t="s">
        <v>113</v>
      </c>
      <c r="K99" s="105" t="n">
        <v>0.00251909722222222</v>
      </c>
      <c r="L99" s="157" t="n">
        <v>10</v>
      </c>
      <c r="M99" s="159" t="n">
        <f aca="false">M98+K99</f>
        <v>0.00998634259259259</v>
      </c>
      <c r="N99" s="158"/>
      <c r="O99" s="109" t="s">
        <v>95</v>
      </c>
      <c r="P99" s="105" t="n">
        <v>0.0025650462962963</v>
      </c>
      <c r="Q99" s="157" t="n">
        <v>10</v>
      </c>
      <c r="R99" s="159" t="n">
        <f aca="false">R98+P99</f>
        <v>0.015137037037037</v>
      </c>
      <c r="S99" s="158"/>
      <c r="T99" s="109" t="s">
        <v>129</v>
      </c>
      <c r="U99" s="133"/>
    </row>
    <row r="100" s="100" customFormat="true" ht="3" hidden="false" customHeight="true" outlineLevel="0" collapsed="false">
      <c r="A100" s="101"/>
      <c r="B100" s="161"/>
      <c r="C100" s="162"/>
      <c r="D100" s="146"/>
      <c r="E100" s="146"/>
      <c r="F100" s="151"/>
      <c r="G100" s="152"/>
      <c r="H100" s="151"/>
      <c r="I100" s="132"/>
      <c r="J100" s="133"/>
      <c r="K100" s="151"/>
      <c r="L100" s="152"/>
      <c r="M100" s="151"/>
      <c r="N100" s="132"/>
      <c r="O100" s="133"/>
      <c r="P100" s="151"/>
      <c r="Q100" s="152"/>
      <c r="R100" s="151"/>
      <c r="S100" s="132"/>
      <c r="T100" s="133"/>
      <c r="U100" s="133"/>
    </row>
    <row r="101" s="100" customFormat="true" ht="12.75" hidden="false" customHeight="false" outlineLevel="0" collapsed="false">
      <c r="A101" s="94" t="n">
        <v>19</v>
      </c>
      <c r="B101" s="135" t="s">
        <v>96</v>
      </c>
      <c r="C101" s="96"/>
      <c r="D101" s="154" t="s">
        <v>199</v>
      </c>
      <c r="E101" s="155" t="s">
        <v>200</v>
      </c>
      <c r="F101" s="115"/>
      <c r="G101" s="156"/>
      <c r="H101" s="115"/>
      <c r="I101" s="117"/>
      <c r="J101" s="156"/>
      <c r="K101" s="115"/>
      <c r="L101" s="156"/>
      <c r="M101" s="115"/>
      <c r="N101" s="117"/>
      <c r="O101" s="156"/>
      <c r="P101" s="98" t="n">
        <f aca="false">R103</f>
        <v>0.0148172453703704</v>
      </c>
      <c r="Q101" s="98"/>
      <c r="R101" s="98" t="n">
        <f aca="false">P101-$P$29</f>
        <v>0.000381018518518519</v>
      </c>
      <c r="S101" s="98"/>
      <c r="T101" s="98"/>
      <c r="U101" s="160"/>
    </row>
    <row r="102" s="100" customFormat="true" ht="12" hidden="false" customHeight="false" outlineLevel="0" collapsed="false">
      <c r="A102" s="101"/>
      <c r="B102" s="136" t="s">
        <v>201</v>
      </c>
      <c r="C102" s="103" t="n">
        <v>200125</v>
      </c>
      <c r="D102" s="104" t="s">
        <v>202</v>
      </c>
      <c r="E102" s="104" t="s">
        <v>151</v>
      </c>
      <c r="F102" s="159" t="n">
        <v>0.00227777777777778</v>
      </c>
      <c r="G102" s="157" t="n">
        <v>4</v>
      </c>
      <c r="H102" s="159" t="n">
        <v>0.00227777777777778</v>
      </c>
      <c r="I102" s="158"/>
      <c r="J102" s="109" t="s">
        <v>72</v>
      </c>
      <c r="K102" s="159" t="n">
        <v>0.00243263888888889</v>
      </c>
      <c r="L102" s="157" t="n">
        <v>10</v>
      </c>
      <c r="M102" s="159" t="n">
        <f aca="false">H103+K102</f>
        <v>0.00712303240740741</v>
      </c>
      <c r="N102" s="158"/>
      <c r="O102" s="109" t="s">
        <v>77</v>
      </c>
      <c r="P102" s="159" t="n">
        <v>0.00254328703703704</v>
      </c>
      <c r="Q102" s="157" t="n">
        <v>11</v>
      </c>
      <c r="R102" s="159" t="n">
        <f aca="false">M103+P102</f>
        <v>0.0122043981481481</v>
      </c>
      <c r="S102" s="158"/>
      <c r="T102" s="109" t="s">
        <v>108</v>
      </c>
      <c r="U102" s="133"/>
    </row>
    <row r="103" s="100" customFormat="true" ht="12" hidden="false" customHeight="false" outlineLevel="0" collapsed="false">
      <c r="A103" s="110"/>
      <c r="B103" s="148" t="s">
        <v>203</v>
      </c>
      <c r="C103" s="10" t="n">
        <v>200218</v>
      </c>
      <c r="D103" s="126" t="s">
        <v>204</v>
      </c>
      <c r="E103" s="126" t="s">
        <v>151</v>
      </c>
      <c r="F103" s="159" t="n">
        <v>0.00241261574074074</v>
      </c>
      <c r="G103" s="157" t="n">
        <v>7</v>
      </c>
      <c r="H103" s="159" t="n">
        <f aca="false">F102+F103</f>
        <v>0.00469039351851852</v>
      </c>
      <c r="I103" s="158"/>
      <c r="J103" s="109" t="s">
        <v>72</v>
      </c>
      <c r="K103" s="159" t="n">
        <v>0.0025380787037037</v>
      </c>
      <c r="L103" s="157" t="n">
        <v>8</v>
      </c>
      <c r="M103" s="159" t="n">
        <f aca="false">M102+K103</f>
        <v>0.00966111111111111</v>
      </c>
      <c r="N103" s="158"/>
      <c r="O103" s="109" t="s">
        <v>89</v>
      </c>
      <c r="P103" s="159" t="n">
        <v>0.00261284722222222</v>
      </c>
      <c r="Q103" s="157" t="n">
        <v>10</v>
      </c>
      <c r="R103" s="159" t="n">
        <f aca="false">R102+P103</f>
        <v>0.0148172453703704</v>
      </c>
      <c r="S103" s="158"/>
      <c r="T103" s="109" t="s">
        <v>64</v>
      </c>
      <c r="U103" s="133"/>
    </row>
    <row r="104" s="100" customFormat="true" ht="3" hidden="false" customHeight="true" outlineLevel="0" collapsed="false">
      <c r="A104" s="101"/>
      <c r="B104" s="161"/>
      <c r="C104" s="162"/>
      <c r="D104" s="146"/>
      <c r="E104" s="146"/>
      <c r="F104" s="151"/>
      <c r="G104" s="152"/>
      <c r="H104" s="151"/>
      <c r="I104" s="132"/>
      <c r="J104" s="133"/>
      <c r="K104" s="151"/>
      <c r="L104" s="152"/>
      <c r="M104" s="151"/>
      <c r="N104" s="132"/>
      <c r="O104" s="133"/>
      <c r="P104" s="151"/>
      <c r="Q104" s="152"/>
      <c r="R104" s="151"/>
      <c r="S104" s="132"/>
      <c r="T104" s="133"/>
      <c r="U104" s="133"/>
    </row>
    <row r="105" s="100" customFormat="true" ht="12.75" hidden="false" customHeight="false" outlineLevel="0" collapsed="false">
      <c r="A105" s="94" t="n">
        <v>20</v>
      </c>
      <c r="B105" s="135" t="s">
        <v>205</v>
      </c>
      <c r="C105" s="96"/>
      <c r="D105" s="154" t="s">
        <v>206</v>
      </c>
      <c r="E105" s="155" t="s">
        <v>200</v>
      </c>
      <c r="F105" s="115"/>
      <c r="G105" s="156"/>
      <c r="H105" s="115"/>
      <c r="I105" s="117"/>
      <c r="J105" s="156"/>
      <c r="K105" s="115"/>
      <c r="L105" s="156"/>
      <c r="M105" s="115"/>
      <c r="N105" s="117"/>
      <c r="O105" s="156"/>
      <c r="P105" s="98" t="n">
        <f aca="false">R107</f>
        <v>0.0151746527777778</v>
      </c>
      <c r="Q105" s="98"/>
      <c r="R105" s="98" t="n">
        <f aca="false">P105-$P$29</f>
        <v>0.000738425925925926</v>
      </c>
      <c r="S105" s="98"/>
      <c r="T105" s="98"/>
      <c r="U105" s="160"/>
    </row>
    <row r="106" s="100" customFormat="true" ht="12" hidden="false" customHeight="false" outlineLevel="0" collapsed="false">
      <c r="A106" s="101"/>
      <c r="B106" s="136" t="s">
        <v>207</v>
      </c>
      <c r="C106" s="103" t="n">
        <v>200655</v>
      </c>
      <c r="D106" s="104" t="s">
        <v>208</v>
      </c>
      <c r="E106" s="104" t="s">
        <v>112</v>
      </c>
      <c r="F106" s="105" t="n">
        <v>0.00232627314814815</v>
      </c>
      <c r="G106" s="157" t="n">
        <v>7</v>
      </c>
      <c r="H106" s="105" t="n">
        <v>0.00232627314814815</v>
      </c>
      <c r="I106" s="158"/>
      <c r="J106" s="109" t="s">
        <v>96</v>
      </c>
      <c r="K106" s="105" t="n">
        <v>0.00262743055555556</v>
      </c>
      <c r="L106" s="157" t="n">
        <v>9</v>
      </c>
      <c r="M106" s="159" t="n">
        <f aca="false">H107+K106</f>
        <v>0.00743425925925926</v>
      </c>
      <c r="N106" s="158"/>
      <c r="O106" s="109" t="s">
        <v>129</v>
      </c>
      <c r="P106" s="105" t="n">
        <v>0.00256400462962963</v>
      </c>
      <c r="Q106" s="157" t="n">
        <v>10</v>
      </c>
      <c r="R106" s="159" t="n">
        <f aca="false">M107+P106</f>
        <v>0.0125638888888889</v>
      </c>
      <c r="S106" s="158"/>
      <c r="T106" s="109" t="s">
        <v>129</v>
      </c>
      <c r="U106" s="133"/>
    </row>
    <row r="107" s="100" customFormat="true" ht="12" hidden="false" customHeight="false" outlineLevel="0" collapsed="false">
      <c r="A107" s="110"/>
      <c r="B107" s="148" t="s">
        <v>209</v>
      </c>
      <c r="C107" s="10" t="n">
        <v>200681</v>
      </c>
      <c r="D107" s="126" t="s">
        <v>210</v>
      </c>
      <c r="E107" s="126" t="s">
        <v>112</v>
      </c>
      <c r="F107" s="105" t="n">
        <v>0.00248055555555556</v>
      </c>
      <c r="G107" s="157" t="n">
        <v>10</v>
      </c>
      <c r="H107" s="159" t="n">
        <f aca="false">F106+F107</f>
        <v>0.0048068287037037</v>
      </c>
      <c r="I107" s="158"/>
      <c r="J107" s="109" t="s">
        <v>95</v>
      </c>
      <c r="K107" s="105" t="n">
        <v>0.002565625</v>
      </c>
      <c r="L107" s="157" t="n">
        <v>11</v>
      </c>
      <c r="M107" s="159" t="n">
        <f aca="false">M106+K107</f>
        <v>0.00999988425925926</v>
      </c>
      <c r="N107" s="158"/>
      <c r="O107" s="109" t="s">
        <v>71</v>
      </c>
      <c r="P107" s="105" t="n">
        <v>0.00261076388888889</v>
      </c>
      <c r="Q107" s="157" t="n">
        <v>11</v>
      </c>
      <c r="R107" s="159" t="n">
        <f aca="false">R106+P107</f>
        <v>0.0151746527777778</v>
      </c>
      <c r="S107" s="158"/>
      <c r="T107" s="109" t="s">
        <v>57</v>
      </c>
      <c r="U107" s="133"/>
    </row>
    <row r="108" s="100" customFormat="true" ht="3" hidden="false" customHeight="true" outlineLevel="0" collapsed="false">
      <c r="A108" s="101"/>
      <c r="B108" s="161"/>
      <c r="C108" s="162"/>
      <c r="D108" s="146"/>
      <c r="E108" s="146"/>
      <c r="F108" s="151"/>
      <c r="G108" s="152"/>
      <c r="H108" s="151"/>
      <c r="I108" s="132"/>
      <c r="J108" s="133"/>
      <c r="K108" s="151"/>
      <c r="L108" s="152"/>
      <c r="M108" s="151"/>
      <c r="N108" s="132"/>
      <c r="O108" s="133"/>
      <c r="P108" s="151"/>
      <c r="Q108" s="152"/>
      <c r="R108" s="151"/>
      <c r="S108" s="132"/>
      <c r="T108" s="133"/>
      <c r="U108" s="133"/>
    </row>
    <row r="109" s="100" customFormat="true" ht="12.75" hidden="false" customHeight="false" outlineLevel="0" collapsed="false">
      <c r="A109" s="94" t="n">
        <v>21</v>
      </c>
      <c r="B109" s="135" t="s">
        <v>83</v>
      </c>
      <c r="C109" s="96"/>
      <c r="D109" s="154" t="s">
        <v>211</v>
      </c>
      <c r="E109" s="155" t="s">
        <v>212</v>
      </c>
      <c r="F109" s="115"/>
      <c r="G109" s="156"/>
      <c r="H109" s="115"/>
      <c r="I109" s="117"/>
      <c r="J109" s="156"/>
      <c r="K109" s="115"/>
      <c r="L109" s="156"/>
      <c r="M109" s="115"/>
      <c r="N109" s="117"/>
      <c r="O109" s="156"/>
      <c r="P109" s="98" t="n">
        <f aca="false">R111</f>
        <v>0.014946875</v>
      </c>
      <c r="Q109" s="98"/>
      <c r="R109" s="98" t="n">
        <f aca="false">P109-$P$29</f>
        <v>0.000510648148148148</v>
      </c>
      <c r="S109" s="98"/>
      <c r="T109" s="98"/>
      <c r="U109" s="160"/>
    </row>
    <row r="110" s="100" customFormat="true" ht="12" hidden="false" customHeight="false" outlineLevel="0" collapsed="false">
      <c r="A110" s="101"/>
      <c r="B110" s="136" t="s">
        <v>213</v>
      </c>
      <c r="C110" s="103" t="n">
        <v>200211</v>
      </c>
      <c r="D110" s="104" t="s">
        <v>214</v>
      </c>
      <c r="E110" s="104" t="s">
        <v>215</v>
      </c>
      <c r="F110" s="159" t="n">
        <v>0.00225231481481481</v>
      </c>
      <c r="G110" s="157" t="n">
        <v>9</v>
      </c>
      <c r="H110" s="159" t="n">
        <v>0.00225231481481481</v>
      </c>
      <c r="I110" s="158"/>
      <c r="J110" s="109" t="s">
        <v>66</v>
      </c>
      <c r="K110" s="159" t="n">
        <v>0.00248981481481482</v>
      </c>
      <c r="L110" s="157" t="n">
        <v>11</v>
      </c>
      <c r="M110" s="159" t="n">
        <f aca="false">H111+K110</f>
        <v>0.00715671296296296</v>
      </c>
      <c r="N110" s="158"/>
      <c r="O110" s="109" t="s">
        <v>72</v>
      </c>
      <c r="P110" s="159" t="n">
        <v>0.00256793981481482</v>
      </c>
      <c r="Q110" s="157" t="n">
        <v>10</v>
      </c>
      <c r="R110" s="159" t="n">
        <f aca="false">M111+P110</f>
        <v>0.0122774305555556</v>
      </c>
      <c r="S110" s="158"/>
      <c r="T110" s="109" t="s">
        <v>58</v>
      </c>
      <c r="U110" s="133"/>
    </row>
    <row r="111" s="100" customFormat="true" ht="12" hidden="false" customHeight="false" outlineLevel="0" collapsed="false">
      <c r="A111" s="110"/>
      <c r="B111" s="148" t="s">
        <v>216</v>
      </c>
      <c r="C111" s="10" t="n">
        <v>200091</v>
      </c>
      <c r="D111" s="126" t="s">
        <v>217</v>
      </c>
      <c r="E111" s="126" t="s">
        <v>215</v>
      </c>
      <c r="F111" s="159" t="n">
        <v>0.00241458333333333</v>
      </c>
      <c r="G111" s="157" t="n">
        <v>11</v>
      </c>
      <c r="H111" s="159" t="n">
        <f aca="false">F110+F111</f>
        <v>0.00466689814814815</v>
      </c>
      <c r="I111" s="158"/>
      <c r="J111" s="109" t="s">
        <v>89</v>
      </c>
      <c r="K111" s="159" t="n">
        <v>0.00255277777777778</v>
      </c>
      <c r="L111" s="157" t="n">
        <v>11</v>
      </c>
      <c r="M111" s="159" t="n">
        <f aca="false">M110+K111</f>
        <v>0.00970949074074074</v>
      </c>
      <c r="N111" s="158"/>
      <c r="O111" s="109" t="s">
        <v>59</v>
      </c>
      <c r="P111" s="159" t="n">
        <v>0.00266944444444444</v>
      </c>
      <c r="Q111" s="157" t="n">
        <v>11</v>
      </c>
      <c r="R111" s="159" t="n">
        <f aca="false">R110+P111</f>
        <v>0.014946875</v>
      </c>
      <c r="S111" s="158"/>
      <c r="T111" s="109" t="s">
        <v>87</v>
      </c>
      <c r="U111" s="133"/>
    </row>
    <row r="112" s="100" customFormat="true" ht="3" hidden="false" customHeight="true" outlineLevel="0" collapsed="false">
      <c r="A112" s="101"/>
      <c r="B112" s="161"/>
      <c r="C112" s="162"/>
      <c r="D112" s="146"/>
      <c r="E112" s="146"/>
      <c r="F112" s="151"/>
      <c r="G112" s="152"/>
      <c r="H112" s="151"/>
      <c r="I112" s="132"/>
      <c r="J112" s="133"/>
      <c r="K112" s="151"/>
      <c r="L112" s="152"/>
      <c r="M112" s="151"/>
      <c r="N112" s="132"/>
      <c r="O112" s="133"/>
      <c r="P112" s="151"/>
      <c r="Q112" s="152"/>
      <c r="R112" s="151"/>
      <c r="S112" s="132"/>
      <c r="T112" s="133"/>
      <c r="U112" s="133"/>
    </row>
    <row r="113" s="100" customFormat="true" ht="12.75" hidden="false" customHeight="false" outlineLevel="0" collapsed="false">
      <c r="A113" s="94" t="n">
        <v>22</v>
      </c>
      <c r="B113" s="135" t="s">
        <v>218</v>
      </c>
      <c r="C113" s="96"/>
      <c r="D113" s="154" t="s">
        <v>219</v>
      </c>
      <c r="E113" s="155" t="s">
        <v>212</v>
      </c>
      <c r="F113" s="115"/>
      <c r="G113" s="156"/>
      <c r="H113" s="115"/>
      <c r="I113" s="117"/>
      <c r="J113" s="156"/>
      <c r="K113" s="115"/>
      <c r="L113" s="156"/>
      <c r="M113" s="115"/>
      <c r="N113" s="117"/>
      <c r="O113" s="156"/>
      <c r="P113" s="98" t="n">
        <f aca="false">R115</f>
        <v>0.0153957175925926</v>
      </c>
      <c r="Q113" s="98"/>
      <c r="R113" s="98" t="n">
        <f aca="false">P113-$P$29</f>
        <v>0.000959490740740741</v>
      </c>
      <c r="S113" s="98"/>
      <c r="T113" s="98"/>
      <c r="U113" s="160"/>
    </row>
    <row r="114" s="100" customFormat="true" ht="12" hidden="false" customHeight="false" outlineLevel="0" collapsed="false">
      <c r="A114" s="101"/>
      <c r="B114" s="136" t="s">
        <v>220</v>
      </c>
      <c r="C114" s="103" t="n">
        <v>200033</v>
      </c>
      <c r="D114" s="104" t="s">
        <v>221</v>
      </c>
      <c r="E114" s="104" t="s">
        <v>215</v>
      </c>
      <c r="F114" s="105" t="n">
        <v>0.00243935185185185</v>
      </c>
      <c r="G114" s="157" t="n">
        <v>13</v>
      </c>
      <c r="H114" s="105" t="n">
        <v>0.00243935185185185</v>
      </c>
      <c r="I114" s="158"/>
      <c r="J114" s="109" t="s">
        <v>143</v>
      </c>
      <c r="K114" s="105" t="n">
        <v>0.00262696759259259</v>
      </c>
      <c r="L114" s="157" t="n">
        <v>12</v>
      </c>
      <c r="M114" s="159" t="n">
        <f aca="false">H115+K114</f>
        <v>0.00755266203703704</v>
      </c>
      <c r="N114" s="158"/>
      <c r="O114" s="109" t="s">
        <v>90</v>
      </c>
      <c r="P114" s="105" t="n">
        <v>0.00260543981481482</v>
      </c>
      <c r="Q114" s="157" t="n">
        <v>12</v>
      </c>
      <c r="R114" s="159" t="n">
        <f aca="false">M115+P114</f>
        <v>0.0127262731481481</v>
      </c>
      <c r="S114" s="158"/>
      <c r="T114" s="109" t="s">
        <v>143</v>
      </c>
      <c r="U114" s="133"/>
    </row>
    <row r="115" s="100" customFormat="true" ht="12" hidden="false" customHeight="false" outlineLevel="0" collapsed="false">
      <c r="A115" s="110"/>
      <c r="B115" s="148" t="s">
        <v>222</v>
      </c>
      <c r="C115" s="10" t="n">
        <v>200064</v>
      </c>
      <c r="D115" s="126" t="s">
        <v>223</v>
      </c>
      <c r="E115" s="126" t="s">
        <v>215</v>
      </c>
      <c r="F115" s="105" t="n">
        <v>0.00248634259259259</v>
      </c>
      <c r="G115" s="157" t="n">
        <v>12</v>
      </c>
      <c r="H115" s="159" t="n">
        <f aca="false">F114+F115</f>
        <v>0.00492569444444444</v>
      </c>
      <c r="I115" s="158"/>
      <c r="J115" s="109" t="s">
        <v>100</v>
      </c>
      <c r="K115" s="105" t="n">
        <v>0.0025681712962963</v>
      </c>
      <c r="L115" s="157" t="n">
        <v>12</v>
      </c>
      <c r="M115" s="159" t="n">
        <f aca="false">M114+K115</f>
        <v>0.0101208333333333</v>
      </c>
      <c r="N115" s="158"/>
      <c r="O115" s="109" t="s">
        <v>100</v>
      </c>
      <c r="P115" s="105" t="n">
        <v>0.00266944444444444</v>
      </c>
      <c r="Q115" s="157" t="n">
        <v>12</v>
      </c>
      <c r="R115" s="159" t="n">
        <f aca="false">R114+P115</f>
        <v>0.0153957175925926</v>
      </c>
      <c r="S115" s="158"/>
      <c r="T115" s="109" t="s">
        <v>100</v>
      </c>
      <c r="U115" s="133"/>
    </row>
    <row r="116" s="100" customFormat="true" ht="3" hidden="false" customHeight="true" outlineLevel="0" collapsed="false">
      <c r="A116" s="101"/>
      <c r="B116" s="161"/>
      <c r="C116" s="162"/>
      <c r="D116" s="146"/>
      <c r="E116" s="146"/>
      <c r="F116" s="151"/>
      <c r="G116" s="152"/>
      <c r="H116" s="151"/>
      <c r="I116" s="132"/>
      <c r="J116" s="133"/>
      <c r="K116" s="151"/>
      <c r="L116" s="152"/>
      <c r="M116" s="151"/>
      <c r="N116" s="132"/>
      <c r="O116" s="133"/>
      <c r="P116" s="151"/>
      <c r="Q116" s="152"/>
      <c r="R116" s="151"/>
      <c r="S116" s="132"/>
      <c r="T116" s="133"/>
      <c r="U116" s="133"/>
    </row>
    <row r="117" s="100" customFormat="true" ht="12.75" hidden="false" customHeight="false" outlineLevel="0" collapsed="false">
      <c r="A117" s="94" t="n">
        <v>23</v>
      </c>
      <c r="B117" s="135" t="s">
        <v>64</v>
      </c>
      <c r="C117" s="96"/>
      <c r="D117" s="154" t="s">
        <v>224</v>
      </c>
      <c r="E117" s="155" t="s">
        <v>225</v>
      </c>
      <c r="F117" s="115"/>
      <c r="G117" s="156"/>
      <c r="H117" s="115"/>
      <c r="I117" s="117"/>
      <c r="J117" s="156"/>
      <c r="K117" s="115"/>
      <c r="L117" s="156"/>
      <c r="M117" s="115"/>
      <c r="N117" s="117"/>
      <c r="O117" s="156"/>
      <c r="P117" s="98" t="n">
        <f aca="false">R119</f>
        <v>0.015503587962963</v>
      </c>
      <c r="Q117" s="98"/>
      <c r="R117" s="98" t="n">
        <f aca="false">P117-$P$29</f>
        <v>0.00106736111111111</v>
      </c>
      <c r="S117" s="98"/>
      <c r="T117" s="98"/>
      <c r="U117" s="160"/>
    </row>
    <row r="118" s="100" customFormat="true" ht="12" hidden="false" customHeight="false" outlineLevel="0" collapsed="false">
      <c r="A118" s="101"/>
      <c r="B118" s="136" t="s">
        <v>226</v>
      </c>
      <c r="C118" s="103" t="n">
        <v>200509</v>
      </c>
      <c r="D118" s="104" t="s">
        <v>227</v>
      </c>
      <c r="E118" s="104" t="s">
        <v>86</v>
      </c>
      <c r="F118" s="105" t="n">
        <v>0.00229641203703704</v>
      </c>
      <c r="G118" s="157" t="n">
        <v>12</v>
      </c>
      <c r="H118" s="105" t="n">
        <v>0.00229641203703704</v>
      </c>
      <c r="I118" s="158"/>
      <c r="J118" s="109" t="s">
        <v>108</v>
      </c>
      <c r="K118" s="105" t="n">
        <v>0.00262037037037037</v>
      </c>
      <c r="L118" s="157" t="n">
        <v>12</v>
      </c>
      <c r="M118" s="159" t="n">
        <f aca="false">H119+K118</f>
        <v>0.00740092592592593</v>
      </c>
      <c r="N118" s="158"/>
      <c r="O118" s="109" t="s">
        <v>71</v>
      </c>
      <c r="P118" s="105" t="n">
        <v>0.00267071759259259</v>
      </c>
      <c r="Q118" s="157" t="n">
        <v>12</v>
      </c>
      <c r="R118" s="159" t="n">
        <f aca="false">M119+P118</f>
        <v>0.0127137731481481</v>
      </c>
      <c r="S118" s="158"/>
      <c r="T118" s="109" t="s">
        <v>100</v>
      </c>
      <c r="U118" s="133"/>
    </row>
    <row r="119" s="100" customFormat="true" ht="12" hidden="false" customHeight="false" outlineLevel="0" collapsed="false">
      <c r="A119" s="110"/>
      <c r="B119" s="148" t="s">
        <v>228</v>
      </c>
      <c r="C119" s="10" t="n">
        <v>200513</v>
      </c>
      <c r="D119" s="126" t="s">
        <v>229</v>
      </c>
      <c r="E119" s="126" t="s">
        <v>86</v>
      </c>
      <c r="F119" s="105" t="n">
        <v>0.00248414351851852</v>
      </c>
      <c r="G119" s="157" t="n">
        <v>12</v>
      </c>
      <c r="H119" s="159" t="n">
        <f aca="false">F118+F119</f>
        <v>0.00478055555555556</v>
      </c>
      <c r="I119" s="158"/>
      <c r="J119" s="109" t="s">
        <v>96</v>
      </c>
      <c r="K119" s="105" t="n">
        <v>0.00264212962962963</v>
      </c>
      <c r="L119" s="157" t="n">
        <v>12</v>
      </c>
      <c r="M119" s="159" t="n">
        <f aca="false">M118+K119</f>
        <v>0.0100430555555556</v>
      </c>
      <c r="N119" s="158"/>
      <c r="O119" s="109" t="s">
        <v>57</v>
      </c>
      <c r="P119" s="105" t="n">
        <v>0.00278981481481482</v>
      </c>
      <c r="Q119" s="157" t="n">
        <v>12</v>
      </c>
      <c r="R119" s="159" t="n">
        <f aca="false">R118+P119</f>
        <v>0.015503587962963</v>
      </c>
      <c r="S119" s="158"/>
      <c r="T119" s="109" t="s">
        <v>90</v>
      </c>
      <c r="U119" s="133"/>
    </row>
    <row r="120" s="100" customFormat="true" ht="4.5" hidden="false" customHeight="true" outlineLevel="0" collapsed="false">
      <c r="A120" s="101"/>
      <c r="B120" s="161"/>
      <c r="C120" s="162"/>
      <c r="D120" s="146"/>
      <c r="E120" s="146"/>
      <c r="F120" s="151"/>
      <c r="G120" s="152"/>
      <c r="H120" s="151"/>
      <c r="I120" s="132"/>
      <c r="J120" s="133"/>
      <c r="K120" s="151"/>
      <c r="L120" s="152"/>
      <c r="M120" s="151"/>
      <c r="N120" s="132"/>
      <c r="O120" s="133"/>
      <c r="P120" s="151"/>
      <c r="Q120" s="152"/>
      <c r="R120" s="151"/>
      <c r="S120" s="132"/>
      <c r="T120" s="133"/>
      <c r="U120" s="133"/>
    </row>
    <row r="121" s="100" customFormat="true" ht="12.75" hidden="false" customHeight="false" outlineLevel="0" collapsed="false">
      <c r="A121" s="94" t="n">
        <v>24</v>
      </c>
      <c r="B121" s="135" t="s">
        <v>230</v>
      </c>
      <c r="C121" s="96"/>
      <c r="D121" s="154" t="s">
        <v>231</v>
      </c>
      <c r="E121" s="155" t="s">
        <v>225</v>
      </c>
      <c r="F121" s="115"/>
      <c r="G121" s="156"/>
      <c r="H121" s="115"/>
      <c r="I121" s="117"/>
      <c r="J121" s="156"/>
      <c r="K121" s="115"/>
      <c r="L121" s="156"/>
      <c r="M121" s="115"/>
      <c r="N121" s="117"/>
      <c r="O121" s="156"/>
      <c r="P121" s="98" t="n">
        <f aca="false">R123</f>
        <v>0.0157380787037037</v>
      </c>
      <c r="Q121" s="98"/>
      <c r="R121" s="98" t="n">
        <f aca="false">P121-$P$29</f>
        <v>0.00130185185185185</v>
      </c>
      <c r="S121" s="98"/>
      <c r="T121" s="98"/>
      <c r="U121" s="160"/>
    </row>
    <row r="122" s="100" customFormat="true" ht="12" hidden="false" customHeight="false" outlineLevel="0" collapsed="false">
      <c r="A122" s="101"/>
      <c r="B122" s="136" t="s">
        <v>232</v>
      </c>
      <c r="C122" s="103" t="n">
        <v>200832</v>
      </c>
      <c r="D122" s="104" t="s">
        <v>233</v>
      </c>
      <c r="E122" s="104" t="s">
        <v>112</v>
      </c>
      <c r="F122" s="105" t="n">
        <v>0.00236863425925926</v>
      </c>
      <c r="G122" s="157" t="n">
        <v>11</v>
      </c>
      <c r="H122" s="105" t="n">
        <v>0.00236863425925926</v>
      </c>
      <c r="I122" s="158"/>
      <c r="J122" s="109" t="s">
        <v>87</v>
      </c>
      <c r="K122" s="105" t="n">
        <v>0.00264282407407407</v>
      </c>
      <c r="L122" s="157" t="n">
        <v>13</v>
      </c>
      <c r="M122" s="159" t="n">
        <f aca="false">H123+K122</f>
        <v>0.0075818287037037</v>
      </c>
      <c r="N122" s="158"/>
      <c r="O122" s="109" t="s">
        <v>88</v>
      </c>
      <c r="P122" s="105" t="n">
        <v>0.00269537037037037</v>
      </c>
      <c r="Q122" s="157" t="n">
        <v>13</v>
      </c>
      <c r="R122" s="159" t="n">
        <f aca="false">M123+P122</f>
        <v>0.0129780092592593</v>
      </c>
      <c r="S122" s="158"/>
      <c r="T122" s="109" t="s">
        <v>88</v>
      </c>
      <c r="U122" s="133"/>
    </row>
    <row r="123" s="100" customFormat="true" ht="12" hidden="false" customHeight="false" outlineLevel="0" collapsed="false">
      <c r="A123" s="110"/>
      <c r="B123" s="148" t="s">
        <v>234</v>
      </c>
      <c r="C123" s="103" t="n">
        <v>200765</v>
      </c>
      <c r="D123" s="126" t="s">
        <v>235</v>
      </c>
      <c r="E123" s="126" t="s">
        <v>112</v>
      </c>
      <c r="F123" s="105" t="n">
        <v>0.00257037037037037</v>
      </c>
      <c r="G123" s="157" t="n">
        <v>13</v>
      </c>
      <c r="H123" s="159" t="n">
        <f aca="false">F122+F123</f>
        <v>0.00493900462962963</v>
      </c>
      <c r="I123" s="158"/>
      <c r="J123" s="109" t="s">
        <v>143</v>
      </c>
      <c r="K123" s="105" t="n">
        <v>0.00270081018518519</v>
      </c>
      <c r="L123" s="157" t="n">
        <v>13</v>
      </c>
      <c r="M123" s="159" t="n">
        <f aca="false">M122+K123</f>
        <v>0.0102826388888889</v>
      </c>
      <c r="N123" s="158"/>
      <c r="O123" s="109" t="s">
        <v>90</v>
      </c>
      <c r="P123" s="105" t="n">
        <v>0.00276006944444444</v>
      </c>
      <c r="Q123" s="157" t="n">
        <v>13</v>
      </c>
      <c r="R123" s="159" t="n">
        <f aca="false">R122+P123</f>
        <v>0.0157380787037037</v>
      </c>
      <c r="S123" s="158"/>
      <c r="T123" s="109" t="s">
        <v>88</v>
      </c>
      <c r="U123" s="133"/>
    </row>
    <row r="124" s="100" customFormat="true" ht="12.75" hidden="false" customHeight="false" outlineLevel="0" collapsed="false">
      <c r="A124" s="94" t="n">
        <v>25</v>
      </c>
      <c r="B124" s="135" t="s">
        <v>87</v>
      </c>
      <c r="C124" s="96"/>
      <c r="D124" s="154" t="s">
        <v>236</v>
      </c>
      <c r="E124" s="155" t="s">
        <v>237</v>
      </c>
      <c r="F124" s="115"/>
      <c r="G124" s="156"/>
      <c r="H124" s="115"/>
      <c r="I124" s="117"/>
      <c r="J124" s="156"/>
      <c r="K124" s="115"/>
      <c r="L124" s="156"/>
      <c r="M124" s="115"/>
      <c r="N124" s="117"/>
      <c r="O124" s="156"/>
      <c r="P124" s="98" t="n">
        <f aca="false">R126</f>
        <v>0.0161768518518519</v>
      </c>
      <c r="Q124" s="98"/>
      <c r="R124" s="98" t="n">
        <f aca="false">P124-$P$29</f>
        <v>0.001740625</v>
      </c>
      <c r="S124" s="98"/>
      <c r="T124" s="98"/>
      <c r="U124" s="133"/>
    </row>
    <row r="125" s="100" customFormat="true" ht="12" hidden="false" customHeight="false" outlineLevel="0" collapsed="false">
      <c r="A125" s="101"/>
      <c r="B125" s="136" t="s">
        <v>238</v>
      </c>
      <c r="C125" s="103" t="n">
        <v>200970</v>
      </c>
      <c r="D125" s="104" t="s">
        <v>239</v>
      </c>
      <c r="E125" s="104" t="s">
        <v>112</v>
      </c>
      <c r="F125" s="105" t="n">
        <v>0.00235891203703704</v>
      </c>
      <c r="G125" s="157" t="n">
        <v>13</v>
      </c>
      <c r="H125" s="105" t="n">
        <v>0.00235891203703704</v>
      </c>
      <c r="I125" s="158"/>
      <c r="J125" s="109" t="s">
        <v>83</v>
      </c>
      <c r="K125" s="105" t="n">
        <v>0.00275150462962963</v>
      </c>
      <c r="L125" s="157" t="n">
        <v>13</v>
      </c>
      <c r="M125" s="159" t="n">
        <f aca="false">H126+K125</f>
        <v>0.00778078703703704</v>
      </c>
      <c r="N125" s="158"/>
      <c r="O125" s="109" t="s">
        <v>138</v>
      </c>
      <c r="P125" s="105" t="n">
        <v>0.00281481481481482</v>
      </c>
      <c r="Q125" s="157" t="n">
        <v>13</v>
      </c>
      <c r="R125" s="159" t="n">
        <f aca="false">M126+P125</f>
        <v>0.0133671296296296</v>
      </c>
      <c r="S125" s="158"/>
      <c r="T125" s="109" t="s">
        <v>138</v>
      </c>
      <c r="U125" s="133"/>
    </row>
    <row r="126" s="100" customFormat="true" ht="12" hidden="false" customHeight="false" outlineLevel="0" collapsed="false">
      <c r="A126" s="110"/>
      <c r="B126" s="148" t="s">
        <v>240</v>
      </c>
      <c r="C126" s="103" t="n">
        <v>200945</v>
      </c>
      <c r="D126" s="126" t="s">
        <v>241</v>
      </c>
      <c r="E126" s="126" t="s">
        <v>112</v>
      </c>
      <c r="F126" s="105" t="n">
        <v>0.00267037037037037</v>
      </c>
      <c r="G126" s="157" t="n">
        <v>13</v>
      </c>
      <c r="H126" s="159" t="n">
        <f aca="false">F125+F126</f>
        <v>0.00502928240740741</v>
      </c>
      <c r="I126" s="158"/>
      <c r="J126" s="109" t="s">
        <v>138</v>
      </c>
      <c r="K126" s="105" t="n">
        <v>0.00277152777777778</v>
      </c>
      <c r="L126" s="157" t="n">
        <v>13</v>
      </c>
      <c r="M126" s="159" t="n">
        <f aca="false">M125+K126</f>
        <v>0.0105523148148148</v>
      </c>
      <c r="N126" s="158"/>
      <c r="O126" s="109" t="s">
        <v>138</v>
      </c>
      <c r="P126" s="105" t="n">
        <v>0.00280972222222222</v>
      </c>
      <c r="Q126" s="157" t="n">
        <v>13</v>
      </c>
      <c r="R126" s="159" t="n">
        <f aca="false">R125+P126</f>
        <v>0.0161768518518519</v>
      </c>
      <c r="S126" s="158"/>
      <c r="T126" s="109" t="s">
        <v>138</v>
      </c>
      <c r="U126" s="133"/>
    </row>
    <row r="127" customFormat="false" ht="12.75" hidden="false" customHeight="false" outlineLevel="0" collapsed="false">
      <c r="A127" s="44"/>
      <c r="B127" s="163" t="s">
        <v>242</v>
      </c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4"/>
      <c r="V127" s="165"/>
    </row>
    <row r="128" s="100" customFormat="true" ht="12.75" hidden="false" customHeight="false" outlineLevel="0" collapsed="false">
      <c r="A128" s="110"/>
      <c r="B128" s="166"/>
      <c r="C128" s="167"/>
      <c r="D128" s="97"/>
      <c r="E128" s="168"/>
      <c r="F128" s="169"/>
      <c r="G128" s="170"/>
      <c r="H128" s="169"/>
      <c r="I128" s="171"/>
      <c r="J128" s="170"/>
      <c r="K128" s="169"/>
      <c r="L128" s="170"/>
      <c r="M128" s="169"/>
      <c r="N128" s="171"/>
      <c r="O128" s="170"/>
      <c r="P128" s="172"/>
      <c r="Q128" s="172"/>
      <c r="R128" s="123"/>
      <c r="S128" s="172"/>
      <c r="T128" s="173"/>
      <c r="U128" s="174"/>
      <c r="V128" s="153"/>
      <c r="W128" s="153"/>
    </row>
    <row r="129" customFormat="false" ht="12.75" hidden="false" customHeight="false" outlineLevel="0" collapsed="false">
      <c r="A129" s="55"/>
      <c r="B129" s="175" t="s">
        <v>243</v>
      </c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75"/>
      <c r="T129" s="175"/>
      <c r="U129" s="176"/>
      <c r="V129" s="44"/>
    </row>
    <row r="130" s="100" customFormat="true" ht="12.75" hidden="false" customHeight="false" outlineLevel="0" collapsed="false">
      <c r="A130" s="110"/>
      <c r="B130" s="177" t="s">
        <v>88</v>
      </c>
      <c r="C130" s="178"/>
      <c r="D130" s="97" t="s">
        <v>244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179"/>
    </row>
    <row r="131" s="100" customFormat="true" ht="12" hidden="false" customHeight="false" outlineLevel="0" collapsed="false">
      <c r="A131" s="101"/>
      <c r="B131" s="137" t="s">
        <v>245</v>
      </c>
      <c r="C131" s="103" t="n">
        <v>200253</v>
      </c>
      <c r="D131" s="111" t="s">
        <v>246</v>
      </c>
      <c r="E131" s="146" t="s">
        <v>179</v>
      </c>
      <c r="F131" s="159"/>
      <c r="G131" s="157"/>
      <c r="H131" s="159"/>
      <c r="I131" s="158"/>
      <c r="J131" s="109"/>
      <c r="K131" s="159"/>
      <c r="L131" s="157"/>
      <c r="M131" s="159"/>
      <c r="N131" s="158"/>
      <c r="O131" s="109"/>
      <c r="P131" s="159"/>
      <c r="Q131" s="157"/>
      <c r="R131" s="159"/>
      <c r="S131" s="158"/>
      <c r="T131" s="109"/>
      <c r="U131" s="133"/>
    </row>
    <row r="132" s="100" customFormat="true" ht="12" hidden="false" customHeight="false" outlineLevel="0" collapsed="false">
      <c r="A132" s="101"/>
      <c r="B132" s="148" t="s">
        <v>247</v>
      </c>
      <c r="C132" s="103" t="n">
        <v>200359</v>
      </c>
      <c r="D132" s="126" t="s">
        <v>248</v>
      </c>
      <c r="E132" s="126" t="s">
        <v>179</v>
      </c>
      <c r="F132" s="159"/>
      <c r="G132" s="157"/>
      <c r="H132" s="159"/>
      <c r="I132" s="158"/>
      <c r="J132" s="109"/>
      <c r="K132" s="159"/>
      <c r="L132" s="157"/>
      <c r="M132" s="159"/>
      <c r="N132" s="158"/>
      <c r="O132" s="109"/>
      <c r="P132" s="159"/>
      <c r="Q132" s="157"/>
      <c r="R132" s="159"/>
      <c r="S132" s="158"/>
      <c r="T132" s="109"/>
      <c r="U132" s="133"/>
    </row>
    <row r="133" customFormat="false" ht="12.75" hidden="false" customHeight="false" outlineLevel="0" collapsed="false">
      <c r="A133" s="61"/>
      <c r="B133" s="175" t="s">
        <v>249</v>
      </c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80"/>
    </row>
    <row r="134" customFormat="false" ht="12.75" hidden="false" customHeight="false" outlineLevel="0" collapsed="false">
      <c r="A134" s="181"/>
      <c r="B134" s="182" t="n">
        <v>22</v>
      </c>
      <c r="C134" s="183"/>
      <c r="D134" s="184" t="s">
        <v>250</v>
      </c>
      <c r="E134" s="185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41"/>
    </row>
    <row r="135" customFormat="false" ht="12.75" hidden="false" customHeight="false" outlineLevel="0" collapsed="false">
      <c r="A135" s="61"/>
      <c r="B135" s="166" t="s">
        <v>251</v>
      </c>
      <c r="C135" s="167" t="n">
        <v>200207</v>
      </c>
      <c r="D135" s="187" t="s">
        <v>252</v>
      </c>
      <c r="E135" s="187" t="s">
        <v>253</v>
      </c>
      <c r="F135" s="186"/>
      <c r="G135" s="187"/>
      <c r="H135" s="188"/>
      <c r="I135" s="187"/>
      <c r="J135" s="187"/>
      <c r="K135" s="188"/>
      <c r="L135" s="189"/>
      <c r="M135" s="188"/>
      <c r="N135" s="187"/>
      <c r="O135" s="187"/>
      <c r="P135" s="188"/>
      <c r="Q135" s="187"/>
      <c r="R135" s="188"/>
      <c r="S135" s="187"/>
      <c r="T135" s="190"/>
      <c r="U135" s="41"/>
    </row>
    <row r="136" customFormat="false" ht="12.75" hidden="false" customHeight="false" outlineLevel="0" collapsed="false">
      <c r="A136" s="61"/>
      <c r="B136" s="166" t="s">
        <v>105</v>
      </c>
      <c r="C136" s="167" t="n">
        <v>200117</v>
      </c>
      <c r="D136" s="187" t="s">
        <v>254</v>
      </c>
      <c r="E136" s="187" t="s">
        <v>253</v>
      </c>
      <c r="F136" s="186"/>
      <c r="G136" s="187"/>
      <c r="H136" s="188"/>
      <c r="I136" s="187"/>
      <c r="J136" s="187"/>
      <c r="K136" s="188"/>
      <c r="L136" s="189"/>
      <c r="M136" s="188"/>
      <c r="N136" s="187"/>
      <c r="O136" s="187"/>
      <c r="P136" s="188"/>
      <c r="Q136" s="187"/>
      <c r="R136" s="188"/>
      <c r="S136" s="187"/>
      <c r="T136" s="190"/>
      <c r="U136" s="41"/>
    </row>
    <row r="137" customFormat="false" ht="12.75" hidden="false" customHeight="false" outlineLevel="0" collapsed="false">
      <c r="N137" s="191"/>
    </row>
    <row r="138" customFormat="false" ht="12.75" hidden="false" customHeight="true" outlineLevel="0" collapsed="false">
      <c r="A138" s="192"/>
      <c r="B138" s="193" t="s">
        <v>255</v>
      </c>
      <c r="C138" s="193"/>
      <c r="D138" s="194" t="s">
        <v>256</v>
      </c>
      <c r="E138" s="194" t="s">
        <v>257</v>
      </c>
      <c r="F138" s="195" t="s">
        <v>258</v>
      </c>
      <c r="G138" s="195"/>
      <c r="H138" s="195" t="s">
        <v>259</v>
      </c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6"/>
    </row>
    <row r="139" customFormat="false" ht="25.5" hidden="false" customHeight="true" outlineLevel="0" collapsed="false">
      <c r="A139" s="192"/>
      <c r="B139" s="193"/>
      <c r="C139" s="193"/>
      <c r="D139" s="194"/>
      <c r="E139" s="194"/>
      <c r="F139" s="197" t="s">
        <v>260</v>
      </c>
      <c r="G139" s="195" t="s">
        <v>261</v>
      </c>
      <c r="H139" s="195" t="s">
        <v>262</v>
      </c>
      <c r="I139" s="195"/>
      <c r="J139" s="195" t="s">
        <v>263</v>
      </c>
      <c r="K139" s="195"/>
      <c r="L139" s="198" t="s">
        <v>264</v>
      </c>
      <c r="M139" s="195" t="s">
        <v>265</v>
      </c>
      <c r="N139" s="195"/>
      <c r="O139" s="195"/>
      <c r="P139" s="195" t="s">
        <v>266</v>
      </c>
      <c r="Q139" s="195"/>
      <c r="R139" s="195" t="s">
        <v>267</v>
      </c>
      <c r="S139" s="195"/>
      <c r="T139" s="195"/>
      <c r="U139" s="199"/>
    </row>
    <row r="140" customFormat="false" ht="12.75" hidden="false" customHeight="false" outlineLevel="0" collapsed="false">
      <c r="A140" s="200"/>
      <c r="B140" s="201" t="s">
        <v>268</v>
      </c>
      <c r="C140" s="201"/>
      <c r="D140" s="202" t="s">
        <v>269</v>
      </c>
      <c r="E140" s="202" t="s">
        <v>270</v>
      </c>
      <c r="F140" s="203" t="s">
        <v>271</v>
      </c>
      <c r="G140" s="203" t="s">
        <v>271</v>
      </c>
      <c r="H140" s="204" t="n">
        <v>27</v>
      </c>
      <c r="I140" s="204"/>
      <c r="J140" s="203" t="s">
        <v>272</v>
      </c>
      <c r="K140" s="203"/>
      <c r="L140" s="203" t="s">
        <v>272</v>
      </c>
      <c r="M140" s="204" t="n">
        <v>0</v>
      </c>
      <c r="N140" s="204"/>
      <c r="O140" s="204"/>
      <c r="P140" s="204" t="n">
        <v>1</v>
      </c>
      <c r="Q140" s="204"/>
      <c r="R140" s="204" t="n">
        <v>1</v>
      </c>
      <c r="S140" s="204"/>
      <c r="T140" s="204"/>
      <c r="U140" s="199"/>
    </row>
    <row r="141" customFormat="false" ht="12.75" hidden="false" customHeight="false" outlineLevel="0" collapsed="false">
      <c r="N141" s="191"/>
    </row>
    <row r="142" customFormat="false" ht="12.75" hidden="false" customHeight="false" outlineLevel="0" collapsed="false">
      <c r="C142" s="205" t="s">
        <v>16</v>
      </c>
      <c r="D142" s="205"/>
      <c r="E142" s="205"/>
      <c r="F142" s="206"/>
      <c r="G142" s="207"/>
      <c r="H142" s="206"/>
      <c r="I142" s="207"/>
      <c r="J142" s="208"/>
      <c r="K142" s="205" t="s">
        <v>273</v>
      </c>
      <c r="L142" s="205"/>
      <c r="M142" s="205"/>
      <c r="N142" s="205"/>
      <c r="O142" s="205"/>
      <c r="P142" s="205"/>
      <c r="Q142" s="205"/>
      <c r="R142" s="205"/>
      <c r="S142" s="209"/>
      <c r="T142" s="210"/>
      <c r="U142" s="196"/>
    </row>
    <row r="143" customFormat="false" ht="24" hidden="false" customHeight="true" outlineLevel="0" collapsed="false">
      <c r="B143" s="211"/>
      <c r="C143" s="212"/>
      <c r="D143" s="212"/>
      <c r="E143" s="212"/>
      <c r="G143" s="44"/>
      <c r="I143" s="44"/>
      <c r="K143" s="212"/>
      <c r="L143" s="212"/>
      <c r="M143" s="212"/>
      <c r="N143" s="212"/>
      <c r="O143" s="212"/>
      <c r="P143" s="212"/>
      <c r="Q143" s="212"/>
      <c r="R143" s="212"/>
      <c r="S143" s="213"/>
      <c r="T143" s="214"/>
      <c r="U143" s="214"/>
    </row>
    <row r="144" customFormat="false" ht="12.75" hidden="false" customHeight="false" outlineLevel="0" collapsed="false">
      <c r="C144" s="215" t="s">
        <v>274</v>
      </c>
      <c r="D144" s="215"/>
      <c r="E144" s="215"/>
      <c r="G144" s="44"/>
      <c r="I144" s="82"/>
      <c r="K144" s="215" t="s">
        <v>275</v>
      </c>
      <c r="L144" s="215"/>
      <c r="M144" s="215"/>
      <c r="N144" s="215"/>
      <c r="O144" s="215"/>
      <c r="P144" s="215"/>
      <c r="Q144" s="215"/>
      <c r="R144" s="215"/>
      <c r="S144" s="216"/>
      <c r="T144" s="199"/>
      <c r="U144" s="199"/>
    </row>
    <row r="145" customFormat="false" ht="12.75" hidden="false" customHeight="false" outlineLevel="0" collapsed="false">
      <c r="N145" s="191"/>
    </row>
    <row r="146" customFormat="false" ht="12.75" hidden="false" customHeight="false" outlineLevel="0" collapsed="false">
      <c r="N146" s="191"/>
    </row>
    <row r="147" customFormat="false" ht="12.75" hidden="false" customHeight="false" outlineLevel="0" collapsed="false">
      <c r="N147" s="191"/>
    </row>
    <row r="148" customFormat="false" ht="12.75" hidden="false" customHeight="false" outlineLevel="0" collapsed="false">
      <c r="N148" s="191"/>
    </row>
    <row r="149" customFormat="false" ht="12.75" hidden="false" customHeight="false" outlineLevel="0" collapsed="false">
      <c r="N149" s="191"/>
    </row>
    <row r="150" customFormat="false" ht="12.75" hidden="false" customHeight="false" outlineLevel="0" collapsed="false">
      <c r="N150" s="191"/>
    </row>
    <row r="151" customFormat="false" ht="12.75" hidden="false" customHeight="false" outlineLevel="0" collapsed="false">
      <c r="N151" s="191"/>
    </row>
    <row r="152" customFormat="false" ht="12.75" hidden="false" customHeight="false" outlineLevel="0" collapsed="false">
      <c r="N152" s="191"/>
    </row>
    <row r="153" customFormat="false" ht="12.75" hidden="false" customHeight="false" outlineLevel="0" collapsed="false">
      <c r="N153" s="191"/>
    </row>
    <row r="154" customFormat="false" ht="12.75" hidden="false" customHeight="false" outlineLevel="0" collapsed="false">
      <c r="N154" s="191"/>
    </row>
    <row r="155" customFormat="false" ht="12.75" hidden="false" customHeight="false" outlineLevel="0" collapsed="false">
      <c r="N155" s="191"/>
    </row>
    <row r="156" customFormat="false" ht="12.75" hidden="false" customHeight="false" outlineLevel="0" collapsed="false">
      <c r="N156" s="191"/>
    </row>
    <row r="157" customFormat="false" ht="12.75" hidden="false" customHeight="false" outlineLevel="0" collapsed="false">
      <c r="N157" s="191"/>
    </row>
  </sheetData>
  <mergeCells count="139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A13:V13"/>
    <mergeCell ref="A14:V14"/>
    <mergeCell ref="A15:C15"/>
    <mergeCell ref="R15:T15"/>
    <mergeCell ref="A16:E16"/>
    <mergeCell ref="R16:T16"/>
    <mergeCell ref="A17:H17"/>
    <mergeCell ref="J17:V17"/>
    <mergeCell ref="A18:C18"/>
    <mergeCell ref="J18:K18"/>
    <mergeCell ref="A25:A28"/>
    <mergeCell ref="B25:B28"/>
    <mergeCell ref="C25:C28"/>
    <mergeCell ref="D25:D28"/>
    <mergeCell ref="E25:E28"/>
    <mergeCell ref="P25:Q25"/>
    <mergeCell ref="R25:T25"/>
    <mergeCell ref="U25:U28"/>
    <mergeCell ref="V25:V28"/>
    <mergeCell ref="F26:J26"/>
    <mergeCell ref="K26:O26"/>
    <mergeCell ref="P26:T26"/>
    <mergeCell ref="F27:G27"/>
    <mergeCell ref="H27:J27"/>
    <mergeCell ref="K27:L27"/>
    <mergeCell ref="M27:O27"/>
    <mergeCell ref="P27:Q27"/>
    <mergeCell ref="R27:T27"/>
    <mergeCell ref="H28:I28"/>
    <mergeCell ref="M28:N28"/>
    <mergeCell ref="R28:S28"/>
    <mergeCell ref="D29:O29"/>
    <mergeCell ref="P29:Q29"/>
    <mergeCell ref="R29:T29"/>
    <mergeCell ref="V29:V31"/>
    <mergeCell ref="D33:O33"/>
    <mergeCell ref="P33:Q33"/>
    <mergeCell ref="R33:T33"/>
    <mergeCell ref="V33:V35"/>
    <mergeCell ref="D37:O37"/>
    <mergeCell ref="P37:Q37"/>
    <mergeCell ref="R37:T37"/>
    <mergeCell ref="V37:V39"/>
    <mergeCell ref="D41:O41"/>
    <mergeCell ref="P41:Q41"/>
    <mergeCell ref="R41:T41"/>
    <mergeCell ref="V41:V43"/>
    <mergeCell ref="D45:O45"/>
    <mergeCell ref="P45:Q45"/>
    <mergeCell ref="R45:T45"/>
    <mergeCell ref="V45:V47"/>
    <mergeCell ref="D49:O49"/>
    <mergeCell ref="P49:Q49"/>
    <mergeCell ref="R49:T49"/>
    <mergeCell ref="V49:V51"/>
    <mergeCell ref="D53:O53"/>
    <mergeCell ref="P53:Q53"/>
    <mergeCell ref="R53:T53"/>
    <mergeCell ref="V53:V55"/>
    <mergeCell ref="D57:O57"/>
    <mergeCell ref="P57:Q57"/>
    <mergeCell ref="R57:T57"/>
    <mergeCell ref="V57:V59"/>
    <mergeCell ref="D61:O61"/>
    <mergeCell ref="P61:Q61"/>
    <mergeCell ref="R61:T61"/>
    <mergeCell ref="V61:V63"/>
    <mergeCell ref="D65:O65"/>
    <mergeCell ref="P65:Q65"/>
    <mergeCell ref="R65:T65"/>
    <mergeCell ref="V65:V67"/>
    <mergeCell ref="P69:Q69"/>
    <mergeCell ref="R69:T69"/>
    <mergeCell ref="P73:Q73"/>
    <mergeCell ref="R73:T73"/>
    <mergeCell ref="P77:Q77"/>
    <mergeCell ref="R77:T77"/>
    <mergeCell ref="P81:Q81"/>
    <mergeCell ref="R81:T81"/>
    <mergeCell ref="P85:Q85"/>
    <mergeCell ref="R85:T85"/>
    <mergeCell ref="P89:Q89"/>
    <mergeCell ref="R89:T89"/>
    <mergeCell ref="P93:Q93"/>
    <mergeCell ref="R93:T93"/>
    <mergeCell ref="P97:Q97"/>
    <mergeCell ref="R97:T97"/>
    <mergeCell ref="P101:Q101"/>
    <mergeCell ref="R101:T101"/>
    <mergeCell ref="P105:Q105"/>
    <mergeCell ref="R105:T105"/>
    <mergeCell ref="P109:Q109"/>
    <mergeCell ref="R109:T109"/>
    <mergeCell ref="P113:Q113"/>
    <mergeCell ref="R113:T113"/>
    <mergeCell ref="P117:Q117"/>
    <mergeCell ref="R117:T117"/>
    <mergeCell ref="P121:Q121"/>
    <mergeCell ref="R121:T121"/>
    <mergeCell ref="P124:Q124"/>
    <mergeCell ref="R124:T124"/>
    <mergeCell ref="B127:T127"/>
    <mergeCell ref="P128:Q128"/>
    <mergeCell ref="B129:T129"/>
    <mergeCell ref="D130:T130"/>
    <mergeCell ref="B133:T133"/>
    <mergeCell ref="F134:T134"/>
    <mergeCell ref="B138:C139"/>
    <mergeCell ref="D138:D139"/>
    <mergeCell ref="E138:E139"/>
    <mergeCell ref="F138:G138"/>
    <mergeCell ref="H138:T138"/>
    <mergeCell ref="J139:K139"/>
    <mergeCell ref="M139:O139"/>
    <mergeCell ref="P139:Q139"/>
    <mergeCell ref="R139:T139"/>
    <mergeCell ref="B140:C140"/>
    <mergeCell ref="J140:K140"/>
    <mergeCell ref="M140:O140"/>
    <mergeCell ref="P140:Q140"/>
    <mergeCell ref="R140:T140"/>
    <mergeCell ref="C142:E142"/>
    <mergeCell ref="K142:R142"/>
    <mergeCell ref="C143:E143"/>
    <mergeCell ref="K143:R143"/>
    <mergeCell ref="C144:E144"/>
    <mergeCell ref="K144:R144"/>
  </mergeCells>
  <printOptions headings="false" gridLines="false" gridLinesSet="true" horizontalCentered="false" verticalCentered="false"/>
  <pageMargins left="0.590277777777778" right="0.590277777777778" top="0.670138888888889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J191" activeCellId="0" sqref="J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25.41"/>
    <col collapsed="false" customWidth="true" hidden="false" outlineLevel="0" max="5" min="5" style="0" width="27.56"/>
    <col collapsed="false" customWidth="true" hidden="false" outlineLevel="0" max="6" min="6" style="1" width="8.7"/>
    <col collapsed="false" customWidth="true" hidden="false" outlineLevel="0" max="7" min="7" style="0" width="5.28"/>
    <col collapsed="false" customWidth="true" hidden="false" outlineLevel="0" max="8" min="8" style="1" width="8.7"/>
    <col collapsed="false" customWidth="true" hidden="true" outlineLevel="0" max="9" min="9" style="0" width="8.7"/>
    <col collapsed="false" customWidth="true" hidden="false" outlineLevel="0" max="10" min="10" style="0" width="4.7"/>
    <col collapsed="false" customWidth="true" hidden="false" outlineLevel="0" max="11" min="11" style="1" width="8.7"/>
    <col collapsed="false" customWidth="true" hidden="false" outlineLevel="0" max="12" min="12" style="0" width="6.41"/>
    <col collapsed="false" customWidth="true" hidden="false" outlineLevel="0" max="13" min="13" style="1" width="8.7"/>
    <col collapsed="false" customWidth="true" hidden="true" outlineLevel="0" max="14" min="14" style="0" width="8.7"/>
    <col collapsed="false" customWidth="true" hidden="false" outlineLevel="0" max="15" min="15" style="0" width="5.41"/>
    <col collapsed="false" customWidth="true" hidden="false" outlineLevel="0" max="16" min="16" style="1" width="8.7"/>
    <col collapsed="false" customWidth="true" hidden="false" outlineLevel="0" max="17" min="17" style="0" width="5.28"/>
    <col collapsed="false" customWidth="true" hidden="false" outlineLevel="0" max="18" min="18" style="1" width="8.7"/>
    <col collapsed="false" customWidth="true" hidden="true" outlineLevel="0" max="19" min="19" style="0" width="8.7"/>
    <col collapsed="false" customWidth="true" hidden="false" outlineLevel="0" max="21" min="20" style="0" width="7.14"/>
    <col collapsed="false" customWidth="true" hidden="false" outlineLevel="0" max="22" min="22" style="0" width="8.14"/>
    <col collapsed="false" customWidth="true" hidden="false" outlineLevel="0" max="23" min="23" style="0" width="5.28"/>
    <col collapsed="false" customWidth="true" hidden="false" outlineLevel="0" max="24" min="24" style="0" width="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8.2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" hidden="false" customHeight="false" outlineLevel="0" collapsed="false">
      <c r="A13" s="13" t="s">
        <v>27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22" customFormat="true" ht="12.75" hidden="false" customHeight="false" outlineLevel="0" collapsed="false">
      <c r="A14" s="15" t="s">
        <v>10</v>
      </c>
      <c r="B14" s="15"/>
      <c r="C14" s="15"/>
      <c r="D14" s="16"/>
      <c r="E14" s="16"/>
      <c r="F14" s="17"/>
      <c r="G14" s="16"/>
      <c r="H14" s="17"/>
      <c r="I14" s="16"/>
      <c r="J14" s="16"/>
      <c r="K14" s="17"/>
      <c r="L14" s="16"/>
      <c r="M14" s="17"/>
      <c r="N14" s="16"/>
      <c r="O14" s="16"/>
      <c r="P14" s="18"/>
      <c r="Q14" s="16"/>
      <c r="R14" s="19" t="s">
        <v>11</v>
      </c>
      <c r="S14" s="19"/>
      <c r="T14" s="19"/>
      <c r="U14" s="20" t="n">
        <v>0.5</v>
      </c>
      <c r="V14" s="21"/>
    </row>
    <row r="15" s="22" customFormat="true" ht="12.75" hidden="false" customHeight="false" outlineLevel="0" collapsed="false">
      <c r="A15" s="23" t="s">
        <v>12</v>
      </c>
      <c r="B15" s="23"/>
      <c r="C15" s="23"/>
      <c r="D15" s="23"/>
      <c r="E15" s="16"/>
      <c r="F15" s="17"/>
      <c r="G15" s="16"/>
      <c r="H15" s="17"/>
      <c r="I15" s="16"/>
      <c r="J15" s="16"/>
      <c r="K15" s="17"/>
      <c r="L15" s="16"/>
      <c r="M15" s="17"/>
      <c r="N15" s="16"/>
      <c r="O15" s="16"/>
      <c r="P15" s="18"/>
      <c r="Q15" s="16"/>
      <c r="R15" s="24" t="s">
        <v>13</v>
      </c>
      <c r="S15" s="24"/>
      <c r="T15" s="24"/>
      <c r="U15" s="25" t="n">
        <v>0.586805555555556</v>
      </c>
      <c r="V15" s="21"/>
    </row>
    <row r="16" customFormat="false" ht="12" hidden="false" customHeight="true" outlineLevel="0" collapsed="false">
      <c r="A16" s="28" t="s">
        <v>14</v>
      </c>
      <c r="B16" s="28"/>
      <c r="C16" s="28"/>
      <c r="D16" s="28"/>
      <c r="E16" s="28"/>
      <c r="F16" s="28"/>
      <c r="G16" s="28"/>
      <c r="H16" s="28"/>
      <c r="I16" s="27"/>
      <c r="J16" s="28" t="s">
        <v>15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customFormat="false" ht="12" hidden="false" customHeight="true" outlineLevel="0" collapsed="false">
      <c r="A17" s="29" t="s">
        <v>16</v>
      </c>
      <c r="B17" s="29"/>
      <c r="C17" s="29"/>
      <c r="D17" s="30" t="s">
        <v>17</v>
      </c>
      <c r="E17" s="31" t="s">
        <v>18</v>
      </c>
      <c r="G17" s="32"/>
      <c r="H17" s="218"/>
      <c r="I17" s="34"/>
      <c r="J17" s="29" t="s">
        <v>19</v>
      </c>
      <c r="K17" s="29"/>
      <c r="L17" s="50"/>
      <c r="M17" s="51"/>
      <c r="N17" s="44"/>
      <c r="O17" s="219"/>
      <c r="P17" s="220"/>
      <c r="Q17" s="41"/>
      <c r="R17" s="63"/>
      <c r="S17" s="41"/>
      <c r="T17" s="45"/>
      <c r="U17" s="45"/>
      <c r="V17" s="42" t="s">
        <v>20</v>
      </c>
    </row>
    <row r="18" customFormat="false" ht="12" hidden="false" customHeight="true" outlineLevel="0" collapsed="false">
      <c r="A18" s="43" t="s">
        <v>21</v>
      </c>
      <c r="B18" s="44"/>
      <c r="C18" s="44"/>
      <c r="D18" s="45" t="s">
        <v>22</v>
      </c>
      <c r="E18" s="46" t="s">
        <v>23</v>
      </c>
      <c r="G18" s="44"/>
      <c r="H18" s="221"/>
      <c r="I18" s="57"/>
      <c r="J18" s="48" t="s">
        <v>24</v>
      </c>
      <c r="K18" s="49"/>
      <c r="L18" s="50"/>
      <c r="M18" s="51"/>
      <c r="N18" s="44"/>
      <c r="O18" s="52"/>
      <c r="P18" s="53"/>
      <c r="Q18" s="44"/>
      <c r="R18" s="51"/>
      <c r="S18" s="44"/>
      <c r="T18" s="82"/>
      <c r="U18" s="82"/>
      <c r="V18" s="42" t="s">
        <v>25</v>
      </c>
    </row>
    <row r="19" customFormat="false" ht="12" hidden="false" customHeight="true" outlineLevel="0" collapsed="false">
      <c r="A19" s="43" t="s">
        <v>26</v>
      </c>
      <c r="B19" s="44"/>
      <c r="C19" s="44"/>
      <c r="D19" s="45" t="s">
        <v>27</v>
      </c>
      <c r="E19" s="46" t="s">
        <v>23</v>
      </c>
      <c r="G19" s="44"/>
      <c r="H19" s="222"/>
      <c r="I19" s="34"/>
      <c r="J19" s="48" t="s">
        <v>28</v>
      </c>
      <c r="K19" s="49"/>
      <c r="L19" s="50"/>
      <c r="M19" s="51"/>
      <c r="N19" s="44"/>
      <c r="O19" s="52"/>
      <c r="P19" s="53"/>
      <c r="Q19" s="44"/>
      <c r="R19" s="51"/>
      <c r="S19" s="44"/>
      <c r="T19" s="82"/>
      <c r="U19" s="82"/>
      <c r="V19" s="42" t="s">
        <v>25</v>
      </c>
    </row>
    <row r="20" customFormat="false" ht="12" hidden="false" customHeight="true" outlineLevel="0" collapsed="false">
      <c r="A20" s="43" t="s">
        <v>29</v>
      </c>
      <c r="B20" s="44"/>
      <c r="C20" s="44"/>
      <c r="D20" s="45" t="s">
        <v>30</v>
      </c>
      <c r="E20" s="46" t="s">
        <v>31</v>
      </c>
      <c r="G20" s="44"/>
      <c r="H20" s="222"/>
      <c r="I20" s="34"/>
      <c r="J20" s="58" t="s">
        <v>32</v>
      </c>
      <c r="K20" s="49"/>
      <c r="L20" s="50"/>
      <c r="M20" s="54"/>
      <c r="N20" s="55"/>
      <c r="O20" s="52"/>
      <c r="P20" s="53"/>
      <c r="Q20" s="44"/>
      <c r="R20" s="51"/>
      <c r="S20" s="44"/>
      <c r="T20" s="82"/>
      <c r="U20" s="82"/>
      <c r="V20" s="42" t="s">
        <v>33</v>
      </c>
    </row>
    <row r="21" customFormat="false" ht="12" hidden="false" customHeight="true" outlineLevel="0" collapsed="false">
      <c r="A21" s="48"/>
      <c r="B21" s="41"/>
      <c r="C21" s="41"/>
      <c r="D21" s="41"/>
      <c r="E21" s="34"/>
      <c r="F21" s="54"/>
      <c r="G21" s="44"/>
      <c r="H21" s="221"/>
      <c r="I21" s="57"/>
      <c r="J21" s="58" t="s">
        <v>34</v>
      </c>
      <c r="K21" s="49"/>
      <c r="L21" s="59"/>
      <c r="M21" s="60"/>
      <c r="N21" s="61"/>
      <c r="O21" s="59"/>
      <c r="P21" s="62"/>
      <c r="Q21" s="41"/>
      <c r="R21" s="63"/>
      <c r="S21" s="41"/>
      <c r="T21" s="44"/>
      <c r="U21" s="44"/>
      <c r="V21" s="64" t="s">
        <v>277</v>
      </c>
    </row>
    <row r="22" customFormat="false" ht="12" hidden="false" customHeight="true" outlineLevel="0" collapsed="false">
      <c r="A22" s="223"/>
      <c r="B22" s="72"/>
      <c r="C22" s="72"/>
      <c r="D22" s="69"/>
      <c r="E22" s="69"/>
      <c r="F22" s="73"/>
      <c r="G22" s="72"/>
      <c r="H22" s="224"/>
      <c r="I22" s="59"/>
      <c r="J22" s="65" t="s">
        <v>36</v>
      </c>
      <c r="K22" s="66"/>
      <c r="L22" s="67"/>
      <c r="M22" s="68"/>
      <c r="N22" s="69"/>
      <c r="O22" s="70"/>
      <c r="P22" s="71"/>
      <c r="Q22" s="72"/>
      <c r="R22" s="73"/>
      <c r="S22" s="72"/>
      <c r="T22" s="80"/>
      <c r="U22" s="80"/>
      <c r="V22" s="74" t="n">
        <v>6</v>
      </c>
    </row>
    <row r="23" customFormat="false" ht="4.5" hidden="false" customHeight="true" outlineLevel="0" collapsed="false">
      <c r="A23" s="75"/>
      <c r="B23" s="76"/>
      <c r="C23" s="76"/>
      <c r="D23" s="77"/>
      <c r="E23" s="77"/>
      <c r="F23" s="78"/>
      <c r="G23" s="76"/>
      <c r="H23" s="78"/>
      <c r="I23" s="72"/>
      <c r="J23" s="80"/>
      <c r="K23" s="68"/>
      <c r="L23" s="67"/>
      <c r="M23" s="68"/>
      <c r="N23" s="69"/>
      <c r="O23" s="70"/>
      <c r="P23" s="71"/>
      <c r="Q23" s="72"/>
      <c r="R23" s="79"/>
      <c r="S23" s="80"/>
      <c r="T23" s="81"/>
      <c r="U23" s="81"/>
      <c r="V23" s="225"/>
    </row>
    <row r="24" customFormat="false" ht="11.1" hidden="false" customHeight="true" outlineLevel="0" collapsed="false">
      <c r="A24" s="83" t="s">
        <v>37</v>
      </c>
      <c r="B24" s="83" t="s">
        <v>38</v>
      </c>
      <c r="C24" s="83" t="s">
        <v>39</v>
      </c>
      <c r="D24" s="83" t="s">
        <v>40</v>
      </c>
      <c r="E24" s="83" t="s">
        <v>41</v>
      </c>
      <c r="F24" s="84"/>
      <c r="G24" s="85"/>
      <c r="H24" s="86"/>
      <c r="I24" s="85"/>
      <c r="J24" s="85"/>
      <c r="K24" s="86"/>
      <c r="L24" s="85"/>
      <c r="M24" s="86"/>
      <c r="N24" s="85"/>
      <c r="O24" s="85"/>
      <c r="P24" s="87" t="s">
        <v>42</v>
      </c>
      <c r="Q24" s="87"/>
      <c r="R24" s="88" t="s">
        <v>43</v>
      </c>
      <c r="S24" s="88"/>
      <c r="T24" s="88"/>
      <c r="U24" s="89" t="s">
        <v>44</v>
      </c>
      <c r="V24" s="83" t="s">
        <v>45</v>
      </c>
    </row>
    <row r="25" customFormat="false" ht="11.1" hidden="false" customHeight="true" outlineLevel="0" collapsed="false">
      <c r="A25" s="83"/>
      <c r="B25" s="83"/>
      <c r="C25" s="83"/>
      <c r="D25" s="83"/>
      <c r="E25" s="83"/>
      <c r="F25" s="90" t="s">
        <v>46</v>
      </c>
      <c r="G25" s="90"/>
      <c r="H25" s="90"/>
      <c r="I25" s="90"/>
      <c r="J25" s="90"/>
      <c r="K25" s="91" t="s">
        <v>47</v>
      </c>
      <c r="L25" s="91"/>
      <c r="M25" s="91"/>
      <c r="N25" s="91"/>
      <c r="O25" s="91"/>
      <c r="P25" s="90" t="s">
        <v>48</v>
      </c>
      <c r="Q25" s="90"/>
      <c r="R25" s="90"/>
      <c r="S25" s="90"/>
      <c r="T25" s="90"/>
      <c r="U25" s="89"/>
      <c r="V25" s="83"/>
    </row>
    <row r="26" customFormat="false" ht="11.1" hidden="false" customHeight="true" outlineLevel="0" collapsed="false">
      <c r="A26" s="83"/>
      <c r="B26" s="83"/>
      <c r="C26" s="83"/>
      <c r="D26" s="83"/>
      <c r="E26" s="83"/>
      <c r="F26" s="92" t="s">
        <v>49</v>
      </c>
      <c r="G26" s="92"/>
      <c r="H26" s="92" t="s">
        <v>50</v>
      </c>
      <c r="I26" s="92"/>
      <c r="J26" s="92"/>
      <c r="K26" s="92" t="s">
        <v>49</v>
      </c>
      <c r="L26" s="92"/>
      <c r="M26" s="92" t="s">
        <v>50</v>
      </c>
      <c r="N26" s="92"/>
      <c r="O26" s="92"/>
      <c r="P26" s="92" t="s">
        <v>49</v>
      </c>
      <c r="Q26" s="92"/>
      <c r="R26" s="92" t="s">
        <v>50</v>
      </c>
      <c r="S26" s="92"/>
      <c r="T26" s="92"/>
      <c r="U26" s="89"/>
      <c r="V26" s="83"/>
    </row>
    <row r="27" customFormat="false" ht="11.1" hidden="false" customHeight="true" outlineLevel="0" collapsed="false">
      <c r="A27" s="83"/>
      <c r="B27" s="83"/>
      <c r="C27" s="83"/>
      <c r="D27" s="83"/>
      <c r="E27" s="83"/>
      <c r="F27" s="90" t="s">
        <v>51</v>
      </c>
      <c r="G27" s="92" t="s">
        <v>52</v>
      </c>
      <c r="H27" s="90" t="s">
        <v>51</v>
      </c>
      <c r="I27" s="90"/>
      <c r="J27" s="92" t="s">
        <v>52</v>
      </c>
      <c r="K27" s="90" t="s">
        <v>51</v>
      </c>
      <c r="L27" s="92" t="s">
        <v>52</v>
      </c>
      <c r="M27" s="90" t="s">
        <v>51</v>
      </c>
      <c r="N27" s="90"/>
      <c r="O27" s="92" t="s">
        <v>52</v>
      </c>
      <c r="P27" s="90" t="s">
        <v>51</v>
      </c>
      <c r="Q27" s="92" t="s">
        <v>52</v>
      </c>
      <c r="R27" s="90" t="s">
        <v>51</v>
      </c>
      <c r="S27" s="90"/>
      <c r="T27" s="92" t="s">
        <v>52</v>
      </c>
      <c r="U27" s="89"/>
      <c r="V27" s="83"/>
    </row>
    <row r="28" s="100" customFormat="true" ht="12.75" hidden="false" customHeight="false" outlineLevel="0" collapsed="false">
      <c r="A28" s="94" t="n">
        <v>1</v>
      </c>
      <c r="B28" s="226" t="n">
        <v>1</v>
      </c>
      <c r="C28" s="59"/>
      <c r="D28" s="97" t="s">
        <v>101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8" t="n">
        <f aca="false">R30</f>
        <v>0.0125646990740741</v>
      </c>
      <c r="Q28" s="98"/>
      <c r="R28" s="98" t="n">
        <v>0</v>
      </c>
      <c r="S28" s="98"/>
      <c r="T28" s="98"/>
      <c r="U28" s="98"/>
      <c r="V28" s="124" t="n">
        <v>100</v>
      </c>
      <c r="X28" s="227" t="n">
        <v>0.0384259259259259</v>
      </c>
    </row>
    <row r="29" s="100" customFormat="true" ht="12" hidden="false" customHeight="false" outlineLevel="0" collapsed="false">
      <c r="A29" s="101"/>
      <c r="B29" s="120" t="s">
        <v>68</v>
      </c>
      <c r="C29" s="2" t="n">
        <v>100180</v>
      </c>
      <c r="D29" s="228" t="s">
        <v>278</v>
      </c>
      <c r="E29" s="111" t="s">
        <v>86</v>
      </c>
      <c r="F29" s="105" t="n">
        <v>0.00220266203703704</v>
      </c>
      <c r="G29" s="106" t="n">
        <v>7</v>
      </c>
      <c r="H29" s="105" t="n">
        <v>0.00220266203703704</v>
      </c>
      <c r="I29" s="107"/>
      <c r="J29" s="108" t="s">
        <v>194</v>
      </c>
      <c r="K29" s="105" t="n">
        <v>0.00205810185185185</v>
      </c>
      <c r="L29" s="108" t="s">
        <v>108</v>
      </c>
      <c r="M29" s="105" t="n">
        <f aca="false">H30+K29</f>
        <v>0.00638171296296296</v>
      </c>
      <c r="N29" s="107"/>
      <c r="O29" s="108" t="s">
        <v>120</v>
      </c>
      <c r="P29" s="105" t="n">
        <v>0.00205509259259259</v>
      </c>
      <c r="Q29" s="106" t="n">
        <v>3</v>
      </c>
      <c r="R29" s="105" t="n">
        <f aca="false">M30+P29</f>
        <v>0.0105836805555556</v>
      </c>
      <c r="S29" s="158"/>
      <c r="T29" s="109" t="s">
        <v>59</v>
      </c>
      <c r="U29" s="109" t="s">
        <v>60</v>
      </c>
      <c r="V29" s="124"/>
    </row>
    <row r="30" s="100" customFormat="true" ht="12" hidden="false" customHeight="false" outlineLevel="0" collapsed="false">
      <c r="A30" s="101"/>
      <c r="B30" s="125" t="s">
        <v>73</v>
      </c>
      <c r="C30" s="10" t="n">
        <v>100277</v>
      </c>
      <c r="D30" s="228" t="s">
        <v>279</v>
      </c>
      <c r="E30" s="126" t="s">
        <v>280</v>
      </c>
      <c r="F30" s="105" t="n">
        <v>0.00212094907407407</v>
      </c>
      <c r="G30" s="106" t="n">
        <v>8</v>
      </c>
      <c r="H30" s="105" t="n">
        <f aca="false">F30+H29</f>
        <v>0.00432361111111111</v>
      </c>
      <c r="I30" s="107"/>
      <c r="J30" s="108" t="s">
        <v>182</v>
      </c>
      <c r="K30" s="105" t="n">
        <v>0.002146875</v>
      </c>
      <c r="L30" s="108" t="s">
        <v>76</v>
      </c>
      <c r="M30" s="105" t="n">
        <f aca="false">K30+M29</f>
        <v>0.00852858796296296</v>
      </c>
      <c r="N30" s="107"/>
      <c r="O30" s="108" t="s">
        <v>143</v>
      </c>
      <c r="P30" s="105" t="n">
        <v>0.00198101851851852</v>
      </c>
      <c r="Q30" s="106" t="n">
        <v>1</v>
      </c>
      <c r="R30" s="105" t="n">
        <f aca="false">P30+R29</f>
        <v>0.0125646990740741</v>
      </c>
      <c r="S30" s="158"/>
      <c r="T30" s="109" t="s">
        <v>77</v>
      </c>
      <c r="U30" s="109" t="s">
        <v>60</v>
      </c>
      <c r="V30" s="124"/>
    </row>
    <row r="31" s="100" customFormat="true" ht="3" hidden="false" customHeight="true" outlineLevel="0" collapsed="false">
      <c r="A31" s="101"/>
      <c r="B31" s="229"/>
      <c r="C31" s="230"/>
      <c r="D31" s="231"/>
      <c r="E31" s="231"/>
      <c r="F31" s="115"/>
      <c r="G31" s="116"/>
      <c r="H31" s="115"/>
      <c r="I31" s="117"/>
      <c r="J31" s="118"/>
      <c r="K31" s="115"/>
      <c r="L31" s="116"/>
      <c r="M31" s="115"/>
      <c r="N31" s="117"/>
      <c r="O31" s="118" t="s">
        <v>66</v>
      </c>
      <c r="P31" s="115"/>
      <c r="Q31" s="116"/>
      <c r="R31" s="115"/>
      <c r="S31" s="117"/>
      <c r="T31" s="118"/>
      <c r="U31" s="118"/>
      <c r="V31" s="119"/>
    </row>
    <row r="32" s="100" customFormat="true" ht="12.75" hidden="false" customHeight="true" outlineLevel="0" collapsed="false">
      <c r="A32" s="94" t="n">
        <v>2</v>
      </c>
      <c r="B32" s="95" t="n">
        <v>21</v>
      </c>
      <c r="C32" s="232"/>
      <c r="D32" s="97" t="s">
        <v>250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123" t="n">
        <f aca="false">R34</f>
        <v>0.0125836805555556</v>
      </c>
      <c r="Q32" s="123"/>
      <c r="R32" s="98" t="n">
        <f aca="false">P32-$P$28</f>
        <v>1.89814814814815E-005</v>
      </c>
      <c r="S32" s="98"/>
      <c r="T32" s="98"/>
      <c r="U32" s="98"/>
      <c r="V32" s="124" t="n">
        <v>78</v>
      </c>
    </row>
    <row r="33" s="100" customFormat="true" ht="12" hidden="false" customHeight="false" outlineLevel="0" collapsed="false">
      <c r="A33" s="101"/>
      <c r="B33" s="120" t="s">
        <v>102</v>
      </c>
      <c r="C33" s="2" t="n">
        <v>100008</v>
      </c>
      <c r="D33" s="228" t="s">
        <v>281</v>
      </c>
      <c r="E33" s="104" t="s">
        <v>282</v>
      </c>
      <c r="F33" s="105" t="n">
        <v>0.00218946759259259</v>
      </c>
      <c r="G33" s="106" t="n">
        <v>2</v>
      </c>
      <c r="H33" s="105" t="n">
        <v>0.00218946759259259</v>
      </c>
      <c r="I33" s="107"/>
      <c r="J33" s="108" t="s">
        <v>283</v>
      </c>
      <c r="K33" s="105" t="n">
        <v>0.00205648148148148</v>
      </c>
      <c r="L33" s="108" t="s">
        <v>65</v>
      </c>
      <c r="M33" s="105" t="n">
        <f aca="false">H34+K33</f>
        <v>0.00637719907407407</v>
      </c>
      <c r="N33" s="107"/>
      <c r="O33" s="108" t="s">
        <v>113</v>
      </c>
      <c r="P33" s="105" t="n">
        <v>0.00208298611111111</v>
      </c>
      <c r="Q33" s="106" t="n">
        <v>4</v>
      </c>
      <c r="R33" s="105" t="n">
        <f aca="false">M34+P33</f>
        <v>0.0105956018518519</v>
      </c>
      <c r="S33" s="233"/>
      <c r="T33" s="108" t="s">
        <v>96</v>
      </c>
      <c r="U33" s="109" t="s">
        <v>60</v>
      </c>
      <c r="V33" s="124"/>
      <c r="X33" s="227" t="n">
        <v>0.0346064814814815</v>
      </c>
    </row>
    <row r="34" s="100" customFormat="true" ht="12" hidden="false" customHeight="false" outlineLevel="0" collapsed="false">
      <c r="A34" s="101"/>
      <c r="B34" s="125" t="s">
        <v>284</v>
      </c>
      <c r="C34" s="10" t="n">
        <v>100238</v>
      </c>
      <c r="D34" s="228" t="s">
        <v>285</v>
      </c>
      <c r="E34" s="126" t="s">
        <v>253</v>
      </c>
      <c r="F34" s="105" t="n">
        <v>0.00213125</v>
      </c>
      <c r="G34" s="106" t="n">
        <v>7</v>
      </c>
      <c r="H34" s="105" t="n">
        <f aca="false">F34+H33</f>
        <v>0.00432071759259259</v>
      </c>
      <c r="I34" s="107"/>
      <c r="J34" s="108" t="s">
        <v>194</v>
      </c>
      <c r="K34" s="105" t="n">
        <v>0.00213541666666667</v>
      </c>
      <c r="L34" s="108" t="s">
        <v>89</v>
      </c>
      <c r="M34" s="105" t="n">
        <f aca="false">K34+M33</f>
        <v>0.00851261574074074</v>
      </c>
      <c r="N34" s="107"/>
      <c r="O34" s="108" t="s">
        <v>83</v>
      </c>
      <c r="P34" s="105" t="n">
        <v>0.0019880787037037</v>
      </c>
      <c r="Q34" s="106" t="n">
        <v>2</v>
      </c>
      <c r="R34" s="105" t="n">
        <f aca="false">P34+R33</f>
        <v>0.0125836805555556</v>
      </c>
      <c r="S34" s="107"/>
      <c r="T34" s="108" t="s">
        <v>89</v>
      </c>
      <c r="U34" s="109" t="s">
        <v>60</v>
      </c>
      <c r="V34" s="124"/>
    </row>
    <row r="35" s="100" customFormat="true" ht="3" hidden="false" customHeight="true" outlineLevel="0" collapsed="false">
      <c r="A35" s="101"/>
      <c r="B35" s="113"/>
      <c r="C35" s="113"/>
      <c r="D35" s="114"/>
      <c r="E35" s="114"/>
      <c r="F35" s="115"/>
      <c r="G35" s="116"/>
      <c r="H35" s="115"/>
      <c r="I35" s="117"/>
      <c r="J35" s="118"/>
      <c r="K35" s="115"/>
      <c r="L35" s="116"/>
      <c r="M35" s="115"/>
      <c r="N35" s="117"/>
      <c r="O35" s="118"/>
      <c r="P35" s="115"/>
      <c r="Q35" s="117"/>
      <c r="R35" s="115"/>
      <c r="S35" s="117"/>
      <c r="T35" s="118"/>
      <c r="U35" s="118"/>
      <c r="V35" s="122"/>
    </row>
    <row r="36" s="100" customFormat="true" ht="12.75" hidden="false" customHeight="true" outlineLevel="0" collapsed="false">
      <c r="A36" s="94" t="n">
        <v>3</v>
      </c>
      <c r="B36" s="135" t="s">
        <v>88</v>
      </c>
      <c r="C36" s="232"/>
      <c r="D36" s="97" t="s">
        <v>161</v>
      </c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8" t="n">
        <f aca="false">R38</f>
        <v>0.0126039351851852</v>
      </c>
      <c r="Q36" s="98"/>
      <c r="R36" s="98" t="n">
        <f aca="false">P36-$P$28</f>
        <v>3.92361111111111E-005</v>
      </c>
      <c r="S36" s="98"/>
      <c r="T36" s="98"/>
      <c r="U36" s="98"/>
      <c r="V36" s="124" t="n">
        <v>64</v>
      </c>
    </row>
    <row r="37" s="100" customFormat="true" ht="12" hidden="false" customHeight="false" outlineLevel="0" collapsed="false">
      <c r="A37" s="101"/>
      <c r="B37" s="137" t="s">
        <v>245</v>
      </c>
      <c r="C37" s="103" t="n">
        <v>100100</v>
      </c>
      <c r="D37" s="234" t="s">
        <v>286</v>
      </c>
      <c r="E37" s="104" t="s">
        <v>107</v>
      </c>
      <c r="F37" s="105" t="n">
        <v>0.00218368055555556</v>
      </c>
      <c r="G37" s="106" t="n">
        <v>1</v>
      </c>
      <c r="H37" s="105" t="n">
        <v>0.00218368055555556</v>
      </c>
      <c r="I37" s="107"/>
      <c r="J37" s="108" t="s">
        <v>272</v>
      </c>
      <c r="K37" s="105" t="n">
        <v>0.00206550925925926</v>
      </c>
      <c r="L37" s="108" t="s">
        <v>77</v>
      </c>
      <c r="M37" s="105" t="n">
        <f aca="false">H38+K37</f>
        <v>0.00636319444444444</v>
      </c>
      <c r="N37" s="107"/>
      <c r="O37" s="108" t="s">
        <v>58</v>
      </c>
      <c r="P37" s="105" t="n">
        <v>0.00204780092592593</v>
      </c>
      <c r="Q37" s="106" t="n">
        <v>2</v>
      </c>
      <c r="R37" s="105" t="n">
        <f aca="false">M38+P37</f>
        <v>0.010569212962963</v>
      </c>
      <c r="S37" s="107"/>
      <c r="T37" s="108" t="s">
        <v>72</v>
      </c>
      <c r="U37" s="109" t="s">
        <v>60</v>
      </c>
      <c r="V37" s="124"/>
    </row>
    <row r="38" s="100" customFormat="true" ht="12" hidden="false" customHeight="false" outlineLevel="0" collapsed="false">
      <c r="A38" s="101"/>
      <c r="B38" s="148" t="s">
        <v>247</v>
      </c>
      <c r="C38" s="103" t="n">
        <v>100037</v>
      </c>
      <c r="D38" s="235" t="s">
        <v>287</v>
      </c>
      <c r="E38" s="126" t="s">
        <v>86</v>
      </c>
      <c r="F38" s="105" t="n">
        <v>0.00211400462962963</v>
      </c>
      <c r="G38" s="106" t="n">
        <v>2</v>
      </c>
      <c r="H38" s="105" t="n">
        <f aca="false">F38+H37</f>
        <v>0.00429768518518519</v>
      </c>
      <c r="I38" s="107"/>
      <c r="J38" s="108" t="s">
        <v>272</v>
      </c>
      <c r="K38" s="105" t="n">
        <v>0.00215821759259259</v>
      </c>
      <c r="L38" s="108" t="s">
        <v>72</v>
      </c>
      <c r="M38" s="105" t="n">
        <f aca="false">K38+M37</f>
        <v>0.00852141203703704</v>
      </c>
      <c r="N38" s="107"/>
      <c r="O38" s="108" t="s">
        <v>129</v>
      </c>
      <c r="P38" s="105" t="n">
        <v>0.00203472222222222</v>
      </c>
      <c r="Q38" s="106" t="n">
        <v>3</v>
      </c>
      <c r="R38" s="105" t="n">
        <f aca="false">P38+R37</f>
        <v>0.0126039351851852</v>
      </c>
      <c r="S38" s="107"/>
      <c r="T38" s="108" t="s">
        <v>72</v>
      </c>
      <c r="U38" s="109" t="s">
        <v>60</v>
      </c>
      <c r="V38" s="124"/>
    </row>
    <row r="39" s="100" customFormat="true" ht="3" hidden="false" customHeight="true" outlineLevel="0" collapsed="false">
      <c r="A39" s="101"/>
      <c r="B39" s="113"/>
      <c r="C39" s="113"/>
      <c r="D39" s="114"/>
      <c r="E39" s="114"/>
      <c r="F39" s="115"/>
      <c r="G39" s="116"/>
      <c r="H39" s="115"/>
      <c r="I39" s="117"/>
      <c r="J39" s="118"/>
      <c r="K39" s="115"/>
      <c r="L39" s="116"/>
      <c r="M39" s="115"/>
      <c r="N39" s="117"/>
      <c r="O39" s="118"/>
      <c r="P39" s="115"/>
      <c r="Q39" s="117"/>
      <c r="R39" s="115"/>
      <c r="S39" s="117"/>
      <c r="T39" s="118"/>
      <c r="U39" s="133"/>
      <c r="V39" s="122"/>
    </row>
    <row r="40" s="100" customFormat="true" ht="12.75" hidden="false" customHeight="true" outlineLevel="0" collapsed="false">
      <c r="A40" s="94" t="n">
        <v>4</v>
      </c>
      <c r="B40" s="135" t="s">
        <v>143</v>
      </c>
      <c r="C40" s="178"/>
      <c r="D40" s="97" t="s">
        <v>6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8" t="n">
        <f aca="false">R42</f>
        <v>0.0126159722222222</v>
      </c>
      <c r="Q40" s="98"/>
      <c r="R40" s="98" t="n">
        <f aca="false">P40-$P$28</f>
        <v>5.12731481481481E-005</v>
      </c>
      <c r="S40" s="98"/>
      <c r="T40" s="98"/>
      <c r="U40" s="98"/>
      <c r="V40" s="124" t="n">
        <v>54</v>
      </c>
    </row>
    <row r="41" s="100" customFormat="true" ht="12" hidden="false" customHeight="false" outlineLevel="0" collapsed="false">
      <c r="A41" s="101"/>
      <c r="B41" s="137" t="s">
        <v>251</v>
      </c>
      <c r="C41" s="2" t="n">
        <v>100307</v>
      </c>
      <c r="D41" s="228" t="s">
        <v>288</v>
      </c>
      <c r="E41" s="111" t="s">
        <v>112</v>
      </c>
      <c r="F41" s="105" t="n">
        <v>0.00220023148148148</v>
      </c>
      <c r="G41" s="157" t="n">
        <v>6</v>
      </c>
      <c r="H41" s="105" t="n">
        <v>0.00220023148148148</v>
      </c>
      <c r="I41" s="158"/>
      <c r="J41" s="109" t="s">
        <v>154</v>
      </c>
      <c r="K41" s="105" t="n">
        <v>0.00206550925925926</v>
      </c>
      <c r="L41" s="109" t="s">
        <v>89</v>
      </c>
      <c r="M41" s="159" t="n">
        <f aca="false">H42+K41</f>
        <v>0.00636875</v>
      </c>
      <c r="N41" s="158"/>
      <c r="O41" s="109" t="s">
        <v>83</v>
      </c>
      <c r="P41" s="105" t="n">
        <v>0.002071875</v>
      </c>
      <c r="Q41" s="157" t="n">
        <v>5</v>
      </c>
      <c r="R41" s="159" t="n">
        <f aca="false">M42+P41</f>
        <v>0.0105980324074074</v>
      </c>
      <c r="S41" s="158"/>
      <c r="T41" s="109" t="s">
        <v>64</v>
      </c>
      <c r="U41" s="109" t="s">
        <v>60</v>
      </c>
      <c r="V41" s="124"/>
    </row>
    <row r="42" s="100" customFormat="true" ht="12" hidden="false" customHeight="false" outlineLevel="0" collapsed="false">
      <c r="A42" s="101"/>
      <c r="B42" s="136" t="s">
        <v>105</v>
      </c>
      <c r="C42" s="10" t="n">
        <v>101173</v>
      </c>
      <c r="D42" s="228" t="s">
        <v>289</v>
      </c>
      <c r="E42" s="126" t="s">
        <v>112</v>
      </c>
      <c r="F42" s="105" t="n">
        <v>0.00210300925925926</v>
      </c>
      <c r="G42" s="157" t="n">
        <v>4</v>
      </c>
      <c r="H42" s="159" t="n">
        <f aca="false">F42+H41</f>
        <v>0.00430324074074074</v>
      </c>
      <c r="I42" s="158"/>
      <c r="J42" s="109" t="s">
        <v>283</v>
      </c>
      <c r="K42" s="105" t="n">
        <v>0.00215740740740741</v>
      </c>
      <c r="L42" s="109" t="s">
        <v>108</v>
      </c>
      <c r="M42" s="159" t="n">
        <f aca="false">K42+M41</f>
        <v>0.00852615740740741</v>
      </c>
      <c r="N42" s="158"/>
      <c r="O42" s="109" t="s">
        <v>143</v>
      </c>
      <c r="P42" s="105" t="n">
        <v>0.00201793981481482</v>
      </c>
      <c r="Q42" s="157" t="n">
        <v>4</v>
      </c>
      <c r="R42" s="159" t="n">
        <f aca="false">P42+R41</f>
        <v>0.0126159722222222</v>
      </c>
      <c r="S42" s="158"/>
      <c r="T42" s="109" t="s">
        <v>65</v>
      </c>
      <c r="U42" s="109" t="s">
        <v>60</v>
      </c>
      <c r="V42" s="124"/>
    </row>
    <row r="43" s="100" customFormat="true" ht="3" hidden="false" customHeight="true" outlineLevel="0" collapsed="false">
      <c r="A43" s="101"/>
      <c r="B43" s="113"/>
      <c r="C43" s="113"/>
      <c r="D43" s="114"/>
      <c r="E43" s="114"/>
      <c r="F43" s="115"/>
      <c r="G43" s="116"/>
      <c r="H43" s="115"/>
      <c r="I43" s="117"/>
      <c r="J43" s="118"/>
      <c r="K43" s="115"/>
      <c r="L43" s="116"/>
      <c r="M43" s="115"/>
      <c r="N43" s="117"/>
      <c r="O43" s="118"/>
      <c r="P43" s="115"/>
      <c r="Q43" s="117"/>
      <c r="R43" s="115"/>
      <c r="S43" s="117"/>
      <c r="T43" s="118"/>
      <c r="U43" s="118"/>
      <c r="V43" s="122"/>
    </row>
    <row r="44" s="100" customFormat="true" ht="12.75" hidden="false" customHeight="true" outlineLevel="0" collapsed="false">
      <c r="A44" s="94" t="n">
        <v>5</v>
      </c>
      <c r="B44" s="226" t="n">
        <v>18</v>
      </c>
      <c r="C44" s="232"/>
      <c r="D44" s="97" t="s">
        <v>290</v>
      </c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8" t="n">
        <f aca="false">R46</f>
        <v>0.012644212962963</v>
      </c>
      <c r="Q44" s="98"/>
      <c r="R44" s="98" t="n">
        <f aca="false">P44-$P$28</f>
        <v>7.95138888888889E-005</v>
      </c>
      <c r="S44" s="98"/>
      <c r="T44" s="98"/>
      <c r="U44" s="98"/>
      <c r="V44" s="124" t="n">
        <v>48</v>
      </c>
    </row>
    <row r="45" s="100" customFormat="true" ht="12.95" hidden="false" customHeight="true" outlineLevel="0" collapsed="false">
      <c r="A45" s="101"/>
      <c r="B45" s="236" t="s">
        <v>291</v>
      </c>
      <c r="C45" s="2" t="n">
        <v>100068</v>
      </c>
      <c r="D45" s="228" t="s">
        <v>292</v>
      </c>
      <c r="E45" s="104" t="s">
        <v>293</v>
      </c>
      <c r="F45" s="105" t="n">
        <v>0.00219571759259259</v>
      </c>
      <c r="G45" s="157" t="n">
        <v>3</v>
      </c>
      <c r="H45" s="105" t="n">
        <v>0.00219571759259259</v>
      </c>
      <c r="I45" s="158"/>
      <c r="J45" s="109" t="s">
        <v>168</v>
      </c>
      <c r="K45" s="105" t="n">
        <v>0.002053125</v>
      </c>
      <c r="L45" s="109" t="s">
        <v>66</v>
      </c>
      <c r="M45" s="159" t="n">
        <f aca="false">H46+K45</f>
        <v>0.00635856481481482</v>
      </c>
      <c r="N45" s="158"/>
      <c r="O45" s="109" t="s">
        <v>64</v>
      </c>
      <c r="P45" s="105" t="n">
        <v>0.00204143518518519</v>
      </c>
      <c r="Q45" s="157" t="n">
        <v>1</v>
      </c>
      <c r="R45" s="159" t="n">
        <f aca="false">M46+P45</f>
        <v>0.0105650462962963</v>
      </c>
      <c r="S45" s="158"/>
      <c r="T45" s="109" t="s">
        <v>77</v>
      </c>
      <c r="U45" s="109" t="s">
        <v>60</v>
      </c>
      <c r="V45" s="124"/>
    </row>
    <row r="46" s="100" customFormat="true" ht="12.95" hidden="false" customHeight="true" outlineLevel="0" collapsed="false">
      <c r="A46" s="101"/>
      <c r="B46" s="237" t="s">
        <v>294</v>
      </c>
      <c r="C46" s="10" t="n">
        <v>100396</v>
      </c>
      <c r="D46" s="228" t="s">
        <v>295</v>
      </c>
      <c r="E46" s="126" t="s">
        <v>293</v>
      </c>
      <c r="F46" s="105" t="n">
        <v>0.00210972222222222</v>
      </c>
      <c r="G46" s="157" t="n">
        <v>3</v>
      </c>
      <c r="H46" s="159" t="n">
        <f aca="false">F46+H45</f>
        <v>0.00430543981481482</v>
      </c>
      <c r="I46" s="158"/>
      <c r="J46" s="109" t="s">
        <v>205</v>
      </c>
      <c r="K46" s="105" t="n">
        <v>0.0021650462962963</v>
      </c>
      <c r="L46" s="109" t="s">
        <v>59</v>
      </c>
      <c r="M46" s="159" t="n">
        <f aca="false">K46+M45</f>
        <v>0.00852361111111111</v>
      </c>
      <c r="N46" s="158"/>
      <c r="O46" s="109" t="s">
        <v>57</v>
      </c>
      <c r="P46" s="105" t="n">
        <v>0.00207916666666667</v>
      </c>
      <c r="Q46" s="157" t="n">
        <v>5</v>
      </c>
      <c r="R46" s="159" t="n">
        <f aca="false">P46+R45</f>
        <v>0.012644212962963</v>
      </c>
      <c r="S46" s="158"/>
      <c r="T46" s="109" t="s">
        <v>59</v>
      </c>
      <c r="U46" s="109" t="s">
        <v>60</v>
      </c>
      <c r="V46" s="124"/>
    </row>
    <row r="47" s="100" customFormat="true" ht="3" hidden="false" customHeight="true" outlineLevel="0" collapsed="false">
      <c r="A47" s="101"/>
      <c r="B47" s="113"/>
      <c r="C47" s="113"/>
      <c r="D47" s="114"/>
      <c r="E47" s="114"/>
      <c r="F47" s="115"/>
      <c r="G47" s="116"/>
      <c r="H47" s="115"/>
      <c r="I47" s="117"/>
      <c r="J47" s="118"/>
      <c r="K47" s="115"/>
      <c r="L47" s="116"/>
      <c r="M47" s="115"/>
      <c r="N47" s="117"/>
      <c r="O47" s="118"/>
      <c r="P47" s="115"/>
      <c r="Q47" s="117"/>
      <c r="R47" s="115"/>
      <c r="S47" s="117"/>
      <c r="T47" s="118"/>
      <c r="U47" s="118"/>
      <c r="V47" s="122"/>
    </row>
    <row r="48" s="100" customFormat="true" ht="12.95" hidden="false" customHeight="true" outlineLevel="0" collapsed="false">
      <c r="A48" s="94" t="n">
        <v>6</v>
      </c>
      <c r="B48" s="226" t="n">
        <v>2</v>
      </c>
      <c r="C48" s="232"/>
      <c r="D48" s="97" t="s">
        <v>147</v>
      </c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8" t="n">
        <f aca="false">R50</f>
        <v>0.0126728009259259</v>
      </c>
      <c r="Q48" s="98"/>
      <c r="R48" s="98" t="n">
        <f aca="false">P48-$P$28</f>
        <v>0.000108101851851852</v>
      </c>
      <c r="S48" s="98"/>
      <c r="T48" s="98"/>
      <c r="U48" s="98"/>
      <c r="V48" s="124" t="n">
        <v>42</v>
      </c>
    </row>
    <row r="49" s="100" customFormat="true" ht="12.95" hidden="false" customHeight="true" outlineLevel="0" collapsed="false">
      <c r="A49" s="101"/>
      <c r="B49" s="236" t="s">
        <v>54</v>
      </c>
      <c r="C49" s="2" t="n">
        <v>101151</v>
      </c>
      <c r="D49" s="228" t="s">
        <v>296</v>
      </c>
      <c r="E49" s="111" t="s">
        <v>297</v>
      </c>
      <c r="F49" s="105" t="n">
        <v>0.00221030092592593</v>
      </c>
      <c r="G49" s="157" t="n">
        <v>10</v>
      </c>
      <c r="H49" s="105" t="n">
        <v>0.00221030092592593</v>
      </c>
      <c r="I49" s="158"/>
      <c r="J49" s="109" t="s">
        <v>298</v>
      </c>
      <c r="K49" s="105" t="n">
        <v>0.00209074074074074</v>
      </c>
      <c r="L49" s="109" t="s">
        <v>59</v>
      </c>
      <c r="M49" s="159" t="n">
        <f aca="false">H50+K49</f>
        <v>0.0063837962962963</v>
      </c>
      <c r="N49" s="158"/>
      <c r="O49" s="109" t="s">
        <v>71</v>
      </c>
      <c r="P49" s="105" t="n">
        <v>0.00212731481481482</v>
      </c>
      <c r="Q49" s="157" t="n">
        <v>7</v>
      </c>
      <c r="R49" s="159" t="n">
        <f aca="false">M50+P49</f>
        <v>0.0106371527777778</v>
      </c>
      <c r="S49" s="158"/>
      <c r="T49" s="109" t="s">
        <v>87</v>
      </c>
      <c r="U49" s="109" t="s">
        <v>60</v>
      </c>
      <c r="V49" s="124"/>
    </row>
    <row r="50" s="100" customFormat="true" ht="12.75" hidden="false" customHeight="true" outlineLevel="0" collapsed="false">
      <c r="A50" s="101"/>
      <c r="B50" s="237" t="s">
        <v>61</v>
      </c>
      <c r="C50" s="10" t="n">
        <v>100105</v>
      </c>
      <c r="D50" s="228" t="s">
        <v>299</v>
      </c>
      <c r="E50" s="111" t="s">
        <v>297</v>
      </c>
      <c r="F50" s="105" t="n">
        <v>0.00208275462962963</v>
      </c>
      <c r="G50" s="157" t="n">
        <v>1</v>
      </c>
      <c r="H50" s="159" t="n">
        <f aca="false">F50+H49</f>
        <v>0.00429305555555556</v>
      </c>
      <c r="I50" s="158"/>
      <c r="J50" s="109" t="s">
        <v>138</v>
      </c>
      <c r="K50" s="105" t="n">
        <v>0.00212604166666667</v>
      </c>
      <c r="L50" s="109" t="s">
        <v>66</v>
      </c>
      <c r="M50" s="159" t="n">
        <f aca="false">K50+M49</f>
        <v>0.00850983796296296</v>
      </c>
      <c r="N50" s="158"/>
      <c r="O50" s="109" t="s">
        <v>58</v>
      </c>
      <c r="P50" s="105" t="n">
        <v>0.00203564814814815</v>
      </c>
      <c r="Q50" s="157" t="n">
        <v>6</v>
      </c>
      <c r="R50" s="159" t="n">
        <f aca="false">P50+R49</f>
        <v>0.0126728009259259</v>
      </c>
      <c r="S50" s="158"/>
      <c r="T50" s="109" t="s">
        <v>76</v>
      </c>
      <c r="U50" s="109" t="s">
        <v>60</v>
      </c>
      <c r="V50" s="124"/>
    </row>
    <row r="51" s="100" customFormat="true" ht="3" hidden="false" customHeight="true" outlineLevel="0" collapsed="false">
      <c r="A51" s="101"/>
      <c r="B51" s="113"/>
      <c r="C51" s="113"/>
      <c r="D51" s="114"/>
      <c r="E51" s="114"/>
      <c r="F51" s="115"/>
      <c r="G51" s="116"/>
      <c r="H51" s="115"/>
      <c r="I51" s="117"/>
      <c r="J51" s="118"/>
      <c r="K51" s="115"/>
      <c r="L51" s="116"/>
      <c r="M51" s="115"/>
      <c r="N51" s="117"/>
      <c r="O51" s="118"/>
      <c r="P51" s="115"/>
      <c r="Q51" s="117"/>
      <c r="R51" s="115"/>
      <c r="S51" s="117"/>
      <c r="T51" s="118"/>
      <c r="U51" s="118"/>
      <c r="V51" s="122"/>
    </row>
    <row r="52" s="100" customFormat="true" ht="12.95" hidden="false" customHeight="true" outlineLevel="0" collapsed="false">
      <c r="A52" s="94" t="n">
        <v>7</v>
      </c>
      <c r="B52" s="95" t="n">
        <v>40</v>
      </c>
      <c r="C52" s="232"/>
      <c r="D52" s="97" t="s">
        <v>300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8" t="n">
        <f aca="false">R54</f>
        <v>0.0127582175925926</v>
      </c>
      <c r="Q52" s="98"/>
      <c r="R52" s="98" t="n">
        <f aca="false">P52-$P$28</f>
        <v>0.000193518518518519</v>
      </c>
      <c r="S52" s="98"/>
      <c r="T52" s="98"/>
      <c r="U52" s="98"/>
      <c r="V52" s="124" t="n">
        <v>36</v>
      </c>
    </row>
    <row r="53" s="100" customFormat="true" ht="12.95" hidden="false" customHeight="true" outlineLevel="0" collapsed="false">
      <c r="A53" s="101"/>
      <c r="B53" s="236" t="s">
        <v>301</v>
      </c>
      <c r="C53" s="2" t="n">
        <v>100336</v>
      </c>
      <c r="D53" s="228" t="s">
        <v>302</v>
      </c>
      <c r="E53" s="111" t="s">
        <v>86</v>
      </c>
      <c r="F53" s="105" t="n">
        <v>0.00220497685185185</v>
      </c>
      <c r="G53" s="157" t="n">
        <v>8</v>
      </c>
      <c r="H53" s="105" t="n">
        <v>0.00220497685185185</v>
      </c>
      <c r="I53" s="158"/>
      <c r="J53" s="109" t="s">
        <v>182</v>
      </c>
      <c r="K53" s="105" t="n">
        <v>0.00206099537037037</v>
      </c>
      <c r="L53" s="109" t="s">
        <v>72</v>
      </c>
      <c r="M53" s="159" t="n">
        <f aca="false">H54+K53</f>
        <v>0.00637384259259259</v>
      </c>
      <c r="N53" s="158"/>
      <c r="O53" s="109" t="s">
        <v>87</v>
      </c>
      <c r="P53" s="105" t="n">
        <v>0.0021162037037037</v>
      </c>
      <c r="Q53" s="157" t="n">
        <v>6</v>
      </c>
      <c r="R53" s="159" t="n">
        <f aca="false">M54+P53</f>
        <v>0.0106318287037037</v>
      </c>
      <c r="S53" s="158"/>
      <c r="T53" s="109" t="s">
        <v>83</v>
      </c>
      <c r="U53" s="109" t="s">
        <v>121</v>
      </c>
      <c r="V53" s="124"/>
      <c r="X53" s="227" t="n">
        <v>0.0486111111111111</v>
      </c>
    </row>
    <row r="54" s="100" customFormat="true" ht="12.95" hidden="false" customHeight="true" outlineLevel="0" collapsed="false">
      <c r="A54" s="101"/>
      <c r="B54" s="237" t="s">
        <v>303</v>
      </c>
      <c r="C54" s="10" t="n">
        <v>100412</v>
      </c>
      <c r="D54" s="228" t="s">
        <v>304</v>
      </c>
      <c r="E54" s="111" t="s">
        <v>305</v>
      </c>
      <c r="F54" s="105" t="n">
        <v>0.00210787037037037</v>
      </c>
      <c r="G54" s="157" t="n">
        <v>6</v>
      </c>
      <c r="H54" s="159" t="n">
        <f aca="false">F54+H53</f>
        <v>0.00431284722222222</v>
      </c>
      <c r="I54" s="158"/>
      <c r="J54" s="109" t="s">
        <v>218</v>
      </c>
      <c r="K54" s="105" t="n">
        <v>0.00214178240740741</v>
      </c>
      <c r="L54" s="109" t="s">
        <v>77</v>
      </c>
      <c r="M54" s="159" t="n">
        <f aca="false">K54+M53</f>
        <v>0.008515625</v>
      </c>
      <c r="N54" s="158"/>
      <c r="O54" s="109" t="s">
        <v>113</v>
      </c>
      <c r="P54" s="105" t="n">
        <v>0.00212638888888889</v>
      </c>
      <c r="Q54" s="157" t="n">
        <v>7</v>
      </c>
      <c r="R54" s="159" t="n">
        <f aca="false">P54+R53</f>
        <v>0.0127582175925926</v>
      </c>
      <c r="S54" s="158"/>
      <c r="T54" s="109" t="s">
        <v>64</v>
      </c>
      <c r="U54" s="109" t="s">
        <v>121</v>
      </c>
      <c r="V54" s="124"/>
    </row>
    <row r="55" s="100" customFormat="true" ht="3" hidden="false" customHeight="true" outlineLevel="0" collapsed="false">
      <c r="A55" s="101"/>
      <c r="B55" s="113"/>
      <c r="C55" s="113"/>
      <c r="D55" s="114"/>
      <c r="E55" s="114"/>
      <c r="F55" s="115"/>
      <c r="G55" s="116"/>
      <c r="H55" s="115"/>
      <c r="I55" s="117"/>
      <c r="J55" s="118"/>
      <c r="K55" s="115"/>
      <c r="L55" s="116"/>
      <c r="M55" s="115"/>
      <c r="N55" s="117"/>
      <c r="O55" s="118"/>
      <c r="P55" s="115"/>
      <c r="Q55" s="117"/>
      <c r="R55" s="115"/>
      <c r="S55" s="117"/>
      <c r="T55" s="118"/>
      <c r="U55" s="144"/>
      <c r="V55" s="122"/>
    </row>
    <row r="56" s="100" customFormat="true" ht="12.95" hidden="false" customHeight="true" outlineLevel="0" collapsed="false">
      <c r="A56" s="94" t="n">
        <v>8</v>
      </c>
      <c r="B56" s="135" t="s">
        <v>283</v>
      </c>
      <c r="C56" s="232"/>
      <c r="D56" s="97" t="s">
        <v>169</v>
      </c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8" t="n">
        <f aca="false">R58</f>
        <v>0.0129530092592593</v>
      </c>
      <c r="Q56" s="98"/>
      <c r="R56" s="98" t="n">
        <f aca="false">P56-$P$28</f>
        <v>0.000388310185185185</v>
      </c>
      <c r="S56" s="98"/>
      <c r="T56" s="98"/>
      <c r="U56" s="98"/>
      <c r="V56" s="124" t="n">
        <v>32</v>
      </c>
    </row>
    <row r="57" s="100" customFormat="true" ht="12.95" hidden="false" customHeight="true" outlineLevel="0" collapsed="false">
      <c r="A57" s="101"/>
      <c r="B57" s="137" t="s">
        <v>126</v>
      </c>
      <c r="C57" s="103" t="n">
        <v>100288</v>
      </c>
      <c r="D57" s="228" t="s">
        <v>306</v>
      </c>
      <c r="E57" s="104" t="s">
        <v>112</v>
      </c>
      <c r="F57" s="105" t="n">
        <v>0.00219282407407407</v>
      </c>
      <c r="G57" s="157" t="n">
        <v>4</v>
      </c>
      <c r="H57" s="105" t="n">
        <v>0.00219282407407407</v>
      </c>
      <c r="I57" s="158"/>
      <c r="J57" s="109" t="s">
        <v>205</v>
      </c>
      <c r="K57" s="105" t="n">
        <v>0.00208032407407407</v>
      </c>
      <c r="L57" s="109" t="s">
        <v>76</v>
      </c>
      <c r="M57" s="159" t="n">
        <f aca="false">H58+K57</f>
        <v>0.00638912037037037</v>
      </c>
      <c r="N57" s="158"/>
      <c r="O57" s="109" t="s">
        <v>129</v>
      </c>
      <c r="P57" s="105" t="n">
        <v>0.00218101851851852</v>
      </c>
      <c r="Q57" s="157" t="n">
        <v>8</v>
      </c>
      <c r="R57" s="159" t="n">
        <f aca="false">M58+P57</f>
        <v>0.0106996527777778</v>
      </c>
      <c r="S57" s="158"/>
      <c r="T57" s="109" t="s">
        <v>57</v>
      </c>
      <c r="U57" s="109" t="s">
        <v>121</v>
      </c>
      <c r="V57" s="124"/>
    </row>
    <row r="58" s="100" customFormat="true" ht="12.95" hidden="false" customHeight="true" outlineLevel="0" collapsed="false">
      <c r="A58" s="101"/>
      <c r="B58" s="148" t="s">
        <v>130</v>
      </c>
      <c r="C58" s="103" t="n">
        <v>100452</v>
      </c>
      <c r="D58" s="228" t="s">
        <v>307</v>
      </c>
      <c r="E58" s="111" t="s">
        <v>112</v>
      </c>
      <c r="F58" s="105" t="n">
        <v>0.00211597222222222</v>
      </c>
      <c r="G58" s="157" t="n">
        <v>5</v>
      </c>
      <c r="H58" s="159" t="n">
        <f aca="false">F58+H57</f>
        <v>0.0043087962962963</v>
      </c>
      <c r="I58" s="158"/>
      <c r="J58" s="109" t="s">
        <v>168</v>
      </c>
      <c r="K58" s="105" t="n">
        <v>0.00212951388888889</v>
      </c>
      <c r="L58" s="109" t="s">
        <v>65</v>
      </c>
      <c r="M58" s="159" t="n">
        <f aca="false">K58+M57</f>
        <v>0.00851863425925926</v>
      </c>
      <c r="N58" s="158"/>
      <c r="O58" s="109" t="s">
        <v>95</v>
      </c>
      <c r="P58" s="105" t="n">
        <v>0.00225335648148148</v>
      </c>
      <c r="Q58" s="157" t="n">
        <v>8</v>
      </c>
      <c r="R58" s="159" t="n">
        <f aca="false">P58+R57</f>
        <v>0.0129530092592593</v>
      </c>
      <c r="S58" s="158"/>
      <c r="T58" s="109" t="s">
        <v>82</v>
      </c>
      <c r="U58" s="109" t="s">
        <v>121</v>
      </c>
      <c r="V58" s="124"/>
    </row>
    <row r="59" s="100" customFormat="true" ht="3" hidden="false" customHeight="true" outlineLevel="0" collapsed="false">
      <c r="A59" s="101"/>
      <c r="B59" s="113"/>
      <c r="C59" s="113"/>
      <c r="D59" s="114"/>
      <c r="E59" s="114"/>
      <c r="F59" s="115"/>
      <c r="G59" s="116"/>
      <c r="H59" s="115"/>
      <c r="I59" s="117"/>
      <c r="J59" s="118"/>
      <c r="K59" s="115"/>
      <c r="L59" s="116"/>
      <c r="M59" s="115"/>
      <c r="N59" s="117"/>
      <c r="O59" s="118"/>
      <c r="P59" s="115"/>
      <c r="Q59" s="117"/>
      <c r="R59" s="115"/>
      <c r="S59" s="117"/>
      <c r="T59" s="118"/>
      <c r="U59" s="118"/>
      <c r="V59" s="147"/>
    </row>
    <row r="60" s="100" customFormat="true" ht="12.95" hidden="false" customHeight="true" outlineLevel="0" collapsed="false">
      <c r="A60" s="94" t="n">
        <v>9</v>
      </c>
      <c r="B60" s="135" t="s">
        <v>72</v>
      </c>
      <c r="C60" s="232"/>
      <c r="D60" s="97" t="s">
        <v>244</v>
      </c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8" t="n">
        <f aca="false">R62</f>
        <v>0.0130638888888889</v>
      </c>
      <c r="Q60" s="98"/>
      <c r="R60" s="98" t="n">
        <f aca="false">P60-$P$28</f>
        <v>0.000499189814814815</v>
      </c>
      <c r="S60" s="98"/>
      <c r="T60" s="98"/>
      <c r="U60" s="98"/>
      <c r="V60" s="124" t="n">
        <v>28</v>
      </c>
    </row>
    <row r="61" s="100" customFormat="true" ht="12.95" hidden="false" customHeight="true" outlineLevel="0" collapsed="false">
      <c r="A61" s="101"/>
      <c r="B61" s="137" t="s">
        <v>163</v>
      </c>
      <c r="C61" s="2" t="n">
        <v>100636</v>
      </c>
      <c r="D61" s="44" t="s">
        <v>308</v>
      </c>
      <c r="E61" s="104" t="s">
        <v>70</v>
      </c>
      <c r="F61" s="105" t="n">
        <v>0.00220729166666667</v>
      </c>
      <c r="G61" s="157" t="n">
        <v>9</v>
      </c>
      <c r="H61" s="105" t="n">
        <v>0.00220729166666667</v>
      </c>
      <c r="I61" s="158"/>
      <c r="J61" s="109" t="s">
        <v>230</v>
      </c>
      <c r="K61" s="105" t="n">
        <v>0.00206608796296296</v>
      </c>
      <c r="L61" s="109" t="s">
        <v>96</v>
      </c>
      <c r="M61" s="159" t="n">
        <f aca="false">H62+K61</f>
        <v>0.00639849537037037</v>
      </c>
      <c r="N61" s="158"/>
      <c r="O61" s="109" t="s">
        <v>90</v>
      </c>
      <c r="P61" s="105" t="n">
        <v>0.00224027777777778</v>
      </c>
      <c r="Q61" s="157" t="n">
        <v>9</v>
      </c>
      <c r="R61" s="159" t="n">
        <f aca="false">M62+P61</f>
        <v>0.0108047453703704</v>
      </c>
      <c r="S61" s="158"/>
      <c r="T61" s="109" t="s">
        <v>88</v>
      </c>
      <c r="U61" s="109" t="s">
        <v>121</v>
      </c>
      <c r="V61" s="124"/>
    </row>
    <row r="62" s="100" customFormat="true" ht="12.95" hidden="false" customHeight="true" outlineLevel="0" collapsed="false">
      <c r="A62" s="101"/>
      <c r="B62" s="148" t="s">
        <v>165</v>
      </c>
      <c r="C62" s="10" t="n">
        <v>100555</v>
      </c>
      <c r="D62" s="80" t="s">
        <v>309</v>
      </c>
      <c r="E62" s="126" t="s">
        <v>70</v>
      </c>
      <c r="F62" s="105" t="n">
        <v>0.00212511574074074</v>
      </c>
      <c r="G62" s="157" t="n">
        <v>10</v>
      </c>
      <c r="H62" s="159" t="n">
        <f aca="false">F62+H61</f>
        <v>0.00433240740740741</v>
      </c>
      <c r="I62" s="158"/>
      <c r="J62" s="109" t="s">
        <v>298</v>
      </c>
      <c r="K62" s="105" t="n">
        <v>0.00216597222222222</v>
      </c>
      <c r="L62" s="109" t="s">
        <v>96</v>
      </c>
      <c r="M62" s="159" t="n">
        <f aca="false">K62+M61</f>
        <v>0.00856446759259259</v>
      </c>
      <c r="N62" s="158"/>
      <c r="O62" s="109" t="s">
        <v>88</v>
      </c>
      <c r="P62" s="105" t="n">
        <v>0.00225914351851852</v>
      </c>
      <c r="Q62" s="157" t="n">
        <v>9</v>
      </c>
      <c r="R62" s="159" t="n">
        <f aca="false">P62+R61</f>
        <v>0.0130638888888889</v>
      </c>
      <c r="S62" s="158"/>
      <c r="T62" s="109" t="s">
        <v>88</v>
      </c>
      <c r="U62" s="109" t="s">
        <v>121</v>
      </c>
      <c r="V62" s="124"/>
    </row>
    <row r="63" s="100" customFormat="true" ht="3" hidden="false" customHeight="true" outlineLevel="0" collapsed="false">
      <c r="A63" s="101"/>
      <c r="B63" s="238"/>
      <c r="C63" s="238"/>
      <c r="D63" s="239"/>
      <c r="E63" s="239"/>
      <c r="F63" s="240"/>
      <c r="G63" s="241"/>
      <c r="H63" s="240"/>
      <c r="I63" s="242"/>
      <c r="J63" s="243"/>
      <c r="K63" s="240"/>
      <c r="L63" s="241"/>
      <c r="M63" s="240"/>
      <c r="N63" s="242"/>
      <c r="O63" s="243"/>
      <c r="P63" s="240"/>
      <c r="Q63" s="242"/>
      <c r="R63" s="240"/>
      <c r="S63" s="242"/>
      <c r="T63" s="243"/>
      <c r="U63" s="243"/>
      <c r="V63" s="244"/>
    </row>
    <row r="64" s="100" customFormat="true" ht="12.95" hidden="false" customHeight="true" outlineLevel="0" collapsed="false">
      <c r="A64" s="94" t="n">
        <v>10</v>
      </c>
      <c r="B64" s="245" t="s">
        <v>65</v>
      </c>
      <c r="C64" s="246"/>
      <c r="D64" s="97" t="s">
        <v>310</v>
      </c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8" t="n">
        <f aca="false">R66</f>
        <v>0.0136008101851852</v>
      </c>
      <c r="Q64" s="98"/>
      <c r="R64" s="98" t="n">
        <f aca="false">P64-$P$28</f>
        <v>0.00103611111111111</v>
      </c>
      <c r="S64" s="98"/>
      <c r="T64" s="98"/>
      <c r="U64" s="98"/>
      <c r="V64" s="124" t="n">
        <v>24</v>
      </c>
    </row>
    <row r="65" s="100" customFormat="true" ht="12.95" hidden="false" customHeight="true" outlineLevel="0" collapsed="false">
      <c r="A65" s="101"/>
      <c r="B65" s="137" t="s">
        <v>79</v>
      </c>
      <c r="C65" s="2" t="n">
        <v>100071</v>
      </c>
      <c r="D65" s="234" t="s">
        <v>311</v>
      </c>
      <c r="E65" s="104" t="s">
        <v>312</v>
      </c>
      <c r="F65" s="105" t="n">
        <v>0.00219791666666667</v>
      </c>
      <c r="G65" s="157" t="n">
        <v>5</v>
      </c>
      <c r="H65" s="105" t="n">
        <v>0.00219791666666667</v>
      </c>
      <c r="I65" s="158"/>
      <c r="J65" s="109" t="s">
        <v>218</v>
      </c>
      <c r="K65" s="105" t="n">
        <v>0.00219814814814815</v>
      </c>
      <c r="L65" s="109" t="s">
        <v>64</v>
      </c>
      <c r="M65" s="159" t="n">
        <f aca="false">H66+K65</f>
        <v>0.00652604166666667</v>
      </c>
      <c r="N65" s="158"/>
      <c r="O65" s="109" t="s">
        <v>182</v>
      </c>
      <c r="P65" s="105" t="n">
        <v>0.00232222222222222</v>
      </c>
      <c r="Q65" s="157" t="n">
        <v>10</v>
      </c>
      <c r="R65" s="159" t="n">
        <f aca="false">M66+P65</f>
        <v>0.0111386574074074</v>
      </c>
      <c r="S65" s="158"/>
      <c r="T65" s="109" t="s">
        <v>182</v>
      </c>
      <c r="U65" s="109" t="s">
        <v>121</v>
      </c>
      <c r="V65" s="124"/>
    </row>
    <row r="66" s="100" customFormat="true" ht="12.95" hidden="false" customHeight="true" outlineLevel="0" collapsed="false">
      <c r="A66" s="101"/>
      <c r="B66" s="148" t="s">
        <v>84</v>
      </c>
      <c r="C66" s="10" t="n">
        <v>100380</v>
      </c>
      <c r="D66" s="235" t="s">
        <v>313</v>
      </c>
      <c r="E66" s="126" t="s">
        <v>312</v>
      </c>
      <c r="F66" s="105" t="n">
        <v>0.00212997685185185</v>
      </c>
      <c r="G66" s="157" t="n">
        <v>9</v>
      </c>
      <c r="H66" s="159" t="n">
        <f aca="false">F66+H65</f>
        <v>0.00432789351851852</v>
      </c>
      <c r="I66" s="158"/>
      <c r="J66" s="109" t="s">
        <v>230</v>
      </c>
      <c r="K66" s="105" t="n">
        <v>0.00229039351851852</v>
      </c>
      <c r="L66" s="109" t="s">
        <v>64</v>
      </c>
      <c r="M66" s="159" t="n">
        <f aca="false">K66+M65</f>
        <v>0.00881643518518519</v>
      </c>
      <c r="N66" s="158"/>
      <c r="O66" s="109" t="s">
        <v>182</v>
      </c>
      <c r="P66" s="105" t="n">
        <v>0.00246215277777778</v>
      </c>
      <c r="Q66" s="157" t="n">
        <v>10</v>
      </c>
      <c r="R66" s="159" t="n">
        <f aca="false">P66+R65</f>
        <v>0.0136008101851852</v>
      </c>
      <c r="S66" s="158"/>
      <c r="T66" s="109" t="s">
        <v>129</v>
      </c>
      <c r="U66" s="109" t="s">
        <v>121</v>
      </c>
      <c r="V66" s="124"/>
    </row>
    <row r="67" s="153" customFormat="true" ht="3" hidden="false" customHeight="true" outlineLevel="0" collapsed="false">
      <c r="A67" s="101"/>
      <c r="B67" s="161"/>
      <c r="C67" s="162"/>
      <c r="D67" s="146"/>
      <c r="E67" s="146"/>
      <c r="F67" s="151"/>
      <c r="G67" s="152"/>
      <c r="H67" s="151"/>
      <c r="I67" s="132"/>
      <c r="J67" s="133"/>
      <c r="K67" s="151"/>
      <c r="L67" s="152"/>
      <c r="M67" s="151"/>
      <c r="N67" s="132"/>
      <c r="O67" s="133"/>
      <c r="P67" s="151"/>
      <c r="Q67" s="152"/>
      <c r="R67" s="151"/>
      <c r="S67" s="132"/>
      <c r="T67" s="133"/>
      <c r="U67" s="133"/>
    </row>
    <row r="68" s="100" customFormat="true" ht="12.75" hidden="false" customHeight="false" outlineLevel="0" collapsed="false">
      <c r="A68" s="94" t="n">
        <v>11</v>
      </c>
      <c r="B68" s="135" t="s">
        <v>314</v>
      </c>
      <c r="C68" s="232"/>
      <c r="D68" s="154" t="s">
        <v>315</v>
      </c>
      <c r="E68" s="155"/>
      <c r="F68" s="247" t="s">
        <v>148</v>
      </c>
      <c r="G68" s="247"/>
      <c r="H68" s="247"/>
      <c r="I68" s="117"/>
      <c r="J68" s="156"/>
      <c r="K68" s="115"/>
      <c r="L68" s="156"/>
      <c r="M68" s="115"/>
      <c r="N68" s="117"/>
      <c r="O68" s="156"/>
      <c r="P68" s="98" t="n">
        <f aca="false">R70</f>
        <v>0.0126458333333333</v>
      </c>
      <c r="Q68" s="98"/>
      <c r="R68" s="248"/>
      <c r="S68" s="249"/>
      <c r="T68" s="250"/>
      <c r="U68" s="98"/>
    </row>
    <row r="69" s="100" customFormat="true" ht="12" hidden="false" customHeight="false" outlineLevel="0" collapsed="false">
      <c r="A69" s="101"/>
      <c r="B69" s="245" t="s">
        <v>316</v>
      </c>
      <c r="C69" s="2" t="n">
        <v>100399</v>
      </c>
      <c r="D69" s="104" t="s">
        <v>317</v>
      </c>
      <c r="E69" s="251" t="s">
        <v>107</v>
      </c>
      <c r="F69" s="105" t="n">
        <v>0.00207777777777778</v>
      </c>
      <c r="G69" s="157" t="n">
        <v>8</v>
      </c>
      <c r="H69" s="105" t="n">
        <v>0.00207777777777778</v>
      </c>
      <c r="I69" s="158" t="n">
        <v>0.0365162037037037</v>
      </c>
      <c r="J69" s="109" t="s">
        <v>76</v>
      </c>
      <c r="K69" s="105" t="n">
        <v>0.00211921296296296</v>
      </c>
      <c r="L69" s="109" t="s">
        <v>96</v>
      </c>
      <c r="M69" s="159" t="n">
        <f aca="false">H70+K69</f>
        <v>0.00630092592592593</v>
      </c>
      <c r="N69" s="158" t="n">
        <v>0.0402430555555556</v>
      </c>
      <c r="O69" s="109" t="s">
        <v>72</v>
      </c>
      <c r="P69" s="105" t="n">
        <v>0.00212650462962963</v>
      </c>
      <c r="Q69" s="157" t="n">
        <v>5</v>
      </c>
      <c r="R69" s="159" t="n">
        <f aca="false">M70+P69</f>
        <v>0.0105674768518519</v>
      </c>
      <c r="S69" s="158" t="n">
        <v>0.0440625</v>
      </c>
      <c r="T69" s="109" t="s">
        <v>89</v>
      </c>
      <c r="U69" s="109" t="s">
        <v>121</v>
      </c>
      <c r="V69" s="153"/>
      <c r="W69" s="153"/>
    </row>
    <row r="70" s="100" customFormat="true" ht="12" hidden="false" customHeight="false" outlineLevel="0" collapsed="false">
      <c r="A70" s="101"/>
      <c r="B70" s="177" t="s">
        <v>318</v>
      </c>
      <c r="C70" s="10" t="n">
        <v>100226</v>
      </c>
      <c r="D70" s="126" t="s">
        <v>319</v>
      </c>
      <c r="E70" s="252" t="s">
        <v>107</v>
      </c>
      <c r="F70" s="105" t="n">
        <v>0.00210393518518519</v>
      </c>
      <c r="G70" s="157" t="n">
        <v>10</v>
      </c>
      <c r="H70" s="159" t="n">
        <f aca="false">F70+H69</f>
        <v>0.00418171296296296</v>
      </c>
      <c r="I70" s="158" t="n">
        <v>0.0383680555555556</v>
      </c>
      <c r="J70" s="109" t="s">
        <v>64</v>
      </c>
      <c r="K70" s="105" t="n">
        <v>0.0021400462962963</v>
      </c>
      <c r="L70" s="109" t="s">
        <v>59</v>
      </c>
      <c r="M70" s="159" t="n">
        <f aca="false">K70+M69</f>
        <v>0.00844097222222222</v>
      </c>
      <c r="N70" s="158" t="n">
        <v>0.0421990740740741</v>
      </c>
      <c r="O70" s="109" t="s">
        <v>77</v>
      </c>
      <c r="P70" s="105" t="n">
        <v>0.00207835648148148</v>
      </c>
      <c r="Q70" s="157" t="n">
        <v>6</v>
      </c>
      <c r="R70" s="159" t="n">
        <f aca="false">P70+R69</f>
        <v>0.0126458333333333</v>
      </c>
      <c r="S70" s="158"/>
      <c r="T70" s="109" t="s">
        <v>108</v>
      </c>
      <c r="U70" s="109" t="s">
        <v>121</v>
      </c>
      <c r="V70" s="153"/>
      <c r="W70" s="153"/>
    </row>
    <row r="71" s="100" customFormat="true" ht="3" hidden="false" customHeight="true" outlineLevel="0" collapsed="false">
      <c r="A71" s="101"/>
      <c r="B71" s="238"/>
      <c r="C71" s="238"/>
      <c r="D71" s="239"/>
      <c r="E71" s="239"/>
      <c r="F71" s="240"/>
      <c r="G71" s="241"/>
      <c r="H71" s="240"/>
      <c r="I71" s="242"/>
      <c r="J71" s="243"/>
      <c r="K71" s="240"/>
      <c r="L71" s="241"/>
      <c r="M71" s="240"/>
      <c r="N71" s="242"/>
      <c r="O71" s="243"/>
      <c r="P71" s="240"/>
      <c r="Q71" s="242"/>
      <c r="R71" s="240"/>
      <c r="S71" s="242"/>
      <c r="T71" s="243"/>
      <c r="U71" s="133"/>
      <c r="V71" s="153"/>
      <c r="W71" s="153"/>
    </row>
    <row r="72" s="100" customFormat="true" ht="12.75" hidden="false" customHeight="false" outlineLevel="0" collapsed="false">
      <c r="A72" s="94" t="n">
        <v>12</v>
      </c>
      <c r="B72" s="177" t="s">
        <v>108</v>
      </c>
      <c r="C72" s="178"/>
      <c r="D72" s="253" t="s">
        <v>78</v>
      </c>
      <c r="E72" s="254"/>
      <c r="F72" s="255" t="s">
        <v>148</v>
      </c>
      <c r="G72" s="255"/>
      <c r="H72" s="255"/>
      <c r="I72" s="242"/>
      <c r="J72" s="256"/>
      <c r="K72" s="240"/>
      <c r="L72" s="256"/>
      <c r="M72" s="240"/>
      <c r="N72" s="242"/>
      <c r="O72" s="256"/>
      <c r="P72" s="123" t="n">
        <f aca="false">R74</f>
        <v>0.0127900462962963</v>
      </c>
      <c r="Q72" s="123"/>
      <c r="R72" s="257"/>
      <c r="S72" s="258"/>
      <c r="T72" s="259"/>
      <c r="U72" s="98"/>
      <c r="V72" s="153"/>
      <c r="W72" s="153"/>
    </row>
    <row r="73" s="100" customFormat="true" ht="12" hidden="false" customHeight="false" outlineLevel="0" collapsed="false">
      <c r="A73" s="101"/>
      <c r="B73" s="136" t="s">
        <v>190</v>
      </c>
      <c r="C73" s="260" t="n">
        <v>101103</v>
      </c>
      <c r="D73" s="104" t="s">
        <v>320</v>
      </c>
      <c r="E73" s="146" t="s">
        <v>86</v>
      </c>
      <c r="F73" s="105" t="n">
        <v>0.00207060185185185</v>
      </c>
      <c r="G73" s="157" t="n">
        <v>10</v>
      </c>
      <c r="H73" s="105" t="n">
        <v>0.00207060185185185</v>
      </c>
      <c r="I73" s="158" t="n">
        <v>0.050625</v>
      </c>
      <c r="J73" s="109" t="s">
        <v>65</v>
      </c>
      <c r="K73" s="105" t="n">
        <v>0.00223310185185185</v>
      </c>
      <c r="L73" s="109" t="s">
        <v>113</v>
      </c>
      <c r="M73" s="159" t="n">
        <f aca="false">H74+K73</f>
        <v>0.00641921296296296</v>
      </c>
      <c r="N73" s="158" t="n">
        <v>0.0543981481481482</v>
      </c>
      <c r="O73" s="109" t="s">
        <v>283</v>
      </c>
      <c r="P73" s="105" t="n">
        <v>0.00218402777777778</v>
      </c>
      <c r="Q73" s="157" t="n">
        <v>7</v>
      </c>
      <c r="R73" s="159" t="n">
        <f aca="false">M74+P73</f>
        <v>0.0106813657407407</v>
      </c>
      <c r="S73" s="158" t="n">
        <v>0.0583217592592593</v>
      </c>
      <c r="T73" s="109" t="s">
        <v>113</v>
      </c>
      <c r="U73" s="109" t="s">
        <v>121</v>
      </c>
      <c r="V73" s="153"/>
      <c r="W73" s="153"/>
    </row>
    <row r="74" s="100" customFormat="true" ht="12" hidden="false" customHeight="false" outlineLevel="0" collapsed="false">
      <c r="A74" s="101"/>
      <c r="B74" s="136" t="s">
        <v>192</v>
      </c>
      <c r="C74" s="260" t="n">
        <v>100397</v>
      </c>
      <c r="D74" s="111" t="s">
        <v>321</v>
      </c>
      <c r="E74" s="146" t="s">
        <v>124</v>
      </c>
      <c r="F74" s="105" t="n">
        <v>0.00211550925925926</v>
      </c>
      <c r="G74" s="157" t="n">
        <v>6</v>
      </c>
      <c r="H74" s="159" t="n">
        <f aca="false">F74+H73</f>
        <v>0.00418611111111111</v>
      </c>
      <c r="I74" s="158" t="n">
        <v>0.0525231481481481</v>
      </c>
      <c r="J74" s="109" t="s">
        <v>83</v>
      </c>
      <c r="K74" s="105" t="n">
        <v>0.002078125</v>
      </c>
      <c r="L74" s="109" t="s">
        <v>59</v>
      </c>
      <c r="M74" s="159" t="n">
        <f aca="false">K74+M73</f>
        <v>0.00849733796296296</v>
      </c>
      <c r="N74" s="158" t="n">
        <v>0.0563310185185185</v>
      </c>
      <c r="O74" s="109" t="s">
        <v>64</v>
      </c>
      <c r="P74" s="105" t="n">
        <v>0.00210868055555556</v>
      </c>
      <c r="Q74" s="157" t="n">
        <v>6</v>
      </c>
      <c r="R74" s="159" t="n">
        <f aca="false">P74+R73</f>
        <v>0.0127900462962963</v>
      </c>
      <c r="S74" s="158" t="n">
        <v>0.0603009259259259</v>
      </c>
      <c r="T74" s="109" t="s">
        <v>83</v>
      </c>
      <c r="U74" s="109" t="s">
        <v>121</v>
      </c>
      <c r="V74" s="153"/>
      <c r="W74" s="153"/>
    </row>
    <row r="75" s="100" customFormat="true" ht="3" hidden="false" customHeight="true" outlineLevel="0" collapsed="false">
      <c r="A75" s="101"/>
      <c r="B75" s="113"/>
      <c r="C75" s="113"/>
      <c r="D75" s="114"/>
      <c r="E75" s="114"/>
      <c r="F75" s="115"/>
      <c r="G75" s="116"/>
      <c r="H75" s="115"/>
      <c r="I75" s="117"/>
      <c r="J75" s="118"/>
      <c r="K75" s="115"/>
      <c r="L75" s="116"/>
      <c r="M75" s="115"/>
      <c r="N75" s="117"/>
      <c r="O75" s="118"/>
      <c r="P75" s="115"/>
      <c r="Q75" s="117"/>
      <c r="R75" s="115"/>
      <c r="S75" s="117"/>
      <c r="T75" s="118"/>
      <c r="U75" s="133"/>
      <c r="V75" s="153"/>
      <c r="W75" s="153"/>
    </row>
    <row r="76" s="100" customFormat="true" ht="12.75" hidden="false" customHeight="false" outlineLevel="0" collapsed="false">
      <c r="A76" s="94" t="n">
        <v>13</v>
      </c>
      <c r="B76" s="177" t="s">
        <v>322</v>
      </c>
      <c r="C76" s="178"/>
      <c r="D76" s="253" t="s">
        <v>323</v>
      </c>
      <c r="E76" s="254"/>
      <c r="F76" s="255" t="s">
        <v>162</v>
      </c>
      <c r="G76" s="255"/>
      <c r="H76" s="255"/>
      <c r="I76" s="242"/>
      <c r="J76" s="256"/>
      <c r="K76" s="240"/>
      <c r="L76" s="256"/>
      <c r="M76" s="240"/>
      <c r="N76" s="242"/>
      <c r="O76" s="256"/>
      <c r="P76" s="123" t="n">
        <f aca="false">R78</f>
        <v>0.0126803240740741</v>
      </c>
      <c r="Q76" s="123"/>
      <c r="R76" s="257"/>
      <c r="S76" s="258"/>
      <c r="T76" s="259"/>
      <c r="U76" s="179"/>
      <c r="V76" s="153"/>
      <c r="W76" s="153"/>
    </row>
    <row r="77" s="100" customFormat="true" ht="12" hidden="false" customHeight="false" outlineLevel="0" collapsed="false">
      <c r="A77" s="101"/>
      <c r="B77" s="137" t="s">
        <v>324</v>
      </c>
      <c r="C77" s="260" t="n">
        <v>100044</v>
      </c>
      <c r="D77" s="261" t="s">
        <v>325</v>
      </c>
      <c r="E77" s="104" t="s">
        <v>297</v>
      </c>
      <c r="F77" s="105" t="n">
        <v>0.00208460648148148</v>
      </c>
      <c r="G77" s="157" t="n">
        <v>11</v>
      </c>
      <c r="H77" s="105" t="n">
        <v>0.00208460648148148</v>
      </c>
      <c r="I77" s="158" t="n">
        <v>0.0365393518518519</v>
      </c>
      <c r="J77" s="109" t="s">
        <v>113</v>
      </c>
      <c r="K77" s="105" t="n">
        <v>0.00213449074074074</v>
      </c>
      <c r="L77" s="109" t="s">
        <v>108</v>
      </c>
      <c r="M77" s="159" t="n">
        <f aca="false">H78+K77</f>
        <v>0.0062974537037037</v>
      </c>
      <c r="N77" s="158" t="n">
        <v>0.0402314814814815</v>
      </c>
      <c r="O77" s="109" t="s">
        <v>89</v>
      </c>
      <c r="P77" s="105" t="n">
        <v>0.00214895833333333</v>
      </c>
      <c r="Q77" s="157" t="n">
        <v>9</v>
      </c>
      <c r="R77" s="159" t="n">
        <f aca="false">M78+P77</f>
        <v>0.0105946759259259</v>
      </c>
      <c r="S77" s="158" t="n">
        <v>0.0440740740740741</v>
      </c>
      <c r="T77" s="109" t="s">
        <v>76</v>
      </c>
      <c r="U77" s="133"/>
      <c r="V77" s="153"/>
      <c r="W77" s="153"/>
    </row>
    <row r="78" s="100" customFormat="true" ht="12" hidden="false" customHeight="false" outlineLevel="0" collapsed="false">
      <c r="A78" s="101"/>
      <c r="B78" s="136" t="s">
        <v>326</v>
      </c>
      <c r="C78" s="260" t="n">
        <v>100183</v>
      </c>
      <c r="D78" s="261" t="s">
        <v>327</v>
      </c>
      <c r="E78" s="111" t="s">
        <v>297</v>
      </c>
      <c r="F78" s="105" t="n">
        <v>0.00207835648148148</v>
      </c>
      <c r="G78" s="157" t="n">
        <v>6</v>
      </c>
      <c r="H78" s="159" t="n">
        <f aca="false">F78+H77</f>
        <v>0.00416296296296296</v>
      </c>
      <c r="I78" s="158" t="n">
        <v>0.0384490740740741</v>
      </c>
      <c r="J78" s="109" t="s">
        <v>89</v>
      </c>
      <c r="K78" s="105" t="n">
        <v>0.00214826388888889</v>
      </c>
      <c r="L78" s="109" t="s">
        <v>108</v>
      </c>
      <c r="M78" s="159" t="n">
        <f aca="false">K78+M77</f>
        <v>0.00844571759259259</v>
      </c>
      <c r="N78" s="158" t="n">
        <v>0.0421759259259259</v>
      </c>
      <c r="O78" s="109" t="s">
        <v>89</v>
      </c>
      <c r="P78" s="105" t="n">
        <v>0.00208564814814815</v>
      </c>
      <c r="Q78" s="157" t="n">
        <v>7</v>
      </c>
      <c r="R78" s="159" t="n">
        <f aca="false">P78+R77</f>
        <v>0.0126803240740741</v>
      </c>
      <c r="S78" s="158"/>
      <c r="T78" s="109" t="s">
        <v>96</v>
      </c>
      <c r="U78" s="133"/>
      <c r="V78" s="153"/>
      <c r="W78" s="153"/>
    </row>
    <row r="79" s="100" customFormat="true" ht="3" hidden="false" customHeight="true" outlineLevel="0" collapsed="false">
      <c r="A79" s="101"/>
      <c r="B79" s="113"/>
      <c r="C79" s="113"/>
      <c r="D79" s="114"/>
      <c r="E79" s="114"/>
      <c r="F79" s="115"/>
      <c r="G79" s="116"/>
      <c r="H79" s="115"/>
      <c r="I79" s="117"/>
      <c r="J79" s="118"/>
      <c r="K79" s="115"/>
      <c r="L79" s="116"/>
      <c r="M79" s="115"/>
      <c r="N79" s="117"/>
      <c r="O79" s="118"/>
      <c r="P79" s="115"/>
      <c r="Q79" s="117"/>
      <c r="R79" s="115"/>
      <c r="S79" s="117"/>
      <c r="T79" s="118"/>
      <c r="U79" s="133"/>
      <c r="V79" s="153"/>
      <c r="W79" s="153"/>
    </row>
    <row r="80" s="100" customFormat="true" ht="12.75" hidden="false" customHeight="false" outlineLevel="0" collapsed="false">
      <c r="A80" s="94" t="n">
        <v>14</v>
      </c>
      <c r="B80" s="177" t="s">
        <v>76</v>
      </c>
      <c r="C80" s="178"/>
      <c r="D80" s="253" t="s">
        <v>199</v>
      </c>
      <c r="E80" s="254"/>
      <c r="F80" s="262" t="s">
        <v>162</v>
      </c>
      <c r="G80" s="263"/>
      <c r="H80" s="151"/>
      <c r="I80" s="132"/>
      <c r="J80" s="263"/>
      <c r="K80" s="151"/>
      <c r="L80" s="263"/>
      <c r="M80" s="151"/>
      <c r="N80" s="132"/>
      <c r="O80" s="263"/>
      <c r="P80" s="264" t="n">
        <f aca="false">R82</f>
        <v>0.0128010416666667</v>
      </c>
      <c r="Q80" s="264"/>
      <c r="R80" s="265"/>
      <c r="S80" s="266"/>
      <c r="T80" s="267"/>
      <c r="U80" s="179"/>
      <c r="V80" s="153"/>
      <c r="W80" s="153"/>
    </row>
    <row r="81" s="100" customFormat="true" ht="12" hidden="false" customHeight="false" outlineLevel="0" collapsed="false">
      <c r="A81" s="101"/>
      <c r="B81" s="137" t="s">
        <v>177</v>
      </c>
      <c r="C81" s="260" t="n">
        <v>101251</v>
      </c>
      <c r="D81" s="261" t="s">
        <v>328</v>
      </c>
      <c r="E81" s="104" t="s">
        <v>158</v>
      </c>
      <c r="F81" s="105" t="n">
        <v>0.00208472222222222</v>
      </c>
      <c r="G81" s="157" t="n">
        <v>14</v>
      </c>
      <c r="H81" s="105" t="n">
        <v>0.00208472222222222</v>
      </c>
      <c r="I81" s="158" t="n">
        <v>0.0505902777777778</v>
      </c>
      <c r="J81" s="109" t="s">
        <v>120</v>
      </c>
      <c r="K81" s="105" t="n">
        <v>0.00217905092592593</v>
      </c>
      <c r="L81" s="109" t="s">
        <v>76</v>
      </c>
      <c r="M81" s="159" t="n">
        <f aca="false">H82+K81</f>
        <v>0.00639027777777778</v>
      </c>
      <c r="N81" s="158" t="n">
        <v>0.0543981481481482</v>
      </c>
      <c r="O81" s="109" t="s">
        <v>57</v>
      </c>
      <c r="P81" s="105" t="n">
        <v>0.00217002314814815</v>
      </c>
      <c r="Q81" s="157" t="n">
        <v>8</v>
      </c>
      <c r="R81" s="159" t="n">
        <f aca="false">M82+P81</f>
        <v>0.0106857638888889</v>
      </c>
      <c r="S81" s="158" t="n">
        <v>0.058287037037037</v>
      </c>
      <c r="T81" s="109" t="s">
        <v>120</v>
      </c>
      <c r="U81" s="133"/>
      <c r="V81" s="153"/>
      <c r="W81" s="153"/>
    </row>
    <row r="82" s="100" customFormat="true" ht="12" hidden="false" customHeight="false" outlineLevel="0" collapsed="false">
      <c r="A82" s="101"/>
      <c r="B82" s="136" t="s">
        <v>180</v>
      </c>
      <c r="C82" s="260" t="n">
        <v>100113</v>
      </c>
      <c r="D82" s="261" t="s">
        <v>329</v>
      </c>
      <c r="E82" s="111" t="s">
        <v>158</v>
      </c>
      <c r="F82" s="105" t="n">
        <v>0.00212650462962963</v>
      </c>
      <c r="G82" s="157" t="n">
        <v>12</v>
      </c>
      <c r="H82" s="159" t="n">
        <f aca="false">F82+H81</f>
        <v>0.00421122685185185</v>
      </c>
      <c r="I82" s="158" t="n">
        <v>0.0524884259259259</v>
      </c>
      <c r="J82" s="109" t="s">
        <v>71</v>
      </c>
      <c r="K82" s="105" t="n">
        <v>0.00212546296296296</v>
      </c>
      <c r="L82" s="109" t="s">
        <v>64</v>
      </c>
      <c r="M82" s="159" t="n">
        <f aca="false">K82+M81</f>
        <v>0.00851574074074074</v>
      </c>
      <c r="N82" s="158" t="n">
        <v>0.0563425925925926</v>
      </c>
      <c r="O82" s="109" t="s">
        <v>120</v>
      </c>
      <c r="P82" s="105" t="n">
        <v>0.00211527777777778</v>
      </c>
      <c r="Q82" s="157" t="n">
        <v>7</v>
      </c>
      <c r="R82" s="159" t="n">
        <f aca="false">P82+R81</f>
        <v>0.0128010416666667</v>
      </c>
      <c r="S82" s="158" t="n">
        <v>0.0603240740740741</v>
      </c>
      <c r="T82" s="109" t="s">
        <v>87</v>
      </c>
      <c r="U82" s="133"/>
      <c r="V82" s="153"/>
      <c r="W82" s="153"/>
    </row>
    <row r="83" s="100" customFormat="true" ht="3" hidden="false" customHeight="true" outlineLevel="0" collapsed="false">
      <c r="A83" s="101"/>
      <c r="B83" s="113"/>
      <c r="C83" s="113"/>
      <c r="D83" s="114"/>
      <c r="E83" s="114"/>
      <c r="F83" s="115"/>
      <c r="G83" s="116"/>
      <c r="H83" s="115"/>
      <c r="I83" s="117"/>
      <c r="J83" s="118"/>
      <c r="K83" s="115"/>
      <c r="L83" s="116"/>
      <c r="M83" s="115"/>
      <c r="N83" s="117"/>
      <c r="O83" s="118"/>
      <c r="P83" s="115"/>
      <c r="Q83" s="117"/>
      <c r="R83" s="115"/>
      <c r="S83" s="117"/>
      <c r="T83" s="118"/>
      <c r="U83" s="133"/>
      <c r="V83" s="153"/>
      <c r="W83" s="153"/>
    </row>
    <row r="84" s="100" customFormat="true" ht="12.75" hidden="false" customHeight="false" outlineLevel="0" collapsed="false">
      <c r="A84" s="94" t="n">
        <v>15</v>
      </c>
      <c r="B84" s="268" t="n">
        <v>32</v>
      </c>
      <c r="C84" s="178"/>
      <c r="D84" s="253" t="s">
        <v>330</v>
      </c>
      <c r="E84" s="254"/>
      <c r="F84" s="262" t="s">
        <v>176</v>
      </c>
      <c r="G84" s="263"/>
      <c r="H84" s="151"/>
      <c r="I84" s="132"/>
      <c r="J84" s="263"/>
      <c r="K84" s="151"/>
      <c r="L84" s="263"/>
      <c r="M84" s="151"/>
      <c r="N84" s="132"/>
      <c r="O84" s="263"/>
      <c r="P84" s="264" t="n">
        <f aca="false">R86</f>
        <v>0.012802662037037</v>
      </c>
      <c r="Q84" s="264"/>
      <c r="R84" s="265"/>
      <c r="S84" s="266"/>
      <c r="T84" s="267"/>
      <c r="U84" s="179"/>
      <c r="V84" s="153"/>
      <c r="W84" s="153"/>
    </row>
    <row r="85" s="100" customFormat="true" ht="12" hidden="false" customHeight="false" outlineLevel="0" collapsed="false">
      <c r="A85" s="101"/>
      <c r="B85" s="137" t="s">
        <v>196</v>
      </c>
      <c r="C85" s="260" t="n">
        <v>100402</v>
      </c>
      <c r="D85" s="261" t="s">
        <v>331</v>
      </c>
      <c r="E85" s="104" t="s">
        <v>56</v>
      </c>
      <c r="F85" s="105" t="n">
        <v>0.00208240740740741</v>
      </c>
      <c r="G85" s="157" t="n">
        <v>9</v>
      </c>
      <c r="H85" s="105" t="n">
        <v>0.00208240740740741</v>
      </c>
      <c r="I85" s="158" t="n">
        <v>0.0365509259259259</v>
      </c>
      <c r="J85" s="109" t="s">
        <v>83</v>
      </c>
      <c r="K85" s="105" t="n">
        <v>0.00211805555555556</v>
      </c>
      <c r="L85" s="109" t="s">
        <v>66</v>
      </c>
      <c r="M85" s="159" t="n">
        <f aca="false">H86+K85</f>
        <v>0.00626203703703704</v>
      </c>
      <c r="N85" s="158" t="n">
        <v>0.0402777777777778</v>
      </c>
      <c r="O85" s="109" t="s">
        <v>77</v>
      </c>
      <c r="P85" s="105" t="n">
        <v>0.00213460648148148</v>
      </c>
      <c r="Q85" s="157" t="n">
        <v>8</v>
      </c>
      <c r="R85" s="159" t="n">
        <f aca="false">M86+P85</f>
        <v>0.0105829861111111</v>
      </c>
      <c r="S85" s="158" t="n">
        <v>0.0440856481481481</v>
      </c>
      <c r="T85" s="109" t="s">
        <v>65</v>
      </c>
      <c r="U85" s="133"/>
      <c r="V85" s="153"/>
      <c r="W85" s="153"/>
    </row>
    <row r="86" s="100" customFormat="true" ht="12" hidden="false" customHeight="false" outlineLevel="0" collapsed="false">
      <c r="A86" s="101"/>
      <c r="B86" s="136" t="s">
        <v>332</v>
      </c>
      <c r="C86" s="260" t="n">
        <v>100629</v>
      </c>
      <c r="D86" s="261" t="s">
        <v>333</v>
      </c>
      <c r="E86" s="111" t="s">
        <v>56</v>
      </c>
      <c r="F86" s="105" t="n">
        <v>0.00206157407407407</v>
      </c>
      <c r="G86" s="157" t="n">
        <v>2</v>
      </c>
      <c r="H86" s="159" t="n">
        <f aca="false">F86+H85</f>
        <v>0.00414398148148148</v>
      </c>
      <c r="I86" s="158" t="n">
        <v>0.0383680555555556</v>
      </c>
      <c r="J86" s="109" t="s">
        <v>77</v>
      </c>
      <c r="K86" s="105" t="n">
        <v>0.00218634259259259</v>
      </c>
      <c r="L86" s="109" t="s">
        <v>76</v>
      </c>
      <c r="M86" s="159" t="n">
        <f aca="false">K86+M85</f>
        <v>0.00844837962962963</v>
      </c>
      <c r="N86" s="158" t="n">
        <v>0.0422222222222222</v>
      </c>
      <c r="O86" s="109" t="s">
        <v>72</v>
      </c>
      <c r="P86" s="105" t="n">
        <v>0.00221967592592593</v>
      </c>
      <c r="Q86" s="157" t="n">
        <v>8</v>
      </c>
      <c r="R86" s="159" t="n">
        <f aca="false">P86+R85</f>
        <v>0.012802662037037</v>
      </c>
      <c r="S86" s="158"/>
      <c r="T86" s="109" t="s">
        <v>113</v>
      </c>
      <c r="U86" s="133"/>
      <c r="V86" s="153"/>
      <c r="W86" s="153"/>
    </row>
    <row r="87" s="100" customFormat="true" ht="3" hidden="false" customHeight="true" outlineLevel="0" collapsed="false">
      <c r="A87" s="101"/>
      <c r="B87" s="113"/>
      <c r="C87" s="113"/>
      <c r="D87" s="114"/>
      <c r="E87" s="114"/>
      <c r="F87" s="115"/>
      <c r="G87" s="116"/>
      <c r="H87" s="115"/>
      <c r="I87" s="117"/>
      <c r="J87" s="118"/>
      <c r="K87" s="115"/>
      <c r="L87" s="116"/>
      <c r="M87" s="115"/>
      <c r="N87" s="117"/>
      <c r="O87" s="118"/>
      <c r="P87" s="115"/>
      <c r="Q87" s="117"/>
      <c r="R87" s="115"/>
      <c r="S87" s="117"/>
      <c r="T87" s="118"/>
      <c r="U87" s="133"/>
      <c r="V87" s="153"/>
      <c r="W87" s="153"/>
    </row>
    <row r="88" s="100" customFormat="true" ht="12.75" hidden="false" customHeight="false" outlineLevel="0" collapsed="false">
      <c r="A88" s="94" t="n">
        <v>16</v>
      </c>
      <c r="B88" s="177" t="s">
        <v>96</v>
      </c>
      <c r="C88" s="178"/>
      <c r="D88" s="253" t="s">
        <v>116</v>
      </c>
      <c r="E88" s="254"/>
      <c r="F88" s="262" t="s">
        <v>176</v>
      </c>
      <c r="G88" s="263"/>
      <c r="H88" s="151"/>
      <c r="I88" s="132"/>
      <c r="J88" s="263"/>
      <c r="K88" s="151"/>
      <c r="L88" s="263"/>
      <c r="M88" s="151"/>
      <c r="N88" s="132"/>
      <c r="O88" s="263"/>
      <c r="P88" s="264" t="n">
        <f aca="false">R90</f>
        <v>0.0127613425925926</v>
      </c>
      <c r="Q88" s="264"/>
      <c r="R88" s="265"/>
      <c r="S88" s="266"/>
      <c r="T88" s="267"/>
      <c r="U88" s="179"/>
      <c r="V88" s="153"/>
      <c r="W88" s="153"/>
    </row>
    <row r="89" s="100" customFormat="true" ht="12" hidden="false" customHeight="false" outlineLevel="0" collapsed="false">
      <c r="A89" s="101"/>
      <c r="B89" s="137" t="s">
        <v>201</v>
      </c>
      <c r="C89" s="260" t="n">
        <v>101324</v>
      </c>
      <c r="D89" s="104" t="s">
        <v>334</v>
      </c>
      <c r="E89" s="104" t="s">
        <v>86</v>
      </c>
      <c r="F89" s="105" t="n">
        <v>0.00206238425925926</v>
      </c>
      <c r="G89" s="157" t="n">
        <v>5</v>
      </c>
      <c r="H89" s="105" t="n">
        <v>0.00206238425925926</v>
      </c>
      <c r="I89" s="158" t="n">
        <v>0.050625</v>
      </c>
      <c r="J89" s="109" t="s">
        <v>72</v>
      </c>
      <c r="K89" s="105" t="n">
        <v>0.00213240740740741</v>
      </c>
      <c r="L89" s="109" t="s">
        <v>72</v>
      </c>
      <c r="M89" s="159" t="n">
        <f aca="false">H90+K89</f>
        <v>0.00633460648148148</v>
      </c>
      <c r="N89" s="158" t="n">
        <v>0.054375</v>
      </c>
      <c r="O89" s="109" t="s">
        <v>76</v>
      </c>
      <c r="P89" s="105" t="n">
        <v>0.002134375</v>
      </c>
      <c r="Q89" s="157" t="n">
        <v>6</v>
      </c>
      <c r="R89" s="159" t="n">
        <f aca="false">M90+P89</f>
        <v>0.0106075231481481</v>
      </c>
      <c r="S89" s="158" t="n">
        <v>0.0583449074074074</v>
      </c>
      <c r="T89" s="109" t="s">
        <v>58</v>
      </c>
      <c r="U89" s="133"/>
      <c r="V89" s="153"/>
      <c r="W89" s="153"/>
    </row>
    <row r="90" s="100" customFormat="true" ht="12" hidden="false" customHeight="false" outlineLevel="0" collapsed="false">
      <c r="A90" s="101"/>
      <c r="B90" s="136" t="s">
        <v>203</v>
      </c>
      <c r="C90" s="260" t="n">
        <v>101361</v>
      </c>
      <c r="D90" s="111" t="s">
        <v>335</v>
      </c>
      <c r="E90" s="111" t="s">
        <v>86</v>
      </c>
      <c r="F90" s="105" t="n">
        <v>0.00213981481481482</v>
      </c>
      <c r="G90" s="157" t="n">
        <v>10</v>
      </c>
      <c r="H90" s="159" t="n">
        <f aca="false">F90+H89</f>
        <v>0.00420219907407407</v>
      </c>
      <c r="I90" s="158" t="n">
        <v>0.0525347222222222</v>
      </c>
      <c r="J90" s="109" t="s">
        <v>120</v>
      </c>
      <c r="K90" s="105" t="n">
        <v>0.00213854166666667</v>
      </c>
      <c r="L90" s="109" t="s">
        <v>96</v>
      </c>
      <c r="M90" s="159" t="n">
        <f aca="false">K90+M89</f>
        <v>0.00847314814814815</v>
      </c>
      <c r="N90" s="158" t="n">
        <v>0.0563541666666667</v>
      </c>
      <c r="O90" s="109" t="s">
        <v>108</v>
      </c>
      <c r="P90" s="105" t="n">
        <v>0.00215381944444444</v>
      </c>
      <c r="Q90" s="157" t="n">
        <v>8</v>
      </c>
      <c r="R90" s="159" t="n">
        <f aca="false">P90+R89</f>
        <v>0.0127613425925926</v>
      </c>
      <c r="S90" s="158" t="n">
        <v>0.0603587962962963</v>
      </c>
      <c r="T90" s="109" t="s">
        <v>58</v>
      </c>
      <c r="U90" s="133"/>
      <c r="V90" s="153"/>
      <c r="W90" s="153"/>
    </row>
    <row r="91" s="100" customFormat="true" ht="3" hidden="false" customHeight="true" outlineLevel="0" collapsed="false">
      <c r="A91" s="101"/>
      <c r="B91" s="113"/>
      <c r="C91" s="113"/>
      <c r="D91" s="114"/>
      <c r="E91" s="114"/>
      <c r="F91" s="115"/>
      <c r="G91" s="116"/>
      <c r="H91" s="115"/>
      <c r="I91" s="117"/>
      <c r="J91" s="118"/>
      <c r="K91" s="115"/>
      <c r="L91" s="116"/>
      <c r="M91" s="115"/>
      <c r="N91" s="117"/>
      <c r="O91" s="118"/>
      <c r="P91" s="115"/>
      <c r="Q91" s="117"/>
      <c r="R91" s="115"/>
      <c r="S91" s="117"/>
      <c r="T91" s="118"/>
      <c r="U91" s="133"/>
      <c r="V91" s="153"/>
      <c r="W91" s="153"/>
    </row>
    <row r="92" s="100" customFormat="true" ht="12.75" hidden="false" customHeight="false" outlineLevel="0" collapsed="false">
      <c r="A92" s="94" t="n">
        <v>17</v>
      </c>
      <c r="B92" s="177" t="s">
        <v>59</v>
      </c>
      <c r="C92" s="178"/>
      <c r="D92" s="269" t="s">
        <v>175</v>
      </c>
      <c r="E92" s="270"/>
      <c r="F92" s="262" t="s">
        <v>189</v>
      </c>
      <c r="G92" s="263"/>
      <c r="H92" s="151"/>
      <c r="I92" s="132"/>
      <c r="J92" s="263"/>
      <c r="K92" s="151"/>
      <c r="L92" s="263"/>
      <c r="M92" s="151"/>
      <c r="N92" s="132"/>
      <c r="O92" s="263"/>
      <c r="P92" s="264" t="n">
        <f aca="false">R94</f>
        <v>0.0128090277777778</v>
      </c>
      <c r="Q92" s="264"/>
      <c r="R92" s="265"/>
      <c r="S92" s="266"/>
      <c r="T92" s="267"/>
      <c r="U92" s="179"/>
      <c r="V92" s="153"/>
      <c r="W92" s="153"/>
    </row>
    <row r="93" s="100" customFormat="true" ht="12" hidden="false" customHeight="false" outlineLevel="0" collapsed="false">
      <c r="A93" s="101"/>
      <c r="B93" s="136" t="s">
        <v>117</v>
      </c>
      <c r="C93" s="260" t="n">
        <v>101357</v>
      </c>
      <c r="D93" s="111" t="s">
        <v>336</v>
      </c>
      <c r="E93" s="111" t="s">
        <v>70</v>
      </c>
      <c r="F93" s="105" t="n">
        <v>0.0020974537037037</v>
      </c>
      <c r="G93" s="157" t="n">
        <v>17</v>
      </c>
      <c r="H93" s="105" t="n">
        <v>0.0020974537037037</v>
      </c>
      <c r="I93" s="158"/>
      <c r="J93" s="109" t="s">
        <v>90</v>
      </c>
      <c r="K93" s="105" t="n">
        <v>0.00218993055555556</v>
      </c>
      <c r="L93" s="109" t="s">
        <v>59</v>
      </c>
      <c r="M93" s="159" t="n">
        <f aca="false">H94+K93</f>
        <v>0.00638287037037037</v>
      </c>
      <c r="N93" s="158"/>
      <c r="O93" s="109" t="s">
        <v>95</v>
      </c>
      <c r="P93" s="105" t="n">
        <v>0.00220821759259259</v>
      </c>
      <c r="Q93" s="157" t="n">
        <v>11</v>
      </c>
      <c r="R93" s="159" t="n">
        <f aca="false">M94+P93</f>
        <v>0.0107010416666667</v>
      </c>
      <c r="S93" s="158" t="n">
        <v>0.0441898148148148</v>
      </c>
      <c r="T93" s="109" t="s">
        <v>82</v>
      </c>
      <c r="U93" s="133"/>
      <c r="V93" s="153"/>
      <c r="W93" s="153"/>
    </row>
    <row r="94" s="100" customFormat="true" ht="12" hidden="false" customHeight="false" outlineLevel="0" collapsed="false">
      <c r="A94" s="101"/>
      <c r="B94" s="136" t="s">
        <v>122</v>
      </c>
      <c r="C94" s="260" t="n">
        <v>100188</v>
      </c>
      <c r="D94" s="111" t="s">
        <v>337</v>
      </c>
      <c r="E94" s="111" t="s">
        <v>70</v>
      </c>
      <c r="F94" s="105" t="n">
        <v>0.00209548611111111</v>
      </c>
      <c r="G94" s="157" t="n">
        <v>8</v>
      </c>
      <c r="H94" s="159" t="n">
        <f aca="false">F94+H93</f>
        <v>0.00419293981481481</v>
      </c>
      <c r="I94" s="158"/>
      <c r="J94" s="109" t="s">
        <v>113</v>
      </c>
      <c r="K94" s="105" t="n">
        <v>0.0021099537037037</v>
      </c>
      <c r="L94" s="109" t="s">
        <v>65</v>
      </c>
      <c r="M94" s="159" t="n">
        <f aca="false">K94+M93</f>
        <v>0.00849282407407408</v>
      </c>
      <c r="N94" s="158"/>
      <c r="O94" s="109" t="s">
        <v>96</v>
      </c>
      <c r="P94" s="105" t="n">
        <v>0.00210798611111111</v>
      </c>
      <c r="Q94" s="157" t="n">
        <v>9</v>
      </c>
      <c r="R94" s="159" t="n">
        <f aca="false">P94+R93</f>
        <v>0.0128090277777778</v>
      </c>
      <c r="S94" s="158"/>
      <c r="T94" s="109" t="s">
        <v>120</v>
      </c>
      <c r="U94" s="133"/>
      <c r="V94" s="153"/>
      <c r="W94" s="153"/>
    </row>
    <row r="95" s="100" customFormat="true" ht="3" hidden="false" customHeight="true" outlineLevel="0" collapsed="false">
      <c r="A95" s="101"/>
      <c r="B95" s="113"/>
      <c r="C95" s="113"/>
      <c r="D95" s="114"/>
      <c r="E95" s="114"/>
      <c r="F95" s="115"/>
      <c r="G95" s="116"/>
      <c r="H95" s="115"/>
      <c r="I95" s="117"/>
      <c r="J95" s="118"/>
      <c r="K95" s="115"/>
      <c r="L95" s="116"/>
      <c r="M95" s="115"/>
      <c r="N95" s="117"/>
      <c r="O95" s="118"/>
      <c r="P95" s="115"/>
      <c r="Q95" s="117"/>
      <c r="R95" s="115"/>
      <c r="S95" s="117"/>
      <c r="T95" s="118"/>
      <c r="U95" s="133"/>
      <c r="V95" s="153"/>
      <c r="W95" s="153"/>
    </row>
    <row r="96" s="100" customFormat="true" ht="12.75" hidden="false" customHeight="false" outlineLevel="0" collapsed="false">
      <c r="A96" s="94" t="n">
        <v>18</v>
      </c>
      <c r="B96" s="177" t="s">
        <v>138</v>
      </c>
      <c r="C96" s="178"/>
      <c r="D96" s="253" t="s">
        <v>91</v>
      </c>
      <c r="E96" s="254"/>
      <c r="F96" s="262" t="s">
        <v>189</v>
      </c>
      <c r="G96" s="263"/>
      <c r="H96" s="151"/>
      <c r="I96" s="132"/>
      <c r="J96" s="263"/>
      <c r="K96" s="151"/>
      <c r="L96" s="263"/>
      <c r="M96" s="151"/>
      <c r="N96" s="132"/>
      <c r="O96" s="263"/>
      <c r="P96" s="264" t="n">
        <f aca="false">R98</f>
        <v>0.0128277777777778</v>
      </c>
      <c r="Q96" s="264"/>
      <c r="R96" s="265"/>
      <c r="S96" s="266"/>
      <c r="T96" s="267"/>
      <c r="U96" s="179"/>
      <c r="V96" s="153"/>
      <c r="W96" s="153"/>
    </row>
    <row r="97" s="100" customFormat="true" ht="12" hidden="false" customHeight="false" outlineLevel="0" collapsed="false">
      <c r="A97" s="101"/>
      <c r="B97" s="137" t="s">
        <v>140</v>
      </c>
      <c r="C97" s="260" t="n">
        <v>101092</v>
      </c>
      <c r="D97" s="104" t="s">
        <v>338</v>
      </c>
      <c r="E97" s="104" t="s">
        <v>86</v>
      </c>
      <c r="F97" s="105" t="n">
        <v>0.00209305555555556</v>
      </c>
      <c r="G97" s="157" t="n">
        <v>15</v>
      </c>
      <c r="H97" s="105" t="n">
        <v>0.00209305555555556</v>
      </c>
      <c r="I97" s="158" t="n">
        <v>0.050625</v>
      </c>
      <c r="J97" s="109" t="s">
        <v>82</v>
      </c>
      <c r="K97" s="105" t="n">
        <v>0.00213032407407407</v>
      </c>
      <c r="L97" s="109" t="s">
        <v>64</v>
      </c>
      <c r="M97" s="159" t="n">
        <f aca="false">H98+K97</f>
        <v>0.0063099537037037</v>
      </c>
      <c r="N97" s="158" t="n">
        <v>0.054375</v>
      </c>
      <c r="O97" s="109" t="s">
        <v>59</v>
      </c>
      <c r="P97" s="105" t="n">
        <v>0.002134375</v>
      </c>
      <c r="Q97" s="157" t="n">
        <v>7</v>
      </c>
      <c r="R97" s="159" t="n">
        <f aca="false">M98+P97</f>
        <v>0.0105854166666667</v>
      </c>
      <c r="S97" s="158"/>
      <c r="T97" s="109" t="s">
        <v>108</v>
      </c>
      <c r="U97" s="133"/>
      <c r="V97" s="153"/>
      <c r="W97" s="153"/>
    </row>
    <row r="98" s="100" customFormat="true" ht="12" hidden="false" customHeight="false" outlineLevel="0" collapsed="false">
      <c r="A98" s="101"/>
      <c r="B98" s="136" t="s">
        <v>144</v>
      </c>
      <c r="C98" s="260" t="n">
        <v>100309</v>
      </c>
      <c r="D98" s="111" t="s">
        <v>339</v>
      </c>
      <c r="E98" s="111" t="s">
        <v>86</v>
      </c>
      <c r="F98" s="105" t="n">
        <v>0.00208657407407407</v>
      </c>
      <c r="G98" s="157" t="n">
        <v>12</v>
      </c>
      <c r="H98" s="159" t="n">
        <f aca="false">F98+H97</f>
        <v>0.00417962962962963</v>
      </c>
      <c r="I98" s="158" t="n">
        <v>0.0525347222222222</v>
      </c>
      <c r="J98" s="109" t="s">
        <v>76</v>
      </c>
      <c r="K98" s="105" t="n">
        <v>0.00214108796296296</v>
      </c>
      <c r="L98" s="109" t="s">
        <v>96</v>
      </c>
      <c r="M98" s="159" t="n">
        <f aca="false">K98+M97</f>
        <v>0.00845104166666667</v>
      </c>
      <c r="N98" s="158" t="n">
        <v>0.0563541666666667</v>
      </c>
      <c r="O98" s="109" t="s">
        <v>65</v>
      </c>
      <c r="P98" s="105" t="n">
        <v>0.00224236111111111</v>
      </c>
      <c r="Q98" s="157" t="n">
        <v>9</v>
      </c>
      <c r="R98" s="159" t="n">
        <f aca="false">P98+R97</f>
        <v>0.0128277777777778</v>
      </c>
      <c r="S98" s="158"/>
      <c r="T98" s="109" t="s">
        <v>95</v>
      </c>
      <c r="U98" s="133"/>
      <c r="V98" s="153"/>
      <c r="W98" s="153"/>
    </row>
    <row r="99" s="100" customFormat="true" ht="3" hidden="false" customHeight="true" outlineLevel="0" collapsed="false">
      <c r="A99" s="101"/>
      <c r="B99" s="113"/>
      <c r="C99" s="113"/>
      <c r="D99" s="114"/>
      <c r="E99" s="114"/>
      <c r="F99" s="115"/>
      <c r="G99" s="116"/>
      <c r="H99" s="115"/>
      <c r="I99" s="117"/>
      <c r="J99" s="118"/>
      <c r="K99" s="115"/>
      <c r="L99" s="116"/>
      <c r="M99" s="115"/>
      <c r="N99" s="117"/>
      <c r="O99" s="118"/>
      <c r="P99" s="115"/>
      <c r="Q99" s="117"/>
      <c r="R99" s="115"/>
      <c r="S99" s="117"/>
      <c r="T99" s="118"/>
      <c r="U99" s="133"/>
      <c r="V99" s="153"/>
      <c r="W99" s="153"/>
    </row>
    <row r="100" s="100" customFormat="true" ht="12.75" hidden="false" customHeight="false" outlineLevel="0" collapsed="false">
      <c r="A100" s="94" t="n">
        <v>19</v>
      </c>
      <c r="B100" s="268" t="n">
        <v>10</v>
      </c>
      <c r="C100" s="178"/>
      <c r="D100" s="253" t="s">
        <v>340</v>
      </c>
      <c r="E100" s="254"/>
      <c r="F100" s="262" t="s">
        <v>200</v>
      </c>
      <c r="G100" s="256"/>
      <c r="H100" s="240"/>
      <c r="I100" s="242"/>
      <c r="J100" s="256"/>
      <c r="K100" s="240"/>
      <c r="L100" s="256"/>
      <c r="M100" s="240"/>
      <c r="N100" s="242"/>
      <c r="O100" s="256"/>
      <c r="P100" s="123" t="n">
        <f aca="false">R102</f>
        <v>0.0125202546296296</v>
      </c>
      <c r="Q100" s="123"/>
      <c r="R100" s="257"/>
      <c r="S100" s="258"/>
      <c r="T100" s="259"/>
      <c r="U100" s="179"/>
    </row>
    <row r="101" s="100" customFormat="true" ht="12" hidden="false" customHeight="false" outlineLevel="0" collapsed="false">
      <c r="A101" s="101"/>
      <c r="B101" s="137" t="s">
        <v>226</v>
      </c>
      <c r="C101" s="260" t="n">
        <v>101738</v>
      </c>
      <c r="D101" s="261" t="s">
        <v>341</v>
      </c>
      <c r="E101" s="104" t="s">
        <v>342</v>
      </c>
      <c r="F101" s="159" t="n">
        <v>0.00200347222222222</v>
      </c>
      <c r="G101" s="157" t="n">
        <v>15</v>
      </c>
      <c r="H101" s="159" t="n">
        <v>0.00200347222222222</v>
      </c>
      <c r="I101" s="158"/>
      <c r="J101" s="109" t="s">
        <v>66</v>
      </c>
      <c r="K101" s="159" t="n">
        <v>0.00216342592592593</v>
      </c>
      <c r="L101" s="109" t="s">
        <v>83</v>
      </c>
      <c r="M101" s="159" t="n">
        <f aca="false">H102+K101</f>
        <v>0.00606006944444445</v>
      </c>
      <c r="N101" s="158"/>
      <c r="O101" s="109" t="s">
        <v>66</v>
      </c>
      <c r="P101" s="159" t="n">
        <v>0.00217534722222222</v>
      </c>
      <c r="Q101" s="157" t="n">
        <v>12</v>
      </c>
      <c r="R101" s="159" t="n">
        <f aca="false">M102+P101</f>
        <v>0.0103193287037037</v>
      </c>
      <c r="S101" s="158"/>
      <c r="T101" s="109" t="s">
        <v>66</v>
      </c>
      <c r="U101" s="133"/>
    </row>
    <row r="102" s="100" customFormat="true" ht="12" hidden="false" customHeight="false" outlineLevel="0" collapsed="false">
      <c r="A102" s="101"/>
      <c r="B102" s="148" t="s">
        <v>228</v>
      </c>
      <c r="C102" s="260" t="n">
        <v>100995</v>
      </c>
      <c r="D102" s="261" t="s">
        <v>343</v>
      </c>
      <c r="E102" s="126" t="s">
        <v>342</v>
      </c>
      <c r="F102" s="159" t="n">
        <v>0.0018931712962963</v>
      </c>
      <c r="G102" s="157" t="n">
        <v>9</v>
      </c>
      <c r="H102" s="271" t="n">
        <f aca="false">F102+H101</f>
        <v>0.00389664351851852</v>
      </c>
      <c r="I102" s="158"/>
      <c r="J102" s="109" t="s">
        <v>66</v>
      </c>
      <c r="K102" s="159" t="n">
        <v>0.00208391203703704</v>
      </c>
      <c r="L102" s="109" t="s">
        <v>76</v>
      </c>
      <c r="M102" s="271" t="n">
        <f aca="false">K102+M101</f>
        <v>0.00814398148148148</v>
      </c>
      <c r="N102" s="158"/>
      <c r="O102" s="109" t="s">
        <v>66</v>
      </c>
      <c r="P102" s="159" t="n">
        <v>0.00220092592592593</v>
      </c>
      <c r="Q102" s="157" t="n">
        <v>10</v>
      </c>
      <c r="R102" s="271" t="n">
        <f aca="false">P102+R101</f>
        <v>0.0125202546296296</v>
      </c>
      <c r="S102" s="158"/>
      <c r="T102" s="109" t="s">
        <v>66</v>
      </c>
      <c r="U102" s="133"/>
    </row>
    <row r="103" s="100" customFormat="true" ht="3" hidden="false" customHeight="true" outlineLevel="0" collapsed="false">
      <c r="A103" s="101"/>
      <c r="B103" s="113"/>
      <c r="C103" s="113"/>
      <c r="D103" s="128"/>
      <c r="E103" s="114"/>
      <c r="F103" s="115"/>
      <c r="G103" s="116"/>
      <c r="H103" s="115"/>
      <c r="I103" s="117"/>
      <c r="J103" s="118"/>
      <c r="K103" s="115"/>
      <c r="L103" s="116"/>
      <c r="M103" s="115"/>
      <c r="N103" s="117"/>
      <c r="O103" s="118"/>
      <c r="P103" s="129"/>
      <c r="Q103" s="130"/>
      <c r="R103" s="131"/>
      <c r="S103" s="132"/>
      <c r="T103" s="133"/>
      <c r="U103" s="133"/>
    </row>
    <row r="104" s="100" customFormat="true" ht="12.75" hidden="false" customHeight="false" outlineLevel="0" collapsed="false">
      <c r="A104" s="94" t="n">
        <v>20</v>
      </c>
      <c r="B104" s="135" t="s">
        <v>90</v>
      </c>
      <c r="C104" s="232"/>
      <c r="D104" s="154" t="s">
        <v>344</v>
      </c>
      <c r="E104" s="155"/>
      <c r="F104" s="272" t="s">
        <v>200</v>
      </c>
      <c r="G104" s="273"/>
      <c r="H104" s="141"/>
      <c r="I104" s="143"/>
      <c r="J104" s="273"/>
      <c r="K104" s="141"/>
      <c r="L104" s="273"/>
      <c r="M104" s="141"/>
      <c r="N104" s="143"/>
      <c r="O104" s="273"/>
      <c r="P104" s="274" t="n">
        <f aca="false">R106</f>
        <v>0.0129347222222222</v>
      </c>
      <c r="Q104" s="274"/>
      <c r="R104" s="275"/>
      <c r="S104" s="276"/>
      <c r="T104" s="277"/>
      <c r="U104" s="179"/>
    </row>
    <row r="105" s="100" customFormat="true" ht="12" hidden="false" customHeight="false" outlineLevel="0" collapsed="false">
      <c r="A105" s="101"/>
      <c r="B105" s="137" t="s">
        <v>92</v>
      </c>
      <c r="C105" s="260" t="n">
        <v>100838</v>
      </c>
      <c r="D105" s="261" t="s">
        <v>345</v>
      </c>
      <c r="E105" s="104" t="s">
        <v>112</v>
      </c>
      <c r="F105" s="105" t="n">
        <v>0.00207986111111111</v>
      </c>
      <c r="G105" s="157" t="n">
        <v>10</v>
      </c>
      <c r="H105" s="105" t="n">
        <v>0.00207986111111111</v>
      </c>
      <c r="I105" s="158"/>
      <c r="J105" s="109" t="s">
        <v>64</v>
      </c>
      <c r="K105" s="105" t="n">
        <v>0.00216041666666667</v>
      </c>
      <c r="L105" s="109" t="s">
        <v>83</v>
      </c>
      <c r="M105" s="159" t="n">
        <f aca="false">H106+K105</f>
        <v>0.00634722222222222</v>
      </c>
      <c r="N105" s="158"/>
      <c r="O105" s="109" t="s">
        <v>96</v>
      </c>
      <c r="P105" s="105" t="n">
        <v>0.00223321759259259</v>
      </c>
      <c r="Q105" s="157" t="n">
        <v>10</v>
      </c>
      <c r="R105" s="159" t="n">
        <f aca="false">M106+P105</f>
        <v>0.0106869212962963</v>
      </c>
      <c r="S105" s="158"/>
      <c r="T105" s="109" t="s">
        <v>95</v>
      </c>
      <c r="U105" s="133"/>
    </row>
    <row r="106" s="100" customFormat="true" ht="12" hidden="false" customHeight="false" outlineLevel="0" collapsed="false">
      <c r="A106" s="101"/>
      <c r="B106" s="148" t="s">
        <v>97</v>
      </c>
      <c r="C106" s="260" t="n">
        <v>100016</v>
      </c>
      <c r="D106" s="261" t="s">
        <v>346</v>
      </c>
      <c r="E106" s="126" t="s">
        <v>112</v>
      </c>
      <c r="F106" s="105" t="n">
        <v>0.00210694444444444</v>
      </c>
      <c r="G106" s="157" t="n">
        <v>14</v>
      </c>
      <c r="H106" s="159" t="n">
        <f aca="false">F106+H105</f>
        <v>0.00418680555555556</v>
      </c>
      <c r="I106" s="158"/>
      <c r="J106" s="109" t="s">
        <v>87</v>
      </c>
      <c r="K106" s="105" t="n">
        <v>0.00210648148148148</v>
      </c>
      <c r="L106" s="109" t="s">
        <v>64</v>
      </c>
      <c r="M106" s="159" t="n">
        <f aca="false">K106+M105</f>
        <v>0.0084537037037037</v>
      </c>
      <c r="N106" s="158"/>
      <c r="O106" s="109" t="s">
        <v>59</v>
      </c>
      <c r="P106" s="105" t="n">
        <v>0.00224780092592593</v>
      </c>
      <c r="Q106" s="157" t="n">
        <v>10</v>
      </c>
      <c r="R106" s="159" t="n">
        <f aca="false">P106+R105</f>
        <v>0.0129347222222222</v>
      </c>
      <c r="S106" s="158"/>
      <c r="T106" s="109" t="s">
        <v>57</v>
      </c>
      <c r="U106" s="133"/>
    </row>
    <row r="107" s="100" customFormat="true" ht="3" hidden="false" customHeight="true" outlineLevel="0" collapsed="false">
      <c r="A107" s="101"/>
      <c r="B107" s="113"/>
      <c r="C107" s="113"/>
      <c r="D107" s="114"/>
      <c r="E107" s="114"/>
      <c r="F107" s="115"/>
      <c r="G107" s="116"/>
      <c r="H107" s="115"/>
      <c r="I107" s="117"/>
      <c r="J107" s="118"/>
      <c r="K107" s="115"/>
      <c r="L107" s="116"/>
      <c r="M107" s="115"/>
      <c r="N107" s="117"/>
      <c r="O107" s="118"/>
      <c r="P107" s="115"/>
      <c r="Q107" s="117"/>
      <c r="R107" s="115"/>
      <c r="S107" s="117"/>
      <c r="T107" s="118"/>
      <c r="U107" s="133"/>
    </row>
    <row r="108" s="100" customFormat="true" ht="12.75" hidden="false" customHeight="false" outlineLevel="0" collapsed="false">
      <c r="A108" s="94" t="n">
        <v>21</v>
      </c>
      <c r="B108" s="135" t="s">
        <v>89</v>
      </c>
      <c r="C108" s="260"/>
      <c r="D108" s="253" t="s">
        <v>53</v>
      </c>
      <c r="E108" s="254"/>
      <c r="F108" s="272" t="s">
        <v>212</v>
      </c>
      <c r="G108" s="273"/>
      <c r="H108" s="141"/>
      <c r="I108" s="143"/>
      <c r="J108" s="273"/>
      <c r="K108" s="141"/>
      <c r="L108" s="273"/>
      <c r="M108" s="141"/>
      <c r="N108" s="143"/>
      <c r="O108" s="273"/>
      <c r="P108" s="274" t="n">
        <f aca="false">R110</f>
        <v>0.0129030092592593</v>
      </c>
      <c r="Q108" s="274"/>
      <c r="R108" s="275"/>
      <c r="S108" s="276"/>
      <c r="T108" s="277"/>
      <c r="U108" s="179"/>
    </row>
    <row r="109" s="100" customFormat="true" ht="12" hidden="false" customHeight="false" outlineLevel="0" collapsed="false">
      <c r="A109" s="101"/>
      <c r="B109" s="245" t="s">
        <v>149</v>
      </c>
      <c r="C109" s="2" t="n">
        <v>100303</v>
      </c>
      <c r="D109" s="261" t="s">
        <v>347</v>
      </c>
      <c r="E109" s="111" t="s">
        <v>348</v>
      </c>
      <c r="F109" s="105" t="n">
        <v>0.00204872685185185</v>
      </c>
      <c r="G109" s="157" t="n">
        <v>1</v>
      </c>
      <c r="H109" s="105" t="n">
        <v>0.00204872685185185</v>
      </c>
      <c r="I109" s="158"/>
      <c r="J109" s="109" t="s">
        <v>77</v>
      </c>
      <c r="K109" s="105" t="n">
        <v>0.00222280092592593</v>
      </c>
      <c r="L109" s="109" t="s">
        <v>87</v>
      </c>
      <c r="M109" s="159" t="n">
        <f aca="false">H110+K109</f>
        <v>0.00640347222222222</v>
      </c>
      <c r="N109" s="158"/>
      <c r="O109" s="109" t="s">
        <v>138</v>
      </c>
      <c r="P109" s="105" t="n">
        <v>0.0021337962962963</v>
      </c>
      <c r="Q109" s="157" t="n">
        <v>10</v>
      </c>
      <c r="R109" s="159" t="n">
        <f aca="false">M110+P109</f>
        <v>0.0106990740740741</v>
      </c>
      <c r="S109" s="158"/>
      <c r="T109" s="109" t="s">
        <v>129</v>
      </c>
      <c r="U109" s="133"/>
    </row>
    <row r="110" s="100" customFormat="true" ht="12" hidden="false" customHeight="false" outlineLevel="0" collapsed="false">
      <c r="A110" s="101"/>
      <c r="B110" s="177" t="s">
        <v>152</v>
      </c>
      <c r="C110" s="10" t="n">
        <v>100253</v>
      </c>
      <c r="D110" s="261" t="s">
        <v>349</v>
      </c>
      <c r="E110" s="111" t="s">
        <v>142</v>
      </c>
      <c r="F110" s="105" t="n">
        <v>0.00213194444444444</v>
      </c>
      <c r="G110" s="157" t="n">
        <v>4</v>
      </c>
      <c r="H110" s="159" t="n">
        <f aca="false">F110+H109</f>
        <v>0.0041806712962963</v>
      </c>
      <c r="I110" s="158"/>
      <c r="J110" s="109" t="s">
        <v>96</v>
      </c>
      <c r="K110" s="105" t="n">
        <v>0.00216180555555556</v>
      </c>
      <c r="L110" s="109" t="s">
        <v>113</v>
      </c>
      <c r="M110" s="159" t="n">
        <f aca="false">K110+M109</f>
        <v>0.00856527777777778</v>
      </c>
      <c r="N110" s="158"/>
      <c r="O110" s="109" t="s">
        <v>138</v>
      </c>
      <c r="P110" s="105" t="n">
        <v>0.00220393518518519</v>
      </c>
      <c r="Q110" s="157" t="n">
        <v>11</v>
      </c>
      <c r="R110" s="159" t="n">
        <f aca="false">P110+R109</f>
        <v>0.0129030092592593</v>
      </c>
      <c r="S110" s="158"/>
      <c r="T110" s="109" t="s">
        <v>71</v>
      </c>
      <c r="U110" s="133"/>
    </row>
    <row r="111" s="100" customFormat="true" ht="3" hidden="false" customHeight="true" outlineLevel="0" collapsed="false">
      <c r="A111" s="101"/>
      <c r="B111" s="113"/>
      <c r="C111" s="113"/>
      <c r="D111" s="114"/>
      <c r="E111" s="114"/>
      <c r="F111" s="115"/>
      <c r="G111" s="116"/>
      <c r="H111" s="115"/>
      <c r="I111" s="117"/>
      <c r="J111" s="118"/>
      <c r="K111" s="115"/>
      <c r="L111" s="116"/>
      <c r="M111" s="115"/>
      <c r="N111" s="117"/>
      <c r="O111" s="118"/>
      <c r="P111" s="115"/>
      <c r="Q111" s="117"/>
      <c r="R111" s="115"/>
      <c r="S111" s="117"/>
      <c r="T111" s="118"/>
      <c r="U111" s="133"/>
    </row>
    <row r="112" s="100" customFormat="true" ht="12.75" hidden="false" customHeight="false" outlineLevel="0" collapsed="false">
      <c r="A112" s="94" t="n">
        <v>22</v>
      </c>
      <c r="B112" s="135" t="s">
        <v>205</v>
      </c>
      <c r="C112" s="232"/>
      <c r="D112" s="154" t="s">
        <v>155</v>
      </c>
      <c r="E112" s="155"/>
      <c r="F112" s="272" t="s">
        <v>212</v>
      </c>
      <c r="G112" s="273"/>
      <c r="H112" s="141"/>
      <c r="I112" s="143"/>
      <c r="J112" s="273"/>
      <c r="K112" s="141"/>
      <c r="L112" s="273"/>
      <c r="M112" s="141"/>
      <c r="N112" s="143"/>
      <c r="O112" s="273"/>
      <c r="P112" s="274" t="n">
        <f aca="false">R114</f>
        <v>0.013115625</v>
      </c>
      <c r="Q112" s="274"/>
      <c r="R112" s="275"/>
      <c r="S112" s="276"/>
      <c r="T112" s="277"/>
      <c r="U112" s="179"/>
    </row>
    <row r="113" s="100" customFormat="true" ht="12" hidden="false" customHeight="false" outlineLevel="0" collapsed="false">
      <c r="A113" s="101"/>
      <c r="B113" s="137" t="s">
        <v>207</v>
      </c>
      <c r="C113" s="260" t="n">
        <v>101568</v>
      </c>
      <c r="D113" s="104" t="s">
        <v>350</v>
      </c>
      <c r="E113" s="251" t="s">
        <v>253</v>
      </c>
      <c r="F113" s="105" t="n">
        <v>0.00207905092592593</v>
      </c>
      <c r="G113" s="157" t="n">
        <v>7</v>
      </c>
      <c r="H113" s="105" t="n">
        <v>0.00207905092592593</v>
      </c>
      <c r="I113" s="158"/>
      <c r="J113" s="109" t="s">
        <v>96</v>
      </c>
      <c r="K113" s="105" t="n">
        <v>0.00212673611111111</v>
      </c>
      <c r="L113" s="109" t="s">
        <v>76</v>
      </c>
      <c r="M113" s="159" t="n">
        <f aca="false">H114+K113</f>
        <v>0.00630439814814815</v>
      </c>
      <c r="N113" s="158"/>
      <c r="O113" s="109" t="s">
        <v>65</v>
      </c>
      <c r="P113" s="105" t="n">
        <v>0.00222210648148148</v>
      </c>
      <c r="Q113" s="157" t="n">
        <v>11</v>
      </c>
      <c r="R113" s="159" t="n">
        <f aca="false">M114+P113</f>
        <v>0.010737037037037</v>
      </c>
      <c r="S113" s="158"/>
      <c r="T113" s="109" t="s">
        <v>143</v>
      </c>
      <c r="U113" s="133"/>
    </row>
    <row r="114" s="100" customFormat="true" ht="12" hidden="false" customHeight="false" outlineLevel="0" collapsed="false">
      <c r="A114" s="101"/>
      <c r="B114" s="148" t="s">
        <v>209</v>
      </c>
      <c r="C114" s="260" t="n">
        <v>100346</v>
      </c>
      <c r="D114" s="126" t="s">
        <v>351</v>
      </c>
      <c r="E114" s="252" t="s">
        <v>253</v>
      </c>
      <c r="F114" s="105" t="n">
        <v>0.00209861111111111</v>
      </c>
      <c r="G114" s="157" t="n">
        <v>11</v>
      </c>
      <c r="H114" s="159" t="n">
        <f aca="false">F114+H113</f>
        <v>0.00417766203703704</v>
      </c>
      <c r="I114" s="158"/>
      <c r="J114" s="109" t="s">
        <v>108</v>
      </c>
      <c r="K114" s="105" t="n">
        <v>0.00221053240740741</v>
      </c>
      <c r="L114" s="109" t="s">
        <v>83</v>
      </c>
      <c r="M114" s="159" t="n">
        <f aca="false">K114+M113</f>
        <v>0.00851493055555556</v>
      </c>
      <c r="N114" s="158"/>
      <c r="O114" s="109" t="s">
        <v>87</v>
      </c>
      <c r="P114" s="105" t="n">
        <v>0.00237858796296296</v>
      </c>
      <c r="Q114" s="157" t="n">
        <v>11</v>
      </c>
      <c r="R114" s="159" t="n">
        <f aca="false">P114+R113</f>
        <v>0.013115625</v>
      </c>
      <c r="S114" s="158"/>
      <c r="T114" s="109" t="s">
        <v>138</v>
      </c>
      <c r="U114" s="133"/>
    </row>
    <row r="115" s="100" customFormat="true" ht="3" hidden="false" customHeight="true" outlineLevel="0" collapsed="false">
      <c r="A115" s="101"/>
      <c r="B115" s="278"/>
      <c r="C115" s="230"/>
      <c r="D115" s="231"/>
      <c r="E115" s="231"/>
      <c r="F115" s="115"/>
      <c r="G115" s="116"/>
      <c r="H115" s="115"/>
      <c r="I115" s="117"/>
      <c r="J115" s="118"/>
      <c r="K115" s="115"/>
      <c r="L115" s="116"/>
      <c r="M115" s="115"/>
      <c r="N115" s="117"/>
      <c r="O115" s="118"/>
      <c r="P115" s="115"/>
      <c r="Q115" s="116"/>
      <c r="R115" s="115"/>
      <c r="S115" s="117"/>
      <c r="T115" s="118"/>
      <c r="U115" s="133"/>
    </row>
    <row r="116" s="100" customFormat="true" ht="12.75" hidden="false" customHeight="false" outlineLevel="0" collapsed="false">
      <c r="A116" s="94" t="n">
        <v>23</v>
      </c>
      <c r="B116" s="135" t="s">
        <v>71</v>
      </c>
      <c r="C116" s="232"/>
      <c r="D116" s="154" t="s">
        <v>352</v>
      </c>
      <c r="E116" s="155"/>
      <c r="F116" s="255" t="s">
        <v>225</v>
      </c>
      <c r="G116" s="156"/>
      <c r="H116" s="115"/>
      <c r="I116" s="117"/>
      <c r="J116" s="156"/>
      <c r="K116" s="115"/>
      <c r="L116" s="156"/>
      <c r="M116" s="115"/>
      <c r="N116" s="117"/>
      <c r="O116" s="156"/>
      <c r="P116" s="98" t="n">
        <f aca="false">R118</f>
        <v>0.0129560185185185</v>
      </c>
      <c r="Q116" s="98"/>
      <c r="R116" s="248"/>
      <c r="S116" s="249"/>
      <c r="T116" s="250"/>
      <c r="U116" s="179"/>
    </row>
    <row r="117" s="100" customFormat="true" ht="12" hidden="false" customHeight="false" outlineLevel="0" collapsed="false">
      <c r="A117" s="101"/>
      <c r="B117" s="137" t="s">
        <v>353</v>
      </c>
      <c r="C117" s="260" t="n">
        <v>101207</v>
      </c>
      <c r="D117" s="104" t="s">
        <v>354</v>
      </c>
      <c r="E117" s="146" t="s">
        <v>107</v>
      </c>
      <c r="F117" s="105" t="n">
        <v>0.00205393518518519</v>
      </c>
      <c r="G117" s="157" t="n">
        <v>3</v>
      </c>
      <c r="H117" s="105" t="n">
        <v>0.00205393518518519</v>
      </c>
      <c r="I117" s="158"/>
      <c r="J117" s="109" t="s">
        <v>89</v>
      </c>
      <c r="K117" s="105" t="n">
        <v>0.00222766203703704</v>
      </c>
      <c r="L117" s="109" t="s">
        <v>96</v>
      </c>
      <c r="M117" s="159" t="n">
        <f aca="false">H118+K117</f>
        <v>0.00639363425925926</v>
      </c>
      <c r="N117" s="158"/>
      <c r="O117" s="109" t="s">
        <v>82</v>
      </c>
      <c r="P117" s="105" t="n">
        <v>0.00228668981481481</v>
      </c>
      <c r="Q117" s="157" t="n">
        <v>15</v>
      </c>
      <c r="R117" s="159" t="n">
        <f aca="false">M118+P117</f>
        <v>0.0108105324074074</v>
      </c>
      <c r="S117" s="158"/>
      <c r="T117" s="109" t="s">
        <v>138</v>
      </c>
      <c r="U117" s="133"/>
    </row>
    <row r="118" s="100" customFormat="true" ht="12" hidden="false" customHeight="false" outlineLevel="0" collapsed="false">
      <c r="A118" s="101"/>
      <c r="B118" s="148" t="s">
        <v>355</v>
      </c>
      <c r="C118" s="260" t="n">
        <v>100108</v>
      </c>
      <c r="D118" s="126" t="s">
        <v>356</v>
      </c>
      <c r="E118" s="146" t="s">
        <v>107</v>
      </c>
      <c r="F118" s="105" t="n">
        <v>0.00211203703703704</v>
      </c>
      <c r="G118" s="157" t="n">
        <v>1</v>
      </c>
      <c r="H118" s="159" t="n">
        <f aca="false">F118+H117</f>
        <v>0.00416597222222222</v>
      </c>
      <c r="I118" s="158"/>
      <c r="J118" s="109" t="s">
        <v>72</v>
      </c>
      <c r="K118" s="105" t="n">
        <v>0.00213020833333333</v>
      </c>
      <c r="L118" s="109" t="s">
        <v>83</v>
      </c>
      <c r="M118" s="159" t="n">
        <f aca="false">K118+M117</f>
        <v>0.00852384259259259</v>
      </c>
      <c r="N118" s="158"/>
      <c r="O118" s="109" t="s">
        <v>82</v>
      </c>
      <c r="P118" s="105" t="n">
        <v>0.00214548611111111</v>
      </c>
      <c r="Q118" s="157" t="n">
        <v>12</v>
      </c>
      <c r="R118" s="159" t="n">
        <f aca="false">P118+R117</f>
        <v>0.0129560185185185</v>
      </c>
      <c r="S118" s="158"/>
      <c r="T118" s="109" t="s">
        <v>100</v>
      </c>
      <c r="U118" s="133"/>
    </row>
    <row r="119" s="100" customFormat="true" ht="3" hidden="false" customHeight="true" outlineLevel="0" collapsed="false">
      <c r="A119" s="101"/>
      <c r="B119" s="113"/>
      <c r="C119" s="113"/>
      <c r="D119" s="114"/>
      <c r="E119" s="114"/>
      <c r="F119" s="115"/>
      <c r="G119" s="116"/>
      <c r="H119" s="115"/>
      <c r="I119" s="117"/>
      <c r="J119" s="118"/>
      <c r="K119" s="115"/>
      <c r="L119" s="116"/>
      <c r="M119" s="115"/>
      <c r="N119" s="117"/>
      <c r="O119" s="118"/>
      <c r="P119" s="115"/>
      <c r="Q119" s="117"/>
      <c r="R119" s="115"/>
      <c r="S119" s="117"/>
      <c r="T119" s="118"/>
      <c r="U119" s="133"/>
    </row>
    <row r="120" s="100" customFormat="true" ht="12.75" hidden="false" customHeight="false" outlineLevel="0" collapsed="false">
      <c r="A120" s="94" t="n">
        <v>24</v>
      </c>
      <c r="B120" s="135" t="s">
        <v>357</v>
      </c>
      <c r="C120" s="232"/>
      <c r="D120" s="154" t="s">
        <v>231</v>
      </c>
      <c r="E120" s="155"/>
      <c r="F120" s="272" t="s">
        <v>225</v>
      </c>
      <c r="G120" s="273"/>
      <c r="H120" s="141"/>
      <c r="I120" s="143"/>
      <c r="J120" s="273"/>
      <c r="K120" s="141"/>
      <c r="L120" s="273"/>
      <c r="M120" s="141"/>
      <c r="N120" s="143"/>
      <c r="O120" s="273"/>
      <c r="P120" s="274" t="n">
        <f aca="false">R122</f>
        <v>0.0131640046296296</v>
      </c>
      <c r="Q120" s="274"/>
      <c r="R120" s="275"/>
      <c r="S120" s="276"/>
      <c r="T120" s="277"/>
      <c r="U120" s="179"/>
    </row>
    <row r="121" s="100" customFormat="true" ht="12" hidden="false" customHeight="false" outlineLevel="0" collapsed="false">
      <c r="A121" s="101"/>
      <c r="B121" s="137" t="s">
        <v>358</v>
      </c>
      <c r="C121" s="2" t="n">
        <v>101391</v>
      </c>
      <c r="D121" s="104" t="s">
        <v>359</v>
      </c>
      <c r="E121" s="104" t="s">
        <v>70</v>
      </c>
      <c r="F121" s="105" t="n">
        <v>0.00208877314814815</v>
      </c>
      <c r="G121" s="157" t="n">
        <v>13</v>
      </c>
      <c r="H121" s="105" t="n">
        <v>0.00208877314814815</v>
      </c>
      <c r="I121" s="158"/>
      <c r="J121" s="109" t="s">
        <v>129</v>
      </c>
      <c r="K121" s="105" t="n">
        <v>0.00220636574074074</v>
      </c>
      <c r="L121" s="109" t="s">
        <v>113</v>
      </c>
      <c r="M121" s="159" t="n">
        <f aca="false">H122+K121</f>
        <v>0.0064162037037037</v>
      </c>
      <c r="N121" s="158"/>
      <c r="O121" s="109" t="s">
        <v>272</v>
      </c>
      <c r="P121" s="105" t="n">
        <v>0.00228715277777778</v>
      </c>
      <c r="Q121" s="157" t="n">
        <v>13</v>
      </c>
      <c r="R121" s="159" t="n">
        <f aca="false">M122+P121</f>
        <v>0.0109358796296296</v>
      </c>
      <c r="S121" s="158"/>
      <c r="T121" s="109" t="s">
        <v>205</v>
      </c>
      <c r="U121" s="133"/>
    </row>
    <row r="122" s="100" customFormat="true" ht="12" hidden="false" customHeight="false" outlineLevel="0" collapsed="false">
      <c r="A122" s="101"/>
      <c r="B122" s="148" t="s">
        <v>360</v>
      </c>
      <c r="C122" s="10" t="n">
        <v>101282</v>
      </c>
      <c r="D122" s="126" t="s">
        <v>361</v>
      </c>
      <c r="E122" s="126" t="s">
        <v>70</v>
      </c>
      <c r="F122" s="105" t="n">
        <v>0.00212106481481481</v>
      </c>
      <c r="G122" s="157" t="n">
        <v>15</v>
      </c>
      <c r="H122" s="159" t="n">
        <f aca="false">F122+H121</f>
        <v>0.00420983796296296</v>
      </c>
      <c r="I122" s="158"/>
      <c r="J122" s="109" t="s">
        <v>95</v>
      </c>
      <c r="K122" s="105" t="n">
        <v>0.00223252314814815</v>
      </c>
      <c r="L122" s="109" t="s">
        <v>120</v>
      </c>
      <c r="M122" s="159" t="n">
        <f aca="false">K122+M121</f>
        <v>0.00864872685185185</v>
      </c>
      <c r="N122" s="158"/>
      <c r="O122" s="109" t="s">
        <v>218</v>
      </c>
      <c r="P122" s="105" t="n">
        <v>0.002228125</v>
      </c>
      <c r="Q122" s="157" t="n">
        <v>12</v>
      </c>
      <c r="R122" s="159" t="n">
        <f aca="false">P122+R121</f>
        <v>0.0131640046296296</v>
      </c>
      <c r="S122" s="158"/>
      <c r="T122" s="109" t="s">
        <v>272</v>
      </c>
      <c r="U122" s="133"/>
    </row>
    <row r="123" s="100" customFormat="true" ht="3" hidden="false" customHeight="true" outlineLevel="0" collapsed="false">
      <c r="A123" s="101"/>
      <c r="B123" s="149"/>
      <c r="C123" s="149"/>
      <c r="D123" s="150"/>
      <c r="E123" s="150"/>
      <c r="F123" s="151"/>
      <c r="G123" s="152"/>
      <c r="H123" s="151"/>
      <c r="I123" s="132"/>
      <c r="J123" s="133"/>
      <c r="K123" s="151"/>
      <c r="L123" s="152"/>
      <c r="M123" s="151"/>
      <c r="N123" s="132"/>
      <c r="O123" s="133"/>
      <c r="P123" s="151"/>
      <c r="Q123" s="132"/>
      <c r="R123" s="151"/>
      <c r="S123" s="132"/>
      <c r="T123" s="133"/>
      <c r="U123" s="133"/>
      <c r="V123" s="153"/>
    </row>
    <row r="124" s="100" customFormat="true" ht="12.75" hidden="false" customHeight="false" outlineLevel="0" collapsed="false">
      <c r="A124" s="94" t="n">
        <v>25</v>
      </c>
      <c r="B124" s="135" t="s">
        <v>58</v>
      </c>
      <c r="C124" s="232"/>
      <c r="D124" s="154" t="s">
        <v>362</v>
      </c>
      <c r="E124" s="155"/>
      <c r="F124" s="255" t="s">
        <v>237</v>
      </c>
      <c r="G124" s="156"/>
      <c r="H124" s="115"/>
      <c r="I124" s="117"/>
      <c r="J124" s="156"/>
      <c r="K124" s="115"/>
      <c r="L124" s="156"/>
      <c r="M124" s="115"/>
      <c r="N124" s="117"/>
      <c r="O124" s="156"/>
      <c r="P124" s="98" t="n">
        <f aca="false">R126</f>
        <v>0.0130175925925926</v>
      </c>
      <c r="Q124" s="98"/>
      <c r="R124" s="248"/>
      <c r="S124" s="249"/>
      <c r="T124" s="250"/>
      <c r="U124" s="179"/>
    </row>
    <row r="125" s="100" customFormat="true" ht="12" hidden="false" customHeight="false" outlineLevel="0" collapsed="false">
      <c r="A125" s="101"/>
      <c r="B125" s="137" t="s">
        <v>110</v>
      </c>
      <c r="C125" s="2" t="n">
        <v>100348</v>
      </c>
      <c r="D125" s="104" t="s">
        <v>363</v>
      </c>
      <c r="E125" s="279" t="s">
        <v>364</v>
      </c>
      <c r="F125" s="105" t="n">
        <v>0.00208125</v>
      </c>
      <c r="G125" s="157" t="n">
        <v>11</v>
      </c>
      <c r="H125" s="105" t="n">
        <v>0.00208125</v>
      </c>
      <c r="I125" s="158"/>
      <c r="J125" s="109" t="s">
        <v>58</v>
      </c>
      <c r="K125" s="105" t="n">
        <v>0.00218148148148148</v>
      </c>
      <c r="L125" s="109" t="s">
        <v>64</v>
      </c>
      <c r="M125" s="159" t="n">
        <f aca="false">H126+K125</f>
        <v>0.00639675925925926</v>
      </c>
      <c r="N125" s="158"/>
      <c r="O125" s="109" t="s">
        <v>100</v>
      </c>
      <c r="P125" s="105" t="n">
        <v>0.00217685185185185</v>
      </c>
      <c r="Q125" s="157" t="n">
        <v>9</v>
      </c>
      <c r="R125" s="159" t="n">
        <f aca="false">M126+P125</f>
        <v>0.0106962962962963</v>
      </c>
      <c r="S125" s="158"/>
      <c r="T125" s="109" t="s">
        <v>71</v>
      </c>
      <c r="U125" s="133"/>
    </row>
    <row r="126" s="100" customFormat="true" ht="12" hidden="false" customHeight="false" outlineLevel="0" collapsed="false">
      <c r="A126" s="101"/>
      <c r="B126" s="148" t="s">
        <v>114</v>
      </c>
      <c r="C126" s="10" t="n">
        <v>101690</v>
      </c>
      <c r="D126" s="126" t="s">
        <v>365</v>
      </c>
      <c r="E126" s="280" t="s">
        <v>312</v>
      </c>
      <c r="F126" s="105" t="n">
        <v>0.00213402777777778</v>
      </c>
      <c r="G126" s="157" t="n">
        <v>13</v>
      </c>
      <c r="H126" s="159" t="n">
        <f aca="false">F126+H125</f>
        <v>0.00421527777777778</v>
      </c>
      <c r="I126" s="158"/>
      <c r="J126" s="109" t="s">
        <v>129</v>
      </c>
      <c r="K126" s="105" t="n">
        <v>0.00212268518518519</v>
      </c>
      <c r="L126" s="109" t="s">
        <v>58</v>
      </c>
      <c r="M126" s="159" t="n">
        <f aca="false">K126+M125</f>
        <v>0.00851944444444444</v>
      </c>
      <c r="N126" s="158"/>
      <c r="O126" s="109" t="s">
        <v>71</v>
      </c>
      <c r="P126" s="105" t="n">
        <v>0.0023212962962963</v>
      </c>
      <c r="Q126" s="157" t="n">
        <v>13</v>
      </c>
      <c r="R126" s="159" t="n">
        <f aca="false">P126+R125</f>
        <v>0.0130175925925926</v>
      </c>
      <c r="S126" s="158"/>
      <c r="T126" s="109" t="s">
        <v>143</v>
      </c>
      <c r="U126" s="133"/>
    </row>
    <row r="127" s="100" customFormat="true" ht="3" hidden="false" customHeight="true" outlineLevel="0" collapsed="false">
      <c r="A127" s="101"/>
      <c r="B127" s="161"/>
      <c r="C127" s="281"/>
      <c r="D127" s="146"/>
      <c r="E127" s="146"/>
      <c r="F127" s="141"/>
      <c r="G127" s="142"/>
      <c r="H127" s="141"/>
      <c r="I127" s="143"/>
      <c r="J127" s="144"/>
      <c r="K127" s="141"/>
      <c r="L127" s="144"/>
      <c r="M127" s="141"/>
      <c r="N127" s="143"/>
      <c r="O127" s="144"/>
      <c r="P127" s="141"/>
      <c r="Q127" s="142"/>
      <c r="R127" s="141"/>
      <c r="S127" s="143"/>
      <c r="T127" s="144"/>
      <c r="U127" s="133"/>
    </row>
    <row r="128" s="100" customFormat="true" ht="12.75" hidden="false" customHeight="false" outlineLevel="0" collapsed="false">
      <c r="A128" s="94" t="n">
        <v>26</v>
      </c>
      <c r="B128" s="135" t="s">
        <v>168</v>
      </c>
      <c r="C128" s="232"/>
      <c r="D128" s="154" t="s">
        <v>125</v>
      </c>
      <c r="E128" s="155"/>
      <c r="F128" s="272" t="s">
        <v>237</v>
      </c>
      <c r="G128" s="273"/>
      <c r="H128" s="141"/>
      <c r="I128" s="143"/>
      <c r="J128" s="273"/>
      <c r="K128" s="141"/>
      <c r="L128" s="273"/>
      <c r="M128" s="141"/>
      <c r="N128" s="143"/>
      <c r="O128" s="273"/>
      <c r="P128" s="274" t="n">
        <f aca="false">R130</f>
        <v>0.0131821759259259</v>
      </c>
      <c r="Q128" s="274"/>
      <c r="R128" s="275"/>
      <c r="S128" s="276"/>
      <c r="T128" s="277"/>
      <c r="U128" s="179"/>
    </row>
    <row r="129" s="100" customFormat="true" ht="12" hidden="false" customHeight="false" outlineLevel="0" collapsed="false">
      <c r="A129" s="101"/>
      <c r="B129" s="137" t="s">
        <v>170</v>
      </c>
      <c r="C129" s="2" t="n">
        <v>102321</v>
      </c>
      <c r="D129" s="104" t="s">
        <v>366</v>
      </c>
      <c r="E129" s="279" t="s">
        <v>132</v>
      </c>
      <c r="F129" s="105" t="n">
        <v>0.00208680555555556</v>
      </c>
      <c r="G129" s="157" t="n">
        <v>12</v>
      </c>
      <c r="H129" s="105" t="n">
        <v>0.00208680555555556</v>
      </c>
      <c r="I129" s="158"/>
      <c r="J129" s="109" t="s">
        <v>95</v>
      </c>
      <c r="K129" s="105" t="n">
        <v>0.00222743055555556</v>
      </c>
      <c r="L129" s="109" t="s">
        <v>87</v>
      </c>
      <c r="M129" s="159" t="n">
        <f aca="false">H130+K129</f>
        <v>0.00639780092592593</v>
      </c>
      <c r="N129" s="158"/>
      <c r="O129" s="109" t="s">
        <v>143</v>
      </c>
      <c r="P129" s="105" t="n">
        <v>0.00234131944444444</v>
      </c>
      <c r="Q129" s="157" t="n">
        <v>12</v>
      </c>
      <c r="R129" s="159" t="n">
        <f aca="false">M130+P129</f>
        <v>0.0109123842592593</v>
      </c>
      <c r="S129" s="158"/>
      <c r="T129" s="109" t="s">
        <v>283</v>
      </c>
      <c r="U129" s="133"/>
    </row>
    <row r="130" s="100" customFormat="true" ht="12" hidden="false" customHeight="false" outlineLevel="0" collapsed="false">
      <c r="A130" s="101"/>
      <c r="B130" s="148" t="s">
        <v>172</v>
      </c>
      <c r="C130" s="10" t="n">
        <v>101389</v>
      </c>
      <c r="D130" s="126" t="s">
        <v>367</v>
      </c>
      <c r="E130" s="280" t="s">
        <v>132</v>
      </c>
      <c r="F130" s="105" t="n">
        <v>0.00208356481481481</v>
      </c>
      <c r="G130" s="157" t="n">
        <v>8</v>
      </c>
      <c r="H130" s="159" t="n">
        <f aca="false">F130+H129</f>
        <v>0.00417037037037037</v>
      </c>
      <c r="I130" s="158"/>
      <c r="J130" s="109" t="s">
        <v>65</v>
      </c>
      <c r="K130" s="105" t="n">
        <v>0.00217326388888889</v>
      </c>
      <c r="L130" s="109" t="s">
        <v>87</v>
      </c>
      <c r="M130" s="159" t="n">
        <f aca="false">K130+M129</f>
        <v>0.00857106481481481</v>
      </c>
      <c r="N130" s="158"/>
      <c r="O130" s="109" t="s">
        <v>272</v>
      </c>
      <c r="P130" s="105" t="n">
        <v>0.00226979166666667</v>
      </c>
      <c r="Q130" s="157" t="n">
        <v>13</v>
      </c>
      <c r="R130" s="159" t="n">
        <f aca="false">P130+R129</f>
        <v>0.0131821759259259</v>
      </c>
      <c r="S130" s="158"/>
      <c r="T130" s="109" t="s">
        <v>283</v>
      </c>
      <c r="U130" s="133"/>
    </row>
    <row r="131" s="100" customFormat="true" ht="3" hidden="false" customHeight="true" outlineLevel="0" collapsed="false">
      <c r="A131" s="101"/>
      <c r="B131" s="161"/>
      <c r="C131" s="281"/>
      <c r="D131" s="146"/>
      <c r="E131" s="146"/>
      <c r="F131" s="151"/>
      <c r="G131" s="152"/>
      <c r="H131" s="151"/>
      <c r="I131" s="132"/>
      <c r="J131" s="133"/>
      <c r="K131" s="151"/>
      <c r="L131" s="133"/>
      <c r="M131" s="151"/>
      <c r="N131" s="132"/>
      <c r="O131" s="133"/>
      <c r="P131" s="151"/>
      <c r="Q131" s="152"/>
      <c r="R131" s="151"/>
      <c r="S131" s="132"/>
      <c r="T131" s="133"/>
      <c r="U131" s="133"/>
    </row>
    <row r="132" s="100" customFormat="true" ht="12.75" hidden="false" customHeight="false" outlineLevel="0" collapsed="false">
      <c r="A132" s="94" t="n">
        <v>27</v>
      </c>
      <c r="B132" s="135" t="s">
        <v>87</v>
      </c>
      <c r="C132" s="232"/>
      <c r="D132" s="154" t="s">
        <v>195</v>
      </c>
      <c r="E132" s="155"/>
      <c r="F132" s="272" t="s">
        <v>368</v>
      </c>
      <c r="G132" s="273"/>
      <c r="H132" s="141"/>
      <c r="I132" s="143"/>
      <c r="J132" s="273"/>
      <c r="K132" s="141"/>
      <c r="L132" s="273"/>
      <c r="M132" s="141"/>
      <c r="N132" s="143"/>
      <c r="O132" s="273"/>
      <c r="P132" s="274" t="n">
        <f aca="false">R134</f>
        <v>0.0130457175925926</v>
      </c>
      <c r="Q132" s="274"/>
      <c r="R132" s="275"/>
      <c r="S132" s="276"/>
      <c r="T132" s="277"/>
      <c r="U132" s="179"/>
    </row>
    <row r="133" s="100" customFormat="true" ht="12" hidden="false" customHeight="false" outlineLevel="0" collapsed="false">
      <c r="A133" s="101"/>
      <c r="B133" s="137" t="s">
        <v>238</v>
      </c>
      <c r="C133" s="2" t="n">
        <v>100036</v>
      </c>
      <c r="D133" s="104" t="s">
        <v>369</v>
      </c>
      <c r="E133" s="279" t="s">
        <v>112</v>
      </c>
      <c r="F133" s="105" t="n">
        <v>0.00207673611111111</v>
      </c>
      <c r="G133" s="157" t="n">
        <v>7</v>
      </c>
      <c r="H133" s="105" t="n">
        <v>0.00207673611111111</v>
      </c>
      <c r="I133" s="158"/>
      <c r="J133" s="109" t="s">
        <v>108</v>
      </c>
      <c r="K133" s="105" t="n">
        <v>0.00218113425925926</v>
      </c>
      <c r="L133" s="109" t="s">
        <v>58</v>
      </c>
      <c r="M133" s="159" t="n">
        <f aca="false">H134+K133</f>
        <v>0.00639953703703704</v>
      </c>
      <c r="N133" s="158"/>
      <c r="O133" s="109" t="s">
        <v>88</v>
      </c>
      <c r="P133" s="105" t="n">
        <v>0.002175</v>
      </c>
      <c r="Q133" s="157" t="n">
        <v>13</v>
      </c>
      <c r="R133" s="159" t="n">
        <f aca="false">M134+P133</f>
        <v>0.0107134259259259</v>
      </c>
      <c r="S133" s="158"/>
      <c r="T133" s="109" t="s">
        <v>100</v>
      </c>
      <c r="U133" s="133"/>
    </row>
    <row r="134" s="100" customFormat="true" ht="12" hidden="false" customHeight="false" outlineLevel="0" collapsed="false">
      <c r="A134" s="101"/>
      <c r="B134" s="148" t="s">
        <v>240</v>
      </c>
      <c r="C134" s="10" t="n">
        <v>101821</v>
      </c>
      <c r="D134" s="126" t="s">
        <v>370</v>
      </c>
      <c r="E134" s="280" t="s">
        <v>112</v>
      </c>
      <c r="F134" s="105" t="n">
        <v>0.00214166666666667</v>
      </c>
      <c r="G134" s="157" t="n">
        <v>14</v>
      </c>
      <c r="H134" s="159" t="n">
        <f aca="false">F134+H133</f>
        <v>0.00421840277777778</v>
      </c>
      <c r="I134" s="158"/>
      <c r="J134" s="109" t="s">
        <v>57</v>
      </c>
      <c r="K134" s="105" t="n">
        <v>0.00213888888888889</v>
      </c>
      <c r="L134" s="109" t="s">
        <v>87</v>
      </c>
      <c r="M134" s="159" t="n">
        <f aca="false">K134+M133</f>
        <v>0.00853842592592593</v>
      </c>
      <c r="N134" s="158"/>
      <c r="O134" s="109" t="s">
        <v>90</v>
      </c>
      <c r="P134" s="105" t="n">
        <v>0.00233229166666667</v>
      </c>
      <c r="Q134" s="157" t="n">
        <v>14</v>
      </c>
      <c r="R134" s="159" t="n">
        <f aca="false">P134+R133</f>
        <v>0.0130457175925926</v>
      </c>
      <c r="S134" s="158"/>
      <c r="T134" s="109" t="s">
        <v>90</v>
      </c>
      <c r="U134" s="133"/>
    </row>
    <row r="135" s="100" customFormat="true" ht="3" hidden="false" customHeight="true" outlineLevel="0" collapsed="false">
      <c r="A135" s="101"/>
      <c r="B135" s="161"/>
      <c r="C135" s="281"/>
      <c r="D135" s="146"/>
      <c r="E135" s="146"/>
      <c r="F135" s="151"/>
      <c r="G135" s="152"/>
      <c r="H135" s="151"/>
      <c r="I135" s="132"/>
      <c r="J135" s="133"/>
      <c r="K135" s="151"/>
      <c r="L135" s="133"/>
      <c r="M135" s="151"/>
      <c r="N135" s="132"/>
      <c r="O135" s="133"/>
      <c r="P135" s="151"/>
      <c r="Q135" s="152"/>
      <c r="R135" s="151"/>
      <c r="S135" s="132"/>
      <c r="T135" s="133"/>
      <c r="U135" s="133"/>
    </row>
    <row r="136" s="100" customFormat="true" ht="12.75" hidden="false" customHeight="false" outlineLevel="0" collapsed="false">
      <c r="A136" s="94" t="n">
        <v>28</v>
      </c>
      <c r="B136" s="135" t="s">
        <v>230</v>
      </c>
      <c r="C136" s="232"/>
      <c r="D136" s="154" t="s">
        <v>371</v>
      </c>
      <c r="E136" s="155"/>
      <c r="F136" s="272" t="s">
        <v>368</v>
      </c>
      <c r="G136" s="156"/>
      <c r="H136" s="115"/>
      <c r="I136" s="117"/>
      <c r="J136" s="156"/>
      <c r="K136" s="115"/>
      <c r="L136" s="156"/>
      <c r="M136" s="115"/>
      <c r="N136" s="117"/>
      <c r="O136" s="156"/>
      <c r="P136" s="98" t="n">
        <f aca="false">R138</f>
        <v>0.0131866898148148</v>
      </c>
      <c r="Q136" s="98"/>
      <c r="R136" s="248"/>
      <c r="S136" s="249"/>
      <c r="T136" s="250"/>
      <c r="U136" s="179"/>
    </row>
    <row r="137" s="100" customFormat="true" ht="12" hidden="false" customHeight="false" outlineLevel="0" collapsed="false">
      <c r="A137" s="101"/>
      <c r="B137" s="137" t="s">
        <v>232</v>
      </c>
      <c r="C137" s="2" t="n">
        <v>101823</v>
      </c>
      <c r="D137" s="104" t="s">
        <v>372</v>
      </c>
      <c r="E137" s="279" t="s">
        <v>128</v>
      </c>
      <c r="F137" s="105" t="n">
        <v>0.00209085648148148</v>
      </c>
      <c r="G137" s="157" t="n">
        <v>14</v>
      </c>
      <c r="H137" s="282" t="n">
        <v>0.00209085648148148</v>
      </c>
      <c r="I137" s="158"/>
      <c r="J137" s="109" t="s">
        <v>57</v>
      </c>
      <c r="K137" s="105" t="n">
        <v>0.00214907407407407</v>
      </c>
      <c r="L137" s="109" t="s">
        <v>58</v>
      </c>
      <c r="M137" s="159" t="n">
        <f aca="false">H138+K137</f>
        <v>0.00633275462962963</v>
      </c>
      <c r="N137" s="158"/>
      <c r="O137" s="109" t="s">
        <v>108</v>
      </c>
      <c r="P137" s="105" t="n">
        <v>0.0024625</v>
      </c>
      <c r="Q137" s="157" t="n">
        <v>14</v>
      </c>
      <c r="R137" s="159" t="n">
        <f aca="false">M138+P137</f>
        <v>0.0109486111111111</v>
      </c>
      <c r="S137" s="158"/>
      <c r="T137" s="109" t="s">
        <v>168</v>
      </c>
      <c r="U137" s="133"/>
    </row>
    <row r="138" s="100" customFormat="true" ht="12" hidden="false" customHeight="false" outlineLevel="0" collapsed="false">
      <c r="A138" s="101"/>
      <c r="B138" s="148" t="s">
        <v>234</v>
      </c>
      <c r="C138" s="10" t="n">
        <v>101177</v>
      </c>
      <c r="D138" s="126" t="s">
        <v>373</v>
      </c>
      <c r="E138" s="280" t="s">
        <v>128</v>
      </c>
      <c r="F138" s="105" t="n">
        <v>0.00209282407407407</v>
      </c>
      <c r="G138" s="157" t="n">
        <v>13</v>
      </c>
      <c r="H138" s="159" t="n">
        <f aca="false">F138+H137</f>
        <v>0.00418368055555556</v>
      </c>
      <c r="I138" s="158"/>
      <c r="J138" s="109" t="s">
        <v>58</v>
      </c>
      <c r="K138" s="105" t="n">
        <v>0.00215335648148148</v>
      </c>
      <c r="L138" s="109" t="s">
        <v>58</v>
      </c>
      <c r="M138" s="159" t="n">
        <f aca="false">K138+M137</f>
        <v>0.00848611111111111</v>
      </c>
      <c r="N138" s="158"/>
      <c r="O138" s="109" t="s">
        <v>76</v>
      </c>
      <c r="P138" s="105" t="n">
        <v>0.0022380787037037</v>
      </c>
      <c r="Q138" s="157" t="n">
        <v>14</v>
      </c>
      <c r="R138" s="159" t="n">
        <f aca="false">P138+R137</f>
        <v>0.0131866898148148</v>
      </c>
      <c r="S138" s="158"/>
      <c r="T138" s="109" t="s">
        <v>205</v>
      </c>
      <c r="U138" s="133"/>
    </row>
    <row r="139" s="100" customFormat="true" ht="3" hidden="false" customHeight="true" outlineLevel="0" collapsed="false">
      <c r="A139" s="101"/>
      <c r="B139" s="161"/>
      <c r="C139" s="281"/>
      <c r="D139" s="146"/>
      <c r="E139" s="146"/>
      <c r="F139" s="151"/>
      <c r="G139" s="152"/>
      <c r="H139" s="151"/>
      <c r="I139" s="132"/>
      <c r="J139" s="133"/>
      <c r="K139" s="151"/>
      <c r="L139" s="133"/>
      <c r="M139" s="151"/>
      <c r="N139" s="132"/>
      <c r="O139" s="133"/>
      <c r="P139" s="151"/>
      <c r="Q139" s="152"/>
      <c r="R139" s="151"/>
      <c r="S139" s="132"/>
      <c r="T139" s="133"/>
      <c r="U139" s="133"/>
    </row>
    <row r="140" s="100" customFormat="true" ht="12.75" hidden="false" customHeight="false" outlineLevel="0" collapsed="false">
      <c r="A140" s="94" t="n">
        <v>29</v>
      </c>
      <c r="B140" s="135" t="s">
        <v>95</v>
      </c>
      <c r="C140" s="232"/>
      <c r="D140" s="154" t="s">
        <v>236</v>
      </c>
      <c r="E140" s="155"/>
      <c r="F140" s="272" t="s">
        <v>374</v>
      </c>
      <c r="G140" s="156"/>
      <c r="H140" s="115"/>
      <c r="I140" s="117"/>
      <c r="J140" s="156"/>
      <c r="K140" s="115"/>
      <c r="L140" s="156"/>
      <c r="M140" s="115"/>
      <c r="N140" s="117"/>
      <c r="O140" s="156"/>
      <c r="P140" s="98" t="n">
        <f aca="false">R142</f>
        <v>0.0132024305555556</v>
      </c>
      <c r="Q140" s="98"/>
      <c r="R140" s="248"/>
      <c r="S140" s="249"/>
      <c r="T140" s="250"/>
      <c r="U140" s="179"/>
    </row>
    <row r="141" s="100" customFormat="true" ht="12" hidden="false" customHeight="false" outlineLevel="0" collapsed="false">
      <c r="A141" s="101"/>
      <c r="B141" s="137" t="s">
        <v>375</v>
      </c>
      <c r="C141" s="260" t="n">
        <v>100414</v>
      </c>
      <c r="D141" s="104" t="s">
        <v>376</v>
      </c>
      <c r="E141" s="279" t="s">
        <v>377</v>
      </c>
      <c r="F141" s="105" t="n">
        <v>0.0021</v>
      </c>
      <c r="G141" s="157" t="n">
        <v>18</v>
      </c>
      <c r="H141" s="282" t="n">
        <v>0.0021</v>
      </c>
      <c r="I141" s="158"/>
      <c r="J141" s="109" t="s">
        <v>138</v>
      </c>
      <c r="K141" s="105" t="n">
        <v>0.00219537037037037</v>
      </c>
      <c r="L141" s="109" t="s">
        <v>113</v>
      </c>
      <c r="M141" s="159" t="n">
        <f aca="false">H142+K141</f>
        <v>0.00642164351851852</v>
      </c>
      <c r="N141" s="158"/>
      <c r="O141" s="109" t="s">
        <v>205</v>
      </c>
      <c r="P141" s="105" t="n">
        <v>0.00219872685185185</v>
      </c>
      <c r="Q141" s="157" t="n">
        <v>14</v>
      </c>
      <c r="R141" s="159" t="n">
        <f aca="false">M142+P141</f>
        <v>0.0107928240740741</v>
      </c>
      <c r="S141" s="158"/>
      <c r="T141" s="109" t="s">
        <v>90</v>
      </c>
      <c r="U141" s="133"/>
    </row>
    <row r="142" s="100" customFormat="true" ht="12" hidden="false" customHeight="false" outlineLevel="0" collapsed="false">
      <c r="A142" s="101"/>
      <c r="B142" s="148" t="s">
        <v>378</v>
      </c>
      <c r="C142" s="178" t="n">
        <v>100261</v>
      </c>
      <c r="D142" s="126" t="s">
        <v>379</v>
      </c>
      <c r="E142" s="280" t="s">
        <v>377</v>
      </c>
      <c r="F142" s="283" t="n">
        <v>0.00212627314814815</v>
      </c>
      <c r="G142" s="157" t="n">
        <v>16</v>
      </c>
      <c r="H142" s="159" t="n">
        <f aca="false">F142+H141</f>
        <v>0.00422627314814815</v>
      </c>
      <c r="I142" s="158"/>
      <c r="J142" s="109" t="s">
        <v>100</v>
      </c>
      <c r="K142" s="283" t="n">
        <v>0.0021724537037037</v>
      </c>
      <c r="L142" s="109" t="s">
        <v>120</v>
      </c>
      <c r="M142" s="159" t="n">
        <f aca="false">K142+M141</f>
        <v>0.00859409722222222</v>
      </c>
      <c r="N142" s="158"/>
      <c r="O142" s="109" t="s">
        <v>283</v>
      </c>
      <c r="P142" s="283" t="n">
        <v>0.00240960648148148</v>
      </c>
      <c r="Q142" s="157" t="n">
        <v>15</v>
      </c>
      <c r="R142" s="159" t="n">
        <f aca="false">P142+R141</f>
        <v>0.0132024305555556</v>
      </c>
      <c r="S142" s="158"/>
      <c r="T142" s="109" t="s">
        <v>168</v>
      </c>
      <c r="U142" s="133"/>
    </row>
    <row r="143" s="100" customFormat="true" ht="2.25" hidden="false" customHeight="true" outlineLevel="0" collapsed="false">
      <c r="A143" s="112"/>
      <c r="B143" s="284"/>
      <c r="C143" s="72"/>
      <c r="D143" s="252"/>
      <c r="E143" s="252"/>
      <c r="F143" s="283"/>
      <c r="G143" s="241"/>
      <c r="H143" s="240"/>
      <c r="I143" s="242"/>
      <c r="J143" s="243"/>
      <c r="K143" s="283"/>
      <c r="L143" s="243"/>
      <c r="M143" s="240"/>
      <c r="N143" s="242"/>
      <c r="O143" s="243"/>
      <c r="P143" s="283"/>
      <c r="Q143" s="241"/>
      <c r="R143" s="240"/>
      <c r="S143" s="242"/>
      <c r="T143" s="285"/>
      <c r="U143" s="133"/>
    </row>
    <row r="144" s="100" customFormat="true" ht="12.75" hidden="false" customHeight="false" outlineLevel="0" collapsed="false">
      <c r="A144" s="94" t="n">
        <v>30</v>
      </c>
      <c r="B144" s="135" t="s">
        <v>154</v>
      </c>
      <c r="C144" s="232"/>
      <c r="D144" s="154" t="s">
        <v>139</v>
      </c>
      <c r="E144" s="155"/>
      <c r="F144" s="272" t="s">
        <v>374</v>
      </c>
      <c r="G144" s="156"/>
      <c r="H144" s="115"/>
      <c r="I144" s="117"/>
      <c r="J144" s="156"/>
      <c r="K144" s="115"/>
      <c r="L144" s="156"/>
      <c r="M144" s="115"/>
      <c r="N144" s="117"/>
      <c r="O144" s="156"/>
      <c r="P144" s="98" t="n">
        <f aca="false">R146</f>
        <v>0.013290162037037</v>
      </c>
      <c r="Q144" s="98"/>
      <c r="R144" s="248"/>
      <c r="S144" s="249"/>
      <c r="T144" s="250"/>
      <c r="U144" s="133"/>
    </row>
    <row r="145" s="100" customFormat="true" ht="12" hidden="false" customHeight="false" outlineLevel="0" collapsed="false">
      <c r="A145" s="101"/>
      <c r="B145" s="137" t="s">
        <v>156</v>
      </c>
      <c r="C145" s="260" t="n">
        <v>100388</v>
      </c>
      <c r="D145" s="104" t="s">
        <v>380</v>
      </c>
      <c r="E145" s="279" t="s">
        <v>63</v>
      </c>
      <c r="F145" s="105" t="n">
        <v>0.00209803240740741</v>
      </c>
      <c r="G145" s="157" t="n">
        <v>17</v>
      </c>
      <c r="H145" s="282" t="n">
        <v>0.00209803240740741</v>
      </c>
      <c r="I145" s="158"/>
      <c r="J145" s="109" t="s">
        <v>88</v>
      </c>
      <c r="K145" s="105" t="n">
        <v>0.00225833333333333</v>
      </c>
      <c r="L145" s="109" t="s">
        <v>71</v>
      </c>
      <c r="M145" s="159" t="n">
        <f aca="false">H146+K145</f>
        <v>0.00650428240740741</v>
      </c>
      <c r="N145" s="158"/>
      <c r="O145" s="109" t="s">
        <v>194</v>
      </c>
      <c r="P145" s="105" t="n">
        <v>0.00235347222222222</v>
      </c>
      <c r="Q145" s="157" t="n">
        <v>17</v>
      </c>
      <c r="R145" s="159" t="n">
        <f aca="false">M146+P145</f>
        <v>0.0110800925925926</v>
      </c>
      <c r="S145" s="158"/>
      <c r="T145" s="109" t="s">
        <v>194</v>
      </c>
      <c r="U145" s="133"/>
    </row>
    <row r="146" s="100" customFormat="true" ht="12" hidden="false" customHeight="false" outlineLevel="0" collapsed="false">
      <c r="A146" s="101"/>
      <c r="B146" s="148" t="s">
        <v>159</v>
      </c>
      <c r="C146" s="178" t="n">
        <v>100067</v>
      </c>
      <c r="D146" s="126" t="s">
        <v>381</v>
      </c>
      <c r="E146" s="280" t="s">
        <v>63</v>
      </c>
      <c r="F146" s="283" t="n">
        <v>0.00214791666666667</v>
      </c>
      <c r="G146" s="157" t="n">
        <v>17</v>
      </c>
      <c r="H146" s="159" t="n">
        <f aca="false">F146+H145</f>
        <v>0.00424594907407408</v>
      </c>
      <c r="I146" s="158"/>
      <c r="J146" s="109" t="s">
        <v>88</v>
      </c>
      <c r="K146" s="283" t="n">
        <v>0.00222233796296296</v>
      </c>
      <c r="L146" s="109" t="s">
        <v>95</v>
      </c>
      <c r="M146" s="159" t="n">
        <f aca="false">K146+M145</f>
        <v>0.00872662037037037</v>
      </c>
      <c r="N146" s="158"/>
      <c r="O146" s="109" t="s">
        <v>154</v>
      </c>
      <c r="P146" s="283" t="n">
        <v>0.00221006944444444</v>
      </c>
      <c r="Q146" s="157" t="n">
        <v>15</v>
      </c>
      <c r="R146" s="159" t="n">
        <f aca="false">P146+R145</f>
        <v>0.013290162037037</v>
      </c>
      <c r="S146" s="158"/>
      <c r="T146" s="109" t="s">
        <v>154</v>
      </c>
      <c r="U146" s="133"/>
    </row>
    <row r="147" s="153" customFormat="true" ht="3" hidden="false" customHeight="true" outlineLevel="0" collapsed="false">
      <c r="A147" s="101"/>
      <c r="B147" s="284"/>
      <c r="C147" s="59"/>
      <c r="D147" s="252"/>
      <c r="E147" s="252"/>
      <c r="F147" s="286"/>
      <c r="G147" s="241"/>
      <c r="H147" s="240"/>
      <c r="I147" s="242"/>
      <c r="J147" s="243"/>
      <c r="K147" s="286"/>
      <c r="L147" s="243"/>
      <c r="M147" s="240"/>
      <c r="N147" s="242"/>
      <c r="O147" s="243"/>
      <c r="P147" s="286"/>
      <c r="Q147" s="241"/>
      <c r="R147" s="240"/>
      <c r="S147" s="242"/>
      <c r="T147" s="243"/>
      <c r="U147" s="133"/>
    </row>
    <row r="148" s="100" customFormat="true" ht="12.75" hidden="false" customHeight="false" outlineLevel="0" collapsed="false">
      <c r="A148" s="94" t="n">
        <v>31</v>
      </c>
      <c r="B148" s="135" t="s">
        <v>113</v>
      </c>
      <c r="C148" s="232"/>
      <c r="D148" s="154" t="s">
        <v>382</v>
      </c>
      <c r="E148" s="155"/>
      <c r="F148" s="272" t="s">
        <v>383</v>
      </c>
      <c r="G148" s="156"/>
      <c r="H148" s="115"/>
      <c r="I148" s="117"/>
      <c r="J148" s="156"/>
      <c r="K148" s="115"/>
      <c r="L148" s="156"/>
      <c r="M148" s="115"/>
      <c r="N148" s="117"/>
      <c r="O148" s="156"/>
      <c r="P148" s="98" t="n">
        <f aca="false">R150</f>
        <v>0.0132899305555556</v>
      </c>
      <c r="Q148" s="98"/>
      <c r="R148" s="248"/>
      <c r="S148" s="249"/>
      <c r="T148" s="250"/>
      <c r="U148" s="133"/>
    </row>
    <row r="149" s="100" customFormat="true" ht="12" hidden="false" customHeight="false" outlineLevel="0" collapsed="false">
      <c r="A149" s="101"/>
      <c r="B149" s="137" t="s">
        <v>384</v>
      </c>
      <c r="C149" s="246" t="n">
        <v>101178</v>
      </c>
      <c r="D149" s="104" t="s">
        <v>385</v>
      </c>
      <c r="E149" s="279" t="s">
        <v>94</v>
      </c>
      <c r="F149" s="105" t="n">
        <v>0.00208298611111111</v>
      </c>
      <c r="G149" s="157" t="n">
        <v>12</v>
      </c>
      <c r="H149" s="287" t="n">
        <v>0.00208298611111111</v>
      </c>
      <c r="I149" s="158"/>
      <c r="J149" s="109" t="s">
        <v>87</v>
      </c>
      <c r="K149" s="105" t="n">
        <v>0.002215625</v>
      </c>
      <c r="L149" s="109" t="s">
        <v>95</v>
      </c>
      <c r="M149" s="159" t="n">
        <f aca="false">H150+K149</f>
        <v>0.00643726851851852</v>
      </c>
      <c r="N149" s="158"/>
      <c r="O149" s="109" t="s">
        <v>168</v>
      </c>
      <c r="P149" s="105" t="n">
        <v>0.00228761574074074</v>
      </c>
      <c r="Q149" s="157" t="n">
        <v>16</v>
      </c>
      <c r="R149" s="159" t="n">
        <f aca="false">M150+P149</f>
        <v>0.0108982638888889</v>
      </c>
      <c r="S149" s="158"/>
      <c r="T149" s="109" t="s">
        <v>272</v>
      </c>
      <c r="U149" s="133"/>
    </row>
    <row r="150" s="100" customFormat="true" ht="12" hidden="false" customHeight="false" outlineLevel="0" collapsed="false">
      <c r="A150" s="101"/>
      <c r="B150" s="148" t="s">
        <v>386</v>
      </c>
      <c r="C150" s="178" t="n">
        <v>100187</v>
      </c>
      <c r="D150" s="126" t="s">
        <v>387</v>
      </c>
      <c r="E150" s="280" t="s">
        <v>94</v>
      </c>
      <c r="F150" s="283" t="n">
        <v>0.00213865740740741</v>
      </c>
      <c r="G150" s="157" t="n">
        <v>15</v>
      </c>
      <c r="H150" s="159" t="n">
        <f aca="false">F150+H149</f>
        <v>0.00422164351851852</v>
      </c>
      <c r="I150" s="158"/>
      <c r="J150" s="109" t="s">
        <v>82</v>
      </c>
      <c r="K150" s="283" t="n">
        <v>0.00217337962962963</v>
      </c>
      <c r="L150" s="109" t="s">
        <v>95</v>
      </c>
      <c r="M150" s="159" t="n">
        <f aca="false">K150+M149</f>
        <v>0.00861064814814815</v>
      </c>
      <c r="N150" s="158"/>
      <c r="O150" s="109" t="s">
        <v>205</v>
      </c>
      <c r="P150" s="283" t="n">
        <v>0.00239166666666667</v>
      </c>
      <c r="Q150" s="157" t="n">
        <v>16</v>
      </c>
      <c r="R150" s="159" t="n">
        <f aca="false">P150+R149</f>
        <v>0.0132899305555556</v>
      </c>
      <c r="S150" s="158"/>
      <c r="T150" s="109" t="s">
        <v>218</v>
      </c>
      <c r="U150" s="133"/>
    </row>
    <row r="151" s="153" customFormat="true" ht="3" hidden="false" customHeight="true" outlineLevel="0" collapsed="false">
      <c r="A151" s="101"/>
      <c r="B151" s="284"/>
      <c r="C151" s="59"/>
      <c r="D151" s="252"/>
      <c r="E151" s="252"/>
      <c r="F151" s="286"/>
      <c r="G151" s="241"/>
      <c r="H151" s="240"/>
      <c r="I151" s="242"/>
      <c r="J151" s="243"/>
      <c r="K151" s="286"/>
      <c r="L151" s="243"/>
      <c r="M151" s="240"/>
      <c r="N151" s="242"/>
      <c r="O151" s="243"/>
      <c r="P151" s="286"/>
      <c r="Q151" s="241"/>
      <c r="R151" s="240"/>
      <c r="S151" s="242"/>
      <c r="T151" s="243"/>
      <c r="U151" s="133"/>
    </row>
    <row r="152" s="100" customFormat="true" ht="12.75" hidden="false" customHeight="false" outlineLevel="0" collapsed="false">
      <c r="A152" s="94" t="n">
        <v>32</v>
      </c>
      <c r="B152" s="135" t="s">
        <v>272</v>
      </c>
      <c r="C152" s="232"/>
      <c r="D152" s="154" t="s">
        <v>206</v>
      </c>
      <c r="E152" s="155"/>
      <c r="F152" s="272" t="s">
        <v>383</v>
      </c>
      <c r="G152" s="156"/>
      <c r="H152" s="115"/>
      <c r="I152" s="117"/>
      <c r="J152" s="156"/>
      <c r="K152" s="115"/>
      <c r="L152" s="156"/>
      <c r="M152" s="115"/>
      <c r="N152" s="117"/>
      <c r="O152" s="156"/>
      <c r="P152" s="98" t="n">
        <f aca="false">R154</f>
        <v>0.013305787037037</v>
      </c>
      <c r="Q152" s="98"/>
      <c r="R152" s="248"/>
      <c r="S152" s="249"/>
      <c r="T152" s="250"/>
      <c r="U152" s="133"/>
    </row>
    <row r="153" s="100" customFormat="true" ht="12" hidden="false" customHeight="false" outlineLevel="0" collapsed="false">
      <c r="A153" s="101"/>
      <c r="B153" s="137" t="s">
        <v>134</v>
      </c>
      <c r="C153" s="260" t="n">
        <v>100850</v>
      </c>
      <c r="D153" s="104" t="s">
        <v>388</v>
      </c>
      <c r="E153" s="279" t="s">
        <v>112</v>
      </c>
      <c r="F153" s="105" t="n">
        <v>0.00207314814814815</v>
      </c>
      <c r="G153" s="157" t="n">
        <v>3</v>
      </c>
      <c r="H153" s="282" t="n">
        <v>0.00207314814814815</v>
      </c>
      <c r="I153" s="158"/>
      <c r="J153" s="109" t="s">
        <v>59</v>
      </c>
      <c r="K153" s="282" t="n">
        <v>0.00227337962962963</v>
      </c>
      <c r="L153" s="109" t="s">
        <v>120</v>
      </c>
      <c r="M153" s="159" t="n">
        <f aca="false">H154+K153</f>
        <v>0.00644849537037037</v>
      </c>
      <c r="N153" s="158"/>
      <c r="O153" s="109" t="s">
        <v>218</v>
      </c>
      <c r="P153" s="105" t="n">
        <v>0.00231990740740741</v>
      </c>
      <c r="Q153" s="157" t="n">
        <v>15</v>
      </c>
      <c r="R153" s="159" t="n">
        <f aca="false">M154+P153</f>
        <v>0.0109634259259259</v>
      </c>
      <c r="S153" s="158"/>
      <c r="T153" s="109" t="s">
        <v>218</v>
      </c>
      <c r="U153" s="133"/>
    </row>
    <row r="154" s="153" customFormat="true" ht="12" hidden="false" customHeight="false" outlineLevel="0" collapsed="false">
      <c r="A154" s="110"/>
      <c r="B154" s="136" t="s">
        <v>136</v>
      </c>
      <c r="C154" s="260" t="n">
        <v>101343</v>
      </c>
      <c r="D154" s="111" t="s">
        <v>389</v>
      </c>
      <c r="E154" s="288" t="s">
        <v>112</v>
      </c>
      <c r="F154" s="282" t="n">
        <v>0.00210196759259259</v>
      </c>
      <c r="G154" s="289" t="n">
        <v>9</v>
      </c>
      <c r="H154" s="271" t="n">
        <f aca="false">F154+H153</f>
        <v>0.00417511574074074</v>
      </c>
      <c r="I154" s="290"/>
      <c r="J154" s="291" t="s">
        <v>59</v>
      </c>
      <c r="K154" s="282" t="n">
        <v>0.00219502314814815</v>
      </c>
      <c r="L154" s="291" t="s">
        <v>113</v>
      </c>
      <c r="M154" s="271" t="n">
        <f aca="false">K154+M153</f>
        <v>0.00864351851851852</v>
      </c>
      <c r="N154" s="290"/>
      <c r="O154" s="291" t="s">
        <v>168</v>
      </c>
      <c r="P154" s="282" t="n">
        <v>0.00234236111111111</v>
      </c>
      <c r="Q154" s="289" t="n">
        <v>16</v>
      </c>
      <c r="R154" s="271" t="n">
        <f aca="false">P154+R153</f>
        <v>0.013305787037037</v>
      </c>
      <c r="S154" s="290"/>
      <c r="T154" s="291" t="s">
        <v>194</v>
      </c>
      <c r="U154" s="292"/>
    </row>
    <row r="155" s="294" customFormat="true" ht="3" hidden="false" customHeight="true" outlineLevel="0" collapsed="false">
      <c r="A155" s="101"/>
      <c r="B155" s="278"/>
      <c r="C155" s="293"/>
      <c r="D155" s="231"/>
      <c r="E155" s="231"/>
      <c r="F155" s="287"/>
      <c r="G155" s="116"/>
      <c r="H155" s="115"/>
      <c r="I155" s="117"/>
      <c r="J155" s="118"/>
      <c r="K155" s="287"/>
      <c r="L155" s="118"/>
      <c r="M155" s="115"/>
      <c r="N155" s="117"/>
      <c r="O155" s="118"/>
      <c r="P155" s="287"/>
      <c r="Q155" s="116"/>
      <c r="R155" s="115"/>
      <c r="S155" s="117"/>
      <c r="T155" s="118"/>
      <c r="U155" s="133"/>
      <c r="V155" s="153"/>
      <c r="W155" s="153"/>
      <c r="X155" s="153"/>
      <c r="Y155" s="153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3"/>
      <c r="AR155" s="153"/>
      <c r="AS155" s="153"/>
      <c r="AT155" s="153"/>
      <c r="AU155" s="153"/>
      <c r="AV155" s="153"/>
      <c r="AW155" s="153"/>
      <c r="AX155" s="153"/>
      <c r="AY155" s="153"/>
      <c r="AZ155" s="153"/>
      <c r="BA155" s="153"/>
      <c r="BB155" s="153"/>
      <c r="BC155" s="153"/>
      <c r="BD155" s="153"/>
      <c r="BE155" s="153"/>
      <c r="BF155" s="153"/>
      <c r="BG155" s="153"/>
      <c r="BH155" s="153"/>
      <c r="BI155" s="153"/>
      <c r="BJ155" s="153"/>
      <c r="BK155" s="153"/>
      <c r="BL155" s="153"/>
      <c r="BM155" s="153"/>
      <c r="BN155" s="153"/>
      <c r="BO155" s="153"/>
      <c r="BP155" s="153"/>
      <c r="BQ155" s="153"/>
      <c r="BR155" s="153"/>
      <c r="BS155" s="153"/>
      <c r="BT155" s="153"/>
      <c r="BU155" s="153"/>
      <c r="BV155" s="153"/>
      <c r="BW155" s="153"/>
      <c r="BX155" s="153"/>
      <c r="BY155" s="153"/>
      <c r="BZ155" s="153"/>
      <c r="CA155" s="153"/>
      <c r="CB155" s="153"/>
      <c r="CC155" s="153"/>
      <c r="CD155" s="153"/>
      <c r="CE155" s="153"/>
      <c r="CF155" s="153"/>
      <c r="CG155" s="153"/>
      <c r="CH155" s="153"/>
      <c r="CI155" s="153"/>
      <c r="CJ155" s="153"/>
      <c r="CK155" s="153"/>
      <c r="CL155" s="153"/>
      <c r="CM155" s="153"/>
      <c r="CN155" s="153"/>
      <c r="CO155" s="153"/>
      <c r="CP155" s="153"/>
      <c r="CQ155" s="153"/>
      <c r="CR155" s="153"/>
      <c r="CS155" s="153"/>
      <c r="CT155" s="153"/>
      <c r="CU155" s="153"/>
      <c r="CV155" s="153"/>
      <c r="CW155" s="153"/>
      <c r="CX155" s="153"/>
      <c r="CY155" s="153"/>
      <c r="CZ155" s="153"/>
      <c r="DA155" s="153"/>
      <c r="DB155" s="153"/>
      <c r="DC155" s="153"/>
      <c r="DD155" s="153"/>
      <c r="DE155" s="153"/>
      <c r="DF155" s="153"/>
      <c r="DG155" s="153"/>
      <c r="DH155" s="153"/>
      <c r="DI155" s="153"/>
      <c r="DJ155" s="153"/>
      <c r="DK155" s="153"/>
      <c r="DL155" s="153"/>
      <c r="DM155" s="153"/>
      <c r="DN155" s="153"/>
      <c r="DO155" s="153"/>
      <c r="DP155" s="153"/>
      <c r="DQ155" s="153"/>
      <c r="DR155" s="153"/>
      <c r="DS155" s="153"/>
      <c r="DT155" s="153"/>
      <c r="DU155" s="153"/>
      <c r="DV155" s="153"/>
      <c r="DW155" s="153"/>
      <c r="DX155" s="153"/>
      <c r="DY155" s="153"/>
      <c r="DZ155" s="153"/>
      <c r="EA155" s="153"/>
      <c r="EB155" s="153"/>
      <c r="EC155" s="153"/>
      <c r="ED155" s="153"/>
      <c r="EE155" s="153"/>
      <c r="EF155" s="153"/>
      <c r="EG155" s="153"/>
      <c r="EH155" s="153"/>
      <c r="EI155" s="153"/>
      <c r="EJ155" s="153"/>
      <c r="EK155" s="153"/>
      <c r="EL155" s="153"/>
      <c r="EM155" s="153"/>
      <c r="EN155" s="153"/>
      <c r="EO155" s="153"/>
      <c r="EP155" s="153"/>
      <c r="EQ155" s="153"/>
      <c r="ER155" s="153"/>
      <c r="ES155" s="153"/>
      <c r="ET155" s="153"/>
      <c r="EU155" s="153"/>
      <c r="EV155" s="153"/>
      <c r="EW155" s="153"/>
      <c r="EX155" s="153"/>
      <c r="EY155" s="153"/>
      <c r="EZ155" s="153"/>
      <c r="FA155" s="153"/>
      <c r="FB155" s="153"/>
      <c r="FC155" s="153"/>
      <c r="FD155" s="153"/>
      <c r="FE155" s="153"/>
      <c r="FF155" s="153"/>
      <c r="FG155" s="153"/>
      <c r="FH155" s="153"/>
      <c r="FI155" s="153"/>
      <c r="FJ155" s="153"/>
      <c r="FK155" s="153"/>
      <c r="FL155" s="153"/>
      <c r="FM155" s="153"/>
      <c r="FN155" s="153"/>
      <c r="FO155" s="153"/>
      <c r="FP155" s="153"/>
      <c r="FQ155" s="153"/>
      <c r="FR155" s="153"/>
      <c r="FS155" s="153"/>
      <c r="FT155" s="153"/>
      <c r="FU155" s="153"/>
      <c r="FV155" s="153"/>
      <c r="FW155" s="153"/>
      <c r="FX155" s="153"/>
      <c r="FY155" s="153"/>
      <c r="FZ155" s="153"/>
      <c r="GA155" s="153"/>
      <c r="GB155" s="153"/>
      <c r="GC155" s="153"/>
      <c r="GD155" s="153"/>
      <c r="GE155" s="153"/>
      <c r="GF155" s="153"/>
      <c r="GG155" s="153"/>
      <c r="GH155" s="153"/>
      <c r="GI155" s="153"/>
      <c r="GJ155" s="153"/>
      <c r="GK155" s="153"/>
      <c r="GL155" s="153"/>
      <c r="GM155" s="153"/>
      <c r="GN155" s="153"/>
      <c r="GO155" s="153"/>
      <c r="GP155" s="153"/>
      <c r="GQ155" s="153"/>
      <c r="GR155" s="153"/>
      <c r="GS155" s="153"/>
      <c r="GT155" s="153"/>
      <c r="GU155" s="153"/>
      <c r="GV155" s="153"/>
      <c r="GW155" s="153"/>
      <c r="GX155" s="153"/>
      <c r="GY155" s="153"/>
      <c r="GZ155" s="153"/>
      <c r="HA155" s="153"/>
      <c r="HB155" s="153"/>
      <c r="HC155" s="153"/>
      <c r="HD155" s="153"/>
      <c r="HE155" s="153"/>
      <c r="HF155" s="153"/>
      <c r="HG155" s="153"/>
      <c r="HH155" s="153"/>
      <c r="HI155" s="153"/>
      <c r="HJ155" s="153"/>
      <c r="HK155" s="153"/>
      <c r="HL155" s="153"/>
      <c r="HM155" s="153"/>
      <c r="HN155" s="153"/>
      <c r="HO155" s="153"/>
      <c r="HP155" s="153"/>
      <c r="HQ155" s="153"/>
      <c r="HR155" s="153"/>
      <c r="HS155" s="153"/>
      <c r="HT155" s="153"/>
      <c r="HU155" s="153"/>
      <c r="HV155" s="153"/>
      <c r="HW155" s="153"/>
      <c r="HX155" s="153"/>
      <c r="HY155" s="153"/>
      <c r="HZ155" s="153"/>
      <c r="IA155" s="153"/>
      <c r="IB155" s="153"/>
      <c r="IC155" s="153"/>
      <c r="ID155" s="153"/>
      <c r="IE155" s="153"/>
      <c r="IF155" s="153"/>
      <c r="IG155" s="153"/>
      <c r="IH155" s="153"/>
      <c r="II155" s="153"/>
      <c r="IJ155" s="153"/>
      <c r="IK155" s="153"/>
      <c r="IL155" s="153"/>
      <c r="IM155" s="153"/>
      <c r="IN155" s="153"/>
      <c r="IO155" s="153"/>
      <c r="IP155" s="153"/>
      <c r="IQ155" s="153"/>
      <c r="IR155" s="153"/>
      <c r="IS155" s="153"/>
      <c r="IT155" s="153"/>
      <c r="IU155" s="153"/>
      <c r="IV155" s="153"/>
    </row>
    <row r="156" s="100" customFormat="true" ht="12.75" hidden="false" customHeight="false" outlineLevel="0" collapsed="false">
      <c r="A156" s="94" t="n">
        <v>33</v>
      </c>
      <c r="B156" s="135" t="s">
        <v>182</v>
      </c>
      <c r="C156" s="232"/>
      <c r="D156" s="154" t="s">
        <v>224</v>
      </c>
      <c r="E156" s="155"/>
      <c r="F156" s="272" t="s">
        <v>390</v>
      </c>
      <c r="G156" s="156"/>
      <c r="H156" s="115"/>
      <c r="I156" s="117"/>
      <c r="J156" s="156"/>
      <c r="K156" s="115"/>
      <c r="L156" s="156"/>
      <c r="M156" s="115"/>
      <c r="N156" s="117"/>
      <c r="O156" s="156"/>
      <c r="P156" s="98" t="n">
        <f aca="false">R158</f>
        <v>0.0133287037037037</v>
      </c>
      <c r="Q156" s="98"/>
      <c r="R156" s="248"/>
      <c r="S156" s="249"/>
      <c r="T156" s="250"/>
      <c r="U156" s="133"/>
    </row>
    <row r="157" s="100" customFormat="true" ht="12" hidden="false" customHeight="false" outlineLevel="0" collapsed="false">
      <c r="A157" s="101"/>
      <c r="B157" s="137" t="s">
        <v>184</v>
      </c>
      <c r="C157" s="260" t="n">
        <v>100481</v>
      </c>
      <c r="D157" s="104" t="s">
        <v>391</v>
      </c>
      <c r="E157" s="279" t="s">
        <v>86</v>
      </c>
      <c r="F157" s="105" t="n">
        <v>0.00209548611111111</v>
      </c>
      <c r="G157" s="157" t="n">
        <v>16</v>
      </c>
      <c r="H157" s="282" t="n">
        <v>0.00209548611111111</v>
      </c>
      <c r="I157" s="158"/>
      <c r="J157" s="109" t="s">
        <v>143</v>
      </c>
      <c r="K157" s="282" t="n">
        <v>0.00222488425925926</v>
      </c>
      <c r="L157" s="109" t="s">
        <v>95</v>
      </c>
      <c r="M157" s="159" t="n">
        <f aca="false">H158+K157</f>
        <v>0.00646585648148148</v>
      </c>
      <c r="N157" s="158"/>
      <c r="O157" s="109" t="s">
        <v>154</v>
      </c>
      <c r="P157" s="282" t="n">
        <v>0.00230173611111111</v>
      </c>
      <c r="Q157" s="157" t="n">
        <v>16</v>
      </c>
      <c r="R157" s="159" t="n">
        <f aca="false">M158+P157</f>
        <v>0.0110336805555556</v>
      </c>
      <c r="S157" s="158"/>
      <c r="T157" s="109" t="s">
        <v>154</v>
      </c>
      <c r="U157" s="133"/>
    </row>
    <row r="158" s="100" customFormat="true" ht="12" hidden="false" customHeight="false" outlineLevel="0" collapsed="false">
      <c r="A158" s="101"/>
      <c r="B158" s="148" t="s">
        <v>186</v>
      </c>
      <c r="C158" s="178" t="n">
        <v>101349</v>
      </c>
      <c r="D158" s="126" t="s">
        <v>392</v>
      </c>
      <c r="E158" s="280" t="s">
        <v>86</v>
      </c>
      <c r="F158" s="283" t="n">
        <v>0.00214548611111111</v>
      </c>
      <c r="G158" s="157" t="n">
        <v>16</v>
      </c>
      <c r="H158" s="159" t="n">
        <f aca="false">F158+H157</f>
        <v>0.00424097222222222</v>
      </c>
      <c r="I158" s="158"/>
      <c r="J158" s="109" t="s">
        <v>90</v>
      </c>
      <c r="K158" s="283" t="n">
        <v>0.00226608796296296</v>
      </c>
      <c r="L158" s="109" t="s">
        <v>71</v>
      </c>
      <c r="M158" s="159" t="n">
        <f aca="false">K158+M157</f>
        <v>0.00873194444444445</v>
      </c>
      <c r="N158" s="158"/>
      <c r="O158" s="109" t="s">
        <v>194</v>
      </c>
      <c r="P158" s="283" t="n">
        <v>0.00229502314814815</v>
      </c>
      <c r="Q158" s="157" t="n">
        <v>17</v>
      </c>
      <c r="R158" s="159" t="n">
        <f aca="false">P158+R157</f>
        <v>0.0133287037037037</v>
      </c>
      <c r="S158" s="158"/>
      <c r="T158" s="109" t="s">
        <v>182</v>
      </c>
      <c r="U158" s="133"/>
    </row>
    <row r="159" s="153" customFormat="true" ht="3" hidden="false" customHeight="true" outlineLevel="0" collapsed="false">
      <c r="A159" s="101"/>
      <c r="B159" s="284"/>
      <c r="C159" s="59"/>
      <c r="D159" s="252"/>
      <c r="E159" s="252"/>
      <c r="F159" s="286"/>
      <c r="G159" s="241"/>
      <c r="H159" s="240"/>
      <c r="I159" s="242"/>
      <c r="J159" s="243"/>
      <c r="K159" s="286"/>
      <c r="L159" s="243"/>
      <c r="M159" s="240"/>
      <c r="N159" s="242"/>
      <c r="O159" s="243"/>
      <c r="P159" s="286"/>
      <c r="Q159" s="241"/>
      <c r="R159" s="240"/>
      <c r="S159" s="117"/>
      <c r="T159" s="118"/>
      <c r="U159" s="133"/>
    </row>
    <row r="160" s="100" customFormat="true" ht="12.75" hidden="false" customHeight="false" outlineLevel="0" collapsed="false">
      <c r="A160" s="94" t="n">
        <v>34</v>
      </c>
      <c r="B160" s="135" t="s">
        <v>120</v>
      </c>
      <c r="C160" s="232"/>
      <c r="D160" s="154" t="s">
        <v>393</v>
      </c>
      <c r="E160" s="155"/>
      <c r="F160" s="272" t="s">
        <v>390</v>
      </c>
      <c r="G160" s="156"/>
      <c r="H160" s="115"/>
      <c r="I160" s="117"/>
      <c r="J160" s="156"/>
      <c r="K160" s="115"/>
      <c r="L160" s="156"/>
      <c r="M160" s="115"/>
      <c r="N160" s="117"/>
      <c r="O160" s="156"/>
      <c r="P160" s="98" t="n">
        <f aca="false">R162</f>
        <v>0.0136199074074074</v>
      </c>
      <c r="Q160" s="98"/>
      <c r="R160" s="248"/>
      <c r="S160" s="249"/>
      <c r="T160" s="250"/>
      <c r="U160" s="133"/>
    </row>
    <row r="161" s="100" customFormat="true" ht="12" hidden="false" customHeight="false" outlineLevel="0" collapsed="false">
      <c r="A161" s="101"/>
      <c r="B161" s="137" t="s">
        <v>394</v>
      </c>
      <c r="C161" s="260" t="n">
        <v>101960</v>
      </c>
      <c r="D161" s="104" t="s">
        <v>395</v>
      </c>
      <c r="E161" s="279" t="s">
        <v>396</v>
      </c>
      <c r="F161" s="105" t="n">
        <v>0.00209375</v>
      </c>
      <c r="G161" s="157" t="n">
        <v>16</v>
      </c>
      <c r="H161" s="282" t="n">
        <v>0.00209375</v>
      </c>
      <c r="I161" s="158"/>
      <c r="J161" s="109" t="s">
        <v>100</v>
      </c>
      <c r="K161" s="282" t="n">
        <v>0.00237951388888889</v>
      </c>
      <c r="L161" s="109" t="s">
        <v>129</v>
      </c>
      <c r="M161" s="159" t="n">
        <f aca="false">H162+K161</f>
        <v>0.00669259259259259</v>
      </c>
      <c r="N161" s="158"/>
      <c r="O161" s="109" t="s">
        <v>322</v>
      </c>
      <c r="P161" s="105" t="n">
        <v>0.00240532407407407</v>
      </c>
      <c r="Q161" s="157" t="n">
        <v>17</v>
      </c>
      <c r="R161" s="159" t="n">
        <f aca="false">M162+P161</f>
        <v>0.0113402777777778</v>
      </c>
      <c r="S161" s="158"/>
      <c r="T161" s="109" t="s">
        <v>298</v>
      </c>
      <c r="U161" s="133"/>
    </row>
    <row r="162" s="100" customFormat="true" ht="12" hidden="false" customHeight="false" outlineLevel="0" collapsed="false">
      <c r="A162" s="101"/>
      <c r="B162" s="148" t="s">
        <v>397</v>
      </c>
      <c r="C162" s="178" t="n">
        <v>100019</v>
      </c>
      <c r="D162" s="126" t="s">
        <v>398</v>
      </c>
      <c r="E162" s="280" t="s">
        <v>63</v>
      </c>
      <c r="F162" s="283" t="n">
        <v>0.0022193287037037</v>
      </c>
      <c r="G162" s="157" t="n">
        <v>18</v>
      </c>
      <c r="H162" s="159" t="n">
        <f aca="false">F162+H161</f>
        <v>0.0043130787037037</v>
      </c>
      <c r="I162" s="158"/>
      <c r="J162" s="109" t="s">
        <v>154</v>
      </c>
      <c r="K162" s="283" t="n">
        <v>0.00224236111111111</v>
      </c>
      <c r="L162" s="109" t="s">
        <v>129</v>
      </c>
      <c r="M162" s="159" t="n">
        <f aca="false">K162+M161</f>
        <v>0.0089349537037037</v>
      </c>
      <c r="N162" s="158"/>
      <c r="O162" s="109" t="s">
        <v>322</v>
      </c>
      <c r="P162" s="283" t="n">
        <v>0.00227962962962963</v>
      </c>
      <c r="Q162" s="157" t="n">
        <v>17</v>
      </c>
      <c r="R162" s="159" t="n">
        <f aca="false">P162+R161</f>
        <v>0.0136199074074074</v>
      </c>
      <c r="S162" s="158"/>
      <c r="T162" s="109" t="s">
        <v>298</v>
      </c>
      <c r="U162" s="133"/>
    </row>
    <row r="163" s="153" customFormat="true" ht="3" hidden="false" customHeight="true" outlineLevel="0" collapsed="false">
      <c r="A163" s="101"/>
      <c r="B163" s="284"/>
      <c r="C163" s="59"/>
      <c r="D163" s="252"/>
      <c r="E163" s="252"/>
      <c r="F163" s="286"/>
      <c r="G163" s="241"/>
      <c r="H163" s="240"/>
      <c r="I163" s="242"/>
      <c r="J163" s="243"/>
      <c r="K163" s="286"/>
      <c r="L163" s="243"/>
      <c r="M163" s="240"/>
      <c r="N163" s="242"/>
      <c r="O163" s="243"/>
      <c r="P163" s="286"/>
      <c r="Q163" s="241"/>
      <c r="R163" s="115"/>
      <c r="S163" s="117"/>
      <c r="T163" s="118"/>
      <c r="U163" s="133"/>
    </row>
    <row r="164" s="100" customFormat="true" ht="15" hidden="false" customHeight="true" outlineLevel="0" collapsed="false">
      <c r="A164" s="94" t="n">
        <v>35</v>
      </c>
      <c r="B164" s="135" t="s">
        <v>298</v>
      </c>
      <c r="C164" s="232"/>
      <c r="D164" s="154" t="s">
        <v>183</v>
      </c>
      <c r="E164" s="155"/>
      <c r="F164" s="272" t="s">
        <v>399</v>
      </c>
      <c r="G164" s="156"/>
      <c r="H164" s="115"/>
      <c r="I164" s="117"/>
      <c r="J164" s="156"/>
      <c r="K164" s="115"/>
      <c r="L164" s="156"/>
      <c r="M164" s="115"/>
      <c r="N164" s="117"/>
      <c r="O164" s="156"/>
      <c r="P164" s="98" t="n">
        <f aca="false">R166</f>
        <v>0.0134673611111111</v>
      </c>
      <c r="Q164" s="98"/>
      <c r="R164" s="248"/>
      <c r="S164" s="249"/>
      <c r="T164" s="250"/>
      <c r="U164" s="133"/>
    </row>
    <row r="165" s="100" customFormat="true" ht="12" hidden="false" customHeight="false" outlineLevel="0" collapsed="false">
      <c r="A165" s="101"/>
      <c r="B165" s="137" t="s">
        <v>400</v>
      </c>
      <c r="C165" s="260" t="n">
        <v>101066</v>
      </c>
      <c r="D165" s="104" t="s">
        <v>401</v>
      </c>
      <c r="E165" s="279" t="s">
        <v>86</v>
      </c>
      <c r="F165" s="105" t="n">
        <v>0.00222928240740741</v>
      </c>
      <c r="G165" s="157" t="n">
        <v>18</v>
      </c>
      <c r="H165" s="282" t="n">
        <v>0.00222928240740741</v>
      </c>
      <c r="I165" s="158"/>
      <c r="J165" s="109" t="s">
        <v>322</v>
      </c>
      <c r="K165" s="282" t="n">
        <v>0.0022712962962963</v>
      </c>
      <c r="L165" s="109" t="s">
        <v>129</v>
      </c>
      <c r="M165" s="159" t="n">
        <f aca="false">H166+K165</f>
        <v>0.00660532407407407</v>
      </c>
      <c r="N165" s="158"/>
      <c r="O165" s="109" t="s">
        <v>298</v>
      </c>
      <c r="P165" s="105" t="n">
        <v>0.00226203703703704</v>
      </c>
      <c r="Q165" s="157" t="n">
        <v>18</v>
      </c>
      <c r="R165" s="159" t="n">
        <f aca="false">M166+P165</f>
        <v>0.0111820601851852</v>
      </c>
      <c r="S165" s="158"/>
      <c r="T165" s="109" t="s">
        <v>230</v>
      </c>
      <c r="U165" s="133"/>
    </row>
    <row r="166" s="100" customFormat="true" ht="12" hidden="false" customHeight="false" outlineLevel="0" collapsed="false">
      <c r="A166" s="101"/>
      <c r="B166" s="148" t="s">
        <v>402</v>
      </c>
      <c r="C166" s="178" t="n">
        <v>100058</v>
      </c>
      <c r="D166" s="126" t="s">
        <v>403</v>
      </c>
      <c r="E166" s="280" t="s">
        <v>404</v>
      </c>
      <c r="F166" s="283" t="n">
        <v>0.00210474537037037</v>
      </c>
      <c r="G166" s="157" t="n">
        <v>18</v>
      </c>
      <c r="H166" s="159" t="n">
        <f aca="false">F166+H165</f>
        <v>0.00433402777777778</v>
      </c>
      <c r="I166" s="158"/>
      <c r="J166" s="109" t="s">
        <v>322</v>
      </c>
      <c r="K166" s="283" t="n">
        <v>0.00231469907407407</v>
      </c>
      <c r="L166" s="109" t="s">
        <v>129</v>
      </c>
      <c r="M166" s="159" t="n">
        <f aca="false">K166+M165</f>
        <v>0.00892002314814815</v>
      </c>
      <c r="N166" s="158"/>
      <c r="O166" s="109" t="s">
        <v>298</v>
      </c>
      <c r="P166" s="283" t="n">
        <v>0.00228530092592593</v>
      </c>
      <c r="Q166" s="157" t="n">
        <v>18</v>
      </c>
      <c r="R166" s="159" t="n">
        <f aca="false">P166+R165</f>
        <v>0.0134673611111111</v>
      </c>
      <c r="S166" s="158"/>
      <c r="T166" s="109" t="s">
        <v>230</v>
      </c>
      <c r="U166" s="133"/>
    </row>
    <row r="167" s="153" customFormat="true" ht="3" hidden="false" customHeight="true" outlineLevel="0" collapsed="false">
      <c r="A167" s="101"/>
      <c r="B167" s="284"/>
      <c r="C167" s="59"/>
      <c r="D167" s="252"/>
      <c r="E167" s="252"/>
      <c r="F167" s="286"/>
      <c r="G167" s="241"/>
      <c r="H167" s="240"/>
      <c r="I167" s="242"/>
      <c r="J167" s="243"/>
      <c r="K167" s="286"/>
      <c r="L167" s="243"/>
      <c r="M167" s="240"/>
      <c r="N167" s="242"/>
      <c r="O167" s="243"/>
      <c r="P167" s="286"/>
      <c r="Q167" s="241"/>
      <c r="R167" s="240"/>
      <c r="S167" s="117"/>
      <c r="T167" s="118"/>
      <c r="U167" s="133"/>
    </row>
    <row r="168" s="100" customFormat="true" ht="15" hidden="false" customHeight="true" outlineLevel="0" collapsed="false">
      <c r="A168" s="94" t="n">
        <v>36</v>
      </c>
      <c r="B168" s="135" t="s">
        <v>57</v>
      </c>
      <c r="C168" s="232"/>
      <c r="D168" s="154" t="s">
        <v>405</v>
      </c>
      <c r="E168" s="155"/>
      <c r="F168" s="272" t="s">
        <v>399</v>
      </c>
      <c r="G168" s="156"/>
      <c r="H168" s="115"/>
      <c r="I168" s="117"/>
      <c r="J168" s="156"/>
      <c r="K168" s="115"/>
      <c r="L168" s="156"/>
      <c r="M168" s="115"/>
      <c r="N168" s="117"/>
      <c r="O168" s="156"/>
      <c r="P168" s="98" t="n">
        <f aca="false">R170</f>
        <v>0.0138923611111111</v>
      </c>
      <c r="Q168" s="98"/>
      <c r="R168" s="248"/>
      <c r="S168" s="249"/>
      <c r="T168" s="250"/>
      <c r="U168" s="133"/>
    </row>
    <row r="169" s="100" customFormat="true" ht="12" hidden="false" customHeight="false" outlineLevel="0" collapsed="false">
      <c r="A169" s="101"/>
      <c r="B169" s="137" t="s">
        <v>406</v>
      </c>
      <c r="C169" s="260" t="n">
        <v>101822</v>
      </c>
      <c r="D169" s="104" t="s">
        <v>407</v>
      </c>
      <c r="E169" s="279" t="s">
        <v>112</v>
      </c>
      <c r="F169" s="105" t="n">
        <v>0.00208773148148148</v>
      </c>
      <c r="G169" s="157" t="n">
        <v>13</v>
      </c>
      <c r="H169" s="282" t="n">
        <v>0.00208773148148148</v>
      </c>
      <c r="I169" s="158"/>
      <c r="J169" s="109" t="s">
        <v>71</v>
      </c>
      <c r="K169" s="105" t="n">
        <v>0.00232581018518519</v>
      </c>
      <c r="L169" s="109" t="s">
        <v>71</v>
      </c>
      <c r="M169" s="159" t="n">
        <f aca="false">H170+K169</f>
        <v>0.00655601851851852</v>
      </c>
      <c r="N169" s="158"/>
      <c r="O169" s="109" t="s">
        <v>230</v>
      </c>
      <c r="P169" s="105" t="n">
        <v>0.00255775462962963</v>
      </c>
      <c r="Q169" s="157" t="n">
        <v>18</v>
      </c>
      <c r="R169" s="159" t="n">
        <f aca="false">M170+P169</f>
        <v>0.0114584490740741</v>
      </c>
      <c r="S169" s="158"/>
      <c r="T169" s="109" t="s">
        <v>322</v>
      </c>
      <c r="U169" s="133"/>
    </row>
    <row r="170" s="100" customFormat="true" ht="12" hidden="false" customHeight="false" outlineLevel="0" collapsed="false">
      <c r="A170" s="101"/>
      <c r="B170" s="148" t="s">
        <v>408</v>
      </c>
      <c r="C170" s="260" t="n">
        <v>101830</v>
      </c>
      <c r="D170" s="126" t="s">
        <v>409</v>
      </c>
      <c r="E170" s="280" t="s">
        <v>112</v>
      </c>
      <c r="F170" s="282" t="n">
        <v>0.00214247685185185</v>
      </c>
      <c r="G170" s="157" t="n">
        <v>17</v>
      </c>
      <c r="H170" s="159" t="n">
        <f aca="false">F170+H169</f>
        <v>0.00423020833333333</v>
      </c>
      <c r="I170" s="158"/>
      <c r="J170" s="109" t="s">
        <v>143</v>
      </c>
      <c r="K170" s="282" t="n">
        <v>0.00234467592592593</v>
      </c>
      <c r="L170" s="109" t="s">
        <v>71</v>
      </c>
      <c r="M170" s="159" t="n">
        <f aca="false">K170+M169</f>
        <v>0.00890069444444444</v>
      </c>
      <c r="N170" s="158"/>
      <c r="O170" s="109" t="s">
        <v>230</v>
      </c>
      <c r="P170" s="282" t="n">
        <v>0.00243391203703704</v>
      </c>
      <c r="Q170" s="157" t="n">
        <v>18</v>
      </c>
      <c r="R170" s="159" t="n">
        <f aca="false">P170+R169</f>
        <v>0.0138923611111111</v>
      </c>
      <c r="S170" s="158"/>
      <c r="T170" s="109" t="s">
        <v>322</v>
      </c>
      <c r="U170" s="133"/>
    </row>
    <row r="171" customFormat="false" ht="12.75" hidden="false" customHeight="false" outlineLevel="0" collapsed="false">
      <c r="A171" s="44"/>
      <c r="B171" s="163" t="s">
        <v>242</v>
      </c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295"/>
      <c r="V171" s="295"/>
      <c r="W171" s="165"/>
    </row>
    <row r="172" s="100" customFormat="true" ht="15" hidden="false" customHeight="true" outlineLevel="0" collapsed="false">
      <c r="A172" s="110"/>
      <c r="B172" s="166"/>
      <c r="C172" s="167"/>
      <c r="D172" s="97"/>
      <c r="E172" s="97"/>
      <c r="F172" s="159"/>
      <c r="G172" s="296"/>
      <c r="H172" s="159"/>
      <c r="I172" s="158"/>
      <c r="J172" s="296"/>
      <c r="K172" s="159"/>
      <c r="L172" s="296"/>
      <c r="M172" s="159"/>
      <c r="N172" s="158"/>
      <c r="O172" s="296"/>
      <c r="P172" s="98"/>
      <c r="Q172" s="98"/>
      <c r="R172" s="98"/>
      <c r="S172" s="297"/>
      <c r="T172" s="298"/>
      <c r="U172" s="174"/>
      <c r="V172" s="153"/>
      <c r="W172" s="153"/>
    </row>
    <row r="173" customFormat="false" ht="12.75" hidden="false" customHeight="false" outlineLevel="0" collapsed="false">
      <c r="A173" s="55"/>
      <c r="B173" s="175" t="s">
        <v>243</v>
      </c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/>
      <c r="T173" s="175"/>
      <c r="U173" s="180"/>
      <c r="V173" s="55"/>
      <c r="W173" s="44"/>
    </row>
    <row r="174" customFormat="false" ht="12.75" hidden="false" customHeight="false" outlineLevel="0" collapsed="false">
      <c r="A174" s="55"/>
      <c r="B174" s="135" t="s">
        <v>83</v>
      </c>
      <c r="C174" s="178"/>
      <c r="D174" s="97" t="s">
        <v>410</v>
      </c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180"/>
      <c r="V174" s="55"/>
      <c r="W174" s="44"/>
    </row>
    <row r="175" customFormat="false" ht="12.75" hidden="false" customHeight="false" outlineLevel="0" collapsed="false">
      <c r="A175" s="55"/>
      <c r="B175" s="137" t="s">
        <v>213</v>
      </c>
      <c r="C175" s="260" t="n">
        <v>101990</v>
      </c>
      <c r="D175" s="111" t="s">
        <v>411</v>
      </c>
      <c r="E175" s="146" t="s">
        <v>107</v>
      </c>
      <c r="F175" s="159"/>
      <c r="G175" s="157"/>
      <c r="H175" s="159"/>
      <c r="I175" s="158"/>
      <c r="J175" s="109"/>
      <c r="K175" s="159"/>
      <c r="L175" s="157"/>
      <c r="M175" s="159"/>
      <c r="N175" s="158"/>
      <c r="O175" s="109"/>
      <c r="P175" s="159"/>
      <c r="Q175" s="157"/>
      <c r="R175" s="159"/>
      <c r="S175" s="158"/>
      <c r="T175" s="109"/>
      <c r="U175" s="180"/>
      <c r="V175" s="55"/>
      <c r="W175" s="44"/>
    </row>
    <row r="176" customFormat="false" ht="12.75" hidden="false" customHeight="false" outlineLevel="0" collapsed="false">
      <c r="A176" s="55"/>
      <c r="B176" s="148" t="s">
        <v>216</v>
      </c>
      <c r="C176" s="10" t="n">
        <v>100334</v>
      </c>
      <c r="D176" s="126" t="s">
        <v>412</v>
      </c>
      <c r="E176" s="126" t="s">
        <v>107</v>
      </c>
      <c r="F176" s="159"/>
      <c r="G176" s="157"/>
      <c r="H176" s="159"/>
      <c r="I176" s="158"/>
      <c r="J176" s="109"/>
      <c r="K176" s="159"/>
      <c r="L176" s="157"/>
      <c r="M176" s="159"/>
      <c r="N176" s="158"/>
      <c r="O176" s="109"/>
      <c r="P176" s="159"/>
      <c r="Q176" s="157"/>
      <c r="R176" s="159"/>
      <c r="S176" s="158"/>
      <c r="T176" s="109"/>
      <c r="U176" s="180"/>
      <c r="V176" s="55"/>
      <c r="W176" s="44"/>
    </row>
    <row r="177" customFormat="false" ht="12.75" hidden="false" customHeight="false" outlineLevel="0" collapsed="false">
      <c r="A177" s="55"/>
      <c r="B177" s="177" t="s">
        <v>218</v>
      </c>
      <c r="C177" s="178"/>
      <c r="D177" s="168" t="s">
        <v>109</v>
      </c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80"/>
      <c r="V177" s="55"/>
      <c r="W177" s="44"/>
    </row>
    <row r="178" customFormat="false" ht="12.75" hidden="false" customHeight="false" outlineLevel="0" collapsed="false">
      <c r="A178" s="55"/>
      <c r="B178" s="137" t="s">
        <v>220</v>
      </c>
      <c r="C178" s="260" t="n">
        <v>100640</v>
      </c>
      <c r="D178" s="111" t="s">
        <v>413</v>
      </c>
      <c r="E178" s="146" t="s">
        <v>179</v>
      </c>
      <c r="F178" s="159"/>
      <c r="G178" s="157"/>
      <c r="H178" s="159"/>
      <c r="I178" s="158"/>
      <c r="J178" s="109"/>
      <c r="K178" s="159"/>
      <c r="L178" s="157"/>
      <c r="M178" s="159"/>
      <c r="N178" s="158"/>
      <c r="O178" s="109"/>
      <c r="P178" s="159"/>
      <c r="Q178" s="157"/>
      <c r="R178" s="159"/>
      <c r="S178" s="158"/>
      <c r="T178" s="109"/>
      <c r="U178" s="180"/>
      <c r="V178" s="55"/>
      <c r="W178" s="44"/>
    </row>
    <row r="179" customFormat="false" ht="12.75" hidden="false" customHeight="false" outlineLevel="0" collapsed="false">
      <c r="A179" s="55"/>
      <c r="B179" s="148" t="s">
        <v>222</v>
      </c>
      <c r="C179" s="10" t="n">
        <v>100192</v>
      </c>
      <c r="D179" s="126" t="s">
        <v>414</v>
      </c>
      <c r="E179" s="126" t="s">
        <v>179</v>
      </c>
      <c r="F179" s="159"/>
      <c r="G179" s="157"/>
      <c r="H179" s="159"/>
      <c r="I179" s="158"/>
      <c r="J179" s="109"/>
      <c r="K179" s="159"/>
      <c r="L179" s="157"/>
      <c r="M179" s="159"/>
      <c r="N179" s="158"/>
      <c r="O179" s="109"/>
      <c r="P179" s="159"/>
      <c r="Q179" s="157"/>
      <c r="R179" s="159"/>
      <c r="S179" s="158"/>
      <c r="T179" s="109"/>
      <c r="U179" s="180"/>
      <c r="V179" s="55"/>
      <c r="W179" s="44"/>
    </row>
    <row r="180" customFormat="false" ht="12.75" hidden="false" customHeight="false" outlineLevel="0" collapsed="false">
      <c r="A180" s="55"/>
      <c r="B180" s="177" t="s">
        <v>415</v>
      </c>
      <c r="C180" s="178"/>
      <c r="D180" s="168" t="s">
        <v>416</v>
      </c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80"/>
      <c r="V180" s="55"/>
      <c r="W180" s="44"/>
    </row>
    <row r="181" customFormat="false" ht="12.75" hidden="false" customHeight="false" outlineLevel="0" collapsed="false">
      <c r="A181" s="55"/>
      <c r="B181" s="137" t="s">
        <v>417</v>
      </c>
      <c r="C181" s="260" t="n">
        <v>100571</v>
      </c>
      <c r="D181" s="111" t="s">
        <v>418</v>
      </c>
      <c r="E181" s="146" t="s">
        <v>107</v>
      </c>
      <c r="F181" s="159"/>
      <c r="G181" s="157"/>
      <c r="H181" s="159"/>
      <c r="I181" s="158"/>
      <c r="J181" s="109"/>
      <c r="K181" s="159"/>
      <c r="L181" s="157"/>
      <c r="M181" s="159"/>
      <c r="N181" s="158"/>
      <c r="O181" s="109"/>
      <c r="P181" s="159"/>
      <c r="Q181" s="157"/>
      <c r="R181" s="159"/>
      <c r="S181" s="158"/>
      <c r="T181" s="109"/>
      <c r="U181" s="180"/>
      <c r="V181" s="55"/>
      <c r="W181" s="44"/>
    </row>
    <row r="182" s="100" customFormat="true" ht="12.75" hidden="false" customHeight="false" outlineLevel="0" collapsed="false">
      <c r="A182" s="110"/>
      <c r="B182" s="148" t="s">
        <v>419</v>
      </c>
      <c r="C182" s="260" t="n">
        <v>101210</v>
      </c>
      <c r="D182" s="126" t="s">
        <v>420</v>
      </c>
      <c r="E182" s="126" t="s">
        <v>404</v>
      </c>
      <c r="F182" s="159"/>
      <c r="G182" s="157"/>
      <c r="H182" s="159"/>
      <c r="I182" s="158"/>
      <c r="J182" s="109"/>
      <c r="K182" s="159"/>
      <c r="L182" s="157"/>
      <c r="M182" s="159"/>
      <c r="N182" s="158"/>
      <c r="O182" s="109"/>
      <c r="P182" s="159"/>
      <c r="Q182" s="157"/>
      <c r="R182" s="159"/>
      <c r="S182" s="158"/>
      <c r="T182" s="109"/>
      <c r="U182" s="174"/>
      <c r="V182" s="153"/>
    </row>
    <row r="183" customFormat="false" ht="12.75" hidden="false" customHeight="false" outlineLevel="0" collapsed="false">
      <c r="A183" s="180"/>
      <c r="B183" s="175" t="s">
        <v>421</v>
      </c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80"/>
      <c r="V183" s="44"/>
    </row>
    <row r="184" customFormat="false" ht="12.75" hidden="false" customHeight="false" outlineLevel="0" collapsed="false">
      <c r="A184" s="180"/>
      <c r="B184" s="299"/>
      <c r="C184" s="299"/>
      <c r="D184" s="299"/>
      <c r="E184" s="299"/>
      <c r="F184" s="300"/>
      <c r="G184" s="299"/>
      <c r="H184" s="300"/>
      <c r="I184" s="299"/>
      <c r="J184" s="299"/>
      <c r="K184" s="300"/>
      <c r="L184" s="299"/>
      <c r="M184" s="300"/>
      <c r="N184" s="299"/>
      <c r="O184" s="299"/>
      <c r="P184" s="300"/>
      <c r="Q184" s="299"/>
      <c r="R184" s="300"/>
      <c r="S184" s="299"/>
      <c r="T184" s="299"/>
      <c r="U184" s="180"/>
      <c r="V184" s="44"/>
    </row>
    <row r="185" customFormat="false" ht="12.75" hidden="false" customHeight="false" outlineLevel="0" collapsed="false">
      <c r="N185" s="191"/>
    </row>
    <row r="186" customFormat="false" ht="12.75" hidden="false" customHeight="true" outlineLevel="0" collapsed="false">
      <c r="A186" s="192"/>
      <c r="B186" s="301" t="s">
        <v>422</v>
      </c>
      <c r="C186" s="301"/>
      <c r="D186" s="194" t="s">
        <v>256</v>
      </c>
      <c r="E186" s="194" t="s">
        <v>257</v>
      </c>
      <c r="F186" s="205" t="s">
        <v>258</v>
      </c>
      <c r="G186" s="205"/>
      <c r="H186" s="205" t="s">
        <v>259</v>
      </c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196"/>
    </row>
    <row r="187" customFormat="false" ht="21" hidden="false" customHeight="true" outlineLevel="0" collapsed="false">
      <c r="A187" s="192"/>
      <c r="B187" s="301"/>
      <c r="C187" s="301"/>
      <c r="D187" s="194"/>
      <c r="E187" s="194"/>
      <c r="F187" s="302" t="s">
        <v>260</v>
      </c>
      <c r="G187" s="303" t="s">
        <v>261</v>
      </c>
      <c r="H187" s="303" t="s">
        <v>262</v>
      </c>
      <c r="I187" s="303"/>
      <c r="J187" s="303" t="s">
        <v>263</v>
      </c>
      <c r="K187" s="303"/>
      <c r="L187" s="304" t="s">
        <v>264</v>
      </c>
      <c r="M187" s="303" t="s">
        <v>265</v>
      </c>
      <c r="N187" s="303"/>
      <c r="O187" s="303"/>
      <c r="P187" s="303" t="s">
        <v>266</v>
      </c>
      <c r="Q187" s="303"/>
      <c r="R187" s="303" t="s">
        <v>267</v>
      </c>
      <c r="S187" s="303"/>
      <c r="T187" s="303"/>
      <c r="U187" s="199"/>
    </row>
    <row r="188" customFormat="false" ht="12.75" hidden="false" customHeight="false" outlineLevel="0" collapsed="false">
      <c r="A188" s="200"/>
      <c r="B188" s="201" t="s">
        <v>268</v>
      </c>
      <c r="C188" s="201"/>
      <c r="D188" s="202" t="s">
        <v>269</v>
      </c>
      <c r="E188" s="202" t="s">
        <v>270</v>
      </c>
      <c r="F188" s="203" t="s">
        <v>271</v>
      </c>
      <c r="G188" s="203" t="s">
        <v>271</v>
      </c>
      <c r="H188" s="204" t="n">
        <v>39</v>
      </c>
      <c r="I188" s="204"/>
      <c r="J188" s="203" t="s">
        <v>322</v>
      </c>
      <c r="K188" s="203"/>
      <c r="L188" s="203" t="s">
        <v>322</v>
      </c>
      <c r="M188" s="204" t="n">
        <v>0</v>
      </c>
      <c r="N188" s="204"/>
      <c r="O188" s="204"/>
      <c r="P188" s="204" t="n">
        <v>3</v>
      </c>
      <c r="Q188" s="204"/>
      <c r="R188" s="204" t="n">
        <v>0</v>
      </c>
      <c r="S188" s="204"/>
      <c r="T188" s="204"/>
      <c r="U188" s="199"/>
    </row>
    <row r="189" customFormat="false" ht="12.75" hidden="false" customHeight="false" outlineLevel="0" collapsed="false">
      <c r="N189" s="191"/>
    </row>
    <row r="190" customFormat="false" ht="12.75" hidden="false" customHeight="false" outlineLevel="0" collapsed="false">
      <c r="B190" s="305" t="s">
        <v>16</v>
      </c>
      <c r="C190" s="305"/>
      <c r="D190" s="305"/>
      <c r="E190" s="305"/>
      <c r="F190" s="206"/>
      <c r="G190" s="207"/>
      <c r="H190" s="206"/>
      <c r="I190" s="207"/>
      <c r="J190" s="208"/>
      <c r="K190" s="305" t="s">
        <v>273</v>
      </c>
      <c r="L190" s="305"/>
      <c r="M190" s="305"/>
      <c r="N190" s="305"/>
      <c r="O190" s="305"/>
      <c r="P190" s="305"/>
      <c r="Q190" s="305"/>
      <c r="R190" s="305"/>
      <c r="S190" s="305"/>
      <c r="T190" s="305"/>
      <c r="U190" s="306"/>
    </row>
    <row r="191" customFormat="false" ht="34.5" hidden="false" customHeight="true" outlineLevel="0" collapsed="false">
      <c r="B191" s="235"/>
      <c r="C191" s="235"/>
      <c r="D191" s="235"/>
      <c r="E191" s="235"/>
      <c r="G191" s="44"/>
      <c r="I191" s="44"/>
      <c r="K191" s="235"/>
      <c r="L191" s="235"/>
      <c r="M191" s="235"/>
      <c r="N191" s="235"/>
      <c r="O191" s="235"/>
      <c r="P191" s="235"/>
      <c r="Q191" s="235"/>
      <c r="R191" s="235"/>
      <c r="S191" s="235"/>
      <c r="T191" s="235"/>
      <c r="U191" s="44"/>
    </row>
    <row r="192" customFormat="false" ht="12.75" hidden="false" customHeight="false" outlineLevel="0" collapsed="false">
      <c r="B192" s="307" t="s">
        <v>423</v>
      </c>
      <c r="C192" s="307"/>
      <c r="D192" s="307"/>
      <c r="E192" s="307"/>
      <c r="G192" s="44"/>
      <c r="I192" s="82"/>
      <c r="K192" s="307" t="s">
        <v>275</v>
      </c>
      <c r="L192" s="307"/>
      <c r="M192" s="307"/>
      <c r="N192" s="307"/>
      <c r="O192" s="307"/>
      <c r="P192" s="307"/>
      <c r="Q192" s="307"/>
      <c r="R192" s="307"/>
      <c r="S192" s="307"/>
      <c r="T192" s="307"/>
      <c r="U192" s="59"/>
    </row>
    <row r="193" customFormat="false" ht="12.75" hidden="false" customHeight="false" outlineLevel="0" collapsed="false">
      <c r="N193" s="191"/>
    </row>
    <row r="194" customFormat="false" ht="12.75" hidden="false" customHeight="false" outlineLevel="0" collapsed="false">
      <c r="N194" s="191"/>
    </row>
    <row r="195" customFormat="false" ht="12.75" hidden="false" customHeight="false" outlineLevel="0" collapsed="false">
      <c r="N195" s="191"/>
    </row>
    <row r="196" customFormat="false" ht="12.75" hidden="false" customHeight="false" outlineLevel="0" collapsed="false">
      <c r="N196" s="191"/>
    </row>
    <row r="197" customFormat="false" ht="12.75" hidden="false" customHeight="false" outlineLevel="0" collapsed="false">
      <c r="N197" s="191"/>
    </row>
    <row r="198" customFormat="false" ht="12.75" hidden="false" customHeight="false" outlineLevel="0" collapsed="false">
      <c r="N198" s="191"/>
    </row>
    <row r="199" customFormat="false" ht="12.75" hidden="false" customHeight="false" outlineLevel="0" collapsed="false">
      <c r="N199" s="191"/>
    </row>
    <row r="200" customFormat="false" ht="12.75" hidden="false" customHeight="false" outlineLevel="0" collapsed="false">
      <c r="N200" s="191"/>
    </row>
    <row r="201" customFormat="false" ht="12.75" hidden="false" customHeight="false" outlineLevel="0" collapsed="false">
      <c r="N201" s="191"/>
    </row>
    <row r="202" customFormat="false" ht="12.75" hidden="false" customHeight="false" outlineLevel="0" collapsed="false">
      <c r="N202" s="191"/>
    </row>
    <row r="203" customFormat="false" ht="12.75" hidden="false" customHeight="false" outlineLevel="0" collapsed="false">
      <c r="N203" s="191"/>
    </row>
    <row r="204" customFormat="false" ht="12.75" hidden="false" customHeight="false" outlineLevel="0" collapsed="false">
      <c r="N204" s="191"/>
    </row>
  </sheetData>
  <mergeCells count="138">
    <mergeCell ref="A1:V1"/>
    <mergeCell ref="A2:V2"/>
    <mergeCell ref="A3:V3"/>
    <mergeCell ref="A4:V4"/>
    <mergeCell ref="A5:V5"/>
    <mergeCell ref="A6:V6"/>
    <mergeCell ref="A7:V7"/>
    <mergeCell ref="A8:V8"/>
    <mergeCell ref="A9:V9"/>
    <mergeCell ref="A10:V10"/>
    <mergeCell ref="A11:V11"/>
    <mergeCell ref="A12:V12"/>
    <mergeCell ref="A13:V13"/>
    <mergeCell ref="A14:C14"/>
    <mergeCell ref="R14:T14"/>
    <mergeCell ref="A15:D15"/>
    <mergeCell ref="R15:T15"/>
    <mergeCell ref="A16:H16"/>
    <mergeCell ref="J16:V16"/>
    <mergeCell ref="A17:C17"/>
    <mergeCell ref="J17:K17"/>
    <mergeCell ref="A24:A27"/>
    <mergeCell ref="B24:B27"/>
    <mergeCell ref="C24:C27"/>
    <mergeCell ref="D24:D27"/>
    <mergeCell ref="E24:E27"/>
    <mergeCell ref="P24:Q24"/>
    <mergeCell ref="R24:T24"/>
    <mergeCell ref="U24:U27"/>
    <mergeCell ref="V24:V27"/>
    <mergeCell ref="F25:J25"/>
    <mergeCell ref="K25:O25"/>
    <mergeCell ref="P25:T25"/>
    <mergeCell ref="F26:G26"/>
    <mergeCell ref="H26:J26"/>
    <mergeCell ref="K26:L26"/>
    <mergeCell ref="M26:O26"/>
    <mergeCell ref="P26:Q26"/>
    <mergeCell ref="R26:T26"/>
    <mergeCell ref="H27:I27"/>
    <mergeCell ref="M27:N27"/>
    <mergeCell ref="R27:S27"/>
    <mergeCell ref="D28:O28"/>
    <mergeCell ref="P28:Q28"/>
    <mergeCell ref="R28:T28"/>
    <mergeCell ref="V28:V30"/>
    <mergeCell ref="D32:O32"/>
    <mergeCell ref="P32:Q32"/>
    <mergeCell ref="R32:T32"/>
    <mergeCell ref="V32:V34"/>
    <mergeCell ref="D36:O36"/>
    <mergeCell ref="P36:Q36"/>
    <mergeCell ref="R36:T36"/>
    <mergeCell ref="V36:V38"/>
    <mergeCell ref="D40:O40"/>
    <mergeCell ref="P40:Q40"/>
    <mergeCell ref="R40:T40"/>
    <mergeCell ref="V40:V42"/>
    <mergeCell ref="D44:O44"/>
    <mergeCell ref="P44:Q44"/>
    <mergeCell ref="R44:T44"/>
    <mergeCell ref="V44:V46"/>
    <mergeCell ref="D48:O48"/>
    <mergeCell ref="P48:Q48"/>
    <mergeCell ref="R48:T48"/>
    <mergeCell ref="V48:V50"/>
    <mergeCell ref="D52:O52"/>
    <mergeCell ref="P52:Q52"/>
    <mergeCell ref="R52:T52"/>
    <mergeCell ref="V52:V54"/>
    <mergeCell ref="D56:O56"/>
    <mergeCell ref="P56:Q56"/>
    <mergeCell ref="R56:T56"/>
    <mergeCell ref="V56:V58"/>
    <mergeCell ref="D60:O60"/>
    <mergeCell ref="P60:Q60"/>
    <mergeCell ref="R60:T60"/>
    <mergeCell ref="V60:V62"/>
    <mergeCell ref="D64:O64"/>
    <mergeCell ref="P64:Q64"/>
    <mergeCell ref="R64:T64"/>
    <mergeCell ref="V64:V66"/>
    <mergeCell ref="F68:H68"/>
    <mergeCell ref="P68:Q68"/>
    <mergeCell ref="F72:H72"/>
    <mergeCell ref="P72:Q72"/>
    <mergeCell ref="F76:H76"/>
    <mergeCell ref="P76:Q76"/>
    <mergeCell ref="P80:Q80"/>
    <mergeCell ref="P84:Q84"/>
    <mergeCell ref="P88:Q88"/>
    <mergeCell ref="P92:Q92"/>
    <mergeCell ref="P96:Q96"/>
    <mergeCell ref="P100:Q100"/>
    <mergeCell ref="P104:Q104"/>
    <mergeCell ref="P108:Q108"/>
    <mergeCell ref="P112:Q112"/>
    <mergeCell ref="P116:Q116"/>
    <mergeCell ref="P120:Q120"/>
    <mergeCell ref="P124:Q124"/>
    <mergeCell ref="P128:Q128"/>
    <mergeCell ref="P132:Q132"/>
    <mergeCell ref="P136:Q136"/>
    <mergeCell ref="P140:Q140"/>
    <mergeCell ref="P144:Q144"/>
    <mergeCell ref="P148:Q148"/>
    <mergeCell ref="P152:Q152"/>
    <mergeCell ref="P156:Q156"/>
    <mergeCell ref="P160:Q160"/>
    <mergeCell ref="P164:Q164"/>
    <mergeCell ref="P168:Q168"/>
    <mergeCell ref="B171:T171"/>
    <mergeCell ref="P172:Q172"/>
    <mergeCell ref="B173:T173"/>
    <mergeCell ref="D174:T174"/>
    <mergeCell ref="D177:T177"/>
    <mergeCell ref="D180:T180"/>
    <mergeCell ref="B183:T183"/>
    <mergeCell ref="B186:C187"/>
    <mergeCell ref="D186:D187"/>
    <mergeCell ref="E186:E187"/>
    <mergeCell ref="F186:G186"/>
    <mergeCell ref="H186:T186"/>
    <mergeCell ref="J187:K187"/>
    <mergeCell ref="M187:O187"/>
    <mergeCell ref="P187:Q187"/>
    <mergeCell ref="R187:T187"/>
    <mergeCell ref="B188:C188"/>
    <mergeCell ref="J188:K188"/>
    <mergeCell ref="M188:O188"/>
    <mergeCell ref="P188:Q188"/>
    <mergeCell ref="R188:T188"/>
    <mergeCell ref="B190:E190"/>
    <mergeCell ref="K190:T190"/>
    <mergeCell ref="B191:E191"/>
    <mergeCell ref="K191:T191"/>
    <mergeCell ref="B192:E192"/>
    <mergeCell ref="K192:T192"/>
  </mergeCells>
  <printOptions headings="false" gridLines="false" gridLinesSet="true" horizontalCentered="true" verticalCentered="false"/>
  <pageMargins left="0.590277777777778" right="0.590277777777778" top="0.379861111111111" bottom="0.24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Надежда</cp:lastModifiedBy>
  <cp:lastPrinted>2009-03-30T05:53:31Z</cp:lastPrinted>
  <dcterms:modified xsi:type="dcterms:W3CDTF">2009-04-04T19:09:39Z</dcterms:modified>
  <cp:revision>0</cp:revision>
  <dc:subject/>
  <dc:title/>
</cp:coreProperties>
</file>