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жчины" sheetId="1" state="visible" r:id="rId2"/>
    <sheet name="Женщи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1010">
  <si>
    <t xml:space="preserve">Администрация города Дубны</t>
  </si>
  <si>
    <t xml:space="preserve">Управление по физической культуре и спорту города Дубны</t>
  </si>
  <si>
    <t xml:space="preserve">17-й ДУБНЕНСКИЙ ЛЫЖНЫЙ МАРАФОН</t>
  </si>
  <si>
    <t xml:space="preserve">ИТОГОВЫЙ ПРОТОКОЛ</t>
  </si>
  <si>
    <t xml:space="preserve">Мужчины, 51 км, Свободный стиль</t>
  </si>
  <si>
    <t xml:space="preserve">11 февраля 2012 года</t>
  </si>
  <si>
    <t xml:space="preserve">Место проведения:</t>
  </si>
  <si>
    <t xml:space="preserve">Начало:</t>
  </si>
  <si>
    <t xml:space="preserve">13ч 00м</t>
  </si>
  <si>
    <t xml:space="preserve">Московская область, г. Дубна</t>
  </si>
  <si>
    <t xml:space="preserve">Окончание:</t>
  </si>
  <si>
    <t xml:space="preserve">17ч 13м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Чайникова Е.Д.</t>
  </si>
  <si>
    <t xml:space="preserve">Дистанция:</t>
  </si>
  <si>
    <t xml:space="preserve">км</t>
  </si>
  <si>
    <t xml:space="preserve">Члены жюри:</t>
  </si>
  <si>
    <t xml:space="preserve">Сумма перепадов (ТС):</t>
  </si>
  <si>
    <t xml:space="preserve">м</t>
  </si>
  <si>
    <t xml:space="preserve">Длина круга</t>
  </si>
  <si>
    <t xml:space="preserve">Кругов:</t>
  </si>
  <si>
    <t xml:space="preserve">Место</t>
  </si>
  <si>
    <t xml:space="preserve">Старт. номер</t>
  </si>
  <si>
    <t xml:space="preserve">Фамилия, имя</t>
  </si>
  <si>
    <t xml:space="preserve">Год рожд.</t>
  </si>
  <si>
    <t xml:space="preserve">Звание</t>
  </si>
  <si>
    <t xml:space="preserve">Город</t>
  </si>
  <si>
    <t xml:space="preserve">ДСО, Спортклуб</t>
  </si>
  <si>
    <t xml:space="preserve">Результат</t>
  </si>
  <si>
    <t xml:space="preserve">Проигрыш</t>
  </si>
  <si>
    <t xml:space="preserve">Группа</t>
  </si>
  <si>
    <t xml:space="preserve">Место в группе</t>
  </si>
  <si>
    <t xml:space="preserve">Климов Михаил</t>
  </si>
  <si>
    <t xml:space="preserve">мс</t>
  </si>
  <si>
    <t xml:space="preserve">Москва</t>
  </si>
  <si>
    <t xml:space="preserve">Toko ski team</t>
  </si>
  <si>
    <t xml:space="preserve">50м 81-77</t>
  </si>
  <si>
    <t xml:space="preserve">Машков Илья</t>
  </si>
  <si>
    <t xml:space="preserve">+00:00:01,00</t>
  </si>
  <si>
    <t xml:space="preserve">50м 91-82</t>
  </si>
  <si>
    <t xml:space="preserve">Барышников Алексей</t>
  </si>
  <si>
    <t xml:space="preserve">Троицк</t>
  </si>
  <si>
    <t xml:space="preserve">+00:00:05,00</t>
  </si>
  <si>
    <t xml:space="preserve">Зайцев Денис</t>
  </si>
  <si>
    <t xml:space="preserve">Тольятти</t>
  </si>
  <si>
    <t xml:space="preserve">ЛАДА АВТОВАЗ</t>
  </si>
  <si>
    <t xml:space="preserve">+00:00:06,00</t>
  </si>
  <si>
    <t xml:space="preserve">Клюквин Дмитрий</t>
  </si>
  <si>
    <t xml:space="preserve">+00:02:08,00</t>
  </si>
  <si>
    <t xml:space="preserve">Андреев Валентин</t>
  </si>
  <si>
    <t xml:space="preserve">Истра</t>
  </si>
  <si>
    <t xml:space="preserve">+00:02:11,00</t>
  </si>
  <si>
    <t xml:space="preserve">50м 76-72</t>
  </si>
  <si>
    <t xml:space="preserve">Заводский Алексей</t>
  </si>
  <si>
    <t xml:space="preserve">Солнечногорск</t>
  </si>
  <si>
    <t xml:space="preserve">+00:02:12,00</t>
  </si>
  <si>
    <t xml:space="preserve">Фалеев Артем</t>
  </si>
  <si>
    <t xml:space="preserve">Рыбинск</t>
  </si>
  <si>
    <t xml:space="preserve">+00:02:14,00</t>
  </si>
  <si>
    <t xml:space="preserve">Шикунов Сергей</t>
  </si>
  <si>
    <t xml:space="preserve">кмс</t>
  </si>
  <si>
    <t xml:space="preserve">Альфа-битца</t>
  </si>
  <si>
    <t xml:space="preserve">+00:02:15,00</t>
  </si>
  <si>
    <t xml:space="preserve">Рябов Сергей</t>
  </si>
  <si>
    <t xml:space="preserve">Дубна</t>
  </si>
  <si>
    <t xml:space="preserve">DKLK</t>
  </si>
  <si>
    <t xml:space="preserve">+00:07:02,00</t>
  </si>
  <si>
    <t xml:space="preserve">Рябов Алексей</t>
  </si>
  <si>
    <t xml:space="preserve">Tecso</t>
  </si>
  <si>
    <t xml:space="preserve">+00:07:07,00</t>
  </si>
  <si>
    <t xml:space="preserve">Онищенко Артем</t>
  </si>
  <si>
    <t xml:space="preserve">+00:09:00,00</t>
  </si>
  <si>
    <t xml:space="preserve">50м 66-62</t>
  </si>
  <si>
    <t xml:space="preserve">Гришин Сергей</t>
  </si>
  <si>
    <t xml:space="preserve">1р</t>
  </si>
  <si>
    <t xml:space="preserve">Sparky</t>
  </si>
  <si>
    <t xml:space="preserve">+00:09:01,00</t>
  </si>
  <si>
    <t xml:space="preserve">Симакин Илья</t>
  </si>
  <si>
    <t xml:space="preserve">Электросталь</t>
  </si>
  <si>
    <t xml:space="preserve">+00:09:08,00</t>
  </si>
  <si>
    <t xml:space="preserve">Быстров Алексей</t>
  </si>
  <si>
    <t xml:space="preserve">Ржев</t>
  </si>
  <si>
    <t xml:space="preserve">ЛК Кристалл</t>
  </si>
  <si>
    <t xml:space="preserve">+00:09:12,00</t>
  </si>
  <si>
    <t xml:space="preserve">Медведев Илья</t>
  </si>
  <si>
    <t xml:space="preserve">Красные перцы</t>
  </si>
  <si>
    <t xml:space="preserve">+00:09:51,00</t>
  </si>
  <si>
    <t xml:space="preserve">Семенов Дмитрий</t>
  </si>
  <si>
    <t xml:space="preserve">Сосновый Бор</t>
  </si>
  <si>
    <t xml:space="preserve">ЛАЭС</t>
  </si>
  <si>
    <t xml:space="preserve">+00:10:19,00</t>
  </si>
  <si>
    <t xml:space="preserve">Бураков Андрей</t>
  </si>
  <si>
    <t xml:space="preserve">Кимры</t>
  </si>
  <si>
    <t xml:space="preserve">+00:12:20,00</t>
  </si>
  <si>
    <t xml:space="preserve">Синельников Михаил</t>
  </si>
  <si>
    <t xml:space="preserve">+00:12:23,00</t>
  </si>
  <si>
    <t xml:space="preserve">Чернов Олег</t>
  </si>
  <si>
    <t xml:space="preserve">Белгород</t>
  </si>
  <si>
    <t xml:space="preserve">Лыжня белогорья</t>
  </si>
  <si>
    <t xml:space="preserve">+00:12:25,00</t>
  </si>
  <si>
    <t xml:space="preserve">Клинов Александр</t>
  </si>
  <si>
    <t xml:space="preserve">+00:12:26,00</t>
  </si>
  <si>
    <t xml:space="preserve">50м 61-57</t>
  </si>
  <si>
    <t xml:space="preserve">Марков Иван</t>
  </si>
  <si>
    <t xml:space="preserve">+00:12:27,00</t>
  </si>
  <si>
    <t xml:space="preserve">Краснов Андрей</t>
  </si>
  <si>
    <t xml:space="preserve">Мгу</t>
  </si>
  <si>
    <t xml:space="preserve">+00:12:32,00</t>
  </si>
  <si>
    <t xml:space="preserve">Федоров Алексей</t>
  </si>
  <si>
    <t xml:space="preserve">СК Ромашково</t>
  </si>
  <si>
    <t xml:space="preserve">+00:12:33,00</t>
  </si>
  <si>
    <t xml:space="preserve">Филатов Петр</t>
  </si>
  <si>
    <t xml:space="preserve">+00:12:48,00</t>
  </si>
  <si>
    <t xml:space="preserve">Ратынский Дмитрий</t>
  </si>
  <si>
    <t xml:space="preserve">Сергиев Посад</t>
  </si>
  <si>
    <t xml:space="preserve">Динамо отдыхает</t>
  </si>
  <si>
    <t xml:space="preserve">Давыдов Алексей</t>
  </si>
  <si>
    <t xml:space="preserve">Долгопрудный</t>
  </si>
  <si>
    <t xml:space="preserve">+00:14:20,00</t>
  </si>
  <si>
    <t xml:space="preserve">Смирнов Сергей</t>
  </si>
  <si>
    <t xml:space="preserve">+00:15:16,00</t>
  </si>
  <si>
    <t xml:space="preserve">Устенко Сергей</t>
  </si>
  <si>
    <t xml:space="preserve">+00:15:55,00</t>
  </si>
  <si>
    <t xml:space="preserve">50м 93-92</t>
  </si>
  <si>
    <t xml:space="preserve">Фаер Андрей</t>
  </si>
  <si>
    <t xml:space="preserve">+00:16:14,00</t>
  </si>
  <si>
    <t xml:space="preserve">Кузьмин Михаил</t>
  </si>
  <si>
    <t xml:space="preserve">Ковров</t>
  </si>
  <si>
    <t xml:space="preserve">СК Дегтярева</t>
  </si>
  <si>
    <t xml:space="preserve">+00:16:16,00</t>
  </si>
  <si>
    <t xml:space="preserve">50м 71-67</t>
  </si>
  <si>
    <t xml:space="preserve">Волчек Сергей</t>
  </si>
  <si>
    <t xml:space="preserve">+00:16:22,00</t>
  </si>
  <si>
    <t xml:space="preserve">Мельников Анатолий</t>
  </si>
  <si>
    <t xml:space="preserve">Моршанск</t>
  </si>
  <si>
    <t xml:space="preserve">РАКША</t>
  </si>
  <si>
    <t xml:space="preserve">+00:16:42,00</t>
  </si>
  <si>
    <t xml:space="preserve">Федорин Владимир</t>
  </si>
  <si>
    <t xml:space="preserve">Павловский Посад</t>
  </si>
  <si>
    <t xml:space="preserve">Север</t>
  </si>
  <si>
    <t xml:space="preserve">+00:16:43,00</t>
  </si>
  <si>
    <t xml:space="preserve">Шварц Дмитрий</t>
  </si>
  <si>
    <t xml:space="preserve">МИИГАиК</t>
  </si>
  <si>
    <t xml:space="preserve">+00:16:44,00</t>
  </si>
  <si>
    <t xml:space="preserve">Шабурин Сергей</t>
  </si>
  <si>
    <t xml:space="preserve">+00:16:45,00</t>
  </si>
  <si>
    <t xml:space="preserve">50м 56-52</t>
  </si>
  <si>
    <t xml:space="preserve">Бахарев Александр</t>
  </si>
  <si>
    <t xml:space="preserve">Сальников Андрей</t>
  </si>
  <si>
    <t xml:space="preserve">Конаково</t>
  </si>
  <si>
    <t xml:space="preserve">Клб марафонец</t>
  </si>
  <si>
    <t xml:space="preserve">+00:16:49,00</t>
  </si>
  <si>
    <t xml:space="preserve">Коровкин Дмитрий</t>
  </si>
  <si>
    <t xml:space="preserve">Носенко Валерий</t>
  </si>
  <si>
    <t xml:space="preserve">Клинцы</t>
  </si>
  <si>
    <t xml:space="preserve">+00:16:50,00</t>
  </si>
  <si>
    <t xml:space="preserve">Захаров Владислав</t>
  </si>
  <si>
    <t xml:space="preserve">Пушкино</t>
  </si>
  <si>
    <t xml:space="preserve">+00:16:51,00</t>
  </si>
  <si>
    <t xml:space="preserve">Перлов Андрей</t>
  </si>
  <si>
    <t xml:space="preserve">мсмк</t>
  </si>
  <si>
    <t xml:space="preserve">Великий Новгород</t>
  </si>
  <si>
    <t xml:space="preserve">Торговцев Анатолий</t>
  </si>
  <si>
    <t xml:space="preserve">+00:16:52,00</t>
  </si>
  <si>
    <t xml:space="preserve">Соловьев Андрей</t>
  </si>
  <si>
    <t xml:space="preserve">Шибанов Александр</t>
  </si>
  <si>
    <t xml:space="preserve">Климовск</t>
  </si>
  <si>
    <t xml:space="preserve">Орлов Вячеслав</t>
  </si>
  <si>
    <t xml:space="preserve">Сидоров Владимир</t>
  </si>
  <si>
    <t xml:space="preserve">Зеленоград</t>
  </si>
  <si>
    <t xml:space="preserve">+00:16:54,00</t>
  </si>
  <si>
    <t xml:space="preserve">Климов Алексей</t>
  </si>
  <si>
    <t xml:space="preserve">Копосов Олег</t>
  </si>
  <si>
    <t xml:space="preserve">+00:18:12,00</t>
  </si>
  <si>
    <t xml:space="preserve">Морыганов Владимир</t>
  </si>
  <si>
    <t xml:space="preserve">Владимир</t>
  </si>
  <si>
    <t xml:space="preserve">Бодрость</t>
  </si>
  <si>
    <t xml:space="preserve">+00:19:50,00</t>
  </si>
  <si>
    <t xml:space="preserve">Римарчук Юрий</t>
  </si>
  <si>
    <t xml:space="preserve">2р</t>
  </si>
  <si>
    <t xml:space="preserve">+00:19:53,00</t>
  </si>
  <si>
    <t xml:space="preserve">Ванюшкин Михаил</t>
  </si>
  <si>
    <t xml:space="preserve">Ярославль</t>
  </si>
  <si>
    <t xml:space="preserve">+00:19:55,00</t>
  </si>
  <si>
    <t xml:space="preserve">Климов Владимир</t>
  </si>
  <si>
    <t xml:space="preserve">Мурманская область</t>
  </si>
  <si>
    <t xml:space="preserve">+00:19:56,00</t>
  </si>
  <si>
    <t xml:space="preserve">Тарасов Михаил</t>
  </si>
  <si>
    <t xml:space="preserve">+00:19:57,00</t>
  </si>
  <si>
    <t xml:space="preserve">Трипака Сергей</t>
  </si>
  <si>
    <t xml:space="preserve">Юбилейный</t>
  </si>
  <si>
    <t xml:space="preserve">+00:19:58,00</t>
  </si>
  <si>
    <t xml:space="preserve">Щитов Андрей</t>
  </si>
  <si>
    <t xml:space="preserve">+00:19:59,00</t>
  </si>
  <si>
    <t xml:space="preserve">Востриков Иван</t>
  </si>
  <si>
    <t xml:space="preserve">+00:20:00,00</t>
  </si>
  <si>
    <t xml:space="preserve">50м 51-47</t>
  </si>
  <si>
    <t xml:space="preserve">Менжак Олег</t>
  </si>
  <si>
    <t xml:space="preserve">+00:21:37,00</t>
  </si>
  <si>
    <t xml:space="preserve">Марюков Сергей</t>
  </si>
  <si>
    <t xml:space="preserve">Редькино</t>
  </si>
  <si>
    <t xml:space="preserve">+00:22:15,00</t>
  </si>
  <si>
    <t xml:space="preserve">Свинцицкий Артем</t>
  </si>
  <si>
    <t xml:space="preserve">+00:22:23,00</t>
  </si>
  <si>
    <t xml:space="preserve">Володин Юрий</t>
  </si>
  <si>
    <t xml:space="preserve">Новозыбков</t>
  </si>
  <si>
    <t xml:space="preserve">+00:22:24,00</t>
  </si>
  <si>
    <t xml:space="preserve">Бахин Владимир</t>
  </si>
  <si>
    <t xml:space="preserve">+00:22:25,00</t>
  </si>
  <si>
    <t xml:space="preserve">Белеля Дмитрий</t>
  </si>
  <si>
    <t xml:space="preserve">+00:22:26,00</t>
  </si>
  <si>
    <t xml:space="preserve">Агафонов Алексей</t>
  </si>
  <si>
    <t xml:space="preserve">+00:22:27,00</t>
  </si>
  <si>
    <t xml:space="preserve">Ерин Виталий</t>
  </si>
  <si>
    <t xml:space="preserve">Санкт-Петербург</t>
  </si>
  <si>
    <t xml:space="preserve">Прибой</t>
  </si>
  <si>
    <t xml:space="preserve">+00:22:28,00</t>
  </si>
  <si>
    <t xml:space="preserve">Домкин Александр</t>
  </si>
  <si>
    <t xml:space="preserve">+00:22:30,00</t>
  </si>
  <si>
    <t xml:space="preserve">Иванов Александр</t>
  </si>
  <si>
    <t xml:space="preserve">+00:22:33,00</t>
  </si>
  <si>
    <t xml:space="preserve">Чечеткин Сергей</t>
  </si>
  <si>
    <t xml:space="preserve">+00:22:36,00</t>
  </si>
  <si>
    <t xml:space="preserve">Хитров Эдуард</t>
  </si>
  <si>
    <t xml:space="preserve">Нововоронеж</t>
  </si>
  <si>
    <t xml:space="preserve">Нв аэс</t>
  </si>
  <si>
    <t xml:space="preserve">+00:22:38,00</t>
  </si>
  <si>
    <t xml:space="preserve">Илюшкин Дмитрий</t>
  </si>
  <si>
    <t xml:space="preserve">+00:23:17,00</t>
  </si>
  <si>
    <t xml:space="preserve">Гусев Андрей</t>
  </si>
  <si>
    <t xml:space="preserve">Мытищи</t>
  </si>
  <si>
    <t xml:space="preserve">ДЮСШ</t>
  </si>
  <si>
    <t xml:space="preserve">+00:23:58,00</t>
  </si>
  <si>
    <t xml:space="preserve">Соловьев Михаил</t>
  </si>
  <si>
    <t xml:space="preserve">+00:24:12,00</t>
  </si>
  <si>
    <t xml:space="preserve">Миловидов Алексей</t>
  </si>
  <si>
    <t xml:space="preserve">Дмитров</t>
  </si>
  <si>
    <t xml:space="preserve">+00:24:24,00</t>
  </si>
  <si>
    <t xml:space="preserve">Жуков Андрей</t>
  </si>
  <si>
    <t xml:space="preserve">+00:24:41,00</t>
  </si>
  <si>
    <t xml:space="preserve">Круглов Виктор</t>
  </si>
  <si>
    <t xml:space="preserve">+00:24:56,00</t>
  </si>
  <si>
    <t xml:space="preserve">Алеев Александр</t>
  </si>
  <si>
    <t xml:space="preserve">Ск фотон</t>
  </si>
  <si>
    <t xml:space="preserve">+00:25:13,00</t>
  </si>
  <si>
    <t xml:space="preserve">Аверьянов Андрей</t>
  </si>
  <si>
    <t xml:space="preserve">+00:25:14,00</t>
  </si>
  <si>
    <t xml:space="preserve">Морозов Владимир</t>
  </si>
  <si>
    <t xml:space="preserve">+00:25:15,00</t>
  </si>
  <si>
    <t xml:space="preserve">Шварц Михаил</t>
  </si>
  <si>
    <t xml:space="preserve">ЛК Ромашково</t>
  </si>
  <si>
    <t xml:space="preserve">+00:25:16,00</t>
  </si>
  <si>
    <t xml:space="preserve">Платонов Николай</t>
  </si>
  <si>
    <t xml:space="preserve">Валдай</t>
  </si>
  <si>
    <t xml:space="preserve">Газпром</t>
  </si>
  <si>
    <t xml:space="preserve">+00:25:20,00</t>
  </si>
  <si>
    <t xml:space="preserve">Любезнов Денис</t>
  </si>
  <si>
    <t xml:space="preserve">+00:25:27,00</t>
  </si>
  <si>
    <t xml:space="preserve">Заводский Борис</t>
  </si>
  <si>
    <t xml:space="preserve">+00:25:41,00</t>
  </si>
  <si>
    <t xml:space="preserve">Руновский Сергей</t>
  </si>
  <si>
    <t xml:space="preserve">Ярославская область</t>
  </si>
  <si>
    <t xml:space="preserve">+00:26:55,00</t>
  </si>
  <si>
    <t xml:space="preserve">Лебедев Дмитрий</t>
  </si>
  <si>
    <t xml:space="preserve">+00:27:16,00</t>
  </si>
  <si>
    <t xml:space="preserve">Брсоян Армен</t>
  </si>
  <si>
    <t xml:space="preserve">Подольск</t>
  </si>
  <si>
    <t xml:space="preserve">УЦ МЧС</t>
  </si>
  <si>
    <t xml:space="preserve">+00:27:26,00</t>
  </si>
  <si>
    <t xml:space="preserve">Козырин Андрей</t>
  </si>
  <si>
    <t xml:space="preserve">+00:28:11,00</t>
  </si>
  <si>
    <t xml:space="preserve">Комарец Анатолий</t>
  </si>
  <si>
    <t xml:space="preserve">+00:28:34,00</t>
  </si>
  <si>
    <t xml:space="preserve">Ворслов Сергей</t>
  </si>
  <si>
    <t xml:space="preserve">+00:28:40,00</t>
  </si>
  <si>
    <t xml:space="preserve">Незванов Юрий</t>
  </si>
  <si>
    <t xml:space="preserve">Лк арена</t>
  </si>
  <si>
    <t xml:space="preserve">+00:28:57,00</t>
  </si>
  <si>
    <t xml:space="preserve">Банецкий Виктор</t>
  </si>
  <si>
    <t xml:space="preserve">+00:29:02,00</t>
  </si>
  <si>
    <t xml:space="preserve">Шавкин Сергей</t>
  </si>
  <si>
    <t xml:space="preserve">+00:29:10,00</t>
  </si>
  <si>
    <t xml:space="preserve">Зарицкий Михаил</t>
  </si>
  <si>
    <t xml:space="preserve">+00:29:12,00</t>
  </si>
  <si>
    <t xml:space="preserve">Акимов Андрей</t>
  </si>
  <si>
    <t xml:space="preserve">Калуга</t>
  </si>
  <si>
    <t xml:space="preserve">+00:29:23,00</t>
  </si>
  <si>
    <t xml:space="preserve">Пестов Михаил</t>
  </si>
  <si>
    <t xml:space="preserve">Ск царицино</t>
  </si>
  <si>
    <t xml:space="preserve">+00:29:28,00</t>
  </si>
  <si>
    <t xml:space="preserve">Закочурин Виктор</t>
  </si>
  <si>
    <t xml:space="preserve">Родина</t>
  </si>
  <si>
    <t xml:space="preserve">+00:29:38,00</t>
  </si>
  <si>
    <t xml:space="preserve">Щербаков Максим</t>
  </si>
  <si>
    <t xml:space="preserve">+00:29:48,00</t>
  </si>
  <si>
    <t xml:space="preserve">Тараканов Сергей</t>
  </si>
  <si>
    <t xml:space="preserve">+00:30:10,00</t>
  </si>
  <si>
    <t xml:space="preserve">Киркин Дмитрий</t>
  </si>
  <si>
    <t xml:space="preserve">Кичменский</t>
  </si>
  <si>
    <t xml:space="preserve">+00:30:34,00</t>
  </si>
  <si>
    <t xml:space="preserve">Шибилкин Николай</t>
  </si>
  <si>
    <t xml:space="preserve">+00:30:36,00</t>
  </si>
  <si>
    <t xml:space="preserve">Горский Олег</t>
  </si>
  <si>
    <t xml:space="preserve">Череповец</t>
  </si>
  <si>
    <t xml:space="preserve">Ск Шексна</t>
  </si>
  <si>
    <t xml:space="preserve">+00:30:37,00</t>
  </si>
  <si>
    <t xml:space="preserve">Барбашин Иван</t>
  </si>
  <si>
    <t xml:space="preserve">Воронеж</t>
  </si>
  <si>
    <t xml:space="preserve">Вгту</t>
  </si>
  <si>
    <t xml:space="preserve">+00:30:38,00</t>
  </si>
  <si>
    <t xml:space="preserve">Матвеев Владимир</t>
  </si>
  <si>
    <t xml:space="preserve">Крылья советов</t>
  </si>
  <si>
    <t xml:space="preserve">+00:30:40,00</t>
  </si>
  <si>
    <t xml:space="preserve">Шушунов Андрей</t>
  </si>
  <si>
    <t xml:space="preserve">Pereslavl ski</t>
  </si>
  <si>
    <t xml:space="preserve">+00:31:32,00</t>
  </si>
  <si>
    <t xml:space="preserve">Капранов Анатолий</t>
  </si>
  <si>
    <t xml:space="preserve">+00:31:36,00</t>
  </si>
  <si>
    <t xml:space="preserve">Каменский Максим</t>
  </si>
  <si>
    <t xml:space="preserve">+00:31:46,00</t>
  </si>
  <si>
    <t xml:space="preserve">Носенко Артем</t>
  </si>
  <si>
    <t xml:space="preserve">Балашиха</t>
  </si>
  <si>
    <t xml:space="preserve">МГТУ</t>
  </si>
  <si>
    <t xml:space="preserve">+00:31:49,00</t>
  </si>
  <si>
    <t xml:space="preserve">Колпашников Денис</t>
  </si>
  <si>
    <t xml:space="preserve">+00:31:50,00</t>
  </si>
  <si>
    <t xml:space="preserve">Фомин Кирилл</t>
  </si>
  <si>
    <t xml:space="preserve">Красная Пахра</t>
  </si>
  <si>
    <t xml:space="preserve">ЛК Пахра</t>
  </si>
  <si>
    <t xml:space="preserve">+00:32:07,00</t>
  </si>
  <si>
    <t xml:space="preserve">Кучеренко Андрей</t>
  </si>
  <si>
    <t xml:space="preserve">+00:32:16,00</t>
  </si>
  <si>
    <t xml:space="preserve">Маковеев Евгений</t>
  </si>
  <si>
    <t xml:space="preserve">+00:32:17,00</t>
  </si>
  <si>
    <t xml:space="preserve">Глухов Александр</t>
  </si>
  <si>
    <t xml:space="preserve">+00:32:18,00</t>
  </si>
  <si>
    <t xml:space="preserve">Кривушин Владимир</t>
  </si>
  <si>
    <t xml:space="preserve">+00:32:22,00</t>
  </si>
  <si>
    <t xml:space="preserve">Пугачев Сергей</t>
  </si>
  <si>
    <t xml:space="preserve">Софрино-1</t>
  </si>
  <si>
    <t xml:space="preserve">+00:32:24,00</t>
  </si>
  <si>
    <t xml:space="preserve">Суслов Алексей</t>
  </si>
  <si>
    <t xml:space="preserve">Крупино</t>
  </si>
  <si>
    <t xml:space="preserve">+00:32:26,00</t>
  </si>
  <si>
    <t xml:space="preserve">Айсаев Александр</t>
  </si>
  <si>
    <t xml:space="preserve">+00:32:44,00</t>
  </si>
  <si>
    <t xml:space="preserve">Шаханов Борис</t>
  </si>
  <si>
    <t xml:space="preserve">Дедовск</t>
  </si>
  <si>
    <t xml:space="preserve">+00:33:02,00</t>
  </si>
  <si>
    <t xml:space="preserve">Югов Павел</t>
  </si>
  <si>
    <t xml:space="preserve">+00:33:41,00</t>
  </si>
  <si>
    <t xml:space="preserve">Ерхов Валерий</t>
  </si>
  <si>
    <t xml:space="preserve">Ск одинцово</t>
  </si>
  <si>
    <t xml:space="preserve">+00:33:43,00</t>
  </si>
  <si>
    <t xml:space="preserve">Ерошкин Юрий</t>
  </si>
  <si>
    <t xml:space="preserve">+00:33:50,00</t>
  </si>
  <si>
    <t xml:space="preserve">Богданов Борис</t>
  </si>
  <si>
    <t xml:space="preserve">+00:34:04,00</t>
  </si>
  <si>
    <t xml:space="preserve">Омельчук Михаил</t>
  </si>
  <si>
    <t xml:space="preserve">+00:34:28,00</t>
  </si>
  <si>
    <t xml:space="preserve">Акчурин Ринат</t>
  </si>
  <si>
    <t xml:space="preserve">+00:34:32,00</t>
  </si>
  <si>
    <t xml:space="preserve">Попов Петр</t>
  </si>
  <si>
    <t xml:space="preserve">Измайлово</t>
  </si>
  <si>
    <t xml:space="preserve">+00:34:46,00</t>
  </si>
  <si>
    <t xml:space="preserve">Пензюх Игорь</t>
  </si>
  <si>
    <t xml:space="preserve">СКИФ</t>
  </si>
  <si>
    <t xml:space="preserve">+00:34:52,00</t>
  </si>
  <si>
    <t xml:space="preserve">Назаров Алексей</t>
  </si>
  <si>
    <t xml:space="preserve">+00:35:00,00</t>
  </si>
  <si>
    <t xml:space="preserve">Коробов Дмитрий</t>
  </si>
  <si>
    <t xml:space="preserve">IRC</t>
  </si>
  <si>
    <t xml:space="preserve">+00:35:06,00</t>
  </si>
  <si>
    <t xml:space="preserve">Шагалин Валерий</t>
  </si>
  <si>
    <t xml:space="preserve">+00:35:18,00</t>
  </si>
  <si>
    <t xml:space="preserve">Гладких Александр</t>
  </si>
  <si>
    <t xml:space="preserve">+00:35:22,00</t>
  </si>
  <si>
    <t xml:space="preserve">Колобов Леонид</t>
  </si>
  <si>
    <t xml:space="preserve">+00:35:24,00</t>
  </si>
  <si>
    <t xml:space="preserve">Валиулин Хасан</t>
  </si>
  <si>
    <t xml:space="preserve">+00:35:56,00</t>
  </si>
  <si>
    <t xml:space="preserve">Лисицын Сергей</t>
  </si>
  <si>
    <t xml:space="preserve">+00:36:26,00</t>
  </si>
  <si>
    <t xml:space="preserve">Кобецкий Илья</t>
  </si>
  <si>
    <t xml:space="preserve">+00:36:56,00</t>
  </si>
  <si>
    <t xml:space="preserve">Черников Василий</t>
  </si>
  <si>
    <t xml:space="preserve">+00:36:57,00</t>
  </si>
  <si>
    <t xml:space="preserve">Гаврик Сергей</t>
  </si>
  <si>
    <t xml:space="preserve">+00:37:01,00</t>
  </si>
  <si>
    <t xml:space="preserve">Юдин Сергей</t>
  </si>
  <si>
    <t xml:space="preserve">+00:37:07,00</t>
  </si>
  <si>
    <t xml:space="preserve">Рахманов Евгений</t>
  </si>
  <si>
    <t xml:space="preserve">Торжок</t>
  </si>
  <si>
    <t xml:space="preserve">+00:37:27,00</t>
  </si>
  <si>
    <t xml:space="preserve">Белов Максим</t>
  </si>
  <si>
    <t xml:space="preserve">Запрудня</t>
  </si>
  <si>
    <t xml:space="preserve">+00:37:44,00</t>
  </si>
  <si>
    <t xml:space="preserve">Дунаев Александр</t>
  </si>
  <si>
    <t xml:space="preserve">+00:37:47,00</t>
  </si>
  <si>
    <t xml:space="preserve">Пчелинцев Олег</t>
  </si>
  <si>
    <t xml:space="preserve">+00:37:48,00</t>
  </si>
  <si>
    <t xml:space="preserve">Герасимов Владимир</t>
  </si>
  <si>
    <t xml:space="preserve">+00:37:54,00</t>
  </si>
  <si>
    <t xml:space="preserve">Мамаев Игорь</t>
  </si>
  <si>
    <t xml:space="preserve">+00:37:57,00</t>
  </si>
  <si>
    <t xml:space="preserve">Тазетдинов Руслан</t>
  </si>
  <si>
    <t xml:space="preserve">+00:37:59,00</t>
  </si>
  <si>
    <t xml:space="preserve">Абакумов Виктор</t>
  </si>
  <si>
    <t xml:space="preserve">+00:38:10,00</t>
  </si>
  <si>
    <t xml:space="preserve">Мещанинов Сергей</t>
  </si>
  <si>
    <t xml:space="preserve">+00:38:23,00</t>
  </si>
  <si>
    <t xml:space="preserve">Мазин Евгений</t>
  </si>
  <si>
    <t xml:space="preserve">А/к мгу</t>
  </si>
  <si>
    <t xml:space="preserve">+00:38:44,00</t>
  </si>
  <si>
    <t xml:space="preserve">Левитин Альберт</t>
  </si>
  <si>
    <t xml:space="preserve">Химки</t>
  </si>
  <si>
    <t xml:space="preserve">+00:39:03,00</t>
  </si>
  <si>
    <t xml:space="preserve">Яшин Сергей</t>
  </si>
  <si>
    <t xml:space="preserve">Гомель</t>
  </si>
  <si>
    <t xml:space="preserve">+00:39:06,00</t>
  </si>
  <si>
    <t xml:space="preserve">Живогин Александр</t>
  </si>
  <si>
    <t xml:space="preserve">Монино</t>
  </si>
  <si>
    <t xml:space="preserve">Ллл</t>
  </si>
  <si>
    <t xml:space="preserve">+00:39:11,00</t>
  </si>
  <si>
    <t xml:space="preserve">Асташенков Алексей</t>
  </si>
  <si>
    <t xml:space="preserve">+00:39:13,00</t>
  </si>
  <si>
    <t xml:space="preserve">Хазов Александр</t>
  </si>
  <si>
    <t xml:space="preserve">+00:39:21,00</t>
  </si>
  <si>
    <t xml:space="preserve">Снедков Денис</t>
  </si>
  <si>
    <t xml:space="preserve">+00:39:25,00</t>
  </si>
  <si>
    <t xml:space="preserve">Розов Алексей</t>
  </si>
  <si>
    <t xml:space="preserve">Pink's team</t>
  </si>
  <si>
    <t xml:space="preserve">+00:39:29,00</t>
  </si>
  <si>
    <t xml:space="preserve">Земцов Евгений</t>
  </si>
  <si>
    <t xml:space="preserve">+00:39:30,00</t>
  </si>
  <si>
    <t xml:space="preserve">Щепачков Алексей</t>
  </si>
  <si>
    <t xml:space="preserve">Заволжье</t>
  </si>
  <si>
    <t xml:space="preserve">КЛБ Олень</t>
  </si>
  <si>
    <t xml:space="preserve">+00:39:35,00</t>
  </si>
  <si>
    <t xml:space="preserve">Некрасов Вячеслав</t>
  </si>
  <si>
    <t xml:space="preserve">Совет федерации</t>
  </si>
  <si>
    <t xml:space="preserve">+00:39:40,00</t>
  </si>
  <si>
    <t xml:space="preserve">Подобедов Олег</t>
  </si>
  <si>
    <t xml:space="preserve">+00:39:43,00</t>
  </si>
  <si>
    <t xml:space="preserve">Лещенко Николай</t>
  </si>
  <si>
    <t xml:space="preserve">Ростокино</t>
  </si>
  <si>
    <t xml:space="preserve">+00:39:56,00</t>
  </si>
  <si>
    <t xml:space="preserve">Чурин Борис</t>
  </si>
  <si>
    <t xml:space="preserve">+00:40:20,00</t>
  </si>
  <si>
    <t xml:space="preserve">Васнев Михаил</t>
  </si>
  <si>
    <t xml:space="preserve">+00:40:27,00</t>
  </si>
  <si>
    <t xml:space="preserve">Поглазов Сергей</t>
  </si>
  <si>
    <t xml:space="preserve">+00:41:02,00</t>
  </si>
  <si>
    <t xml:space="preserve">Иванов Юрий</t>
  </si>
  <si>
    <t xml:space="preserve">+00:41:09,00</t>
  </si>
  <si>
    <t xml:space="preserve">Чижиков Николай</t>
  </si>
  <si>
    <t xml:space="preserve">+00:41:17,00</t>
  </si>
  <si>
    <t xml:space="preserve">Гусев Сергей</t>
  </si>
  <si>
    <t xml:space="preserve">Алекс Барыга тим</t>
  </si>
  <si>
    <t xml:space="preserve">+00:41:20,00</t>
  </si>
  <si>
    <t xml:space="preserve">Свинтицкий Игорь</t>
  </si>
  <si>
    <t xml:space="preserve">+00:41:26,00</t>
  </si>
  <si>
    <t xml:space="preserve">Свинцицкий Юрий</t>
  </si>
  <si>
    <t xml:space="preserve">+00:41:28,00</t>
  </si>
  <si>
    <t xml:space="preserve">Зайцев Андрей</t>
  </si>
  <si>
    <t xml:space="preserve">Металлист</t>
  </si>
  <si>
    <t xml:space="preserve">+00:41:34,00</t>
  </si>
  <si>
    <t xml:space="preserve">Бутяев Олег</t>
  </si>
  <si>
    <t xml:space="preserve">+00:41:36,00</t>
  </si>
  <si>
    <t xml:space="preserve">Заболотный Владимир</t>
  </si>
  <si>
    <t xml:space="preserve">Тверь</t>
  </si>
  <si>
    <t xml:space="preserve">+00:41:52,00</t>
  </si>
  <si>
    <t xml:space="preserve">Курзенков Павел</t>
  </si>
  <si>
    <t xml:space="preserve">Орехово-Зуево</t>
  </si>
  <si>
    <t xml:space="preserve">СК Лось</t>
  </si>
  <si>
    <t xml:space="preserve">+00:41:53,00</t>
  </si>
  <si>
    <t xml:space="preserve">Завидков Виктор</t>
  </si>
  <si>
    <t xml:space="preserve">Железнодорожный</t>
  </si>
  <si>
    <t xml:space="preserve">+00:41:54,00</t>
  </si>
  <si>
    <t xml:space="preserve">Кудряшов Евгений</t>
  </si>
  <si>
    <t xml:space="preserve">МАИ</t>
  </si>
  <si>
    <t xml:space="preserve">+00:42:17,00</t>
  </si>
  <si>
    <t xml:space="preserve">Катаев Алексей</t>
  </si>
  <si>
    <t xml:space="preserve">+00:42:33,00</t>
  </si>
  <si>
    <t xml:space="preserve">Морозов Михаил</t>
  </si>
  <si>
    <t xml:space="preserve">+00:42:34,00</t>
  </si>
  <si>
    <t xml:space="preserve">Шлеин Алексей</t>
  </si>
  <si>
    <t xml:space="preserve">+00:42:41,00</t>
  </si>
  <si>
    <t xml:space="preserve">Тягнырядно Иван</t>
  </si>
  <si>
    <t xml:space="preserve">+00:42:52,00</t>
  </si>
  <si>
    <t xml:space="preserve">Жиляков Вадим</t>
  </si>
  <si>
    <t xml:space="preserve">+00:43:20,00</t>
  </si>
  <si>
    <t xml:space="preserve">Рощупкин Дмитрий</t>
  </si>
  <si>
    <t xml:space="preserve">+00:43:22,00</t>
  </si>
  <si>
    <t xml:space="preserve">Жемчужкин Виктор</t>
  </si>
  <si>
    <t xml:space="preserve">+00:43:26,00</t>
  </si>
  <si>
    <t xml:space="preserve">Антонов Антон</t>
  </si>
  <si>
    <t xml:space="preserve">+00:43:33,00</t>
  </si>
  <si>
    <t xml:space="preserve">Джапаридзе Гергий</t>
  </si>
  <si>
    <t xml:space="preserve">+00:43:53,00</t>
  </si>
  <si>
    <t xml:space="preserve">Пуляев Лев</t>
  </si>
  <si>
    <t xml:space="preserve">Королев</t>
  </si>
  <si>
    <t xml:space="preserve">+00:44:24,00</t>
  </si>
  <si>
    <t xml:space="preserve">Носков Олег</t>
  </si>
  <si>
    <t xml:space="preserve">+00:44:26,00</t>
  </si>
  <si>
    <t xml:space="preserve">Володин Роман</t>
  </si>
  <si>
    <t xml:space="preserve">+00:44:44,00</t>
  </si>
  <si>
    <t xml:space="preserve">Замятин Николай</t>
  </si>
  <si>
    <t xml:space="preserve">+00:44:45,00</t>
  </si>
  <si>
    <t xml:space="preserve">Комяков Константин</t>
  </si>
  <si>
    <t xml:space="preserve">+00:45:00,00</t>
  </si>
  <si>
    <t xml:space="preserve">Калужин Вячеслав</t>
  </si>
  <si>
    <t xml:space="preserve">Ожерелье</t>
  </si>
  <si>
    <t xml:space="preserve">Здоровое движение</t>
  </si>
  <si>
    <t xml:space="preserve">+00:45:22,00</t>
  </si>
  <si>
    <t xml:space="preserve">Сарычев Дмитрий</t>
  </si>
  <si>
    <t xml:space="preserve">+00:45:40,00</t>
  </si>
  <si>
    <t xml:space="preserve">Прошин Эдуард</t>
  </si>
  <si>
    <t xml:space="preserve">+00:46:08,00</t>
  </si>
  <si>
    <t xml:space="preserve">Борисенко Сергей</t>
  </si>
  <si>
    <t xml:space="preserve">Брянск</t>
  </si>
  <si>
    <t xml:space="preserve">+00:46:17,00</t>
  </si>
  <si>
    <t xml:space="preserve">Юртаев Вадим</t>
  </si>
  <si>
    <t xml:space="preserve">+00:46:27,00</t>
  </si>
  <si>
    <t xml:space="preserve">Медведев Николай</t>
  </si>
  <si>
    <t xml:space="preserve">Лесная</t>
  </si>
  <si>
    <t xml:space="preserve">+00:46:30,00</t>
  </si>
  <si>
    <t xml:space="preserve">Леонов Михаил</t>
  </si>
  <si>
    <t xml:space="preserve">+00:46:42,00</t>
  </si>
  <si>
    <t xml:space="preserve">Попов Сергей</t>
  </si>
  <si>
    <t xml:space="preserve">+00:46:43,00</t>
  </si>
  <si>
    <t xml:space="preserve">Сухой Алексей</t>
  </si>
  <si>
    <t xml:space="preserve">Красногорск</t>
  </si>
  <si>
    <t xml:space="preserve">+00:46:46,00</t>
  </si>
  <si>
    <t xml:space="preserve">Воронов Игорь</t>
  </si>
  <si>
    <t xml:space="preserve">Назарьево</t>
  </si>
  <si>
    <t xml:space="preserve">+00:46:48,00</t>
  </si>
  <si>
    <t xml:space="preserve">Лытов Николай</t>
  </si>
  <si>
    <t xml:space="preserve">Жуковский</t>
  </si>
  <si>
    <t xml:space="preserve">+00:47:16,00</t>
  </si>
  <si>
    <t xml:space="preserve">Злобин Владислав</t>
  </si>
  <si>
    <t xml:space="preserve">Ивантеевка</t>
  </si>
  <si>
    <t xml:space="preserve">+00:47:21,00</t>
  </si>
  <si>
    <t xml:space="preserve">Иванов Андрей</t>
  </si>
  <si>
    <t xml:space="preserve">Плющиха</t>
  </si>
  <si>
    <t xml:space="preserve">+00:47:28,00</t>
  </si>
  <si>
    <t xml:space="preserve">Плавский Игорь</t>
  </si>
  <si>
    <t xml:space="preserve">Кми лира</t>
  </si>
  <si>
    <t xml:space="preserve">+00:47:33,00</t>
  </si>
  <si>
    <t xml:space="preserve">Назаркин Арсений</t>
  </si>
  <si>
    <t xml:space="preserve">+00:47:34,00</t>
  </si>
  <si>
    <t xml:space="preserve">ЦСКА</t>
  </si>
  <si>
    <t xml:space="preserve">+00:47:42,00</t>
  </si>
  <si>
    <t xml:space="preserve">Воробьев Сергей</t>
  </si>
  <si>
    <t xml:space="preserve">Зарайск</t>
  </si>
  <si>
    <t xml:space="preserve">+00:47:56,00</t>
  </si>
  <si>
    <t xml:space="preserve">Муравьев Евгений</t>
  </si>
  <si>
    <t xml:space="preserve">+00:49:31,00</t>
  </si>
  <si>
    <t xml:space="preserve">Брусов Василий</t>
  </si>
  <si>
    <t xml:space="preserve">Троицк-марафон</t>
  </si>
  <si>
    <t xml:space="preserve">+00:49:36,00</t>
  </si>
  <si>
    <t xml:space="preserve">Лосев Вадим</t>
  </si>
  <si>
    <t xml:space="preserve">+00:49:47,00</t>
  </si>
  <si>
    <t xml:space="preserve">Кочерган Михаил</t>
  </si>
  <si>
    <t xml:space="preserve">+00:50:12,00</t>
  </si>
  <si>
    <t xml:space="preserve">Гришин Юрий</t>
  </si>
  <si>
    <t xml:space="preserve">+00:50:37,00</t>
  </si>
  <si>
    <t xml:space="preserve">Соловов Михаил</t>
  </si>
  <si>
    <t xml:space="preserve">+00:50:55,00</t>
  </si>
  <si>
    <t xml:space="preserve">Кривенков Сергей</t>
  </si>
  <si>
    <t xml:space="preserve">+00:51:05,00</t>
  </si>
  <si>
    <t xml:space="preserve">Кравчук Сергей</t>
  </si>
  <si>
    <t xml:space="preserve">Кубинка</t>
  </si>
  <si>
    <t xml:space="preserve">+00:51:16,00</t>
  </si>
  <si>
    <t xml:space="preserve">Проскуряков Александр</t>
  </si>
  <si>
    <t xml:space="preserve">+00:51:17,00</t>
  </si>
  <si>
    <t xml:space="preserve">Роготнев Евгений</t>
  </si>
  <si>
    <t xml:space="preserve">AXON</t>
  </si>
  <si>
    <t xml:space="preserve">+00:51:29,00</t>
  </si>
  <si>
    <t xml:space="preserve">Ерофеев Андрей</t>
  </si>
  <si>
    <t xml:space="preserve">+00:51:31,00</t>
  </si>
  <si>
    <t xml:space="preserve">Гаврилов Дмитрий</t>
  </si>
  <si>
    <t xml:space="preserve">Велоклуб Караван</t>
  </si>
  <si>
    <t xml:space="preserve">+00:51:33,00</t>
  </si>
  <si>
    <t xml:space="preserve">Петров Сергей</t>
  </si>
  <si>
    <t xml:space="preserve">+00:51:38,00</t>
  </si>
  <si>
    <t xml:space="preserve">Маруев Алексей</t>
  </si>
  <si>
    <t xml:space="preserve">Динамо</t>
  </si>
  <si>
    <t xml:space="preserve">+00:51:50,00</t>
  </si>
  <si>
    <t xml:space="preserve">Михайлов Валерий</t>
  </si>
  <si>
    <t xml:space="preserve">+00:51:55,00</t>
  </si>
  <si>
    <t xml:space="preserve">Бородкин Максим</t>
  </si>
  <si>
    <t xml:space="preserve">+00:51:57,00</t>
  </si>
  <si>
    <t xml:space="preserve">Казанцев Геннадий</t>
  </si>
  <si>
    <t xml:space="preserve">+00:52:01,00</t>
  </si>
  <si>
    <t xml:space="preserve">Жижнов Александр</t>
  </si>
  <si>
    <t xml:space="preserve">+00:52:04,00</t>
  </si>
  <si>
    <t xml:space="preserve">Кораблев Евгений</t>
  </si>
  <si>
    <t xml:space="preserve">Родина-скид</t>
  </si>
  <si>
    <t xml:space="preserve">+00:52:06,00</t>
  </si>
  <si>
    <t xml:space="preserve">50м 46-42</t>
  </si>
  <si>
    <t xml:space="preserve">Кадышев Тимур</t>
  </si>
  <si>
    <t xml:space="preserve">+00:52:11,00</t>
  </si>
  <si>
    <t xml:space="preserve">Чирков Александр</t>
  </si>
  <si>
    <t xml:space="preserve">Федоскино</t>
  </si>
  <si>
    <t xml:space="preserve">+00:52:19,00</t>
  </si>
  <si>
    <t xml:space="preserve">Слезкин Владимир</t>
  </si>
  <si>
    <t xml:space="preserve">+00:52:21,00</t>
  </si>
  <si>
    <t xml:space="preserve">Смирнов Руслан</t>
  </si>
  <si>
    <t xml:space="preserve">+00:52:23,00</t>
  </si>
  <si>
    <t xml:space="preserve">Животенко Александр</t>
  </si>
  <si>
    <t xml:space="preserve">+00:53:16,00</t>
  </si>
  <si>
    <t xml:space="preserve">+00:53:35,00</t>
  </si>
  <si>
    <t xml:space="preserve">Сарафанов Вячеслав</t>
  </si>
  <si>
    <t xml:space="preserve">Оха</t>
  </si>
  <si>
    <t xml:space="preserve">+00:54:10,00</t>
  </si>
  <si>
    <t xml:space="preserve">Сухой Антон</t>
  </si>
  <si>
    <t xml:space="preserve">Одинцово</t>
  </si>
  <si>
    <t xml:space="preserve">+00:54:26,00</t>
  </si>
  <si>
    <t xml:space="preserve">Мороз Андрей</t>
  </si>
  <si>
    <t xml:space="preserve">Динамо-29</t>
  </si>
  <si>
    <t xml:space="preserve">+00:54:45,00</t>
  </si>
  <si>
    <t xml:space="preserve">Мещеряков Владимир</t>
  </si>
  <si>
    <t xml:space="preserve">+00:54:48,00</t>
  </si>
  <si>
    <t xml:space="preserve">Абрамов Александр</t>
  </si>
  <si>
    <t xml:space="preserve">+00:54:58,00</t>
  </si>
  <si>
    <t xml:space="preserve">Мацарский Александр</t>
  </si>
  <si>
    <t xml:space="preserve">Звездный Городок</t>
  </si>
  <si>
    <t xml:space="preserve">+00:55:13,00</t>
  </si>
  <si>
    <t xml:space="preserve">Валиулин Хасаин</t>
  </si>
  <si>
    <t xml:space="preserve">+00:55:15,00</t>
  </si>
  <si>
    <t xml:space="preserve">Помыкалов Дмитрий</t>
  </si>
  <si>
    <t xml:space="preserve">+00:55:38,00</t>
  </si>
  <si>
    <t xml:space="preserve">Буторин Алексей</t>
  </si>
  <si>
    <t xml:space="preserve">Тандэм</t>
  </si>
  <si>
    <t xml:space="preserve">+00:55:40,00</t>
  </si>
  <si>
    <t xml:space="preserve">Афоненко Анатолий</t>
  </si>
  <si>
    <t xml:space="preserve">+00:55:44,00</t>
  </si>
  <si>
    <t xml:space="preserve">Коробов Александр</t>
  </si>
  <si>
    <t xml:space="preserve">+00:56:02,00</t>
  </si>
  <si>
    <t xml:space="preserve">Пастухов Николай</t>
  </si>
  <si>
    <t xml:space="preserve">+00:56:06,00</t>
  </si>
  <si>
    <t xml:space="preserve">Ветохин Виктор</t>
  </si>
  <si>
    <t xml:space="preserve">+00:56:08,00</t>
  </si>
  <si>
    <t xml:space="preserve">Рудской Игорь</t>
  </si>
  <si>
    <t xml:space="preserve">+00:56:09,00</t>
  </si>
  <si>
    <t xml:space="preserve">Сохацкий Александр</t>
  </si>
  <si>
    <t xml:space="preserve">+00:56:10,00</t>
  </si>
  <si>
    <t xml:space="preserve">Костенко Николай</t>
  </si>
  <si>
    <t xml:space="preserve">+00:56:15,00</t>
  </si>
  <si>
    <t xml:space="preserve">Тарасов Сергей</t>
  </si>
  <si>
    <t xml:space="preserve">+00:56:24,00</t>
  </si>
  <si>
    <t xml:space="preserve">Копьев Роман</t>
  </si>
  <si>
    <t xml:space="preserve">+00:56:37,00</t>
  </si>
  <si>
    <t xml:space="preserve">Родин Александр</t>
  </si>
  <si>
    <t xml:space="preserve">+00:56:40,00</t>
  </si>
  <si>
    <t xml:space="preserve">Фирсов Никита</t>
  </si>
  <si>
    <t xml:space="preserve">+00:56:53,00</t>
  </si>
  <si>
    <t xml:space="preserve">Крысин Александр</t>
  </si>
  <si>
    <t xml:space="preserve">+00:57:20,00</t>
  </si>
  <si>
    <t xml:space="preserve">Черняховский Михаил</t>
  </si>
  <si>
    <t xml:space="preserve">+00:58:07,00</t>
  </si>
  <si>
    <t xml:space="preserve">50м 41-37</t>
  </si>
  <si>
    <t xml:space="preserve">Лебедев Вадим</t>
  </si>
  <si>
    <t xml:space="preserve">Ногинск</t>
  </si>
  <si>
    <t xml:space="preserve">+00:58:55,00</t>
  </si>
  <si>
    <t xml:space="preserve">Казимирчик Семен</t>
  </si>
  <si>
    <t xml:space="preserve">+00:58:58,00</t>
  </si>
  <si>
    <t xml:space="preserve">Кригер Александр</t>
  </si>
  <si>
    <t xml:space="preserve">+00:59:21,00</t>
  </si>
  <si>
    <t xml:space="preserve">Никифоров Александр</t>
  </si>
  <si>
    <t xml:space="preserve">+00:59:26,00</t>
  </si>
  <si>
    <t xml:space="preserve">Носов Владимир</t>
  </si>
  <si>
    <t xml:space="preserve">+00:59:42,00</t>
  </si>
  <si>
    <t xml:space="preserve">Кирст Николай</t>
  </si>
  <si>
    <t xml:space="preserve">+01:00:00,00</t>
  </si>
  <si>
    <t xml:space="preserve">Евстифеев Роман</t>
  </si>
  <si>
    <t xml:space="preserve">+01:00:10,00</t>
  </si>
  <si>
    <t xml:space="preserve">Жеребцов Сергей</t>
  </si>
  <si>
    <t xml:space="preserve">Лк мади</t>
  </si>
  <si>
    <t xml:space="preserve">+01:01:20,00</t>
  </si>
  <si>
    <t xml:space="preserve">Быковский Сергей</t>
  </si>
  <si>
    <t xml:space="preserve">+01:01:24,00</t>
  </si>
  <si>
    <t xml:space="preserve">Соколов Сергей</t>
  </si>
  <si>
    <t xml:space="preserve">Иваново</t>
  </si>
  <si>
    <t xml:space="preserve">+01:02:38,00</t>
  </si>
  <si>
    <t xml:space="preserve">Руменко Владимир</t>
  </si>
  <si>
    <t xml:space="preserve">+01:02:42,00</t>
  </si>
  <si>
    <t xml:space="preserve">Кальмин Андрей</t>
  </si>
  <si>
    <t xml:space="preserve">+01:03:05,00</t>
  </si>
  <si>
    <t xml:space="preserve">Аристархов Дмитрий</t>
  </si>
  <si>
    <t xml:space="preserve">+01:03:11,00</t>
  </si>
  <si>
    <t xml:space="preserve">Трекусов Максим</t>
  </si>
  <si>
    <t xml:space="preserve">СК Антей</t>
  </si>
  <si>
    <t xml:space="preserve">+01:03:12,00</t>
  </si>
  <si>
    <t xml:space="preserve">Мурашко Виктор</t>
  </si>
  <si>
    <t xml:space="preserve">Заря</t>
  </si>
  <si>
    <t xml:space="preserve">+01:03:50,00</t>
  </si>
  <si>
    <t xml:space="preserve">Морозов Дмитрий</t>
  </si>
  <si>
    <t xml:space="preserve">+01:04:22,00</t>
  </si>
  <si>
    <t xml:space="preserve">Двойнов Виктор</t>
  </si>
  <si>
    <t xml:space="preserve">+01:04:51,00</t>
  </si>
  <si>
    <t xml:space="preserve">Брюханов Александр</t>
  </si>
  <si>
    <t xml:space="preserve">+01:05:20,00</t>
  </si>
  <si>
    <t xml:space="preserve">Горнев Константин</t>
  </si>
  <si>
    <t xml:space="preserve">+01:06:14,00</t>
  </si>
  <si>
    <t xml:space="preserve">Меньшов Валерий</t>
  </si>
  <si>
    <t xml:space="preserve">Московская область</t>
  </si>
  <si>
    <t xml:space="preserve">Скан</t>
  </si>
  <si>
    <t xml:space="preserve">+01:06:37,00</t>
  </si>
  <si>
    <t xml:space="preserve">Борин Николай</t>
  </si>
  <si>
    <t xml:space="preserve">Белый Городок</t>
  </si>
  <si>
    <t xml:space="preserve">+01:06:42,00</t>
  </si>
  <si>
    <t xml:space="preserve">Ляпустин Михаил</t>
  </si>
  <si>
    <t xml:space="preserve">LMG</t>
  </si>
  <si>
    <t xml:space="preserve">+01:07:26,00</t>
  </si>
  <si>
    <t xml:space="preserve">Митрофанов Дмитрий</t>
  </si>
  <si>
    <t xml:space="preserve">+01:07:55,00</t>
  </si>
  <si>
    <t xml:space="preserve">Бубнов Виктор</t>
  </si>
  <si>
    <t xml:space="preserve">+01:08:03,00</t>
  </si>
  <si>
    <t xml:space="preserve">Демидов Максим</t>
  </si>
  <si>
    <t xml:space="preserve">+01:08:12,00</t>
  </si>
  <si>
    <t xml:space="preserve">Пирожков Дмитрий</t>
  </si>
  <si>
    <t xml:space="preserve">+01:08:53,00</t>
  </si>
  <si>
    <t xml:space="preserve">Максимов Александр</t>
  </si>
  <si>
    <t xml:space="preserve">Щелково</t>
  </si>
  <si>
    <t xml:space="preserve">+01:09:12,00</t>
  </si>
  <si>
    <t xml:space="preserve">Сарамутин Юрий</t>
  </si>
  <si>
    <t xml:space="preserve">+01:09:13,00</t>
  </si>
  <si>
    <t xml:space="preserve">Канноев Андрей</t>
  </si>
  <si>
    <t xml:space="preserve">+01:09:33,00</t>
  </si>
  <si>
    <t xml:space="preserve">Жильцов Игорь</t>
  </si>
  <si>
    <t xml:space="preserve">+01:09:42,00</t>
  </si>
  <si>
    <t xml:space="preserve">Подстяжонок Николай</t>
  </si>
  <si>
    <t xml:space="preserve">Звенигород</t>
  </si>
  <si>
    <t xml:space="preserve">+01:10:50,00</t>
  </si>
  <si>
    <t xml:space="preserve">Филиппов Александр</t>
  </si>
  <si>
    <t xml:space="preserve">+01:11:35,00</t>
  </si>
  <si>
    <t xml:space="preserve">Скрипкин Юрий</t>
  </si>
  <si>
    <t xml:space="preserve">+01:11:42,00</t>
  </si>
  <si>
    <t xml:space="preserve">Розов Николай</t>
  </si>
  <si>
    <t xml:space="preserve">+01:11:45,00</t>
  </si>
  <si>
    <t xml:space="preserve">Кузнецов Александр</t>
  </si>
  <si>
    <t xml:space="preserve">+01:12:09,00</t>
  </si>
  <si>
    <t xml:space="preserve">Лобастов Сергей</t>
  </si>
  <si>
    <t xml:space="preserve">+01:12:10,00</t>
  </si>
  <si>
    <t xml:space="preserve">Куров Геннадий</t>
  </si>
  <si>
    <t xml:space="preserve">Ржавки</t>
  </si>
  <si>
    <t xml:space="preserve">+01:12:56,00</t>
  </si>
  <si>
    <t xml:space="preserve">Гривенов Сергей</t>
  </si>
  <si>
    <t xml:space="preserve">+01:13:14,00</t>
  </si>
  <si>
    <t xml:space="preserve">Анастасиев Дмитрий</t>
  </si>
  <si>
    <t xml:space="preserve">+01:13:22,00</t>
  </si>
  <si>
    <t xml:space="preserve">+01:13:26,00</t>
  </si>
  <si>
    <t xml:space="preserve">Мазин Владимир</t>
  </si>
  <si>
    <t xml:space="preserve">+01:13:38,00</t>
  </si>
  <si>
    <t xml:space="preserve">Кузнецов Дмитрий</t>
  </si>
  <si>
    <t xml:space="preserve">Черная белка</t>
  </si>
  <si>
    <t xml:space="preserve">+01:14:00,00</t>
  </si>
  <si>
    <t xml:space="preserve">Аверьянов Сергей</t>
  </si>
  <si>
    <t xml:space="preserve">+01:14:16,00</t>
  </si>
  <si>
    <t xml:space="preserve">Устюжанин Евгений</t>
  </si>
  <si>
    <t xml:space="preserve">+01:14:43,00</t>
  </si>
  <si>
    <t xml:space="preserve">Савилов Андрей</t>
  </si>
  <si>
    <t xml:space="preserve">+01:14:59,00</t>
  </si>
  <si>
    <t xml:space="preserve">Сейкст Юрий</t>
  </si>
  <si>
    <t xml:space="preserve">+01:16:28,00</t>
  </si>
  <si>
    <t xml:space="preserve">Блохин Юрий</t>
  </si>
  <si>
    <t xml:space="preserve">Снегири</t>
  </si>
  <si>
    <t xml:space="preserve">+01:16:29,00</t>
  </si>
  <si>
    <t xml:space="preserve">Никитин Вячеслав</t>
  </si>
  <si>
    <t xml:space="preserve">+01:17:18,00</t>
  </si>
  <si>
    <t xml:space="preserve">Николаев Вячеслав</t>
  </si>
  <si>
    <t xml:space="preserve">+01:18:36,00</t>
  </si>
  <si>
    <t xml:space="preserve">Маликов Кавит</t>
  </si>
  <si>
    <t xml:space="preserve">+01:20:08,00</t>
  </si>
  <si>
    <t xml:space="preserve">Никоноров Валентин</t>
  </si>
  <si>
    <t xml:space="preserve">+01:20:11,00</t>
  </si>
  <si>
    <t xml:space="preserve">Барадулин Сергей</t>
  </si>
  <si>
    <t xml:space="preserve">+01:20:21,00</t>
  </si>
  <si>
    <t xml:space="preserve">Карасев Михаил</t>
  </si>
  <si>
    <t xml:space="preserve">+01:20:22,00</t>
  </si>
  <si>
    <t xml:space="preserve">Иванов Владимир</t>
  </si>
  <si>
    <t xml:space="preserve">Русь</t>
  </si>
  <si>
    <t xml:space="preserve">+01:20:55,00</t>
  </si>
  <si>
    <t xml:space="preserve">Башашин Александр</t>
  </si>
  <si>
    <t xml:space="preserve">+01:22:16,00</t>
  </si>
  <si>
    <t xml:space="preserve">Головко Валерий</t>
  </si>
  <si>
    <t xml:space="preserve">+01:22:33,00</t>
  </si>
  <si>
    <t xml:space="preserve">Степанов Андрей</t>
  </si>
  <si>
    <t xml:space="preserve">ЛК Измайлово</t>
  </si>
  <si>
    <t xml:space="preserve">+01:22:36,00</t>
  </si>
  <si>
    <t xml:space="preserve">Мерзликин Владимир</t>
  </si>
  <si>
    <t xml:space="preserve">+01:22:53,00</t>
  </si>
  <si>
    <t xml:space="preserve">Макаров Олег</t>
  </si>
  <si>
    <t xml:space="preserve">+01:23:07,00</t>
  </si>
  <si>
    <t xml:space="preserve">Миронов Николай</t>
  </si>
  <si>
    <t xml:space="preserve">+01:23:18,00</t>
  </si>
  <si>
    <t xml:space="preserve">Бехтин Максим</t>
  </si>
  <si>
    <t xml:space="preserve">+01:23:20,00</t>
  </si>
  <si>
    <t xml:space="preserve">Васильев Алексей</t>
  </si>
  <si>
    <t xml:space="preserve">Перхушково</t>
  </si>
  <si>
    <t xml:space="preserve">+01:23:28,00</t>
  </si>
  <si>
    <t xml:space="preserve">Рубин Юрий</t>
  </si>
  <si>
    <t xml:space="preserve">+01:23:29,00</t>
  </si>
  <si>
    <t xml:space="preserve">Фролов Игорь</t>
  </si>
  <si>
    <t xml:space="preserve">+01:24:24,00</t>
  </si>
  <si>
    <t xml:space="preserve">Конягин Сергей</t>
  </si>
  <si>
    <t xml:space="preserve">+01:24:37,00</t>
  </si>
  <si>
    <t xml:space="preserve">+01:25:32,00</t>
  </si>
  <si>
    <t xml:space="preserve">Касторский Константин</t>
  </si>
  <si>
    <t xml:space="preserve">+01:26:49,00</t>
  </si>
  <si>
    <t xml:space="preserve">Жданов Илья</t>
  </si>
  <si>
    <t xml:space="preserve">+01:27:57,00</t>
  </si>
  <si>
    <t xml:space="preserve">Иванов Валерий</t>
  </si>
  <si>
    <t xml:space="preserve">+01:28:30,00</t>
  </si>
  <si>
    <t xml:space="preserve">Брагин Виктор</t>
  </si>
  <si>
    <t xml:space="preserve">+01:29:10,00</t>
  </si>
  <si>
    <t xml:space="preserve">Щетенков Валерий</t>
  </si>
  <si>
    <t xml:space="preserve">+01:30:06,00</t>
  </si>
  <si>
    <t xml:space="preserve">Романовский Алексей</t>
  </si>
  <si>
    <t xml:space="preserve">+01:34:01,00</t>
  </si>
  <si>
    <t xml:space="preserve">Ежевский Владимир</t>
  </si>
  <si>
    <t xml:space="preserve">+01:34:33,00</t>
  </si>
  <si>
    <t xml:space="preserve">КЛБ Мир</t>
  </si>
  <si>
    <t xml:space="preserve">+01:34:50,00</t>
  </si>
  <si>
    <t xml:space="preserve">Медведев Александр</t>
  </si>
  <si>
    <t xml:space="preserve">+01:34:57,00</t>
  </si>
  <si>
    <t xml:space="preserve">Тихомиров Арнольд</t>
  </si>
  <si>
    <t xml:space="preserve">Атомэнергопроект</t>
  </si>
  <si>
    <t xml:space="preserve">+01:38:26,00</t>
  </si>
  <si>
    <t xml:space="preserve">Гордюшенко Виктор</t>
  </si>
  <si>
    <t xml:space="preserve">Факел</t>
  </si>
  <si>
    <t xml:space="preserve">+01:38:33,00</t>
  </si>
  <si>
    <t xml:space="preserve">Бледных Николай</t>
  </si>
  <si>
    <t xml:space="preserve">+01:39:26,00</t>
  </si>
  <si>
    <t xml:space="preserve">Бучинский Сергей</t>
  </si>
  <si>
    <t xml:space="preserve">Динамо-23</t>
  </si>
  <si>
    <t xml:space="preserve">+01:39:32,00</t>
  </si>
  <si>
    <t xml:space="preserve">Парыгин Евгений</t>
  </si>
  <si>
    <t xml:space="preserve">+01:41:48,00</t>
  </si>
  <si>
    <t xml:space="preserve">Ершов Валерий</t>
  </si>
  <si>
    <t xml:space="preserve">+01:42:41,00</t>
  </si>
  <si>
    <t xml:space="preserve">Макгуайр Джефф</t>
  </si>
  <si>
    <t xml:space="preserve">США</t>
  </si>
  <si>
    <t xml:space="preserve">+01:43:51,00</t>
  </si>
  <si>
    <t xml:space="preserve">Чернышов Евгений</t>
  </si>
  <si>
    <t xml:space="preserve">Дзержинский</t>
  </si>
  <si>
    <t xml:space="preserve">+01:44:33,00</t>
  </si>
  <si>
    <t xml:space="preserve">Подгорный Михаил</t>
  </si>
  <si>
    <t xml:space="preserve">3р</t>
  </si>
  <si>
    <t xml:space="preserve">+01:45:51,00</t>
  </si>
  <si>
    <t xml:space="preserve">Кристоф Жоанбланк</t>
  </si>
  <si>
    <t xml:space="preserve">Франция</t>
  </si>
  <si>
    <t xml:space="preserve">+01:46:09,00</t>
  </si>
  <si>
    <t xml:space="preserve">Бахвалов Вячеслав</t>
  </si>
  <si>
    <t xml:space="preserve">+01:47:36,00</t>
  </si>
  <si>
    <t xml:space="preserve">Васильев Александр</t>
  </si>
  <si>
    <t xml:space="preserve">+01:49:37,00</t>
  </si>
  <si>
    <t xml:space="preserve">Чигасов Михаил</t>
  </si>
  <si>
    <t xml:space="preserve">Monika marathon</t>
  </si>
  <si>
    <t xml:space="preserve">+01:50:16,00</t>
  </si>
  <si>
    <t xml:space="preserve">Мошков Иван</t>
  </si>
  <si>
    <t xml:space="preserve">Оияи</t>
  </si>
  <si>
    <t xml:space="preserve">+01:52:14,00</t>
  </si>
  <si>
    <t xml:space="preserve">Смирнов Дмитрий</t>
  </si>
  <si>
    <t xml:space="preserve">Люберцы</t>
  </si>
  <si>
    <t xml:space="preserve">+01:56:19,00</t>
  </si>
  <si>
    <t xml:space="preserve">Касилов Игорь</t>
  </si>
  <si>
    <t xml:space="preserve">+01:56:28,00</t>
  </si>
  <si>
    <t xml:space="preserve">Брежнев Андрей</t>
  </si>
  <si>
    <t xml:space="preserve">+01:56:45,00</t>
  </si>
  <si>
    <t xml:space="preserve">Зайцев Евгений</t>
  </si>
  <si>
    <t xml:space="preserve">Мгуту</t>
  </si>
  <si>
    <t xml:space="preserve">+01:57:52,00</t>
  </si>
  <si>
    <t xml:space="preserve">Новиков Владимир</t>
  </si>
  <si>
    <t xml:space="preserve">+02:01:39,00</t>
  </si>
  <si>
    <t xml:space="preserve">Готгильф Владимир</t>
  </si>
  <si>
    <t xml:space="preserve">Моолл</t>
  </si>
  <si>
    <t xml:space="preserve">+02:06:26,00</t>
  </si>
  <si>
    <t xml:space="preserve">НЕ ЗАКОНЧИЛИ ДИСТАНЦИЮ:</t>
  </si>
  <si>
    <t xml:space="preserve">Овчинников Сергей</t>
  </si>
  <si>
    <t xml:space="preserve">Конышев Дмитрий</t>
  </si>
  <si>
    <t xml:space="preserve">Самохин Андрей</t>
  </si>
  <si>
    <t xml:space="preserve">Голов Юрий</t>
  </si>
  <si>
    <t xml:space="preserve">Балашов Александр</t>
  </si>
  <si>
    <t xml:space="preserve">Королева спорта</t>
  </si>
  <si>
    <t xml:space="preserve">Чурин Сергей</t>
  </si>
  <si>
    <t xml:space="preserve">Симаков Максим</t>
  </si>
  <si>
    <t xml:space="preserve">Инковский Игорь</t>
  </si>
  <si>
    <t xml:space="preserve">Яхинсон Марк</t>
  </si>
  <si>
    <t xml:space="preserve">Овчинников Андрей</t>
  </si>
  <si>
    <t xml:space="preserve">Садиков Николай</t>
  </si>
  <si>
    <t xml:space="preserve">Голомедов Алексей</t>
  </si>
  <si>
    <t xml:space="preserve">Хорошев Андрей</t>
  </si>
  <si>
    <t xml:space="preserve">Сотников Алексей</t>
  </si>
  <si>
    <t xml:space="preserve">Ворожейкин Александр</t>
  </si>
  <si>
    <t xml:space="preserve">Савченко Сергей</t>
  </si>
  <si>
    <t xml:space="preserve">Ск маи</t>
  </si>
  <si>
    <t xml:space="preserve">Волков Сергей</t>
  </si>
  <si>
    <t xml:space="preserve">Арсеньев Александр</t>
  </si>
  <si>
    <t xml:space="preserve">Синицын Александр</t>
  </si>
  <si>
    <t xml:space="preserve">Капитонов Михаил</t>
  </si>
  <si>
    <t xml:space="preserve">Ремарчук Григорий</t>
  </si>
  <si>
    <t xml:space="preserve">Парфенов Илья</t>
  </si>
  <si>
    <t xml:space="preserve">Меркулов Алексей</t>
  </si>
  <si>
    <t xml:space="preserve">Курдюмов Алексей</t>
  </si>
  <si>
    <t xml:space="preserve">Белинский Тимофей</t>
  </si>
  <si>
    <t xml:space="preserve">Семенов Кирилл</t>
  </si>
  <si>
    <t xml:space="preserve">Бехтин Юрий</t>
  </si>
  <si>
    <t xml:space="preserve">Орестов Марат</t>
  </si>
  <si>
    <t xml:space="preserve">Реутов</t>
  </si>
  <si>
    <t xml:space="preserve">Тарасов Дмитрий</t>
  </si>
  <si>
    <t xml:space="preserve">Ерасов Иван</t>
  </si>
  <si>
    <t xml:space="preserve">ЦСКА ВМФ</t>
  </si>
  <si>
    <t xml:space="preserve">Мазин Павел</t>
  </si>
  <si>
    <t xml:space="preserve">Лукашенко Михаил</t>
  </si>
  <si>
    <t xml:space="preserve">Кириллов Владимир</t>
  </si>
  <si>
    <t xml:space="preserve">Телегин Владимир</t>
  </si>
  <si>
    <t xml:space="preserve">Толстошеин Андрей</t>
  </si>
  <si>
    <t xml:space="preserve">Борисов Александр</t>
  </si>
  <si>
    <t xml:space="preserve">Горшков Сергей</t>
  </si>
  <si>
    <t xml:space="preserve">Каравай Михаил</t>
  </si>
  <si>
    <t xml:space="preserve">Темп</t>
  </si>
  <si>
    <t xml:space="preserve">Гетьман Андрей</t>
  </si>
  <si>
    <t xml:space="preserve">Рогожин Андрей</t>
  </si>
  <si>
    <t xml:space="preserve">Рыбников Владимир</t>
  </si>
  <si>
    <t xml:space="preserve">Лядов Владимир</t>
  </si>
  <si>
    <t xml:space="preserve">Шариков Сергей</t>
  </si>
  <si>
    <t xml:space="preserve">Баранкин Вячеслав</t>
  </si>
  <si>
    <t xml:space="preserve">Сосунов Николай</t>
  </si>
  <si>
    <t xml:space="preserve">Шафранский Юрий</t>
  </si>
  <si>
    <t xml:space="preserve">Ск ровесник-80</t>
  </si>
  <si>
    <t xml:space="preserve">Терентьев Павел</t>
  </si>
  <si>
    <t xml:space="preserve">Белоусов Владимир</t>
  </si>
  <si>
    <t xml:space="preserve">Горбушин Виталий</t>
  </si>
  <si>
    <t xml:space="preserve">Горшков Николай</t>
  </si>
  <si>
    <t xml:space="preserve">Погода:</t>
  </si>
  <si>
    <t xml:space="preserve">Температура:</t>
  </si>
  <si>
    <t xml:space="preserve">Статистика гонки:</t>
  </si>
  <si>
    <t xml:space="preserve">Погода</t>
  </si>
  <si>
    <t xml:space="preserve">Состояние снега</t>
  </si>
  <si>
    <t xml:space="preserve">Состояние трассы</t>
  </si>
  <si>
    <t xml:space="preserve">Воздуха</t>
  </si>
  <si>
    <t xml:space="preserve">Снега</t>
  </si>
  <si>
    <t xml:space="preserve">Заявлено</t>
  </si>
  <si>
    <t xml:space="preserve">Стартовали</t>
  </si>
  <si>
    <t xml:space="preserve">Не стартовали</t>
  </si>
  <si>
    <t xml:space="preserve">Финишировали</t>
  </si>
  <si>
    <t xml:space="preserve">Не финиш.</t>
  </si>
  <si>
    <t xml:space="preserve">ДСК</t>
  </si>
  <si>
    <t xml:space="preserve">ГЛАВНЫЙ СУДЬЯ:</t>
  </si>
  <si>
    <t xml:space="preserve">ГЛАВНЫЙ СЕКРЕТАРЬ:</t>
  </si>
  <si>
    <t xml:space="preserve">Харитонова Т.Н.</t>
  </si>
  <si>
    <t xml:space="preserve">Женщины, 51 км, Свободный стиль</t>
  </si>
  <si>
    <t xml:space="preserve">17ч 04м</t>
  </si>
  <si>
    <t xml:space="preserve">Зернова Наталья</t>
  </si>
  <si>
    <t xml:space="preserve">50ж 76-72</t>
  </si>
  <si>
    <t xml:space="preserve">Конохова Ксения</t>
  </si>
  <si>
    <t xml:space="preserve">+00:00:03,00</t>
  </si>
  <si>
    <t xml:space="preserve">50ж 91-82</t>
  </si>
  <si>
    <t xml:space="preserve">Зверкова Светлана</t>
  </si>
  <si>
    <t xml:space="preserve">+00:00:07,00</t>
  </si>
  <si>
    <t xml:space="preserve">Краснова Юлия</t>
  </si>
  <si>
    <t xml:space="preserve">Новоселова Мария</t>
  </si>
  <si>
    <t xml:space="preserve">J-Body team</t>
  </si>
  <si>
    <t xml:space="preserve">+00:07:56,00</t>
  </si>
  <si>
    <t xml:space="preserve">50ж 81-77</t>
  </si>
  <si>
    <t xml:space="preserve">Жилина Мария</t>
  </si>
  <si>
    <t xml:space="preserve">Антипавелко</t>
  </si>
  <si>
    <t xml:space="preserve">+00:20:50,00</t>
  </si>
  <si>
    <t xml:space="preserve">Абрамова Наталья</t>
  </si>
  <si>
    <t xml:space="preserve">Оленева Виктория</t>
  </si>
  <si>
    <t xml:space="preserve">+00:30:16,00</t>
  </si>
  <si>
    <t xml:space="preserve">50ж 61-57</t>
  </si>
  <si>
    <t xml:space="preserve">Тышова Светлана</t>
  </si>
  <si>
    <t xml:space="preserve">+00:34:07,00</t>
  </si>
  <si>
    <t xml:space="preserve">50ж 71-67</t>
  </si>
  <si>
    <t xml:space="preserve">Рыжова Наталья</t>
  </si>
  <si>
    <t xml:space="preserve">Пересвет</t>
  </si>
  <si>
    <t xml:space="preserve">Муравьева Наталья</t>
  </si>
  <si>
    <t xml:space="preserve">Алешина Мария</t>
  </si>
  <si>
    <t xml:space="preserve">+00:45:12,00</t>
  </si>
  <si>
    <t xml:space="preserve">Борисова Надежда</t>
  </si>
  <si>
    <t xml:space="preserve">+01:07:21,00</t>
  </si>
  <si>
    <t xml:space="preserve">Гурьева Вера</t>
  </si>
  <si>
    <t xml:space="preserve">Зодиак</t>
  </si>
  <si>
    <t xml:space="preserve">Серганова Елена</t>
  </si>
  <si>
    <t xml:space="preserve">+01:08:20,00</t>
  </si>
  <si>
    <t xml:space="preserve">Мазина Татьяна</t>
  </si>
  <si>
    <t xml:space="preserve">+01:14:25,00</t>
  </si>
  <si>
    <t xml:space="preserve">Буздина Галина</t>
  </si>
  <si>
    <t xml:space="preserve">+01:23:21,00</t>
  </si>
  <si>
    <t xml:space="preserve">Смородинова Юлия</t>
  </si>
  <si>
    <t xml:space="preserve">+01:25:03,00</t>
  </si>
  <si>
    <t xml:space="preserve">Измоденова Вера</t>
  </si>
  <si>
    <t xml:space="preserve">Иркутская область</t>
  </si>
  <si>
    <t xml:space="preserve">+01:34:41,00</t>
  </si>
  <si>
    <t xml:space="preserve">50ж 66-62</t>
  </si>
  <si>
    <t xml:space="preserve">Субботина Светлана</t>
  </si>
  <si>
    <t xml:space="preserve">+01:43:11,00</t>
  </si>
  <si>
    <t xml:space="preserve">Решетова Наталья</t>
  </si>
  <si>
    <t xml:space="preserve">+01:48:38,00</t>
  </si>
  <si>
    <t xml:space="preserve">Ильина Ирина</t>
  </si>
  <si>
    <t xml:space="preserve">Пучкова Маргарита</t>
  </si>
  <si>
    <t xml:space="preserve">Батаева Людмила</t>
  </si>
  <si>
    <t xml:space="preserve">Курова Ольга</t>
  </si>
  <si>
    <t xml:space="preserve">Комолова Татья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.00"/>
    <numFmt numFmtId="166" formatCode="\+hh:mm:ss.00"/>
    <numFmt numFmtId="167" formatCode="hh:mm:ss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20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Стартовый протокол Смирнов" xfId="25"/>
    <cellStyle name="Примечание 2" xfId="26"/>
    <cellStyle name="Примечание 3" xfId="27"/>
    <cellStyle name="Примечание 4" xfId="28"/>
    <cellStyle name="Примечание 5" xfId="29"/>
    <cellStyle name="Примечание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240</xdr:colOff>
      <xdr:row>1</xdr:row>
      <xdr:rowOff>9360</xdr:rowOff>
    </xdr:from>
    <xdr:to>
      <xdr:col>10</xdr:col>
      <xdr:colOff>191520</xdr:colOff>
      <xdr:row>5</xdr:row>
      <xdr:rowOff>19440</xdr:rowOff>
    </xdr:to>
    <xdr:pic>
      <xdr:nvPicPr>
        <xdr:cNvPr id="0" name="Picture 1" descr="Герб"/>
        <xdr:cNvPicPr/>
      </xdr:nvPicPr>
      <xdr:blipFill>
        <a:blip r:embed="rId1"/>
        <a:stretch/>
      </xdr:blipFill>
      <xdr:spPr>
        <a:xfrm>
          <a:off x="8963640" y="209520"/>
          <a:ext cx="64440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6</xdr:row>
      <xdr:rowOff>38160</xdr:rowOff>
    </xdr:from>
    <xdr:to>
      <xdr:col>9</xdr:col>
      <xdr:colOff>403560</xdr:colOff>
      <xdr:row>9</xdr:row>
      <xdr:rowOff>47880</xdr:rowOff>
    </xdr:to>
    <xdr:pic>
      <xdr:nvPicPr>
        <xdr:cNvPr id="1" name="Picture 3" descr="3"/>
        <xdr:cNvPicPr/>
      </xdr:nvPicPr>
      <xdr:blipFill>
        <a:blip r:embed="rId2"/>
        <a:stretch/>
      </xdr:blipFill>
      <xdr:spPr>
        <a:xfrm>
          <a:off x="1035720" y="1371600"/>
          <a:ext cx="79592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240</xdr:colOff>
      <xdr:row>0</xdr:row>
      <xdr:rowOff>171000</xdr:rowOff>
    </xdr:from>
    <xdr:to>
      <xdr:col>2</xdr:col>
      <xdr:colOff>112680</xdr:colOff>
      <xdr:row>4</xdr:row>
      <xdr:rowOff>17100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291240" y="171000"/>
          <a:ext cx="6958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360</xdr:colOff>
      <xdr:row>9</xdr:row>
      <xdr:rowOff>47880</xdr:rowOff>
    </xdr:from>
    <xdr:to>
      <xdr:col>6</xdr:col>
      <xdr:colOff>263520</xdr:colOff>
      <xdr:row>12</xdr:row>
      <xdr:rowOff>219600</xdr:rowOff>
    </xdr:to>
    <xdr:pic>
      <xdr:nvPicPr>
        <xdr:cNvPr id="3" name="Picture 107" descr=""/>
        <xdr:cNvPicPr/>
      </xdr:nvPicPr>
      <xdr:blipFill>
        <a:blip r:embed="rId4"/>
        <a:stretch/>
      </xdr:blipFill>
      <xdr:spPr>
        <a:xfrm>
          <a:off x="4304880" y="2238480"/>
          <a:ext cx="11890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240</xdr:colOff>
      <xdr:row>1</xdr:row>
      <xdr:rowOff>9360</xdr:rowOff>
    </xdr:from>
    <xdr:to>
      <xdr:col>10</xdr:col>
      <xdr:colOff>191880</xdr:colOff>
      <xdr:row>5</xdr:row>
      <xdr:rowOff>19440</xdr:rowOff>
    </xdr:to>
    <xdr:pic>
      <xdr:nvPicPr>
        <xdr:cNvPr id="4" name="Picture 1" descr="Герб"/>
        <xdr:cNvPicPr/>
      </xdr:nvPicPr>
      <xdr:blipFill>
        <a:blip r:embed="rId1"/>
        <a:stretch/>
      </xdr:blipFill>
      <xdr:spPr>
        <a:xfrm>
          <a:off x="8923680" y="209520"/>
          <a:ext cx="7556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6</xdr:row>
      <xdr:rowOff>38160</xdr:rowOff>
    </xdr:from>
    <xdr:to>
      <xdr:col>6</xdr:col>
      <xdr:colOff>966600</xdr:colOff>
      <xdr:row>9</xdr:row>
      <xdr:rowOff>47880</xdr:rowOff>
    </xdr:to>
    <xdr:pic>
      <xdr:nvPicPr>
        <xdr:cNvPr id="5" name="Picture 3" descr="3"/>
        <xdr:cNvPicPr/>
      </xdr:nvPicPr>
      <xdr:blipFill>
        <a:blip r:embed="rId2"/>
        <a:stretch/>
      </xdr:blipFill>
      <xdr:spPr>
        <a:xfrm>
          <a:off x="1176480" y="1371600"/>
          <a:ext cx="49107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240</xdr:colOff>
      <xdr:row>0</xdr:row>
      <xdr:rowOff>171000</xdr:rowOff>
    </xdr:from>
    <xdr:to>
      <xdr:col>2</xdr:col>
      <xdr:colOff>163080</xdr:colOff>
      <xdr:row>4</xdr:row>
      <xdr:rowOff>199800</xdr:rowOff>
    </xdr:to>
    <xdr:pic>
      <xdr:nvPicPr>
        <xdr:cNvPr id="6" name="Picture 26" descr=""/>
        <xdr:cNvPicPr/>
      </xdr:nvPicPr>
      <xdr:blipFill>
        <a:blip r:embed="rId3"/>
        <a:stretch/>
      </xdr:blipFill>
      <xdr:spPr>
        <a:xfrm>
          <a:off x="291240" y="171000"/>
          <a:ext cx="8870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55720</xdr:colOff>
      <xdr:row>9</xdr:row>
      <xdr:rowOff>0</xdr:rowOff>
    </xdr:from>
    <xdr:to>
      <xdr:col>5</xdr:col>
      <xdr:colOff>1320480</xdr:colOff>
      <xdr:row>12</xdr:row>
      <xdr:rowOff>255600</xdr:rowOff>
    </xdr:to>
    <xdr:pic>
      <xdr:nvPicPr>
        <xdr:cNvPr id="7" name="Picture 107" descr=""/>
        <xdr:cNvPicPr/>
      </xdr:nvPicPr>
      <xdr:blipFill>
        <a:blip r:embed="rId4"/>
        <a:stretch/>
      </xdr:blipFill>
      <xdr:spPr>
        <a:xfrm>
          <a:off x="4406040" y="2190600"/>
          <a:ext cx="464760" cy="94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352" activeCellId="0" sqref="C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56"/>
    <col collapsed="false" customWidth="true" hidden="false" outlineLevel="0" max="3" min="3" style="0" width="23.41"/>
    <col collapsed="false" customWidth="true" hidden="false" outlineLevel="0" max="4" min="4" style="0" width="5.56"/>
    <col collapsed="false" customWidth="true" hidden="false" outlineLevel="0" max="5" min="5" style="0" width="6.41"/>
    <col collapsed="false" customWidth="true" hidden="false" outlineLevel="0" max="6" min="6" style="0" width="26.42"/>
    <col collapsed="false" customWidth="true" hidden="false" outlineLevel="0" max="7" min="7" style="0" width="21.99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6.99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</row>
    <row r="3" s="5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s="5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4"/>
    </row>
    <row r="5" s="5" customFormat="tru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</row>
    <row r="6" s="5" customFormat="true" ht="26.2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4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8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2"/>
    </row>
    <row r="9" customFormat="false" ht="26.25" hidden="false" customHeight="fals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  <c r="L9" s="17"/>
    </row>
    <row r="10" customFormat="false" ht="9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9" hidden="false" customHeight="tru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36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0"/>
    </row>
    <row r="13" s="5" customFormat="true" ht="20.1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</row>
    <row r="14" s="5" customFormat="true" ht="20.1" hidden="false" customHeight="true" outlineLevel="0" collapsed="false">
      <c r="A14" s="23" t="s">
        <v>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5" customFormat="true" ht="20.1" hidden="false" customHeight="true" outlineLevel="0" collapsed="false">
      <c r="A15" s="24" t="s">
        <v>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s="5" customFormat="true" ht="20.1" hidden="false" customHeight="true" outlineLevel="0" collapsed="false">
      <c r="A16" s="25"/>
      <c r="B16" s="26"/>
      <c r="H16" s="27" t="s">
        <v>5</v>
      </c>
      <c r="I16" s="27"/>
      <c r="J16" s="27"/>
      <c r="K16" s="27"/>
    </row>
    <row r="17" customFormat="false" ht="12.75" hidden="false" customHeight="false" outlineLevel="0" collapsed="false">
      <c r="A17" s="28" t="s">
        <v>6</v>
      </c>
      <c r="G17" s="29" t="s">
        <v>7</v>
      </c>
      <c r="H17" s="29"/>
      <c r="I17" s="29"/>
      <c r="J17" s="29"/>
      <c r="K17" s="30" t="s">
        <v>8</v>
      </c>
    </row>
    <row r="18" customFormat="false" ht="13.5" hidden="false" customHeight="false" outlineLevel="0" collapsed="false">
      <c r="A18" s="31" t="s">
        <v>9</v>
      </c>
      <c r="B18" s="32"/>
      <c r="C18" s="33"/>
      <c r="D18" s="33"/>
      <c r="G18" s="34" t="s">
        <v>10</v>
      </c>
      <c r="H18" s="34"/>
      <c r="I18" s="34"/>
      <c r="J18" s="34"/>
      <c r="K18" s="30" t="s">
        <v>11</v>
      </c>
    </row>
    <row r="19" customFormat="false" ht="12.75" hidden="false" customHeight="false" outlineLevel="0" collapsed="false">
      <c r="A19" s="35" t="s">
        <v>12</v>
      </c>
      <c r="B19" s="35"/>
      <c r="C19" s="35"/>
      <c r="D19" s="35"/>
      <c r="E19" s="35"/>
      <c r="F19" s="35"/>
      <c r="G19" s="36" t="s">
        <v>13</v>
      </c>
      <c r="H19" s="36"/>
      <c r="I19" s="36"/>
      <c r="J19" s="36"/>
      <c r="K19" s="36"/>
    </row>
    <row r="20" customFormat="false" ht="12.75" hidden="false" customHeight="false" outlineLevel="0" collapsed="false">
      <c r="A20" s="37" t="s">
        <v>14</v>
      </c>
      <c r="B20" s="38"/>
      <c r="C20" s="39"/>
      <c r="D20" s="40"/>
      <c r="E20" s="41"/>
      <c r="F20" s="42" t="s">
        <v>15</v>
      </c>
      <c r="G20" s="40" t="s">
        <v>16</v>
      </c>
      <c r="H20" s="39"/>
      <c r="I20" s="40"/>
      <c r="J20" s="40" t="n">
        <v>51</v>
      </c>
      <c r="K20" s="43" t="s">
        <v>17</v>
      </c>
    </row>
    <row r="21" customFormat="false" ht="12.75" hidden="false" customHeight="false" outlineLevel="0" collapsed="false">
      <c r="A21" s="37" t="s">
        <v>18</v>
      </c>
      <c r="B21" s="44"/>
      <c r="C21" s="45"/>
      <c r="D21" s="20"/>
      <c r="E21" s="46"/>
      <c r="G21" s="47" t="s">
        <v>19</v>
      </c>
      <c r="H21" s="45"/>
      <c r="I21" s="47"/>
      <c r="J21" s="47"/>
      <c r="K21" s="48" t="s">
        <v>20</v>
      </c>
    </row>
    <row r="22" customFormat="false" ht="12.75" hidden="false" customHeight="false" outlineLevel="0" collapsed="false">
      <c r="A22" s="49"/>
      <c r="B22" s="50"/>
      <c r="C22" s="45"/>
      <c r="D22" s="51"/>
      <c r="E22" s="52"/>
      <c r="F22" s="42"/>
      <c r="G22" s="47" t="s">
        <v>21</v>
      </c>
      <c r="H22" s="45"/>
      <c r="I22" s="47"/>
      <c r="J22" s="47" t="n">
        <v>17</v>
      </c>
      <c r="K22" s="48" t="s">
        <v>17</v>
      </c>
    </row>
    <row r="23" customFormat="false" ht="13.5" hidden="false" customHeight="false" outlineLevel="0" collapsed="false">
      <c r="A23" s="53"/>
      <c r="B23" s="54"/>
      <c r="C23" s="55"/>
      <c r="D23" s="56"/>
      <c r="E23" s="55"/>
      <c r="F23" s="57"/>
      <c r="G23" s="58" t="s">
        <v>22</v>
      </c>
      <c r="H23" s="59"/>
      <c r="I23" s="58"/>
      <c r="J23" s="59" t="n">
        <v>3</v>
      </c>
      <c r="K23" s="60"/>
    </row>
    <row r="24" customFormat="false" ht="7.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s="64" customFormat="true" ht="24.75" hidden="false" customHeight="true" outlineLevel="0" collapsed="false">
      <c r="A25" s="62" t="s">
        <v>23</v>
      </c>
      <c r="B25" s="63" t="s">
        <v>24</v>
      </c>
      <c r="C25" s="63" t="s">
        <v>25</v>
      </c>
      <c r="D25" s="63" t="s">
        <v>26</v>
      </c>
      <c r="E25" s="63" t="s">
        <v>27</v>
      </c>
      <c r="F25" s="63" t="s">
        <v>28</v>
      </c>
      <c r="G25" s="63" t="s">
        <v>29</v>
      </c>
      <c r="H25" s="63" t="s">
        <v>30</v>
      </c>
      <c r="I25" s="63" t="s">
        <v>31</v>
      </c>
      <c r="J25" s="63" t="s">
        <v>32</v>
      </c>
      <c r="K25" s="63" t="s">
        <v>33</v>
      </c>
    </row>
    <row r="26" customFormat="false" ht="14.1" hidden="false" customHeight="true" outlineLevel="0" collapsed="false">
      <c r="A26" s="65" t="n">
        <v>1</v>
      </c>
      <c r="B26" s="65" t="n">
        <v>68</v>
      </c>
      <c r="C26" s="66" t="s">
        <v>34</v>
      </c>
      <c r="D26" s="65" t="n">
        <v>1981</v>
      </c>
      <c r="E26" s="65" t="s">
        <v>35</v>
      </c>
      <c r="F26" s="65" t="s">
        <v>36</v>
      </c>
      <c r="G26" s="65" t="s">
        <v>37</v>
      </c>
      <c r="H26" s="67" t="n">
        <v>0.0884259259259259</v>
      </c>
      <c r="I26" s="67" t="n">
        <v>0</v>
      </c>
      <c r="J26" s="68" t="s">
        <v>38</v>
      </c>
      <c r="K26" s="68" t="n">
        <v>1</v>
      </c>
    </row>
    <row r="27" customFormat="false" ht="14.1" hidden="false" customHeight="true" outlineLevel="0" collapsed="false">
      <c r="A27" s="65" t="n">
        <v>2</v>
      </c>
      <c r="B27" s="65" t="n">
        <v>6</v>
      </c>
      <c r="C27" s="66" t="s">
        <v>39</v>
      </c>
      <c r="D27" s="65" t="n">
        <v>1983</v>
      </c>
      <c r="E27" s="65" t="s">
        <v>35</v>
      </c>
      <c r="F27" s="65"/>
      <c r="G27" s="68" t="b">
        <f aca="false">TRUE()</f>
        <v>1</v>
      </c>
      <c r="H27" s="67" t="n">
        <v>0.0884375</v>
      </c>
      <c r="I27" s="67" t="s">
        <v>40</v>
      </c>
      <c r="J27" s="68" t="s">
        <v>41</v>
      </c>
      <c r="K27" s="68" t="n">
        <v>1</v>
      </c>
    </row>
    <row r="28" customFormat="false" ht="14.1" hidden="false" customHeight="true" outlineLevel="0" collapsed="false">
      <c r="A28" s="65" t="n">
        <v>3</v>
      </c>
      <c r="B28" s="65" t="n">
        <v>54</v>
      </c>
      <c r="C28" s="66" t="s">
        <v>42</v>
      </c>
      <c r="D28" s="65" t="n">
        <v>1980</v>
      </c>
      <c r="E28" s="65" t="s">
        <v>35</v>
      </c>
      <c r="F28" s="65" t="s">
        <v>43</v>
      </c>
      <c r="G28" s="68" t="s">
        <v>37</v>
      </c>
      <c r="H28" s="67" t="n">
        <v>0.0884837962962963</v>
      </c>
      <c r="I28" s="67" t="s">
        <v>44</v>
      </c>
      <c r="J28" s="68" t="s">
        <v>38</v>
      </c>
      <c r="K28" s="68" t="n">
        <v>2</v>
      </c>
    </row>
    <row r="29" customFormat="false" ht="14.1" hidden="false" customHeight="true" outlineLevel="0" collapsed="false">
      <c r="A29" s="65" t="n">
        <v>4</v>
      </c>
      <c r="B29" s="65" t="n">
        <v>20</v>
      </c>
      <c r="C29" s="66" t="s">
        <v>45</v>
      </c>
      <c r="D29" s="65" t="n">
        <v>1983</v>
      </c>
      <c r="E29" s="65" t="s">
        <v>35</v>
      </c>
      <c r="F29" s="65" t="s">
        <v>46</v>
      </c>
      <c r="G29" s="68" t="s">
        <v>47</v>
      </c>
      <c r="H29" s="67" t="n">
        <v>0.0884953703703704</v>
      </c>
      <c r="I29" s="67" t="s">
        <v>48</v>
      </c>
      <c r="J29" s="68" t="s">
        <v>41</v>
      </c>
      <c r="K29" s="68" t="n">
        <v>2</v>
      </c>
    </row>
    <row r="30" customFormat="false" ht="14.1" hidden="false" customHeight="true" outlineLevel="0" collapsed="false">
      <c r="A30" s="65" t="n">
        <v>5</v>
      </c>
      <c r="B30" s="65" t="n">
        <v>47</v>
      </c>
      <c r="C30" s="66" t="s">
        <v>49</v>
      </c>
      <c r="D30" s="65" t="n">
        <v>1988</v>
      </c>
      <c r="E30" s="65" t="s">
        <v>35</v>
      </c>
      <c r="F30" s="65" t="s">
        <v>43</v>
      </c>
      <c r="G30" s="68" t="s">
        <v>37</v>
      </c>
      <c r="H30" s="67" t="n">
        <v>0.0899074074074074</v>
      </c>
      <c r="I30" s="67" t="s">
        <v>50</v>
      </c>
      <c r="J30" s="68" t="s">
        <v>41</v>
      </c>
      <c r="K30" s="68" t="n">
        <v>3</v>
      </c>
    </row>
    <row r="31" customFormat="false" ht="14.1" hidden="false" customHeight="true" outlineLevel="0" collapsed="false">
      <c r="A31" s="65" t="n">
        <v>6</v>
      </c>
      <c r="B31" s="65" t="n">
        <v>26</v>
      </c>
      <c r="C31" s="66" t="s">
        <v>51</v>
      </c>
      <c r="D31" s="65" t="n">
        <v>1975</v>
      </c>
      <c r="E31" s="65"/>
      <c r="F31" s="65" t="s">
        <v>52</v>
      </c>
      <c r="G31" s="68" t="s">
        <v>52</v>
      </c>
      <c r="H31" s="67" t="n">
        <v>0.0899421296296296</v>
      </c>
      <c r="I31" s="67" t="s">
        <v>53</v>
      </c>
      <c r="J31" s="68" t="s">
        <v>54</v>
      </c>
      <c r="K31" s="68" t="n">
        <v>1</v>
      </c>
    </row>
    <row r="32" customFormat="false" ht="14.1" hidden="false" customHeight="true" outlineLevel="0" collapsed="false">
      <c r="A32" s="65" t="n">
        <v>7</v>
      </c>
      <c r="B32" s="65" t="n">
        <v>2</v>
      </c>
      <c r="C32" s="66" t="s">
        <v>55</v>
      </c>
      <c r="D32" s="65" t="n">
        <v>1984</v>
      </c>
      <c r="E32" s="65"/>
      <c r="F32" s="65" t="s">
        <v>56</v>
      </c>
      <c r="G32" s="68"/>
      <c r="H32" s="67" t="n">
        <v>0.0899537037037037</v>
      </c>
      <c r="I32" s="67" t="s">
        <v>57</v>
      </c>
      <c r="J32" s="68" t="s">
        <v>41</v>
      </c>
      <c r="K32" s="68" t="n">
        <v>4</v>
      </c>
    </row>
    <row r="33" customFormat="false" ht="14.1" hidden="false" customHeight="true" outlineLevel="0" collapsed="false">
      <c r="A33" s="65" t="n">
        <v>8</v>
      </c>
      <c r="B33" s="65" t="n">
        <v>59</v>
      </c>
      <c r="C33" s="66" t="s">
        <v>58</v>
      </c>
      <c r="D33" s="65" t="n">
        <v>1989</v>
      </c>
      <c r="E33" s="65" t="s">
        <v>35</v>
      </c>
      <c r="F33" s="65" t="s">
        <v>59</v>
      </c>
      <c r="G33" s="68"/>
      <c r="H33" s="67" t="n">
        <v>0.0899768518518519</v>
      </c>
      <c r="I33" s="67" t="s">
        <v>60</v>
      </c>
      <c r="J33" s="68" t="s">
        <v>41</v>
      </c>
      <c r="K33" s="68" t="n">
        <v>5</v>
      </c>
    </row>
    <row r="34" customFormat="false" ht="14.1" hidden="false" customHeight="true" outlineLevel="0" collapsed="false">
      <c r="A34" s="65" t="n">
        <v>9</v>
      </c>
      <c r="B34" s="65" t="n">
        <v>67</v>
      </c>
      <c r="C34" s="66" t="s">
        <v>61</v>
      </c>
      <c r="D34" s="65" t="n">
        <v>1975</v>
      </c>
      <c r="E34" s="65" t="s">
        <v>62</v>
      </c>
      <c r="F34" s="65" t="s">
        <v>36</v>
      </c>
      <c r="G34" s="68" t="s">
        <v>63</v>
      </c>
      <c r="H34" s="67" t="n">
        <v>0.0899884259259259</v>
      </c>
      <c r="I34" s="67" t="s">
        <v>64</v>
      </c>
      <c r="J34" s="68" t="s">
        <v>54</v>
      </c>
      <c r="K34" s="68" t="n">
        <v>2</v>
      </c>
    </row>
    <row r="35" customFormat="false" ht="14.1" hidden="false" customHeight="true" outlineLevel="0" collapsed="false">
      <c r="A35" s="65" t="n">
        <v>10</v>
      </c>
      <c r="B35" s="65" t="n">
        <v>33</v>
      </c>
      <c r="C35" s="66" t="s">
        <v>65</v>
      </c>
      <c r="D35" s="65" t="n">
        <v>1975</v>
      </c>
      <c r="E35" s="65" t="s">
        <v>35</v>
      </c>
      <c r="F35" s="65" t="s">
        <v>66</v>
      </c>
      <c r="G35" s="68" t="s">
        <v>67</v>
      </c>
      <c r="H35" s="67" t="n">
        <v>0.0933101851851852</v>
      </c>
      <c r="I35" s="67" t="s">
        <v>68</v>
      </c>
      <c r="J35" s="68" t="s">
        <v>54</v>
      </c>
      <c r="K35" s="68" t="n">
        <v>3</v>
      </c>
    </row>
    <row r="36" customFormat="false" ht="14.1" hidden="false" customHeight="true" outlineLevel="0" collapsed="false">
      <c r="A36" s="65" t="n">
        <v>11</v>
      </c>
      <c r="B36" s="65" t="n">
        <v>9</v>
      </c>
      <c r="C36" s="66" t="s">
        <v>69</v>
      </c>
      <c r="D36" s="65" t="n">
        <v>1974</v>
      </c>
      <c r="E36" s="65"/>
      <c r="F36" s="65" t="s">
        <v>36</v>
      </c>
      <c r="G36" s="68" t="s">
        <v>70</v>
      </c>
      <c r="H36" s="67" t="n">
        <v>0.0933680555555556</v>
      </c>
      <c r="I36" s="67" t="s">
        <v>71</v>
      </c>
      <c r="J36" s="68" t="s">
        <v>54</v>
      </c>
      <c r="K36" s="68" t="n">
        <v>4</v>
      </c>
    </row>
    <row r="37" customFormat="false" ht="14.1" hidden="false" customHeight="true" outlineLevel="0" collapsed="false">
      <c r="A37" s="65" t="n">
        <v>12</v>
      </c>
      <c r="B37" s="65" t="n">
        <v>82</v>
      </c>
      <c r="C37" s="66" t="s">
        <v>72</v>
      </c>
      <c r="D37" s="65" t="n">
        <v>1964</v>
      </c>
      <c r="E37" s="65"/>
      <c r="F37" s="65" t="s">
        <v>36</v>
      </c>
      <c r="G37" s="68"/>
      <c r="H37" s="67" t="n">
        <v>0.0946759259259259</v>
      </c>
      <c r="I37" s="67" t="s">
        <v>73</v>
      </c>
      <c r="J37" s="68" t="s">
        <v>74</v>
      </c>
      <c r="K37" s="68" t="n">
        <v>1</v>
      </c>
    </row>
    <row r="38" customFormat="false" ht="14.1" hidden="false" customHeight="true" outlineLevel="0" collapsed="false">
      <c r="A38" s="65" t="n">
        <v>13</v>
      </c>
      <c r="B38" s="65" t="n">
        <v>37</v>
      </c>
      <c r="C38" s="66" t="s">
        <v>75</v>
      </c>
      <c r="D38" s="65" t="n">
        <v>1962</v>
      </c>
      <c r="E38" s="65" t="s">
        <v>76</v>
      </c>
      <c r="F38" s="65"/>
      <c r="G38" s="68" t="s">
        <v>77</v>
      </c>
      <c r="H38" s="67" t="n">
        <v>0.0946875</v>
      </c>
      <c r="I38" s="67" t="s">
        <v>78</v>
      </c>
      <c r="J38" s="68" t="s">
        <v>74</v>
      </c>
      <c r="K38" s="68" t="n">
        <v>2</v>
      </c>
    </row>
    <row r="39" customFormat="false" ht="14.1" hidden="false" customHeight="true" outlineLevel="0" collapsed="false">
      <c r="A39" s="65" t="n">
        <v>14</v>
      </c>
      <c r="B39" s="65" t="n">
        <v>4</v>
      </c>
      <c r="C39" s="66" t="s">
        <v>79</v>
      </c>
      <c r="D39" s="65" t="n">
        <v>1976</v>
      </c>
      <c r="E39" s="65"/>
      <c r="F39" s="65" t="s">
        <v>80</v>
      </c>
      <c r="G39" s="68"/>
      <c r="H39" s="67" t="n">
        <v>0.0947685185185185</v>
      </c>
      <c r="I39" s="67" t="s">
        <v>81</v>
      </c>
      <c r="J39" s="68" t="s">
        <v>54</v>
      </c>
      <c r="K39" s="68" t="n">
        <v>5</v>
      </c>
    </row>
    <row r="40" customFormat="false" ht="14.1" hidden="false" customHeight="true" outlineLevel="0" collapsed="false">
      <c r="A40" s="65" t="n">
        <v>15</v>
      </c>
      <c r="B40" s="65" t="n">
        <v>49</v>
      </c>
      <c r="C40" s="66" t="s">
        <v>82</v>
      </c>
      <c r="D40" s="65" t="n">
        <v>1972</v>
      </c>
      <c r="E40" s="65" t="s">
        <v>62</v>
      </c>
      <c r="F40" s="65" t="s">
        <v>83</v>
      </c>
      <c r="G40" s="68" t="s">
        <v>84</v>
      </c>
      <c r="H40" s="67" t="n">
        <v>0.0948148148148148</v>
      </c>
      <c r="I40" s="67" t="s">
        <v>85</v>
      </c>
      <c r="J40" s="68" t="s">
        <v>54</v>
      </c>
      <c r="K40" s="68" t="n">
        <v>6</v>
      </c>
    </row>
    <row r="41" customFormat="false" ht="14.1" hidden="false" customHeight="true" outlineLevel="0" collapsed="false">
      <c r="A41" s="65" t="n">
        <v>16</v>
      </c>
      <c r="B41" s="65" t="n">
        <v>17</v>
      </c>
      <c r="C41" s="66" t="s">
        <v>86</v>
      </c>
      <c r="D41" s="65" t="n">
        <v>1987</v>
      </c>
      <c r="E41" s="65"/>
      <c r="F41" s="65" t="s">
        <v>66</v>
      </c>
      <c r="G41" s="68" t="s">
        <v>87</v>
      </c>
      <c r="H41" s="67" t="n">
        <v>0.0952662037037037</v>
      </c>
      <c r="I41" s="67" t="s">
        <v>88</v>
      </c>
      <c r="J41" s="68" t="s">
        <v>41</v>
      </c>
      <c r="K41" s="68" t="n">
        <v>6</v>
      </c>
    </row>
    <row r="42" customFormat="false" ht="14.1" hidden="false" customHeight="true" outlineLevel="0" collapsed="false">
      <c r="A42" s="65" t="n">
        <v>17</v>
      </c>
      <c r="B42" s="65" t="n">
        <v>203</v>
      </c>
      <c r="C42" s="66" t="s">
        <v>89</v>
      </c>
      <c r="D42" s="65" t="n">
        <v>1975</v>
      </c>
      <c r="E42" s="65"/>
      <c r="F42" s="65" t="s">
        <v>90</v>
      </c>
      <c r="G42" s="68" t="s">
        <v>91</v>
      </c>
      <c r="H42" s="67" t="n">
        <v>0.0955902777777778</v>
      </c>
      <c r="I42" s="67" t="s">
        <v>92</v>
      </c>
      <c r="J42" s="68" t="s">
        <v>54</v>
      </c>
      <c r="K42" s="68" t="n">
        <v>7</v>
      </c>
    </row>
    <row r="43" customFormat="false" ht="14.1" hidden="false" customHeight="true" outlineLevel="0" collapsed="false">
      <c r="A43" s="65" t="n">
        <v>18</v>
      </c>
      <c r="B43" s="65" t="n">
        <v>57</v>
      </c>
      <c r="C43" s="66" t="s">
        <v>93</v>
      </c>
      <c r="D43" s="65" t="n">
        <v>1991</v>
      </c>
      <c r="E43" s="65"/>
      <c r="F43" s="65" t="s">
        <v>94</v>
      </c>
      <c r="G43" s="68" t="s">
        <v>87</v>
      </c>
      <c r="H43" s="67" t="n">
        <v>0.0969907407407408</v>
      </c>
      <c r="I43" s="67" t="s">
        <v>95</v>
      </c>
      <c r="J43" s="68" t="s">
        <v>41</v>
      </c>
      <c r="K43" s="68" t="n">
        <v>7</v>
      </c>
    </row>
    <row r="44" customFormat="false" ht="14.1" hidden="false" customHeight="true" outlineLevel="0" collapsed="false">
      <c r="A44" s="65" t="n">
        <v>19</v>
      </c>
      <c r="B44" s="65" t="n">
        <v>39</v>
      </c>
      <c r="C44" s="66" t="s">
        <v>96</v>
      </c>
      <c r="D44" s="65" t="n">
        <v>1977</v>
      </c>
      <c r="E44" s="65"/>
      <c r="F44" s="65" t="s">
        <v>36</v>
      </c>
      <c r="G44" s="68"/>
      <c r="H44" s="67" t="n">
        <v>0.097025462962963</v>
      </c>
      <c r="I44" s="67" t="s">
        <v>97</v>
      </c>
      <c r="J44" s="68" t="s">
        <v>38</v>
      </c>
      <c r="K44" s="68" t="n">
        <v>3</v>
      </c>
    </row>
    <row r="45" customFormat="false" ht="14.1" hidden="false" customHeight="true" outlineLevel="0" collapsed="false">
      <c r="A45" s="65" t="n">
        <v>20</v>
      </c>
      <c r="B45" s="65" t="n">
        <v>70</v>
      </c>
      <c r="C45" s="66" t="s">
        <v>98</v>
      </c>
      <c r="D45" s="65" t="n">
        <v>1973</v>
      </c>
      <c r="E45" s="65"/>
      <c r="F45" s="65" t="s">
        <v>99</v>
      </c>
      <c r="G45" s="68" t="s">
        <v>100</v>
      </c>
      <c r="H45" s="67" t="n">
        <v>0.0970486111111111</v>
      </c>
      <c r="I45" s="67" t="s">
        <v>101</v>
      </c>
      <c r="J45" s="68" t="s">
        <v>54</v>
      </c>
      <c r="K45" s="68" t="n">
        <v>8</v>
      </c>
    </row>
    <row r="46" customFormat="false" ht="14.1" hidden="false" customHeight="true" outlineLevel="0" collapsed="false">
      <c r="A46" s="65" t="n">
        <v>21</v>
      </c>
      <c r="B46" s="65" t="n">
        <v>25</v>
      </c>
      <c r="C46" s="66" t="s">
        <v>102</v>
      </c>
      <c r="D46" s="65" t="n">
        <v>1960</v>
      </c>
      <c r="E46" s="65" t="s">
        <v>35</v>
      </c>
      <c r="F46" s="65" t="s">
        <v>46</v>
      </c>
      <c r="G46" s="68" t="s">
        <v>47</v>
      </c>
      <c r="H46" s="67" t="n">
        <v>0.0970601851851852</v>
      </c>
      <c r="I46" s="67" t="s">
        <v>103</v>
      </c>
      <c r="J46" s="68" t="s">
        <v>104</v>
      </c>
      <c r="K46" s="68" t="n">
        <v>1</v>
      </c>
    </row>
    <row r="47" customFormat="false" ht="14.1" hidden="false" customHeight="true" outlineLevel="0" collapsed="false">
      <c r="A47" s="65" t="n">
        <v>22</v>
      </c>
      <c r="B47" s="65" t="n">
        <v>11</v>
      </c>
      <c r="C47" s="66" t="s">
        <v>105</v>
      </c>
      <c r="D47" s="65" t="n">
        <v>1984</v>
      </c>
      <c r="E47" s="65"/>
      <c r="F47" s="65" t="s">
        <v>66</v>
      </c>
      <c r="G47" s="68" t="s">
        <v>87</v>
      </c>
      <c r="H47" s="67" t="n">
        <v>0.0970717592592593</v>
      </c>
      <c r="I47" s="67" t="s">
        <v>106</v>
      </c>
      <c r="J47" s="68" t="s">
        <v>41</v>
      </c>
      <c r="K47" s="68" t="n">
        <v>8</v>
      </c>
    </row>
    <row r="48" customFormat="false" ht="14.1" hidden="false" customHeight="true" outlineLevel="0" collapsed="false">
      <c r="A48" s="65" t="n">
        <v>23</v>
      </c>
      <c r="B48" s="65" t="n">
        <v>71</v>
      </c>
      <c r="C48" s="66" t="s">
        <v>107</v>
      </c>
      <c r="D48" s="65" t="n">
        <v>1984</v>
      </c>
      <c r="E48" s="65" t="s">
        <v>62</v>
      </c>
      <c r="F48" s="65" t="s">
        <v>36</v>
      </c>
      <c r="G48" s="68" t="s">
        <v>108</v>
      </c>
      <c r="H48" s="67" t="n">
        <v>0.0971296296296296</v>
      </c>
      <c r="I48" s="67" t="s">
        <v>109</v>
      </c>
      <c r="J48" s="68" t="s">
        <v>41</v>
      </c>
      <c r="K48" s="68" t="n">
        <v>9</v>
      </c>
    </row>
    <row r="49" customFormat="false" ht="14.1" hidden="false" customHeight="true" outlineLevel="0" collapsed="false">
      <c r="A49" s="65" t="n">
        <v>24</v>
      </c>
      <c r="B49" s="65" t="n">
        <v>41</v>
      </c>
      <c r="C49" s="66" t="s">
        <v>110</v>
      </c>
      <c r="D49" s="65" t="n">
        <v>1986</v>
      </c>
      <c r="E49" s="65" t="s">
        <v>35</v>
      </c>
      <c r="F49" s="65"/>
      <c r="G49" s="68" t="s">
        <v>111</v>
      </c>
      <c r="H49" s="67" t="n">
        <v>0.0971412037037037</v>
      </c>
      <c r="I49" s="67" t="s">
        <v>112</v>
      </c>
      <c r="J49" s="68" t="s">
        <v>41</v>
      </c>
      <c r="K49" s="68" t="n">
        <v>10</v>
      </c>
    </row>
    <row r="50" customFormat="false" ht="14.1" hidden="false" customHeight="true" outlineLevel="0" collapsed="false">
      <c r="A50" s="65" t="n">
        <v>25</v>
      </c>
      <c r="B50" s="65" t="n">
        <v>134</v>
      </c>
      <c r="C50" s="66" t="s">
        <v>113</v>
      </c>
      <c r="D50" s="65" t="n">
        <v>1987</v>
      </c>
      <c r="E50" s="65" t="s">
        <v>76</v>
      </c>
      <c r="F50" s="65" t="s">
        <v>36</v>
      </c>
      <c r="G50" s="68"/>
      <c r="H50" s="67" t="n">
        <v>0.0973148148148148</v>
      </c>
      <c r="I50" s="67" t="s">
        <v>114</v>
      </c>
      <c r="J50" s="68" t="s">
        <v>41</v>
      </c>
      <c r="K50" s="68" t="n">
        <v>11</v>
      </c>
    </row>
    <row r="51" customFormat="false" ht="14.1" hidden="false" customHeight="true" outlineLevel="0" collapsed="false">
      <c r="A51" s="65" t="n">
        <v>26</v>
      </c>
      <c r="B51" s="69" t="n">
        <v>62</v>
      </c>
      <c r="C51" s="66" t="s">
        <v>115</v>
      </c>
      <c r="D51" s="69" t="n">
        <v>1975</v>
      </c>
      <c r="E51" s="69" t="s">
        <v>76</v>
      </c>
      <c r="F51" s="69" t="s">
        <v>116</v>
      </c>
      <c r="G51" s="69" t="s">
        <v>117</v>
      </c>
      <c r="H51" s="70" t="n">
        <v>0.0978703703703704</v>
      </c>
      <c r="I51" s="71" t="n">
        <f aca="false">H51-H26</f>
        <v>0.00944444444444445</v>
      </c>
      <c r="J51" s="69" t="s">
        <v>54</v>
      </c>
      <c r="K51" s="69" t="n">
        <v>9</v>
      </c>
    </row>
    <row r="52" customFormat="false" ht="14.1" hidden="false" customHeight="true" outlineLevel="0" collapsed="false">
      <c r="A52" s="65" t="n">
        <v>27</v>
      </c>
      <c r="B52" s="65" t="n">
        <v>364</v>
      </c>
      <c r="C52" s="66" t="s">
        <v>118</v>
      </c>
      <c r="D52" s="65" t="n">
        <v>1987</v>
      </c>
      <c r="E52" s="65"/>
      <c r="F52" s="65" t="s">
        <v>119</v>
      </c>
      <c r="G52" s="68"/>
      <c r="H52" s="67" t="n">
        <v>0.0983796296296296</v>
      </c>
      <c r="I52" s="67" t="s">
        <v>120</v>
      </c>
      <c r="J52" s="68" t="s">
        <v>41</v>
      </c>
      <c r="K52" s="68" t="n">
        <v>12</v>
      </c>
    </row>
    <row r="53" customFormat="false" ht="14.1" hidden="false" customHeight="true" outlineLevel="0" collapsed="false">
      <c r="A53" s="65" t="n">
        <v>28</v>
      </c>
      <c r="B53" s="65" t="n">
        <v>15</v>
      </c>
      <c r="C53" s="66" t="s">
        <v>121</v>
      </c>
      <c r="D53" s="65" t="n">
        <v>1983</v>
      </c>
      <c r="E53" s="65" t="s">
        <v>35</v>
      </c>
      <c r="F53" s="65" t="s">
        <v>59</v>
      </c>
      <c r="G53" s="68"/>
      <c r="H53" s="67" t="n">
        <v>0.0990277777777778</v>
      </c>
      <c r="I53" s="67" t="s">
        <v>122</v>
      </c>
      <c r="J53" s="68" t="s">
        <v>41</v>
      </c>
      <c r="K53" s="68" t="n">
        <v>13</v>
      </c>
    </row>
    <row r="54" customFormat="false" ht="14.1" hidden="false" customHeight="true" outlineLevel="0" collapsed="false">
      <c r="A54" s="65" t="n">
        <v>29</v>
      </c>
      <c r="B54" s="65" t="n">
        <v>48</v>
      </c>
      <c r="C54" s="66" t="s">
        <v>123</v>
      </c>
      <c r="D54" s="65" t="n">
        <v>1993</v>
      </c>
      <c r="E54" s="65" t="s">
        <v>76</v>
      </c>
      <c r="F54" s="65" t="s">
        <v>116</v>
      </c>
      <c r="G54" s="68" t="s">
        <v>117</v>
      </c>
      <c r="H54" s="67" t="n">
        <v>0.0994791666666667</v>
      </c>
      <c r="I54" s="67" t="s">
        <v>124</v>
      </c>
      <c r="J54" s="68" t="s">
        <v>125</v>
      </c>
      <c r="K54" s="68" t="n">
        <v>1</v>
      </c>
    </row>
    <row r="55" customFormat="false" ht="14.1" hidden="false" customHeight="true" outlineLevel="0" collapsed="false">
      <c r="A55" s="65" t="n">
        <v>30</v>
      </c>
      <c r="B55" s="65" t="n">
        <v>97</v>
      </c>
      <c r="C55" s="66" t="s">
        <v>126</v>
      </c>
      <c r="D55" s="65" t="n">
        <v>1974</v>
      </c>
      <c r="E55" s="65" t="s">
        <v>76</v>
      </c>
      <c r="F55" s="65" t="s">
        <v>83</v>
      </c>
      <c r="G55" s="68" t="s">
        <v>84</v>
      </c>
      <c r="H55" s="67" t="n">
        <v>0.0996990740740741</v>
      </c>
      <c r="I55" s="67" t="s">
        <v>127</v>
      </c>
      <c r="J55" s="68" t="s">
        <v>54</v>
      </c>
      <c r="K55" s="68" t="n">
        <v>10</v>
      </c>
    </row>
    <row r="56" customFormat="false" ht="14.1" hidden="false" customHeight="true" outlineLevel="0" collapsed="false">
      <c r="A56" s="65" t="n">
        <v>31</v>
      </c>
      <c r="B56" s="65" t="n">
        <v>45</v>
      </c>
      <c r="C56" s="66" t="s">
        <v>128</v>
      </c>
      <c r="D56" s="65" t="n">
        <v>1967</v>
      </c>
      <c r="E56" s="65"/>
      <c r="F56" s="65" t="s">
        <v>129</v>
      </c>
      <c r="G56" s="68" t="s">
        <v>130</v>
      </c>
      <c r="H56" s="67" t="n">
        <v>0.0997222222222222</v>
      </c>
      <c r="I56" s="67" t="s">
        <v>131</v>
      </c>
      <c r="J56" s="68" t="s">
        <v>132</v>
      </c>
      <c r="K56" s="68" t="n">
        <v>1</v>
      </c>
    </row>
    <row r="57" customFormat="false" ht="14.1" hidden="false" customHeight="true" outlineLevel="0" collapsed="false">
      <c r="A57" s="65" t="n">
        <v>32</v>
      </c>
      <c r="B57" s="65" t="n">
        <v>61</v>
      </c>
      <c r="C57" s="66" t="s">
        <v>133</v>
      </c>
      <c r="D57" s="65" t="n">
        <v>1971</v>
      </c>
      <c r="E57" s="65"/>
      <c r="F57" s="65" t="s">
        <v>56</v>
      </c>
      <c r="G57" s="68"/>
      <c r="H57" s="67" t="n">
        <v>0.0997916666666667</v>
      </c>
      <c r="I57" s="67" t="s">
        <v>134</v>
      </c>
      <c r="J57" s="68" t="s">
        <v>132</v>
      </c>
      <c r="K57" s="68" t="n">
        <v>2</v>
      </c>
    </row>
    <row r="58" customFormat="false" ht="14.1" hidden="false" customHeight="true" outlineLevel="0" collapsed="false">
      <c r="A58" s="65" t="n">
        <v>33</v>
      </c>
      <c r="B58" s="65" t="n">
        <v>227</v>
      </c>
      <c r="C58" s="66" t="s">
        <v>135</v>
      </c>
      <c r="D58" s="65" t="n">
        <v>1966</v>
      </c>
      <c r="E58" s="65"/>
      <c r="F58" s="65" t="s">
        <v>136</v>
      </c>
      <c r="G58" s="68" t="s">
        <v>137</v>
      </c>
      <c r="H58" s="67" t="n">
        <v>0.100023148148148</v>
      </c>
      <c r="I58" s="67" t="s">
        <v>138</v>
      </c>
      <c r="J58" s="68" t="s">
        <v>74</v>
      </c>
      <c r="K58" s="68" t="n">
        <v>3</v>
      </c>
    </row>
    <row r="59" customFormat="false" ht="14.1" hidden="false" customHeight="true" outlineLevel="0" collapsed="false">
      <c r="A59" s="65" t="n">
        <v>34</v>
      </c>
      <c r="B59" s="65" t="n">
        <v>72</v>
      </c>
      <c r="C59" s="66" t="s">
        <v>139</v>
      </c>
      <c r="D59" s="65" t="n">
        <v>1966</v>
      </c>
      <c r="E59" s="65" t="s">
        <v>76</v>
      </c>
      <c r="F59" s="65" t="s">
        <v>140</v>
      </c>
      <c r="G59" s="68" t="s">
        <v>141</v>
      </c>
      <c r="H59" s="67" t="n">
        <v>0.100034722222222</v>
      </c>
      <c r="I59" s="67" t="s">
        <v>142</v>
      </c>
      <c r="J59" s="68" t="s">
        <v>74</v>
      </c>
      <c r="K59" s="68" t="n">
        <v>4</v>
      </c>
    </row>
    <row r="60" customFormat="false" ht="14.1" hidden="false" customHeight="true" outlineLevel="0" collapsed="false">
      <c r="A60" s="65" t="n">
        <v>35</v>
      </c>
      <c r="B60" s="65" t="n">
        <v>388</v>
      </c>
      <c r="C60" s="66" t="s">
        <v>143</v>
      </c>
      <c r="D60" s="65" t="n">
        <v>1988</v>
      </c>
      <c r="E60" s="65" t="s">
        <v>76</v>
      </c>
      <c r="F60" s="65" t="s">
        <v>36</v>
      </c>
      <c r="G60" s="68" t="s">
        <v>144</v>
      </c>
      <c r="H60" s="67" t="n">
        <v>0.100046296296296</v>
      </c>
      <c r="I60" s="67" t="s">
        <v>145</v>
      </c>
      <c r="J60" s="68" t="s">
        <v>41</v>
      </c>
      <c r="K60" s="68" t="n">
        <v>14</v>
      </c>
    </row>
    <row r="61" customFormat="false" ht="14.1" hidden="false" customHeight="true" outlineLevel="0" collapsed="false">
      <c r="A61" s="65" t="n">
        <v>36</v>
      </c>
      <c r="B61" s="65" t="n">
        <v>31</v>
      </c>
      <c r="C61" s="66" t="s">
        <v>146</v>
      </c>
      <c r="D61" s="65" t="n">
        <v>1954</v>
      </c>
      <c r="E61" s="65"/>
      <c r="F61" s="65" t="s">
        <v>56</v>
      </c>
      <c r="G61" s="68"/>
      <c r="H61" s="67" t="n">
        <v>0.10005787037037</v>
      </c>
      <c r="I61" s="67" t="s">
        <v>147</v>
      </c>
      <c r="J61" s="68" t="s">
        <v>148</v>
      </c>
      <c r="K61" s="68" t="n">
        <v>1</v>
      </c>
    </row>
    <row r="62" customFormat="false" ht="14.1" hidden="false" customHeight="true" outlineLevel="0" collapsed="false">
      <c r="A62" s="65" t="n">
        <v>37</v>
      </c>
      <c r="B62" s="72" t="n">
        <v>65</v>
      </c>
      <c r="C62" s="73" t="s">
        <v>149</v>
      </c>
      <c r="D62" s="72" t="n">
        <v>1960</v>
      </c>
      <c r="E62" s="72"/>
      <c r="F62" s="72" t="s">
        <v>116</v>
      </c>
      <c r="G62" s="72"/>
      <c r="H62" s="74" t="n">
        <v>0.100069444444444</v>
      </c>
      <c r="I62" s="75" t="n">
        <f aca="false">H62-H26</f>
        <v>0.0116435185185185</v>
      </c>
      <c r="J62" s="68" t="s">
        <v>104</v>
      </c>
      <c r="K62" s="72" t="n">
        <v>2</v>
      </c>
    </row>
    <row r="63" customFormat="false" ht="14.1" hidden="false" customHeight="true" outlineLevel="0" collapsed="false">
      <c r="A63" s="65" t="n">
        <v>38</v>
      </c>
      <c r="B63" s="65" t="n">
        <v>19</v>
      </c>
      <c r="C63" s="66" t="s">
        <v>150</v>
      </c>
      <c r="D63" s="65" t="n">
        <v>1970</v>
      </c>
      <c r="E63" s="65" t="s">
        <v>76</v>
      </c>
      <c r="F63" s="65" t="s">
        <v>151</v>
      </c>
      <c r="G63" s="68" t="s">
        <v>152</v>
      </c>
      <c r="H63" s="67" t="n">
        <v>0.100081018518519</v>
      </c>
      <c r="I63" s="67" t="s">
        <v>153</v>
      </c>
      <c r="J63" s="68" t="s">
        <v>132</v>
      </c>
      <c r="K63" s="68" t="n">
        <v>3</v>
      </c>
    </row>
    <row r="64" customFormat="false" ht="14.1" hidden="false" customHeight="true" outlineLevel="0" collapsed="false">
      <c r="A64" s="65" t="n">
        <v>39</v>
      </c>
      <c r="B64" s="69" t="n">
        <v>44</v>
      </c>
      <c r="C64" s="66" t="s">
        <v>154</v>
      </c>
      <c r="D64" s="69" t="n">
        <v>1970</v>
      </c>
      <c r="E64" s="69" t="s">
        <v>62</v>
      </c>
      <c r="F64" s="69" t="s">
        <v>59</v>
      </c>
      <c r="G64" s="69"/>
      <c r="H64" s="70" t="n">
        <v>0.100092592592593</v>
      </c>
      <c r="I64" s="71" t="n">
        <f aca="false">H64-H26</f>
        <v>0.0116666666666667</v>
      </c>
      <c r="J64" s="69" t="s">
        <v>132</v>
      </c>
      <c r="K64" s="69" t="n">
        <v>4</v>
      </c>
    </row>
    <row r="65" customFormat="false" ht="14.1" hidden="false" customHeight="true" outlineLevel="0" collapsed="false">
      <c r="A65" s="65" t="n">
        <v>40</v>
      </c>
      <c r="B65" s="65" t="n">
        <v>351</v>
      </c>
      <c r="C65" s="66" t="s">
        <v>155</v>
      </c>
      <c r="D65" s="65" t="n">
        <v>1965</v>
      </c>
      <c r="E65" s="65"/>
      <c r="F65" s="65" t="s">
        <v>156</v>
      </c>
      <c r="G65" s="68"/>
      <c r="H65" s="67" t="n">
        <v>0.100104166666667</v>
      </c>
      <c r="I65" s="67" t="s">
        <v>157</v>
      </c>
      <c r="J65" s="68" t="s">
        <v>74</v>
      </c>
      <c r="K65" s="68" t="n">
        <v>5</v>
      </c>
    </row>
    <row r="66" customFormat="false" ht="14.1" hidden="false" customHeight="true" outlineLevel="0" collapsed="false">
      <c r="A66" s="65" t="n">
        <v>41</v>
      </c>
      <c r="B66" s="65" t="n">
        <v>252</v>
      </c>
      <c r="C66" s="66" t="s">
        <v>158</v>
      </c>
      <c r="D66" s="65" t="n">
        <v>1970</v>
      </c>
      <c r="E66" s="65"/>
      <c r="F66" s="65" t="s">
        <v>159</v>
      </c>
      <c r="G66" s="68" t="s">
        <v>117</v>
      </c>
      <c r="H66" s="67" t="n">
        <v>0.100115740740741</v>
      </c>
      <c r="I66" s="67" t="s">
        <v>160</v>
      </c>
      <c r="J66" s="68" t="s">
        <v>132</v>
      </c>
      <c r="K66" s="68" t="n">
        <v>5</v>
      </c>
    </row>
    <row r="67" customFormat="false" ht="14.1" hidden="false" customHeight="true" outlineLevel="0" collapsed="false">
      <c r="A67" s="65" t="n">
        <v>42</v>
      </c>
      <c r="B67" s="65" t="n">
        <v>419</v>
      </c>
      <c r="C67" s="66" t="s">
        <v>161</v>
      </c>
      <c r="D67" s="65" t="n">
        <v>1968</v>
      </c>
      <c r="E67" s="65" t="s">
        <v>162</v>
      </c>
      <c r="F67" s="65" t="s">
        <v>163</v>
      </c>
      <c r="G67" s="68"/>
      <c r="H67" s="67" t="n">
        <v>0.100127314814815</v>
      </c>
      <c r="I67" s="67" t="s">
        <v>160</v>
      </c>
      <c r="J67" s="68" t="s">
        <v>132</v>
      </c>
      <c r="K67" s="68" t="n">
        <v>6</v>
      </c>
    </row>
    <row r="68" customFormat="false" ht="14.1" hidden="false" customHeight="true" outlineLevel="0" collapsed="false">
      <c r="A68" s="65" t="n">
        <v>43</v>
      </c>
      <c r="B68" s="65" t="n">
        <v>29</v>
      </c>
      <c r="C68" s="66" t="s">
        <v>164</v>
      </c>
      <c r="D68" s="65" t="n">
        <v>1960</v>
      </c>
      <c r="E68" s="65"/>
      <c r="F68" s="65" t="s">
        <v>46</v>
      </c>
      <c r="G68" s="68" t="s">
        <v>47</v>
      </c>
      <c r="H68" s="67" t="n">
        <v>0.100138888888889</v>
      </c>
      <c r="I68" s="67" t="s">
        <v>165</v>
      </c>
      <c r="J68" s="68" t="s">
        <v>104</v>
      </c>
      <c r="K68" s="68" t="n">
        <v>3</v>
      </c>
    </row>
    <row r="69" customFormat="false" ht="14.1" hidden="false" customHeight="true" outlineLevel="0" collapsed="false">
      <c r="A69" s="65" t="n">
        <v>43</v>
      </c>
      <c r="B69" s="65" t="n">
        <v>28</v>
      </c>
      <c r="C69" s="66" t="s">
        <v>166</v>
      </c>
      <c r="D69" s="65" t="n">
        <v>1965</v>
      </c>
      <c r="E69" s="65"/>
      <c r="F69" s="65" t="s">
        <v>56</v>
      </c>
      <c r="G69" s="68"/>
      <c r="H69" s="67" t="n">
        <v>0.100138888888889</v>
      </c>
      <c r="I69" s="67" t="s">
        <v>165</v>
      </c>
      <c r="J69" s="68" t="s">
        <v>74</v>
      </c>
      <c r="K69" s="68" t="n">
        <v>6</v>
      </c>
    </row>
    <row r="70" customFormat="false" ht="14.1" hidden="false" customHeight="true" outlineLevel="0" collapsed="false">
      <c r="A70" s="65" t="n">
        <v>43</v>
      </c>
      <c r="B70" s="65" t="n">
        <v>13</v>
      </c>
      <c r="C70" s="66" t="s">
        <v>167</v>
      </c>
      <c r="D70" s="65" t="n">
        <v>1971</v>
      </c>
      <c r="E70" s="65"/>
      <c r="F70" s="65" t="s">
        <v>168</v>
      </c>
      <c r="G70" s="68"/>
      <c r="H70" s="67" t="n">
        <v>0.100138888888889</v>
      </c>
      <c r="I70" s="67" t="s">
        <v>165</v>
      </c>
      <c r="J70" s="68" t="s">
        <v>132</v>
      </c>
      <c r="K70" s="68" t="n">
        <v>7</v>
      </c>
    </row>
    <row r="71" customFormat="false" ht="14.1" hidden="false" customHeight="true" outlineLevel="0" collapsed="false">
      <c r="A71" s="65" t="n">
        <v>43</v>
      </c>
      <c r="B71" s="65" t="n">
        <v>34</v>
      </c>
      <c r="C71" s="66" t="s">
        <v>169</v>
      </c>
      <c r="D71" s="65" t="n">
        <v>1974</v>
      </c>
      <c r="E71" s="65" t="s">
        <v>76</v>
      </c>
      <c r="F71" s="65" t="s">
        <v>151</v>
      </c>
      <c r="G71" s="68" t="s">
        <v>152</v>
      </c>
      <c r="H71" s="67" t="n">
        <v>0.100138888888889</v>
      </c>
      <c r="I71" s="67" t="s">
        <v>165</v>
      </c>
      <c r="J71" s="68" t="s">
        <v>54</v>
      </c>
      <c r="K71" s="68" t="n">
        <v>9</v>
      </c>
    </row>
    <row r="72" customFormat="false" ht="14.1" hidden="false" customHeight="true" outlineLevel="0" collapsed="false">
      <c r="A72" s="65" t="n">
        <v>47</v>
      </c>
      <c r="B72" s="65" t="n">
        <v>38</v>
      </c>
      <c r="C72" s="66" t="s">
        <v>170</v>
      </c>
      <c r="D72" s="65" t="n">
        <v>1964</v>
      </c>
      <c r="E72" s="65" t="s">
        <v>35</v>
      </c>
      <c r="F72" s="65" t="s">
        <v>171</v>
      </c>
      <c r="G72" s="68"/>
      <c r="H72" s="67" t="n">
        <v>0.100162037037037</v>
      </c>
      <c r="I72" s="67" t="s">
        <v>172</v>
      </c>
      <c r="J72" s="68" t="s">
        <v>74</v>
      </c>
      <c r="K72" s="68" t="n">
        <v>7</v>
      </c>
    </row>
    <row r="73" customFormat="false" ht="14.1" hidden="false" customHeight="true" outlineLevel="0" collapsed="false">
      <c r="A73" s="65" t="n">
        <v>48</v>
      </c>
      <c r="B73" s="69" t="n">
        <v>60</v>
      </c>
      <c r="C73" s="66" t="s">
        <v>173</v>
      </c>
      <c r="D73" s="69" t="n">
        <v>1968</v>
      </c>
      <c r="E73" s="69" t="s">
        <v>76</v>
      </c>
      <c r="F73" s="69" t="s">
        <v>94</v>
      </c>
      <c r="G73" s="69" t="s">
        <v>87</v>
      </c>
      <c r="H73" s="70" t="n">
        <v>0.100173611111111</v>
      </c>
      <c r="I73" s="71" t="n">
        <f aca="false">H73-H26</f>
        <v>0.0117476851851852</v>
      </c>
      <c r="J73" s="69" t="s">
        <v>132</v>
      </c>
      <c r="K73" s="69" t="n">
        <v>8</v>
      </c>
    </row>
    <row r="74" customFormat="false" ht="14.1" hidden="false" customHeight="true" outlineLevel="0" collapsed="false">
      <c r="A74" s="65" t="n">
        <v>49</v>
      </c>
      <c r="B74" s="65" t="n">
        <v>43</v>
      </c>
      <c r="C74" s="66" t="s">
        <v>174</v>
      </c>
      <c r="D74" s="65" t="n">
        <v>1968</v>
      </c>
      <c r="E74" s="65"/>
      <c r="F74" s="65" t="s">
        <v>36</v>
      </c>
      <c r="G74" s="68"/>
      <c r="H74" s="67" t="n">
        <v>0.101064814814815</v>
      </c>
      <c r="I74" s="67" t="s">
        <v>175</v>
      </c>
      <c r="J74" s="68" t="s">
        <v>132</v>
      </c>
      <c r="K74" s="68" t="n">
        <v>9</v>
      </c>
    </row>
    <row r="75" customFormat="false" ht="14.1" hidden="false" customHeight="true" outlineLevel="0" collapsed="false">
      <c r="A75" s="65" t="n">
        <v>50</v>
      </c>
      <c r="B75" s="65" t="n">
        <v>69</v>
      </c>
      <c r="C75" s="66" t="s">
        <v>176</v>
      </c>
      <c r="D75" s="65" t="n">
        <v>1960</v>
      </c>
      <c r="E75" s="65"/>
      <c r="F75" s="65" t="s">
        <v>177</v>
      </c>
      <c r="G75" s="68" t="s">
        <v>178</v>
      </c>
      <c r="H75" s="67" t="n">
        <v>0.102199074074074</v>
      </c>
      <c r="I75" s="67" t="s">
        <v>179</v>
      </c>
      <c r="J75" s="68" t="s">
        <v>104</v>
      </c>
      <c r="K75" s="68" t="n">
        <v>4</v>
      </c>
    </row>
    <row r="76" customFormat="false" ht="14.1" hidden="false" customHeight="true" outlineLevel="0" collapsed="false">
      <c r="A76" s="65" t="n">
        <v>51</v>
      </c>
      <c r="B76" s="65" t="n">
        <v>378</v>
      </c>
      <c r="C76" s="66" t="s">
        <v>180</v>
      </c>
      <c r="D76" s="65" t="n">
        <v>1985</v>
      </c>
      <c r="E76" s="65" t="s">
        <v>181</v>
      </c>
      <c r="F76" s="65" t="s">
        <v>171</v>
      </c>
      <c r="G76" s="68"/>
      <c r="H76" s="67" t="n">
        <v>0.102233796296296</v>
      </c>
      <c r="I76" s="67" t="s">
        <v>182</v>
      </c>
      <c r="J76" s="68" t="s">
        <v>41</v>
      </c>
      <c r="K76" s="68" t="n">
        <v>15</v>
      </c>
    </row>
    <row r="77" customFormat="false" ht="14.1" hidden="false" customHeight="true" outlineLevel="0" collapsed="false">
      <c r="A77" s="65" t="n">
        <v>52</v>
      </c>
      <c r="B77" s="65" t="n">
        <v>42</v>
      </c>
      <c r="C77" s="66" t="s">
        <v>183</v>
      </c>
      <c r="D77" s="65" t="n">
        <v>1953</v>
      </c>
      <c r="E77" s="65" t="s">
        <v>62</v>
      </c>
      <c r="F77" s="65" t="s">
        <v>184</v>
      </c>
      <c r="G77" s="68"/>
      <c r="H77" s="67" t="n">
        <v>0.102256944444444</v>
      </c>
      <c r="I77" s="67" t="s">
        <v>185</v>
      </c>
      <c r="J77" s="68" t="s">
        <v>148</v>
      </c>
      <c r="K77" s="68" t="n">
        <v>2</v>
      </c>
    </row>
    <row r="78" customFormat="false" ht="14.1" hidden="false" customHeight="true" outlineLevel="0" collapsed="false">
      <c r="A78" s="65" t="n">
        <v>53</v>
      </c>
      <c r="B78" s="65" t="n">
        <v>236</v>
      </c>
      <c r="C78" s="66" t="s">
        <v>186</v>
      </c>
      <c r="D78" s="65" t="n">
        <v>1973</v>
      </c>
      <c r="E78" s="65"/>
      <c r="F78" s="65" t="s">
        <v>187</v>
      </c>
      <c r="G78" s="68"/>
      <c r="H78" s="67" t="n">
        <v>0.102268518518519</v>
      </c>
      <c r="I78" s="67" t="s">
        <v>188</v>
      </c>
      <c r="J78" s="68" t="s">
        <v>54</v>
      </c>
      <c r="K78" s="68" t="n">
        <v>10</v>
      </c>
    </row>
    <row r="79" customFormat="false" ht="14.1" hidden="false" customHeight="true" outlineLevel="0" collapsed="false">
      <c r="A79" s="65" t="n">
        <v>54</v>
      </c>
      <c r="B79" s="65" t="n">
        <v>130</v>
      </c>
      <c r="C79" s="66" t="s">
        <v>189</v>
      </c>
      <c r="D79" s="65" t="n">
        <v>1966</v>
      </c>
      <c r="E79" s="65" t="s">
        <v>76</v>
      </c>
      <c r="F79" s="65"/>
      <c r="G79" s="68"/>
      <c r="H79" s="67" t="n">
        <v>0.102280092592593</v>
      </c>
      <c r="I79" s="67" t="s">
        <v>190</v>
      </c>
      <c r="J79" s="68" t="s">
        <v>74</v>
      </c>
      <c r="K79" s="68" t="n">
        <v>8</v>
      </c>
    </row>
    <row r="80" customFormat="false" ht="14.1" hidden="false" customHeight="true" outlineLevel="0" collapsed="false">
      <c r="A80" s="65" t="n">
        <v>55</v>
      </c>
      <c r="B80" s="65" t="n">
        <v>36</v>
      </c>
      <c r="C80" s="66" t="s">
        <v>191</v>
      </c>
      <c r="D80" s="65" t="n">
        <v>1979</v>
      </c>
      <c r="E80" s="65" t="s">
        <v>62</v>
      </c>
      <c r="F80" s="65" t="s">
        <v>192</v>
      </c>
      <c r="G80" s="68" t="s">
        <v>117</v>
      </c>
      <c r="H80" s="67" t="n">
        <v>0.102291666666667</v>
      </c>
      <c r="I80" s="67" t="s">
        <v>193</v>
      </c>
      <c r="J80" s="68" t="s">
        <v>38</v>
      </c>
      <c r="K80" s="68" t="n">
        <v>4</v>
      </c>
    </row>
    <row r="81" customFormat="false" ht="14.1" hidden="false" customHeight="true" outlineLevel="0" collapsed="false">
      <c r="A81" s="65" t="n">
        <v>56</v>
      </c>
      <c r="B81" s="65" t="n">
        <v>16</v>
      </c>
      <c r="C81" s="66" t="s">
        <v>194</v>
      </c>
      <c r="D81" s="65" t="n">
        <v>1985</v>
      </c>
      <c r="E81" s="65" t="s">
        <v>76</v>
      </c>
      <c r="F81" s="65" t="s">
        <v>192</v>
      </c>
      <c r="G81" s="68" t="s">
        <v>117</v>
      </c>
      <c r="H81" s="67" t="n">
        <v>0.102303240740741</v>
      </c>
      <c r="I81" s="67" t="s">
        <v>195</v>
      </c>
      <c r="J81" s="68" t="s">
        <v>41</v>
      </c>
      <c r="K81" s="68" t="n">
        <v>16</v>
      </c>
    </row>
    <row r="82" customFormat="false" ht="14.1" hidden="false" customHeight="true" outlineLevel="0" collapsed="false">
      <c r="A82" s="65" t="n">
        <v>57</v>
      </c>
      <c r="B82" s="65" t="n">
        <v>91</v>
      </c>
      <c r="C82" s="66" t="s">
        <v>196</v>
      </c>
      <c r="D82" s="65" t="n">
        <v>1950</v>
      </c>
      <c r="E82" s="65" t="s">
        <v>62</v>
      </c>
      <c r="F82" s="65" t="s">
        <v>36</v>
      </c>
      <c r="G82" s="68" t="s">
        <v>63</v>
      </c>
      <c r="H82" s="67" t="n">
        <v>0.102314814814815</v>
      </c>
      <c r="I82" s="67" t="s">
        <v>197</v>
      </c>
      <c r="J82" s="68" t="s">
        <v>198</v>
      </c>
      <c r="K82" s="68" t="n">
        <v>1</v>
      </c>
    </row>
    <row r="83" customFormat="false" ht="14.1" hidden="false" customHeight="true" outlineLevel="0" collapsed="false">
      <c r="A83" s="65" t="n">
        <v>58</v>
      </c>
      <c r="B83" s="65" t="n">
        <v>76</v>
      </c>
      <c r="C83" s="66" t="s">
        <v>199</v>
      </c>
      <c r="D83" s="65" t="n">
        <v>1954</v>
      </c>
      <c r="E83" s="65" t="s">
        <v>35</v>
      </c>
      <c r="F83" s="65" t="s">
        <v>36</v>
      </c>
      <c r="G83" s="68"/>
      <c r="H83" s="67" t="n">
        <v>0.1034375</v>
      </c>
      <c r="I83" s="67" t="s">
        <v>200</v>
      </c>
      <c r="J83" s="68" t="s">
        <v>148</v>
      </c>
      <c r="K83" s="68" t="n">
        <v>3</v>
      </c>
    </row>
    <row r="84" customFormat="false" ht="14.1" hidden="false" customHeight="true" outlineLevel="0" collapsed="false">
      <c r="A84" s="65" t="n">
        <v>59</v>
      </c>
      <c r="B84" s="65" t="n">
        <v>309</v>
      </c>
      <c r="C84" s="66" t="s">
        <v>201</v>
      </c>
      <c r="D84" s="65" t="n">
        <v>1961</v>
      </c>
      <c r="E84" s="65" t="s">
        <v>76</v>
      </c>
      <c r="F84" s="65" t="s">
        <v>202</v>
      </c>
      <c r="G84" s="68" t="s">
        <v>152</v>
      </c>
      <c r="H84" s="67" t="n">
        <v>0.103877314814815</v>
      </c>
      <c r="I84" s="67" t="s">
        <v>203</v>
      </c>
      <c r="J84" s="68" t="s">
        <v>104</v>
      </c>
      <c r="K84" s="68" t="n">
        <v>5</v>
      </c>
    </row>
    <row r="85" customFormat="false" ht="14.1" hidden="false" customHeight="true" outlineLevel="0" collapsed="false">
      <c r="A85" s="65" t="n">
        <v>60</v>
      </c>
      <c r="B85" s="65" t="n">
        <v>50</v>
      </c>
      <c r="C85" s="66" t="s">
        <v>204</v>
      </c>
      <c r="D85" s="65" t="n">
        <v>1980</v>
      </c>
      <c r="E85" s="65"/>
      <c r="F85" s="65" t="s">
        <v>66</v>
      </c>
      <c r="G85" s="68"/>
      <c r="H85" s="67" t="n">
        <v>0.103969907407407</v>
      </c>
      <c r="I85" s="67" t="s">
        <v>205</v>
      </c>
      <c r="J85" s="68" t="s">
        <v>38</v>
      </c>
      <c r="K85" s="68" t="n">
        <v>5</v>
      </c>
    </row>
    <row r="86" customFormat="false" ht="14.1" hidden="false" customHeight="true" outlineLevel="0" collapsed="false">
      <c r="A86" s="65" t="n">
        <v>61</v>
      </c>
      <c r="B86" s="65" t="n">
        <v>46</v>
      </c>
      <c r="C86" s="66" t="s">
        <v>206</v>
      </c>
      <c r="D86" s="65" t="n">
        <v>1962</v>
      </c>
      <c r="E86" s="65"/>
      <c r="F86" s="65" t="s">
        <v>207</v>
      </c>
      <c r="G86" s="68"/>
      <c r="H86" s="67" t="n">
        <v>0.103981481481482</v>
      </c>
      <c r="I86" s="67" t="s">
        <v>208</v>
      </c>
      <c r="J86" s="68" t="s">
        <v>74</v>
      </c>
      <c r="K86" s="68" t="n">
        <v>9</v>
      </c>
    </row>
    <row r="87" customFormat="false" ht="14.1" hidden="false" customHeight="true" outlineLevel="0" collapsed="false">
      <c r="A87" s="65" t="n">
        <v>62</v>
      </c>
      <c r="B87" s="65" t="n">
        <v>73</v>
      </c>
      <c r="C87" s="66" t="s">
        <v>209</v>
      </c>
      <c r="D87" s="65" t="n">
        <v>1971</v>
      </c>
      <c r="E87" s="65" t="s">
        <v>76</v>
      </c>
      <c r="F87" s="65" t="s">
        <v>94</v>
      </c>
      <c r="G87" s="68" t="s">
        <v>87</v>
      </c>
      <c r="H87" s="67" t="n">
        <v>0.103993055555556</v>
      </c>
      <c r="I87" s="67" t="s">
        <v>210</v>
      </c>
      <c r="J87" s="68" t="s">
        <v>132</v>
      </c>
      <c r="K87" s="68" t="n">
        <v>10</v>
      </c>
    </row>
    <row r="88" customFormat="false" ht="14.1" hidden="false" customHeight="true" outlineLevel="0" collapsed="false">
      <c r="A88" s="65" t="n">
        <v>63</v>
      </c>
      <c r="B88" s="65" t="n">
        <v>322</v>
      </c>
      <c r="C88" s="66" t="s">
        <v>211</v>
      </c>
      <c r="D88" s="65" t="n">
        <v>1972</v>
      </c>
      <c r="E88" s="65"/>
      <c r="F88" s="65" t="s">
        <v>163</v>
      </c>
      <c r="G88" s="68"/>
      <c r="H88" s="67" t="n">
        <v>0.10400462962963</v>
      </c>
      <c r="I88" s="67" t="s">
        <v>212</v>
      </c>
      <c r="J88" s="68" t="s">
        <v>54</v>
      </c>
      <c r="K88" s="68" t="n">
        <v>11</v>
      </c>
    </row>
    <row r="89" customFormat="false" ht="14.1" hidden="false" customHeight="true" outlineLevel="0" collapsed="false">
      <c r="A89" s="65" t="n">
        <v>64</v>
      </c>
      <c r="B89" s="65" t="n">
        <v>21</v>
      </c>
      <c r="C89" s="66" t="s">
        <v>213</v>
      </c>
      <c r="D89" s="65" t="n">
        <v>1960</v>
      </c>
      <c r="E89" s="65" t="s">
        <v>62</v>
      </c>
      <c r="F89" s="65" t="s">
        <v>163</v>
      </c>
      <c r="G89" s="68"/>
      <c r="H89" s="67" t="n">
        <v>0.104016203703704</v>
      </c>
      <c r="I89" s="67" t="s">
        <v>214</v>
      </c>
      <c r="J89" s="68" t="s">
        <v>104</v>
      </c>
      <c r="K89" s="68" t="n">
        <v>6</v>
      </c>
    </row>
    <row r="90" customFormat="false" ht="14.1" hidden="false" customHeight="true" outlineLevel="0" collapsed="false">
      <c r="A90" s="65" t="n">
        <v>65</v>
      </c>
      <c r="B90" s="65" t="n">
        <v>315</v>
      </c>
      <c r="C90" s="66" t="s">
        <v>215</v>
      </c>
      <c r="D90" s="65" t="n">
        <v>1980</v>
      </c>
      <c r="E90" s="65"/>
      <c r="F90" s="65" t="s">
        <v>216</v>
      </c>
      <c r="G90" s="68" t="s">
        <v>217</v>
      </c>
      <c r="H90" s="67" t="n">
        <v>0.104027777777778</v>
      </c>
      <c r="I90" s="67" t="s">
        <v>218</v>
      </c>
      <c r="J90" s="68" t="s">
        <v>38</v>
      </c>
      <c r="K90" s="68" t="n">
        <v>6</v>
      </c>
    </row>
    <row r="91" customFormat="false" ht="14.1" hidden="false" customHeight="true" outlineLevel="0" collapsed="false">
      <c r="A91" s="65" t="n">
        <v>66</v>
      </c>
      <c r="B91" s="65" t="n">
        <v>361</v>
      </c>
      <c r="C91" s="66" t="s">
        <v>219</v>
      </c>
      <c r="D91" s="65" t="n">
        <v>1957</v>
      </c>
      <c r="E91" s="65" t="s">
        <v>62</v>
      </c>
      <c r="F91" s="65" t="s">
        <v>36</v>
      </c>
      <c r="G91" s="68" t="s">
        <v>63</v>
      </c>
      <c r="H91" s="67" t="n">
        <v>0.104050925925926</v>
      </c>
      <c r="I91" s="67" t="s">
        <v>220</v>
      </c>
      <c r="J91" s="68" t="s">
        <v>104</v>
      </c>
      <c r="K91" s="68" t="n">
        <v>7</v>
      </c>
    </row>
    <row r="92" customFormat="false" ht="14.1" hidden="false" customHeight="true" outlineLevel="0" collapsed="false">
      <c r="A92" s="65" t="n">
        <v>67</v>
      </c>
      <c r="B92" s="65" t="n">
        <v>100</v>
      </c>
      <c r="C92" s="66" t="s">
        <v>221</v>
      </c>
      <c r="D92" s="65" t="n">
        <v>1970</v>
      </c>
      <c r="E92" s="65"/>
      <c r="F92" s="65" t="s">
        <v>66</v>
      </c>
      <c r="G92" s="68"/>
      <c r="H92" s="67" t="n">
        <v>0.104085648148148</v>
      </c>
      <c r="I92" s="67" t="s">
        <v>222</v>
      </c>
      <c r="J92" s="68" t="s">
        <v>132</v>
      </c>
      <c r="K92" s="68" t="n">
        <v>11</v>
      </c>
    </row>
    <row r="93" customFormat="false" ht="14.1" hidden="false" customHeight="true" outlineLevel="0" collapsed="false">
      <c r="A93" s="65" t="n">
        <v>68</v>
      </c>
      <c r="B93" s="65" t="n">
        <v>8</v>
      </c>
      <c r="C93" s="66" t="s">
        <v>223</v>
      </c>
      <c r="D93" s="65" t="n">
        <v>1985</v>
      </c>
      <c r="E93" s="65" t="s">
        <v>76</v>
      </c>
      <c r="F93" s="65" t="s">
        <v>116</v>
      </c>
      <c r="G93" s="68" t="s">
        <v>117</v>
      </c>
      <c r="H93" s="67" t="n">
        <v>0.10412037037037</v>
      </c>
      <c r="I93" s="67" t="s">
        <v>224</v>
      </c>
      <c r="J93" s="68" t="s">
        <v>41</v>
      </c>
      <c r="K93" s="68" t="n">
        <v>17</v>
      </c>
    </row>
    <row r="94" customFormat="false" ht="14.1" hidden="false" customHeight="true" outlineLevel="0" collapsed="false">
      <c r="A94" s="65" t="n">
        <v>69</v>
      </c>
      <c r="B94" s="65" t="n">
        <v>212</v>
      </c>
      <c r="C94" s="66" t="s">
        <v>225</v>
      </c>
      <c r="D94" s="65" t="n">
        <v>1968</v>
      </c>
      <c r="E94" s="65" t="s">
        <v>76</v>
      </c>
      <c r="F94" s="65" t="s">
        <v>226</v>
      </c>
      <c r="G94" s="68" t="s">
        <v>227</v>
      </c>
      <c r="H94" s="67" t="n">
        <v>0.104143518518519</v>
      </c>
      <c r="I94" s="67" t="s">
        <v>228</v>
      </c>
      <c r="J94" s="68" t="s">
        <v>132</v>
      </c>
      <c r="K94" s="68" t="n">
        <v>12</v>
      </c>
    </row>
    <row r="95" customFormat="false" ht="14.1" hidden="false" customHeight="true" outlineLevel="0" collapsed="false">
      <c r="A95" s="65" t="n">
        <v>70</v>
      </c>
      <c r="B95" s="65" t="n">
        <v>3</v>
      </c>
      <c r="C95" s="66" t="s">
        <v>229</v>
      </c>
      <c r="D95" s="65" t="n">
        <v>1972</v>
      </c>
      <c r="E95" s="65"/>
      <c r="F95" s="65" t="s">
        <v>43</v>
      </c>
      <c r="G95" s="68" t="s">
        <v>37</v>
      </c>
      <c r="H95" s="67" t="n">
        <v>0.104594907407407</v>
      </c>
      <c r="I95" s="67" t="s">
        <v>230</v>
      </c>
      <c r="J95" s="68" t="s">
        <v>54</v>
      </c>
      <c r="K95" s="68" t="n">
        <v>12</v>
      </c>
    </row>
    <row r="96" customFormat="false" ht="14.1" hidden="false" customHeight="true" outlineLevel="0" collapsed="false">
      <c r="A96" s="65" t="n">
        <v>71</v>
      </c>
      <c r="B96" s="65" t="n">
        <v>10</v>
      </c>
      <c r="C96" s="66" t="s">
        <v>231</v>
      </c>
      <c r="D96" s="65" t="n">
        <v>1992</v>
      </c>
      <c r="E96" s="65"/>
      <c r="F96" s="65" t="s">
        <v>232</v>
      </c>
      <c r="G96" s="68" t="s">
        <v>233</v>
      </c>
      <c r="H96" s="67" t="n">
        <v>0.105069444444444</v>
      </c>
      <c r="I96" s="67" t="s">
        <v>234</v>
      </c>
      <c r="J96" s="68" t="s">
        <v>125</v>
      </c>
      <c r="K96" s="68" t="n">
        <v>2</v>
      </c>
    </row>
    <row r="97" customFormat="false" ht="14.1" hidden="false" customHeight="true" outlineLevel="0" collapsed="false">
      <c r="A97" s="65" t="n">
        <v>72</v>
      </c>
      <c r="B97" s="65" t="n">
        <v>396</v>
      </c>
      <c r="C97" s="66" t="s">
        <v>235</v>
      </c>
      <c r="D97" s="65" t="n">
        <v>1988</v>
      </c>
      <c r="E97" s="65"/>
      <c r="F97" s="65" t="s">
        <v>56</v>
      </c>
      <c r="G97" s="68"/>
      <c r="H97" s="67" t="n">
        <v>0.105231481481481</v>
      </c>
      <c r="I97" s="67" t="s">
        <v>236</v>
      </c>
      <c r="J97" s="68" t="s">
        <v>41</v>
      </c>
      <c r="K97" s="68" t="n">
        <v>18</v>
      </c>
    </row>
    <row r="98" customFormat="false" ht="14.1" hidden="false" customHeight="true" outlineLevel="0" collapsed="false">
      <c r="A98" s="65" t="n">
        <v>73</v>
      </c>
      <c r="B98" s="65" t="n">
        <v>123</v>
      </c>
      <c r="C98" s="66" t="s">
        <v>237</v>
      </c>
      <c r="D98" s="65" t="n">
        <v>1972</v>
      </c>
      <c r="E98" s="65"/>
      <c r="F98" s="65" t="s">
        <v>238</v>
      </c>
      <c r="G98" s="68"/>
      <c r="H98" s="67" t="n">
        <v>0.10537037037037</v>
      </c>
      <c r="I98" s="67" t="s">
        <v>239</v>
      </c>
      <c r="J98" s="68" t="s">
        <v>54</v>
      </c>
      <c r="K98" s="68" t="n">
        <v>13</v>
      </c>
    </row>
    <row r="99" customFormat="false" ht="14.1" hidden="false" customHeight="true" outlineLevel="0" collapsed="false">
      <c r="A99" s="65" t="n">
        <v>74</v>
      </c>
      <c r="B99" s="65" t="n">
        <v>197</v>
      </c>
      <c r="C99" s="66" t="s">
        <v>240</v>
      </c>
      <c r="D99" s="65" t="n">
        <v>1976</v>
      </c>
      <c r="E99" s="65"/>
      <c r="F99" s="65" t="s">
        <v>171</v>
      </c>
      <c r="G99" s="68" t="s">
        <v>171</v>
      </c>
      <c r="H99" s="67" t="n">
        <v>0.10556712962963</v>
      </c>
      <c r="I99" s="67" t="s">
        <v>241</v>
      </c>
      <c r="J99" s="68" t="s">
        <v>54</v>
      </c>
      <c r="K99" s="68" t="n">
        <v>14</v>
      </c>
    </row>
    <row r="100" customFormat="false" ht="14.1" hidden="false" customHeight="true" outlineLevel="0" collapsed="false">
      <c r="A100" s="65" t="n">
        <v>75</v>
      </c>
      <c r="B100" s="65" t="n">
        <v>74</v>
      </c>
      <c r="C100" s="66" t="s">
        <v>242</v>
      </c>
      <c r="D100" s="65" t="n">
        <v>1973</v>
      </c>
      <c r="E100" s="65" t="s">
        <v>76</v>
      </c>
      <c r="F100" s="65" t="s">
        <v>94</v>
      </c>
      <c r="G100" s="68" t="s">
        <v>87</v>
      </c>
      <c r="H100" s="67" t="n">
        <v>0.105740740740741</v>
      </c>
      <c r="I100" s="67" t="s">
        <v>243</v>
      </c>
      <c r="J100" s="68" t="s">
        <v>54</v>
      </c>
      <c r="K100" s="68" t="n">
        <v>15</v>
      </c>
    </row>
    <row r="101" customFormat="false" ht="14.1" hidden="false" customHeight="true" outlineLevel="0" collapsed="false">
      <c r="A101" s="65" t="n">
        <v>76</v>
      </c>
      <c r="B101" s="65" t="n">
        <v>335</v>
      </c>
      <c r="C101" s="66" t="s">
        <v>244</v>
      </c>
      <c r="D101" s="65" t="n">
        <v>1960</v>
      </c>
      <c r="E101" s="65"/>
      <c r="F101" s="65" t="s">
        <v>36</v>
      </c>
      <c r="G101" s="68" t="s">
        <v>245</v>
      </c>
      <c r="H101" s="67" t="n">
        <v>0.1059375</v>
      </c>
      <c r="I101" s="67" t="s">
        <v>246</v>
      </c>
      <c r="J101" s="68" t="s">
        <v>104</v>
      </c>
      <c r="K101" s="68" t="n">
        <v>8</v>
      </c>
    </row>
    <row r="102" customFormat="false" ht="14.1" hidden="false" customHeight="true" outlineLevel="0" collapsed="false">
      <c r="A102" s="65" t="n">
        <v>77</v>
      </c>
      <c r="B102" s="65" t="n">
        <v>172</v>
      </c>
      <c r="C102" s="66" t="s">
        <v>247</v>
      </c>
      <c r="D102" s="65" t="n">
        <v>1961</v>
      </c>
      <c r="E102" s="65" t="s">
        <v>62</v>
      </c>
      <c r="F102" s="65" t="s">
        <v>36</v>
      </c>
      <c r="G102" s="68"/>
      <c r="H102" s="67" t="n">
        <v>0.105949074074074</v>
      </c>
      <c r="I102" s="67" t="s">
        <v>248</v>
      </c>
      <c r="J102" s="68" t="s">
        <v>104</v>
      </c>
      <c r="K102" s="68" t="n">
        <v>9</v>
      </c>
    </row>
    <row r="103" customFormat="false" ht="14.1" hidden="false" customHeight="true" outlineLevel="0" collapsed="false">
      <c r="A103" s="65" t="n">
        <v>78</v>
      </c>
      <c r="B103" s="65" t="n">
        <v>58</v>
      </c>
      <c r="C103" s="66" t="s">
        <v>249</v>
      </c>
      <c r="D103" s="65" t="n">
        <v>1953</v>
      </c>
      <c r="E103" s="65"/>
      <c r="F103" s="65" t="s">
        <v>177</v>
      </c>
      <c r="G103" s="68"/>
      <c r="H103" s="67" t="n">
        <v>0.105960648148148</v>
      </c>
      <c r="I103" s="67" t="s">
        <v>250</v>
      </c>
      <c r="J103" s="68" t="s">
        <v>148</v>
      </c>
      <c r="K103" s="68" t="n">
        <v>4</v>
      </c>
    </row>
    <row r="104" customFormat="false" ht="14.1" hidden="false" customHeight="true" outlineLevel="0" collapsed="false">
      <c r="A104" s="65" t="n">
        <v>79</v>
      </c>
      <c r="B104" s="65" t="n">
        <v>389</v>
      </c>
      <c r="C104" s="66" t="s">
        <v>251</v>
      </c>
      <c r="D104" s="65" t="n">
        <v>1961</v>
      </c>
      <c r="E104" s="65" t="s">
        <v>76</v>
      </c>
      <c r="F104" s="65" t="s">
        <v>36</v>
      </c>
      <c r="G104" s="68" t="s">
        <v>252</v>
      </c>
      <c r="H104" s="67" t="n">
        <v>0.105972222222222</v>
      </c>
      <c r="I104" s="67" t="s">
        <v>253</v>
      </c>
      <c r="J104" s="68" t="s">
        <v>104</v>
      </c>
      <c r="K104" s="68" t="n">
        <v>10</v>
      </c>
    </row>
    <row r="105" customFormat="false" ht="14.1" hidden="false" customHeight="true" outlineLevel="0" collapsed="false">
      <c r="A105" s="65" t="n">
        <v>80</v>
      </c>
      <c r="B105" s="65" t="n">
        <v>27</v>
      </c>
      <c r="C105" s="66" t="s">
        <v>254</v>
      </c>
      <c r="D105" s="65" t="n">
        <v>1961</v>
      </c>
      <c r="E105" s="65" t="s">
        <v>76</v>
      </c>
      <c r="F105" s="65" t="s">
        <v>255</v>
      </c>
      <c r="G105" s="68" t="s">
        <v>256</v>
      </c>
      <c r="H105" s="67" t="n">
        <v>0.106018518518519</v>
      </c>
      <c r="I105" s="67" t="s">
        <v>257</v>
      </c>
      <c r="J105" s="68" t="s">
        <v>104</v>
      </c>
      <c r="K105" s="68" t="n">
        <v>11</v>
      </c>
    </row>
    <row r="106" customFormat="false" ht="14.1" hidden="false" customHeight="true" outlineLevel="0" collapsed="false">
      <c r="A106" s="65" t="n">
        <v>81</v>
      </c>
      <c r="B106" s="65" t="n">
        <v>296</v>
      </c>
      <c r="C106" s="66" t="s">
        <v>258</v>
      </c>
      <c r="D106" s="65" t="n">
        <v>1989</v>
      </c>
      <c r="E106" s="65" t="s">
        <v>76</v>
      </c>
      <c r="F106" s="65" t="s">
        <v>66</v>
      </c>
      <c r="G106" s="68"/>
      <c r="H106" s="67" t="n">
        <v>0.106099537037037</v>
      </c>
      <c r="I106" s="67" t="s">
        <v>259</v>
      </c>
      <c r="J106" s="68" t="s">
        <v>41</v>
      </c>
      <c r="K106" s="68" t="n">
        <v>19</v>
      </c>
    </row>
    <row r="107" customFormat="false" ht="14.1" hidden="false" customHeight="true" outlineLevel="0" collapsed="false">
      <c r="A107" s="65" t="n">
        <v>82</v>
      </c>
      <c r="B107" s="65" t="n">
        <v>18</v>
      </c>
      <c r="C107" s="66" t="s">
        <v>260</v>
      </c>
      <c r="D107" s="65" t="n">
        <v>1957</v>
      </c>
      <c r="E107" s="65"/>
      <c r="F107" s="65" t="s">
        <v>56</v>
      </c>
      <c r="G107" s="68"/>
      <c r="H107" s="67" t="n">
        <v>0.106261574074074</v>
      </c>
      <c r="I107" s="67" t="s">
        <v>261</v>
      </c>
      <c r="J107" s="68" t="s">
        <v>104</v>
      </c>
      <c r="K107" s="68" t="n">
        <v>12</v>
      </c>
    </row>
    <row r="108" customFormat="false" ht="14.1" hidden="false" customHeight="true" outlineLevel="0" collapsed="false">
      <c r="A108" s="65" t="n">
        <v>83</v>
      </c>
      <c r="B108" s="65" t="n">
        <v>161</v>
      </c>
      <c r="C108" s="66" t="s">
        <v>262</v>
      </c>
      <c r="D108" s="65" t="n">
        <v>1969</v>
      </c>
      <c r="E108" s="65"/>
      <c r="F108" s="65" t="s">
        <v>263</v>
      </c>
      <c r="G108" s="68"/>
      <c r="H108" s="67" t="n">
        <v>0.107118055555556</v>
      </c>
      <c r="I108" s="67" t="s">
        <v>264</v>
      </c>
      <c r="J108" s="68" t="s">
        <v>132</v>
      </c>
      <c r="K108" s="68" t="n">
        <v>13</v>
      </c>
    </row>
    <row r="109" customFormat="false" ht="14.1" hidden="false" customHeight="true" outlineLevel="0" collapsed="false">
      <c r="A109" s="65" t="n">
        <v>84</v>
      </c>
      <c r="B109" s="65" t="n">
        <v>12</v>
      </c>
      <c r="C109" s="66" t="s">
        <v>265</v>
      </c>
      <c r="D109" s="65" t="n">
        <v>1968</v>
      </c>
      <c r="E109" s="65"/>
      <c r="F109" s="65" t="s">
        <v>151</v>
      </c>
      <c r="G109" s="68" t="s">
        <v>152</v>
      </c>
      <c r="H109" s="67" t="n">
        <v>0.107361111111111</v>
      </c>
      <c r="I109" s="67" t="s">
        <v>266</v>
      </c>
      <c r="J109" s="68" t="s">
        <v>132</v>
      </c>
      <c r="K109" s="68" t="n">
        <v>14</v>
      </c>
    </row>
    <row r="110" customFormat="false" ht="14.1" hidden="false" customHeight="true" outlineLevel="0" collapsed="false">
      <c r="A110" s="65" t="n">
        <v>85</v>
      </c>
      <c r="B110" s="65" t="n">
        <v>5</v>
      </c>
      <c r="C110" s="66" t="s">
        <v>267</v>
      </c>
      <c r="D110" s="65" t="n">
        <v>1981</v>
      </c>
      <c r="E110" s="65" t="s">
        <v>76</v>
      </c>
      <c r="F110" s="65" t="s">
        <v>268</v>
      </c>
      <c r="G110" s="68" t="s">
        <v>269</v>
      </c>
      <c r="H110" s="67" t="n">
        <v>0.107476851851852</v>
      </c>
      <c r="I110" s="67" t="s">
        <v>270</v>
      </c>
      <c r="J110" s="68" t="s">
        <v>38</v>
      </c>
      <c r="K110" s="68" t="n">
        <v>7</v>
      </c>
    </row>
    <row r="111" customFormat="false" ht="14.1" hidden="false" customHeight="true" outlineLevel="0" collapsed="false">
      <c r="A111" s="65" t="n">
        <v>86</v>
      </c>
      <c r="B111" s="65" t="n">
        <v>22</v>
      </c>
      <c r="C111" s="66" t="s">
        <v>271</v>
      </c>
      <c r="D111" s="65" t="n">
        <v>1966</v>
      </c>
      <c r="E111" s="65"/>
      <c r="F111" s="65" t="s">
        <v>163</v>
      </c>
      <c r="G111" s="68"/>
      <c r="H111" s="67" t="n">
        <v>0.107997685185185</v>
      </c>
      <c r="I111" s="67" t="s">
        <v>272</v>
      </c>
      <c r="J111" s="68" t="s">
        <v>74</v>
      </c>
      <c r="K111" s="68" t="n">
        <v>10</v>
      </c>
    </row>
    <row r="112" customFormat="false" ht="14.1" hidden="false" customHeight="true" outlineLevel="0" collapsed="false">
      <c r="A112" s="65" t="n">
        <v>87</v>
      </c>
      <c r="B112" s="65" t="n">
        <v>35</v>
      </c>
      <c r="C112" s="66" t="s">
        <v>273</v>
      </c>
      <c r="D112" s="65" t="n">
        <v>1969</v>
      </c>
      <c r="E112" s="65"/>
      <c r="F112" s="65" t="s">
        <v>36</v>
      </c>
      <c r="G112" s="68"/>
      <c r="H112" s="67" t="n">
        <v>0.108263888888889</v>
      </c>
      <c r="I112" s="67" t="s">
        <v>274</v>
      </c>
      <c r="J112" s="68" t="s">
        <v>132</v>
      </c>
      <c r="K112" s="68" t="n">
        <v>15</v>
      </c>
    </row>
    <row r="113" customFormat="false" ht="14.1" hidden="false" customHeight="true" outlineLevel="0" collapsed="false">
      <c r="A113" s="65" t="n">
        <v>88</v>
      </c>
      <c r="B113" s="65" t="n">
        <v>293</v>
      </c>
      <c r="C113" s="66" t="s">
        <v>275</v>
      </c>
      <c r="D113" s="65" t="n">
        <v>1971</v>
      </c>
      <c r="E113" s="65"/>
      <c r="F113" s="65" t="s">
        <v>56</v>
      </c>
      <c r="G113" s="68"/>
      <c r="H113" s="67" t="n">
        <v>0.108333333333333</v>
      </c>
      <c r="I113" s="67" t="s">
        <v>276</v>
      </c>
      <c r="J113" s="68" t="s">
        <v>132</v>
      </c>
      <c r="K113" s="68" t="n">
        <v>16</v>
      </c>
    </row>
    <row r="114" customFormat="false" ht="14.1" hidden="false" customHeight="true" outlineLevel="0" collapsed="false">
      <c r="A114" s="65" t="n">
        <v>89</v>
      </c>
      <c r="B114" s="65" t="n">
        <v>80</v>
      </c>
      <c r="C114" s="66" t="s">
        <v>277</v>
      </c>
      <c r="D114" s="65" t="n">
        <v>1962</v>
      </c>
      <c r="E114" s="65" t="s">
        <v>76</v>
      </c>
      <c r="F114" s="65" t="s">
        <v>116</v>
      </c>
      <c r="G114" s="68" t="s">
        <v>278</v>
      </c>
      <c r="H114" s="67" t="n">
        <v>0.108530092592593</v>
      </c>
      <c r="I114" s="67" t="s">
        <v>279</v>
      </c>
      <c r="J114" s="68" t="s">
        <v>74</v>
      </c>
      <c r="K114" s="68" t="n">
        <v>11</v>
      </c>
    </row>
    <row r="115" customFormat="false" ht="14.1" hidden="false" customHeight="true" outlineLevel="0" collapsed="false">
      <c r="A115" s="65" t="n">
        <v>90</v>
      </c>
      <c r="B115" s="65" t="n">
        <v>113</v>
      </c>
      <c r="C115" s="66" t="s">
        <v>280</v>
      </c>
      <c r="D115" s="65" t="n">
        <v>1955</v>
      </c>
      <c r="E115" s="65" t="s">
        <v>76</v>
      </c>
      <c r="F115" s="65" t="s">
        <v>171</v>
      </c>
      <c r="G115" s="68" t="s">
        <v>111</v>
      </c>
      <c r="H115" s="67" t="n">
        <v>0.108587962962963</v>
      </c>
      <c r="I115" s="67" t="s">
        <v>281</v>
      </c>
      <c r="J115" s="68" t="s">
        <v>148</v>
      </c>
      <c r="K115" s="68" t="n">
        <v>5</v>
      </c>
    </row>
    <row r="116" customFormat="false" ht="14.1" hidden="false" customHeight="true" outlineLevel="0" collapsed="false">
      <c r="A116" s="65" t="n">
        <v>91</v>
      </c>
      <c r="B116" s="65" t="n">
        <v>156</v>
      </c>
      <c r="C116" s="66" t="s">
        <v>282</v>
      </c>
      <c r="D116" s="65" t="n">
        <v>1980</v>
      </c>
      <c r="E116" s="65"/>
      <c r="F116" s="65" t="s">
        <v>36</v>
      </c>
      <c r="G116" s="68"/>
      <c r="H116" s="67" t="n">
        <v>0.108680555555556</v>
      </c>
      <c r="I116" s="67" t="s">
        <v>283</v>
      </c>
      <c r="J116" s="68" t="s">
        <v>38</v>
      </c>
      <c r="K116" s="68" t="n">
        <v>8</v>
      </c>
    </row>
    <row r="117" customFormat="false" ht="14.1" hidden="false" customHeight="true" outlineLevel="0" collapsed="false">
      <c r="A117" s="65" t="n">
        <v>92</v>
      </c>
      <c r="B117" s="65" t="n">
        <v>263</v>
      </c>
      <c r="C117" s="66" t="s">
        <v>284</v>
      </c>
      <c r="D117" s="65" t="n">
        <v>1974</v>
      </c>
      <c r="E117" s="65" t="s">
        <v>76</v>
      </c>
      <c r="F117" s="65" t="s">
        <v>36</v>
      </c>
      <c r="G117" s="68"/>
      <c r="H117" s="67" t="n">
        <v>0.108703703703704</v>
      </c>
      <c r="I117" s="67" t="s">
        <v>285</v>
      </c>
      <c r="J117" s="68" t="s">
        <v>54</v>
      </c>
      <c r="K117" s="68" t="n">
        <v>16</v>
      </c>
    </row>
    <row r="118" customFormat="false" ht="14.1" hidden="false" customHeight="true" outlineLevel="0" collapsed="false">
      <c r="A118" s="65" t="n">
        <v>93</v>
      </c>
      <c r="B118" s="65" t="n">
        <v>320</v>
      </c>
      <c r="C118" s="66" t="s">
        <v>286</v>
      </c>
      <c r="D118" s="65" t="n">
        <v>1962</v>
      </c>
      <c r="E118" s="65"/>
      <c r="F118" s="65" t="s">
        <v>287</v>
      </c>
      <c r="G118" s="68"/>
      <c r="H118" s="67" t="n">
        <v>0.108831018518519</v>
      </c>
      <c r="I118" s="67" t="s">
        <v>288</v>
      </c>
      <c r="J118" s="68" t="s">
        <v>74</v>
      </c>
      <c r="K118" s="68" t="n">
        <v>12</v>
      </c>
    </row>
    <row r="119" customFormat="false" ht="14.1" hidden="false" customHeight="true" outlineLevel="0" collapsed="false">
      <c r="A119" s="65" t="n">
        <v>94</v>
      </c>
      <c r="B119" s="65" t="n">
        <v>250</v>
      </c>
      <c r="C119" s="66" t="s">
        <v>289</v>
      </c>
      <c r="D119" s="65" t="n">
        <v>1954</v>
      </c>
      <c r="E119" s="65" t="s">
        <v>76</v>
      </c>
      <c r="F119" s="65" t="s">
        <v>36</v>
      </c>
      <c r="G119" s="68" t="s">
        <v>290</v>
      </c>
      <c r="H119" s="67" t="n">
        <v>0.108888888888889</v>
      </c>
      <c r="I119" s="67" t="s">
        <v>291</v>
      </c>
      <c r="J119" s="68" t="s">
        <v>148</v>
      </c>
      <c r="K119" s="68" t="n">
        <v>6</v>
      </c>
    </row>
    <row r="120" customFormat="false" ht="14.1" hidden="false" customHeight="true" outlineLevel="0" collapsed="false">
      <c r="A120" s="65" t="n">
        <v>95</v>
      </c>
      <c r="B120" s="65" t="n">
        <v>262</v>
      </c>
      <c r="C120" s="66" t="s">
        <v>292</v>
      </c>
      <c r="D120" s="65" t="n">
        <v>1960</v>
      </c>
      <c r="E120" s="65"/>
      <c r="F120" s="65" t="s">
        <v>129</v>
      </c>
      <c r="G120" s="68" t="s">
        <v>293</v>
      </c>
      <c r="H120" s="67" t="n">
        <v>0.10900462962963</v>
      </c>
      <c r="I120" s="67" t="s">
        <v>294</v>
      </c>
      <c r="J120" s="68" t="s">
        <v>104</v>
      </c>
      <c r="K120" s="68" t="n">
        <v>13</v>
      </c>
    </row>
    <row r="121" customFormat="false" ht="14.1" hidden="false" customHeight="true" outlineLevel="0" collapsed="false">
      <c r="A121" s="65" t="n">
        <v>96</v>
      </c>
      <c r="B121" s="65" t="n">
        <v>40</v>
      </c>
      <c r="C121" s="66" t="s">
        <v>295</v>
      </c>
      <c r="D121" s="65" t="n">
        <v>1971</v>
      </c>
      <c r="E121" s="65"/>
      <c r="F121" s="65" t="s">
        <v>66</v>
      </c>
      <c r="G121" s="68" t="s">
        <v>87</v>
      </c>
      <c r="H121" s="67" t="n">
        <v>0.10912037037037</v>
      </c>
      <c r="I121" s="67" t="s">
        <v>296</v>
      </c>
      <c r="J121" s="68" t="s">
        <v>132</v>
      </c>
      <c r="K121" s="68" t="n">
        <v>17</v>
      </c>
    </row>
    <row r="122" customFormat="false" ht="14.1" hidden="false" customHeight="true" outlineLevel="0" collapsed="false">
      <c r="A122" s="65" t="n">
        <v>97</v>
      </c>
      <c r="B122" s="65" t="n">
        <v>131</v>
      </c>
      <c r="C122" s="66" t="s">
        <v>297</v>
      </c>
      <c r="D122" s="65" t="n">
        <v>1956</v>
      </c>
      <c r="E122" s="65"/>
      <c r="F122" s="65" t="s">
        <v>263</v>
      </c>
      <c r="G122" s="68"/>
      <c r="H122" s="67" t="n">
        <v>0.109375</v>
      </c>
      <c r="I122" s="67" t="s">
        <v>298</v>
      </c>
      <c r="J122" s="68" t="s">
        <v>148</v>
      </c>
      <c r="K122" s="68" t="n">
        <v>7</v>
      </c>
    </row>
    <row r="123" customFormat="false" ht="14.1" hidden="false" customHeight="true" outlineLevel="0" collapsed="false">
      <c r="A123" s="65" t="n">
        <v>98</v>
      </c>
      <c r="B123" s="65" t="n">
        <v>425</v>
      </c>
      <c r="C123" s="66" t="s">
        <v>299</v>
      </c>
      <c r="D123" s="65" t="n">
        <v>1975</v>
      </c>
      <c r="E123" s="65"/>
      <c r="F123" s="65" t="s">
        <v>300</v>
      </c>
      <c r="G123" s="68"/>
      <c r="H123" s="67" t="n">
        <v>0.109652777777778</v>
      </c>
      <c r="I123" s="67" t="s">
        <v>301</v>
      </c>
      <c r="J123" s="68" t="s">
        <v>54</v>
      </c>
      <c r="K123" s="68" t="n">
        <v>17</v>
      </c>
    </row>
    <row r="124" customFormat="false" ht="14.1" hidden="false" customHeight="true" outlineLevel="0" collapsed="false">
      <c r="A124" s="65" t="n">
        <v>99</v>
      </c>
      <c r="B124" s="65" t="n">
        <v>205</v>
      </c>
      <c r="C124" s="66" t="s">
        <v>302</v>
      </c>
      <c r="D124" s="65" t="n">
        <v>1952</v>
      </c>
      <c r="E124" s="65"/>
      <c r="F124" s="65" t="s">
        <v>140</v>
      </c>
      <c r="G124" s="68"/>
      <c r="H124" s="67" t="n">
        <v>0.109675925925926</v>
      </c>
      <c r="I124" s="67" t="s">
        <v>303</v>
      </c>
      <c r="J124" s="68" t="s">
        <v>148</v>
      </c>
      <c r="K124" s="68" t="n">
        <v>8</v>
      </c>
    </row>
    <row r="125" customFormat="false" ht="14.1" hidden="false" customHeight="true" outlineLevel="0" collapsed="false">
      <c r="A125" s="65" t="n">
        <v>100</v>
      </c>
      <c r="B125" s="65" t="n">
        <v>318</v>
      </c>
      <c r="C125" s="66" t="s">
        <v>304</v>
      </c>
      <c r="D125" s="65" t="n">
        <v>1963</v>
      </c>
      <c r="E125" s="65"/>
      <c r="F125" s="65" t="s">
        <v>305</v>
      </c>
      <c r="G125" s="68" t="s">
        <v>306</v>
      </c>
      <c r="H125" s="67" t="n">
        <v>0.1096875</v>
      </c>
      <c r="I125" s="67" t="s">
        <v>307</v>
      </c>
      <c r="J125" s="68" t="s">
        <v>74</v>
      </c>
      <c r="K125" s="68" t="n">
        <v>13</v>
      </c>
    </row>
    <row r="126" customFormat="false" ht="14.1" hidden="false" customHeight="true" outlineLevel="0" collapsed="false">
      <c r="A126" s="65" t="n">
        <v>101</v>
      </c>
      <c r="B126" s="65" t="n">
        <v>305</v>
      </c>
      <c r="C126" s="66" t="s">
        <v>308</v>
      </c>
      <c r="D126" s="65" t="n">
        <v>1950</v>
      </c>
      <c r="E126" s="65" t="s">
        <v>35</v>
      </c>
      <c r="F126" s="65" t="s">
        <v>309</v>
      </c>
      <c r="G126" s="68" t="s">
        <v>310</v>
      </c>
      <c r="H126" s="67" t="n">
        <v>0.109699074074074</v>
      </c>
      <c r="I126" s="67" t="s">
        <v>311</v>
      </c>
      <c r="J126" s="68" t="s">
        <v>198</v>
      </c>
      <c r="K126" s="68" t="n">
        <v>2</v>
      </c>
    </row>
    <row r="127" customFormat="false" ht="14.1" hidden="false" customHeight="true" outlineLevel="0" collapsed="false">
      <c r="A127" s="65" t="n">
        <v>102</v>
      </c>
      <c r="B127" s="65" t="n">
        <v>268</v>
      </c>
      <c r="C127" s="66" t="s">
        <v>312</v>
      </c>
      <c r="D127" s="65" t="n">
        <v>1954</v>
      </c>
      <c r="E127" s="65"/>
      <c r="F127" s="65" t="s">
        <v>36</v>
      </c>
      <c r="G127" s="68" t="s">
        <v>313</v>
      </c>
      <c r="H127" s="67" t="n">
        <v>0.109722222222222</v>
      </c>
      <c r="I127" s="67" t="s">
        <v>314</v>
      </c>
      <c r="J127" s="68" t="s">
        <v>148</v>
      </c>
      <c r="K127" s="68" t="n">
        <v>9</v>
      </c>
    </row>
    <row r="128" customFormat="false" ht="14.1" hidden="false" customHeight="true" outlineLevel="0" collapsed="false">
      <c r="A128" s="65" t="n">
        <v>103</v>
      </c>
      <c r="B128" s="65" t="n">
        <v>370</v>
      </c>
      <c r="C128" s="66" t="s">
        <v>315</v>
      </c>
      <c r="D128" s="65" t="n">
        <v>1963</v>
      </c>
      <c r="E128" s="65" t="s">
        <v>76</v>
      </c>
      <c r="F128" s="65" t="s">
        <v>263</v>
      </c>
      <c r="G128" s="68" t="s">
        <v>316</v>
      </c>
      <c r="H128" s="67" t="n">
        <v>0.110324074074074</v>
      </c>
      <c r="I128" s="67" t="s">
        <v>317</v>
      </c>
      <c r="J128" s="68" t="s">
        <v>74</v>
      </c>
      <c r="K128" s="68" t="n">
        <v>14</v>
      </c>
    </row>
    <row r="129" customFormat="false" ht="14.1" hidden="false" customHeight="true" outlineLevel="0" collapsed="false">
      <c r="A129" s="65" t="n">
        <v>104</v>
      </c>
      <c r="B129" s="65" t="n">
        <v>431</v>
      </c>
      <c r="C129" s="66" t="s">
        <v>318</v>
      </c>
      <c r="D129" s="65" t="n">
        <v>1967</v>
      </c>
      <c r="E129" s="65"/>
      <c r="F129" s="65" t="s">
        <v>263</v>
      </c>
      <c r="G129" s="68"/>
      <c r="H129" s="67" t="n">
        <v>0.11037037037037</v>
      </c>
      <c r="I129" s="67" t="s">
        <v>319</v>
      </c>
      <c r="J129" s="68" t="s">
        <v>132</v>
      </c>
      <c r="K129" s="68" t="n">
        <v>18</v>
      </c>
    </row>
    <row r="130" customFormat="false" ht="14.1" hidden="false" customHeight="true" outlineLevel="0" collapsed="false">
      <c r="A130" s="65" t="n">
        <v>105</v>
      </c>
      <c r="B130" s="65" t="n">
        <v>86</v>
      </c>
      <c r="C130" s="66" t="s">
        <v>320</v>
      </c>
      <c r="D130" s="65" t="n">
        <v>1980</v>
      </c>
      <c r="E130" s="65" t="s">
        <v>76</v>
      </c>
      <c r="F130" s="65" t="s">
        <v>83</v>
      </c>
      <c r="G130" s="68" t="s">
        <v>84</v>
      </c>
      <c r="H130" s="67" t="n">
        <v>0.110486111111111</v>
      </c>
      <c r="I130" s="67" t="s">
        <v>321</v>
      </c>
      <c r="J130" s="68" t="s">
        <v>38</v>
      </c>
      <c r="K130" s="68" t="n">
        <v>9</v>
      </c>
    </row>
    <row r="131" customFormat="false" ht="14.1" hidden="false" customHeight="true" outlineLevel="0" collapsed="false">
      <c r="A131" s="65" t="n">
        <v>106</v>
      </c>
      <c r="B131" s="65" t="n">
        <v>272</v>
      </c>
      <c r="C131" s="66" t="s">
        <v>322</v>
      </c>
      <c r="D131" s="65" t="n">
        <v>1978</v>
      </c>
      <c r="E131" s="65" t="s">
        <v>76</v>
      </c>
      <c r="F131" s="65" t="s">
        <v>323</v>
      </c>
      <c r="G131" s="68" t="s">
        <v>324</v>
      </c>
      <c r="H131" s="67" t="n">
        <v>0.110520833333333</v>
      </c>
      <c r="I131" s="67" t="s">
        <v>325</v>
      </c>
      <c r="J131" s="68" t="s">
        <v>38</v>
      </c>
      <c r="K131" s="68" t="n">
        <v>10</v>
      </c>
    </row>
    <row r="132" customFormat="false" ht="14.1" hidden="false" customHeight="true" outlineLevel="0" collapsed="false">
      <c r="A132" s="65" t="n">
        <v>107</v>
      </c>
      <c r="B132" s="65" t="n">
        <v>223</v>
      </c>
      <c r="C132" s="66" t="s">
        <v>326</v>
      </c>
      <c r="D132" s="65" t="n">
        <v>1984</v>
      </c>
      <c r="E132" s="65" t="s">
        <v>76</v>
      </c>
      <c r="F132" s="65" t="s">
        <v>83</v>
      </c>
      <c r="G132" s="68" t="s">
        <v>84</v>
      </c>
      <c r="H132" s="67" t="n">
        <v>0.110532407407407</v>
      </c>
      <c r="I132" s="67" t="s">
        <v>327</v>
      </c>
      <c r="J132" s="68" t="s">
        <v>41</v>
      </c>
      <c r="K132" s="68" t="n">
        <v>20</v>
      </c>
    </row>
    <row r="133" customFormat="false" ht="14.1" hidden="false" customHeight="true" outlineLevel="0" collapsed="false">
      <c r="A133" s="65" t="n">
        <v>108</v>
      </c>
      <c r="B133" s="65" t="n">
        <v>234</v>
      </c>
      <c r="C133" s="66" t="s">
        <v>328</v>
      </c>
      <c r="D133" s="65" t="n">
        <v>1988</v>
      </c>
      <c r="E133" s="65" t="s">
        <v>76</v>
      </c>
      <c r="F133" s="65" t="s">
        <v>329</v>
      </c>
      <c r="G133" s="68" t="s">
        <v>330</v>
      </c>
      <c r="H133" s="67" t="n">
        <v>0.110729166666667</v>
      </c>
      <c r="I133" s="67" t="s">
        <v>331</v>
      </c>
      <c r="J133" s="68" t="s">
        <v>41</v>
      </c>
      <c r="K133" s="68" t="n">
        <v>21</v>
      </c>
    </row>
    <row r="134" customFormat="false" ht="14.1" hidden="false" customHeight="true" outlineLevel="0" collapsed="false">
      <c r="A134" s="65" t="n">
        <v>109</v>
      </c>
      <c r="B134" s="65" t="n">
        <v>242</v>
      </c>
      <c r="C134" s="66" t="s">
        <v>332</v>
      </c>
      <c r="D134" s="65" t="n">
        <v>1977</v>
      </c>
      <c r="E134" s="65"/>
      <c r="F134" s="65" t="s">
        <v>36</v>
      </c>
      <c r="G134" s="68" t="s">
        <v>111</v>
      </c>
      <c r="H134" s="67" t="n">
        <v>0.110833333333333</v>
      </c>
      <c r="I134" s="67" t="s">
        <v>333</v>
      </c>
      <c r="J134" s="68" t="s">
        <v>38</v>
      </c>
      <c r="K134" s="68" t="n">
        <v>11</v>
      </c>
    </row>
    <row r="135" customFormat="false" ht="14.1" hidden="false" customHeight="true" outlineLevel="0" collapsed="false">
      <c r="A135" s="65" t="n">
        <v>110</v>
      </c>
      <c r="B135" s="65" t="n">
        <v>77</v>
      </c>
      <c r="C135" s="66" t="s">
        <v>334</v>
      </c>
      <c r="D135" s="65" t="n">
        <v>1948</v>
      </c>
      <c r="E135" s="65"/>
      <c r="F135" s="65" t="s">
        <v>66</v>
      </c>
      <c r="G135" s="68" t="s">
        <v>67</v>
      </c>
      <c r="H135" s="67" t="n">
        <v>0.110844907407407</v>
      </c>
      <c r="I135" s="67" t="s">
        <v>335</v>
      </c>
      <c r="J135" s="68" t="s">
        <v>198</v>
      </c>
      <c r="K135" s="68" t="n">
        <v>3</v>
      </c>
    </row>
    <row r="136" customFormat="false" ht="14.1" hidden="false" customHeight="true" outlineLevel="0" collapsed="false">
      <c r="A136" s="65" t="n">
        <v>111</v>
      </c>
      <c r="B136" s="65" t="n">
        <v>173</v>
      </c>
      <c r="C136" s="66" t="s">
        <v>336</v>
      </c>
      <c r="D136" s="65" t="n">
        <v>1977</v>
      </c>
      <c r="E136" s="65"/>
      <c r="F136" s="65" t="s">
        <v>116</v>
      </c>
      <c r="G136" s="68"/>
      <c r="H136" s="67" t="n">
        <v>0.110856481481481</v>
      </c>
      <c r="I136" s="67" t="s">
        <v>337</v>
      </c>
      <c r="J136" s="68" t="s">
        <v>38</v>
      </c>
      <c r="K136" s="68" t="n">
        <v>12</v>
      </c>
    </row>
    <row r="137" customFormat="false" ht="14.1" hidden="false" customHeight="true" outlineLevel="0" collapsed="false">
      <c r="A137" s="65" t="n">
        <v>112</v>
      </c>
      <c r="B137" s="65" t="n">
        <v>290</v>
      </c>
      <c r="C137" s="66" t="s">
        <v>338</v>
      </c>
      <c r="D137" s="65" t="n">
        <v>1964</v>
      </c>
      <c r="E137" s="65" t="s">
        <v>76</v>
      </c>
      <c r="F137" s="65" t="s">
        <v>151</v>
      </c>
      <c r="G137" s="68" t="s">
        <v>152</v>
      </c>
      <c r="H137" s="67" t="n">
        <v>0.110902777777778</v>
      </c>
      <c r="I137" s="67" t="s">
        <v>339</v>
      </c>
      <c r="J137" s="68" t="s">
        <v>74</v>
      </c>
      <c r="K137" s="68" t="n">
        <v>15</v>
      </c>
    </row>
    <row r="138" customFormat="false" ht="14.1" hidden="false" customHeight="true" outlineLevel="0" collapsed="false">
      <c r="A138" s="65" t="n">
        <v>113</v>
      </c>
      <c r="B138" s="65" t="n">
        <v>380</v>
      </c>
      <c r="C138" s="66" t="s">
        <v>340</v>
      </c>
      <c r="D138" s="65" t="n">
        <v>1962</v>
      </c>
      <c r="E138" s="65" t="s">
        <v>76</v>
      </c>
      <c r="F138" s="65" t="s">
        <v>341</v>
      </c>
      <c r="G138" s="68"/>
      <c r="H138" s="67" t="n">
        <v>0.110925925925926</v>
      </c>
      <c r="I138" s="67" t="s">
        <v>342</v>
      </c>
      <c r="J138" s="68" t="s">
        <v>74</v>
      </c>
      <c r="K138" s="68" t="n">
        <v>16</v>
      </c>
    </row>
    <row r="139" customFormat="false" ht="14.1" hidden="false" customHeight="true" outlineLevel="0" collapsed="false">
      <c r="A139" s="65" t="n">
        <v>114</v>
      </c>
      <c r="B139" s="65" t="n">
        <v>399</v>
      </c>
      <c r="C139" s="66" t="s">
        <v>343</v>
      </c>
      <c r="D139" s="65" t="n">
        <v>1972</v>
      </c>
      <c r="E139" s="65" t="s">
        <v>181</v>
      </c>
      <c r="F139" s="65" t="s">
        <v>344</v>
      </c>
      <c r="G139" s="68"/>
      <c r="H139" s="67" t="n">
        <v>0.110949074074074</v>
      </c>
      <c r="I139" s="67" t="s">
        <v>345</v>
      </c>
      <c r="J139" s="68" t="s">
        <v>54</v>
      </c>
      <c r="K139" s="68" t="n">
        <v>18</v>
      </c>
    </row>
    <row r="140" customFormat="false" ht="14.1" hidden="false" customHeight="true" outlineLevel="0" collapsed="false">
      <c r="A140" s="65" t="n">
        <v>115</v>
      </c>
      <c r="B140" s="65" t="n">
        <v>325</v>
      </c>
      <c r="C140" s="66" t="s">
        <v>346</v>
      </c>
      <c r="D140" s="65" t="n">
        <v>1965</v>
      </c>
      <c r="E140" s="65"/>
      <c r="F140" s="65" t="s">
        <v>140</v>
      </c>
      <c r="G140" s="68" t="s">
        <v>141</v>
      </c>
      <c r="H140" s="67" t="n">
        <v>0.111157407407407</v>
      </c>
      <c r="I140" s="67" t="s">
        <v>347</v>
      </c>
      <c r="J140" s="68" t="s">
        <v>74</v>
      </c>
      <c r="K140" s="68" t="n">
        <v>17</v>
      </c>
    </row>
    <row r="141" customFormat="false" ht="14.1" hidden="false" customHeight="true" outlineLevel="0" collapsed="false">
      <c r="A141" s="65" t="n">
        <v>116</v>
      </c>
      <c r="B141" s="65" t="n">
        <v>394</v>
      </c>
      <c r="C141" s="66" t="s">
        <v>348</v>
      </c>
      <c r="D141" s="65" t="n">
        <v>1960</v>
      </c>
      <c r="E141" s="65"/>
      <c r="F141" s="65" t="s">
        <v>349</v>
      </c>
      <c r="G141" s="68"/>
      <c r="H141" s="67" t="n">
        <v>0.111365740740741</v>
      </c>
      <c r="I141" s="67" t="s">
        <v>350</v>
      </c>
      <c r="J141" s="68" t="s">
        <v>104</v>
      </c>
      <c r="K141" s="68" t="n">
        <v>14</v>
      </c>
    </row>
    <row r="142" customFormat="false" ht="14.1" hidden="false" customHeight="true" outlineLevel="0" collapsed="false">
      <c r="A142" s="65" t="n">
        <v>117</v>
      </c>
      <c r="B142" s="65" t="n">
        <v>377</v>
      </c>
      <c r="C142" s="66" t="s">
        <v>351</v>
      </c>
      <c r="D142" s="65" t="n">
        <v>1955</v>
      </c>
      <c r="E142" s="65" t="s">
        <v>76</v>
      </c>
      <c r="F142" s="65" t="s">
        <v>36</v>
      </c>
      <c r="G142" s="68" t="s">
        <v>63</v>
      </c>
      <c r="H142" s="67" t="n">
        <v>0.11181712962963</v>
      </c>
      <c r="I142" s="67" t="s">
        <v>352</v>
      </c>
      <c r="J142" s="68" t="s">
        <v>148</v>
      </c>
      <c r="K142" s="68" t="n">
        <v>10</v>
      </c>
    </row>
    <row r="143" customFormat="false" ht="14.1" hidden="false" customHeight="true" outlineLevel="0" collapsed="false">
      <c r="A143" s="65" t="n">
        <v>118</v>
      </c>
      <c r="B143" s="65" t="n">
        <v>330</v>
      </c>
      <c r="C143" s="66" t="s">
        <v>353</v>
      </c>
      <c r="D143" s="65" t="n">
        <v>1964</v>
      </c>
      <c r="E143" s="65" t="s">
        <v>76</v>
      </c>
      <c r="F143" s="65" t="s">
        <v>36</v>
      </c>
      <c r="G143" s="68" t="s">
        <v>354</v>
      </c>
      <c r="H143" s="67" t="n">
        <v>0.111840277777778</v>
      </c>
      <c r="I143" s="67" t="s">
        <v>355</v>
      </c>
      <c r="J143" s="68" t="s">
        <v>74</v>
      </c>
      <c r="K143" s="68" t="n">
        <v>18</v>
      </c>
    </row>
    <row r="144" customFormat="false" ht="14.1" hidden="false" customHeight="true" outlineLevel="0" collapsed="false">
      <c r="A144" s="65" t="n">
        <v>119</v>
      </c>
      <c r="B144" s="65" t="n">
        <v>326</v>
      </c>
      <c r="C144" s="66" t="s">
        <v>356</v>
      </c>
      <c r="D144" s="65" t="n">
        <v>1958</v>
      </c>
      <c r="E144" s="65" t="s">
        <v>181</v>
      </c>
      <c r="F144" s="65" t="s">
        <v>344</v>
      </c>
      <c r="G144" s="68"/>
      <c r="H144" s="67" t="n">
        <v>0.111921296296296</v>
      </c>
      <c r="I144" s="67" t="s">
        <v>357</v>
      </c>
      <c r="J144" s="68" t="s">
        <v>104</v>
      </c>
      <c r="K144" s="68" t="n">
        <v>15</v>
      </c>
    </row>
    <row r="145" customFormat="false" ht="14.1" hidden="false" customHeight="true" outlineLevel="0" collapsed="false">
      <c r="A145" s="65" t="n">
        <v>120</v>
      </c>
      <c r="B145" s="65" t="n">
        <v>357</v>
      </c>
      <c r="C145" s="66" t="s">
        <v>358</v>
      </c>
      <c r="D145" s="65" t="n">
        <v>1959</v>
      </c>
      <c r="E145" s="65"/>
      <c r="F145" s="65" t="s">
        <v>43</v>
      </c>
      <c r="G145" s="68"/>
      <c r="H145" s="67" t="n">
        <v>0.112083333333333</v>
      </c>
      <c r="I145" s="67" t="s">
        <v>359</v>
      </c>
      <c r="J145" s="68" t="s">
        <v>104</v>
      </c>
      <c r="K145" s="68" t="n">
        <v>16</v>
      </c>
    </row>
    <row r="146" customFormat="false" ht="14.1" hidden="false" customHeight="true" outlineLevel="0" collapsed="false">
      <c r="A146" s="65" t="n">
        <v>121</v>
      </c>
      <c r="B146" s="65" t="n">
        <v>292</v>
      </c>
      <c r="C146" s="66" t="s">
        <v>360</v>
      </c>
      <c r="D146" s="65" t="n">
        <v>1969</v>
      </c>
      <c r="E146" s="65"/>
      <c r="F146" s="65" t="s">
        <v>56</v>
      </c>
      <c r="G146" s="68"/>
      <c r="H146" s="67" t="n">
        <v>0.112361111111111</v>
      </c>
      <c r="I146" s="67" t="s">
        <v>361</v>
      </c>
      <c r="J146" s="68" t="s">
        <v>132</v>
      </c>
      <c r="K146" s="68" t="n">
        <v>19</v>
      </c>
    </row>
    <row r="147" customFormat="false" ht="14.1" hidden="false" customHeight="true" outlineLevel="0" collapsed="false">
      <c r="A147" s="65" t="n">
        <v>122</v>
      </c>
      <c r="B147" s="65" t="n">
        <v>447</v>
      </c>
      <c r="C147" s="66" t="s">
        <v>362</v>
      </c>
      <c r="D147" s="65" t="n">
        <v>1973</v>
      </c>
      <c r="E147" s="65" t="s">
        <v>76</v>
      </c>
      <c r="F147" s="65" t="s">
        <v>36</v>
      </c>
      <c r="G147" s="68"/>
      <c r="H147" s="67" t="n">
        <v>0.112407407407407</v>
      </c>
      <c r="I147" s="67" t="s">
        <v>363</v>
      </c>
      <c r="J147" s="68" t="s">
        <v>54</v>
      </c>
      <c r="K147" s="68" t="n">
        <v>19</v>
      </c>
    </row>
    <row r="148" customFormat="false" ht="14.1" hidden="false" customHeight="true" outlineLevel="0" collapsed="false">
      <c r="A148" s="65" t="n">
        <v>123</v>
      </c>
      <c r="B148" s="65" t="n">
        <v>136</v>
      </c>
      <c r="C148" s="66" t="s">
        <v>364</v>
      </c>
      <c r="D148" s="65" t="n">
        <v>1951</v>
      </c>
      <c r="E148" s="65"/>
      <c r="F148" s="65" t="s">
        <v>36</v>
      </c>
      <c r="G148" s="68" t="s">
        <v>365</v>
      </c>
      <c r="H148" s="67" t="n">
        <v>0.112569444444444</v>
      </c>
      <c r="I148" s="67" t="s">
        <v>366</v>
      </c>
      <c r="J148" s="68" t="s">
        <v>198</v>
      </c>
      <c r="K148" s="68" t="n">
        <v>4</v>
      </c>
    </row>
    <row r="149" customFormat="false" ht="14.1" hidden="false" customHeight="true" outlineLevel="0" collapsed="false">
      <c r="A149" s="65" t="n">
        <v>124</v>
      </c>
      <c r="B149" s="65" t="n">
        <v>278</v>
      </c>
      <c r="C149" s="66" t="s">
        <v>367</v>
      </c>
      <c r="D149" s="65" t="n">
        <v>1967</v>
      </c>
      <c r="E149" s="65"/>
      <c r="F149" s="65" t="s">
        <v>116</v>
      </c>
      <c r="G149" s="68" t="s">
        <v>368</v>
      </c>
      <c r="H149" s="67" t="n">
        <v>0.112638888888889</v>
      </c>
      <c r="I149" s="67" t="s">
        <v>369</v>
      </c>
      <c r="J149" s="68" t="s">
        <v>132</v>
      </c>
      <c r="K149" s="68" t="n">
        <v>20</v>
      </c>
    </row>
    <row r="150" customFormat="false" ht="14.1" hidden="false" customHeight="true" outlineLevel="0" collapsed="false">
      <c r="A150" s="65" t="n">
        <v>125</v>
      </c>
      <c r="B150" s="65" t="n">
        <v>196</v>
      </c>
      <c r="C150" s="66" t="s">
        <v>370</v>
      </c>
      <c r="D150" s="65" t="n">
        <v>1967</v>
      </c>
      <c r="E150" s="65"/>
      <c r="F150" s="65" t="s">
        <v>36</v>
      </c>
      <c r="G150" s="68"/>
      <c r="H150" s="67" t="n">
        <v>0.112731481481481</v>
      </c>
      <c r="I150" s="67" t="s">
        <v>371</v>
      </c>
      <c r="J150" s="68" t="s">
        <v>132</v>
      </c>
      <c r="K150" s="68" t="n">
        <v>21</v>
      </c>
    </row>
    <row r="151" customFormat="false" ht="14.1" hidden="false" customHeight="true" outlineLevel="0" collapsed="false">
      <c r="A151" s="65" t="n">
        <v>126</v>
      </c>
      <c r="B151" s="65" t="n">
        <v>312</v>
      </c>
      <c r="C151" s="66" t="s">
        <v>372</v>
      </c>
      <c r="D151" s="65" t="n">
        <v>1977</v>
      </c>
      <c r="E151" s="65"/>
      <c r="F151" s="65" t="s">
        <v>36</v>
      </c>
      <c r="G151" s="68" t="s">
        <v>373</v>
      </c>
      <c r="H151" s="67" t="n">
        <v>0.112800925925926</v>
      </c>
      <c r="I151" s="67" t="s">
        <v>374</v>
      </c>
      <c r="J151" s="68" t="s">
        <v>38</v>
      </c>
      <c r="K151" s="68" t="n">
        <v>13</v>
      </c>
    </row>
    <row r="152" customFormat="false" ht="14.1" hidden="false" customHeight="true" outlineLevel="0" collapsed="false">
      <c r="A152" s="65" t="n">
        <v>127</v>
      </c>
      <c r="B152" s="65" t="n">
        <v>398</v>
      </c>
      <c r="C152" s="66" t="s">
        <v>375</v>
      </c>
      <c r="D152" s="65" t="n">
        <v>1962</v>
      </c>
      <c r="E152" s="65" t="s">
        <v>181</v>
      </c>
      <c r="F152" s="65" t="s">
        <v>140</v>
      </c>
      <c r="G152" s="68"/>
      <c r="H152" s="67" t="n">
        <v>0.112939814814815</v>
      </c>
      <c r="I152" s="67" t="s">
        <v>376</v>
      </c>
      <c r="J152" s="68" t="s">
        <v>74</v>
      </c>
      <c r="K152" s="68" t="n">
        <v>19</v>
      </c>
    </row>
    <row r="153" customFormat="false" ht="14.1" hidden="false" customHeight="true" outlineLevel="0" collapsed="false">
      <c r="A153" s="65" t="n">
        <v>128</v>
      </c>
      <c r="B153" s="65" t="n">
        <v>171</v>
      </c>
      <c r="C153" s="66" t="s">
        <v>377</v>
      </c>
      <c r="D153" s="65" t="n">
        <v>1983</v>
      </c>
      <c r="E153" s="65" t="s">
        <v>181</v>
      </c>
      <c r="F153" s="65" t="s">
        <v>56</v>
      </c>
      <c r="G153" s="68"/>
      <c r="H153" s="67" t="n">
        <v>0.112986111111111</v>
      </c>
      <c r="I153" s="67" t="s">
        <v>378</v>
      </c>
      <c r="J153" s="68" t="s">
        <v>41</v>
      </c>
      <c r="K153" s="68" t="n">
        <v>22</v>
      </c>
    </row>
    <row r="154" customFormat="false" ht="14.1" hidden="false" customHeight="true" outlineLevel="0" collapsed="false">
      <c r="A154" s="65" t="n">
        <v>129</v>
      </c>
      <c r="B154" s="65" t="n">
        <v>444</v>
      </c>
      <c r="C154" s="66" t="s">
        <v>379</v>
      </c>
      <c r="D154" s="65" t="n">
        <v>1954</v>
      </c>
      <c r="E154" s="65" t="s">
        <v>76</v>
      </c>
      <c r="F154" s="65" t="s">
        <v>263</v>
      </c>
      <c r="G154" s="68" t="s">
        <v>316</v>
      </c>
      <c r="H154" s="67" t="n">
        <v>0.113009259259259</v>
      </c>
      <c r="I154" s="67" t="s">
        <v>380</v>
      </c>
      <c r="J154" s="68" t="s">
        <v>148</v>
      </c>
      <c r="K154" s="68" t="n">
        <v>11</v>
      </c>
    </row>
    <row r="155" customFormat="false" ht="14.1" hidden="false" customHeight="true" outlineLevel="0" collapsed="false">
      <c r="A155" s="65" t="n">
        <v>130</v>
      </c>
      <c r="B155" s="65" t="n">
        <v>24</v>
      </c>
      <c r="C155" s="66" t="s">
        <v>381</v>
      </c>
      <c r="D155" s="65" t="n">
        <v>1960</v>
      </c>
      <c r="E155" s="65"/>
      <c r="F155" s="65" t="s">
        <v>66</v>
      </c>
      <c r="G155" s="68"/>
      <c r="H155" s="67" t="n">
        <v>0.11337962962963</v>
      </c>
      <c r="I155" s="67" t="s">
        <v>382</v>
      </c>
      <c r="J155" s="68" t="s">
        <v>104</v>
      </c>
      <c r="K155" s="68" t="n">
        <v>17</v>
      </c>
    </row>
    <row r="156" customFormat="false" ht="14.1" hidden="false" customHeight="true" outlineLevel="0" collapsed="false">
      <c r="A156" s="65" t="n">
        <v>131</v>
      </c>
      <c r="B156" s="65" t="n">
        <v>337</v>
      </c>
      <c r="C156" s="66" t="s">
        <v>383</v>
      </c>
      <c r="D156" s="65" t="n">
        <v>1951</v>
      </c>
      <c r="E156" s="65" t="s">
        <v>35</v>
      </c>
      <c r="F156" s="65" t="s">
        <v>309</v>
      </c>
      <c r="G156" s="68" t="s">
        <v>310</v>
      </c>
      <c r="H156" s="67" t="n">
        <v>0.113726851851852</v>
      </c>
      <c r="I156" s="67" t="s">
        <v>384</v>
      </c>
      <c r="J156" s="68" t="s">
        <v>198</v>
      </c>
      <c r="K156" s="68" t="n">
        <v>5</v>
      </c>
    </row>
    <row r="157" customFormat="false" ht="14.1" hidden="false" customHeight="true" outlineLevel="0" collapsed="false">
      <c r="A157" s="65" t="n">
        <v>132</v>
      </c>
      <c r="B157" s="65" t="n">
        <v>185</v>
      </c>
      <c r="C157" s="66" t="s">
        <v>385</v>
      </c>
      <c r="D157" s="65" t="n">
        <v>1969</v>
      </c>
      <c r="E157" s="65"/>
      <c r="F157" s="65" t="s">
        <v>36</v>
      </c>
      <c r="G157" s="68"/>
      <c r="H157" s="67" t="n">
        <v>0.114074074074074</v>
      </c>
      <c r="I157" s="67" t="s">
        <v>386</v>
      </c>
      <c r="J157" s="68" t="s">
        <v>132</v>
      </c>
      <c r="K157" s="68" t="n">
        <v>22</v>
      </c>
    </row>
    <row r="158" customFormat="false" ht="14.1" hidden="false" customHeight="true" outlineLevel="0" collapsed="false">
      <c r="A158" s="65" t="n">
        <v>133</v>
      </c>
      <c r="B158" s="65" t="n">
        <v>441</v>
      </c>
      <c r="C158" s="66" t="s">
        <v>387</v>
      </c>
      <c r="D158" s="65" t="n">
        <v>1978</v>
      </c>
      <c r="E158" s="65"/>
      <c r="F158" s="65" t="s">
        <v>66</v>
      </c>
      <c r="G158" s="68" t="s">
        <v>87</v>
      </c>
      <c r="H158" s="67" t="n">
        <v>0.114085648148148</v>
      </c>
      <c r="I158" s="67" t="s">
        <v>388</v>
      </c>
      <c r="J158" s="68" t="s">
        <v>38</v>
      </c>
      <c r="K158" s="68" t="n">
        <v>14</v>
      </c>
    </row>
    <row r="159" customFormat="false" ht="14.1" hidden="false" customHeight="true" outlineLevel="0" collapsed="false">
      <c r="A159" s="65" t="n">
        <v>134</v>
      </c>
      <c r="B159" s="65" t="n">
        <v>285</v>
      </c>
      <c r="C159" s="66" t="s">
        <v>389</v>
      </c>
      <c r="D159" s="65" t="n">
        <v>1971</v>
      </c>
      <c r="E159" s="65"/>
      <c r="F159" s="65" t="s">
        <v>36</v>
      </c>
      <c r="G159" s="68"/>
      <c r="H159" s="67" t="n">
        <v>0.114131944444444</v>
      </c>
      <c r="I159" s="67" t="s">
        <v>390</v>
      </c>
      <c r="J159" s="68" t="s">
        <v>132</v>
      </c>
      <c r="K159" s="68" t="n">
        <v>23</v>
      </c>
    </row>
    <row r="160" customFormat="false" ht="14.1" hidden="false" customHeight="true" outlineLevel="0" collapsed="false">
      <c r="A160" s="65" t="n">
        <v>135</v>
      </c>
      <c r="B160" s="65" t="n">
        <v>235</v>
      </c>
      <c r="C160" s="66" t="s">
        <v>391</v>
      </c>
      <c r="D160" s="65" t="n">
        <v>1986</v>
      </c>
      <c r="E160" s="65" t="s">
        <v>76</v>
      </c>
      <c r="F160" s="65" t="s">
        <v>329</v>
      </c>
      <c r="G160" s="68" t="s">
        <v>330</v>
      </c>
      <c r="H160" s="67" t="n">
        <v>0.114201388888889</v>
      </c>
      <c r="I160" s="67" t="s">
        <v>392</v>
      </c>
      <c r="J160" s="68" t="s">
        <v>41</v>
      </c>
      <c r="K160" s="68" t="n">
        <v>23</v>
      </c>
    </row>
    <row r="161" customFormat="false" ht="14.1" hidden="false" customHeight="true" outlineLevel="0" collapsed="false">
      <c r="A161" s="65" t="n">
        <v>136</v>
      </c>
      <c r="B161" s="65" t="n">
        <v>210</v>
      </c>
      <c r="C161" s="66" t="s">
        <v>393</v>
      </c>
      <c r="D161" s="65" t="n">
        <v>1978</v>
      </c>
      <c r="E161" s="65"/>
      <c r="F161" s="65" t="s">
        <v>394</v>
      </c>
      <c r="G161" s="68"/>
      <c r="H161" s="67" t="n">
        <v>0.11443287037037</v>
      </c>
      <c r="I161" s="67" t="s">
        <v>395</v>
      </c>
      <c r="J161" s="68" t="s">
        <v>38</v>
      </c>
      <c r="K161" s="68" t="n">
        <v>15</v>
      </c>
    </row>
    <row r="162" customFormat="false" ht="14.1" hidden="false" customHeight="true" outlineLevel="0" collapsed="false">
      <c r="A162" s="65" t="n">
        <v>137</v>
      </c>
      <c r="B162" s="65" t="n">
        <v>85</v>
      </c>
      <c r="C162" s="66" t="s">
        <v>396</v>
      </c>
      <c r="D162" s="65" t="n">
        <v>1985</v>
      </c>
      <c r="E162" s="65"/>
      <c r="F162" s="65" t="s">
        <v>397</v>
      </c>
      <c r="G162" s="68"/>
      <c r="H162" s="67" t="n">
        <v>0.11462962962963</v>
      </c>
      <c r="I162" s="67" t="s">
        <v>398</v>
      </c>
      <c r="J162" s="68" t="s">
        <v>41</v>
      </c>
      <c r="K162" s="68" t="n">
        <v>24</v>
      </c>
    </row>
    <row r="163" customFormat="false" ht="14.1" hidden="false" customHeight="true" outlineLevel="0" collapsed="false">
      <c r="A163" s="65" t="n">
        <v>138</v>
      </c>
      <c r="B163" s="65" t="n">
        <v>177</v>
      </c>
      <c r="C163" s="66" t="s">
        <v>399</v>
      </c>
      <c r="D163" s="65" t="n">
        <v>1980</v>
      </c>
      <c r="E163" s="65"/>
      <c r="F163" s="65" t="s">
        <v>36</v>
      </c>
      <c r="G163" s="68"/>
      <c r="H163" s="67" t="n">
        <v>0.114664351851852</v>
      </c>
      <c r="I163" s="67" t="s">
        <v>400</v>
      </c>
      <c r="J163" s="68" t="s">
        <v>38</v>
      </c>
      <c r="K163" s="68" t="n">
        <v>16</v>
      </c>
    </row>
    <row r="164" customFormat="false" ht="14.1" hidden="false" customHeight="true" outlineLevel="0" collapsed="false">
      <c r="A164" s="65" t="n">
        <v>139</v>
      </c>
      <c r="B164" s="65" t="n">
        <v>99</v>
      </c>
      <c r="C164" s="66" t="s">
        <v>401</v>
      </c>
      <c r="D164" s="65" t="n">
        <v>1970</v>
      </c>
      <c r="E164" s="65"/>
      <c r="F164" s="65" t="s">
        <v>66</v>
      </c>
      <c r="G164" s="68"/>
      <c r="H164" s="67" t="n">
        <v>0.114675925925926</v>
      </c>
      <c r="I164" s="67" t="s">
        <v>402</v>
      </c>
      <c r="J164" s="68" t="s">
        <v>132</v>
      </c>
      <c r="K164" s="68" t="n">
        <v>24</v>
      </c>
    </row>
    <row r="165" customFormat="false" ht="14.1" hidden="false" customHeight="true" outlineLevel="0" collapsed="false">
      <c r="A165" s="65" t="n">
        <v>140</v>
      </c>
      <c r="B165" s="65" t="n">
        <v>363</v>
      </c>
      <c r="C165" s="66" t="s">
        <v>403</v>
      </c>
      <c r="D165" s="65" t="n">
        <v>1951</v>
      </c>
      <c r="E165" s="65" t="s">
        <v>76</v>
      </c>
      <c r="F165" s="65" t="s">
        <v>36</v>
      </c>
      <c r="G165" s="68" t="s">
        <v>63</v>
      </c>
      <c r="H165" s="67" t="n">
        <v>0.11474537037037</v>
      </c>
      <c r="I165" s="67" t="s">
        <v>404</v>
      </c>
      <c r="J165" s="68" t="s">
        <v>198</v>
      </c>
      <c r="K165" s="68" t="n">
        <v>6</v>
      </c>
    </row>
    <row r="166" customFormat="false" ht="14.1" hidden="false" customHeight="true" outlineLevel="0" collapsed="false">
      <c r="A166" s="65" t="n">
        <v>141</v>
      </c>
      <c r="B166" s="65" t="n">
        <v>314</v>
      </c>
      <c r="C166" s="66" t="s">
        <v>405</v>
      </c>
      <c r="D166" s="65" t="n">
        <v>1965</v>
      </c>
      <c r="E166" s="65"/>
      <c r="F166" s="65" t="s">
        <v>305</v>
      </c>
      <c r="G166" s="68" t="s">
        <v>306</v>
      </c>
      <c r="H166" s="67" t="n">
        <v>0.114780092592593</v>
      </c>
      <c r="I166" s="67" t="s">
        <v>406</v>
      </c>
      <c r="J166" s="68" t="s">
        <v>74</v>
      </c>
      <c r="K166" s="68" t="n">
        <v>20</v>
      </c>
    </row>
    <row r="167" customFormat="false" ht="14.1" hidden="false" customHeight="true" outlineLevel="0" collapsed="false">
      <c r="A167" s="65" t="n">
        <v>142</v>
      </c>
      <c r="B167" s="65" t="n">
        <v>270</v>
      </c>
      <c r="C167" s="66" t="s">
        <v>407</v>
      </c>
      <c r="D167" s="65" t="n">
        <v>1958</v>
      </c>
      <c r="E167" s="65" t="s">
        <v>76</v>
      </c>
      <c r="F167" s="65" t="s">
        <v>36</v>
      </c>
      <c r="G167" s="68" t="s">
        <v>290</v>
      </c>
      <c r="H167" s="67" t="n">
        <v>0.114803240740741</v>
      </c>
      <c r="I167" s="67" t="s">
        <v>408</v>
      </c>
      <c r="J167" s="68" t="s">
        <v>104</v>
      </c>
      <c r="K167" s="68" t="n">
        <v>18</v>
      </c>
    </row>
    <row r="168" customFormat="false" ht="14.1" hidden="false" customHeight="true" outlineLevel="0" collapsed="false">
      <c r="A168" s="65" t="n">
        <v>143</v>
      </c>
      <c r="B168" s="65" t="n">
        <v>321</v>
      </c>
      <c r="C168" s="66" t="s">
        <v>409</v>
      </c>
      <c r="D168" s="65" t="n">
        <v>1950</v>
      </c>
      <c r="E168" s="65"/>
      <c r="F168" s="65" t="s">
        <v>36</v>
      </c>
      <c r="G168" s="68"/>
      <c r="H168" s="67" t="n">
        <v>0.114930555555556</v>
      </c>
      <c r="I168" s="67" t="s">
        <v>410</v>
      </c>
      <c r="J168" s="68" t="s">
        <v>198</v>
      </c>
      <c r="K168" s="68" t="n">
        <v>7</v>
      </c>
    </row>
    <row r="169" customFormat="false" ht="14.1" hidden="false" customHeight="true" outlineLevel="0" collapsed="false">
      <c r="A169" s="65" t="n">
        <v>144</v>
      </c>
      <c r="B169" s="65" t="n">
        <v>347</v>
      </c>
      <c r="C169" s="66" t="s">
        <v>411</v>
      </c>
      <c r="D169" s="65" t="n">
        <v>1969</v>
      </c>
      <c r="E169" s="65"/>
      <c r="F169" s="65" t="s">
        <v>59</v>
      </c>
      <c r="G169" s="68"/>
      <c r="H169" s="67" t="n">
        <v>0.115081018518519</v>
      </c>
      <c r="I169" s="67" t="s">
        <v>412</v>
      </c>
      <c r="J169" s="68" t="s">
        <v>132</v>
      </c>
      <c r="K169" s="68" t="n">
        <v>25</v>
      </c>
    </row>
    <row r="170" customFormat="false" ht="14.1" hidden="false" customHeight="true" outlineLevel="0" collapsed="false">
      <c r="A170" s="65" t="n">
        <v>145</v>
      </c>
      <c r="B170" s="65" t="n">
        <v>143</v>
      </c>
      <c r="C170" s="66" t="s">
        <v>413</v>
      </c>
      <c r="D170" s="65" t="n">
        <v>1980</v>
      </c>
      <c r="E170" s="65"/>
      <c r="F170" s="65" t="s">
        <v>36</v>
      </c>
      <c r="G170" s="68" t="s">
        <v>414</v>
      </c>
      <c r="H170" s="67" t="n">
        <v>0.115324074074074</v>
      </c>
      <c r="I170" s="67" t="s">
        <v>415</v>
      </c>
      <c r="J170" s="68" t="s">
        <v>38</v>
      </c>
      <c r="K170" s="68" t="n">
        <v>17</v>
      </c>
    </row>
    <row r="171" customFormat="false" ht="14.1" hidden="false" customHeight="true" outlineLevel="0" collapsed="false">
      <c r="A171" s="65" t="n">
        <v>146</v>
      </c>
      <c r="B171" s="65" t="n">
        <v>107</v>
      </c>
      <c r="C171" s="66" t="s">
        <v>416</v>
      </c>
      <c r="D171" s="65" t="n">
        <v>1969</v>
      </c>
      <c r="E171" s="65" t="s">
        <v>76</v>
      </c>
      <c r="F171" s="65" t="s">
        <v>417</v>
      </c>
      <c r="G171" s="68"/>
      <c r="H171" s="67" t="n">
        <v>0.115543981481481</v>
      </c>
      <c r="I171" s="67" t="s">
        <v>418</v>
      </c>
      <c r="J171" s="68" t="s">
        <v>132</v>
      </c>
      <c r="K171" s="68" t="n">
        <v>26</v>
      </c>
    </row>
    <row r="172" customFormat="false" ht="14.1" hidden="false" customHeight="true" outlineLevel="0" collapsed="false">
      <c r="A172" s="65" t="n">
        <v>147</v>
      </c>
      <c r="B172" s="65" t="n">
        <v>274</v>
      </c>
      <c r="C172" s="66" t="s">
        <v>419</v>
      </c>
      <c r="D172" s="65" t="n">
        <v>1959</v>
      </c>
      <c r="E172" s="65" t="s">
        <v>35</v>
      </c>
      <c r="F172" s="65" t="s">
        <v>420</v>
      </c>
      <c r="G172" s="68"/>
      <c r="H172" s="67" t="n">
        <v>0.115578703703704</v>
      </c>
      <c r="I172" s="67" t="s">
        <v>421</v>
      </c>
      <c r="J172" s="68" t="s">
        <v>104</v>
      </c>
      <c r="K172" s="68" t="n">
        <v>19</v>
      </c>
    </row>
    <row r="173" customFormat="false" ht="14.1" hidden="false" customHeight="true" outlineLevel="0" collapsed="false">
      <c r="A173" s="65" t="n">
        <v>148</v>
      </c>
      <c r="B173" s="65" t="n">
        <v>414</v>
      </c>
      <c r="C173" s="66" t="s">
        <v>422</v>
      </c>
      <c r="D173" s="65" t="n">
        <v>1984</v>
      </c>
      <c r="E173" s="65" t="s">
        <v>76</v>
      </c>
      <c r="F173" s="65" t="s">
        <v>423</v>
      </c>
      <c r="G173" s="68" t="s">
        <v>424</v>
      </c>
      <c r="H173" s="67" t="n">
        <v>0.115636574074074</v>
      </c>
      <c r="I173" s="67" t="s">
        <v>425</v>
      </c>
      <c r="J173" s="68" t="s">
        <v>41</v>
      </c>
      <c r="K173" s="68" t="n">
        <v>25</v>
      </c>
    </row>
    <row r="174" customFormat="false" ht="14.1" hidden="false" customHeight="true" outlineLevel="0" collapsed="false">
      <c r="A174" s="65" t="n">
        <v>149</v>
      </c>
      <c r="B174" s="65" t="n">
        <v>255</v>
      </c>
      <c r="C174" s="66" t="s">
        <v>426</v>
      </c>
      <c r="D174" s="65" t="n">
        <v>1989</v>
      </c>
      <c r="E174" s="65"/>
      <c r="F174" s="65" t="s">
        <v>238</v>
      </c>
      <c r="G174" s="68"/>
      <c r="H174" s="67" t="n">
        <v>0.115659722222222</v>
      </c>
      <c r="I174" s="67" t="s">
        <v>427</v>
      </c>
      <c r="J174" s="68" t="s">
        <v>41</v>
      </c>
      <c r="K174" s="68" t="n">
        <v>26</v>
      </c>
    </row>
    <row r="175" customFormat="false" ht="14.1" hidden="false" customHeight="true" outlineLevel="0" collapsed="false">
      <c r="A175" s="65" t="n">
        <v>150</v>
      </c>
      <c r="B175" s="65" t="n">
        <v>233</v>
      </c>
      <c r="C175" s="66" t="s">
        <v>428</v>
      </c>
      <c r="D175" s="65" t="n">
        <v>1952</v>
      </c>
      <c r="E175" s="65"/>
      <c r="F175" s="65" t="s">
        <v>238</v>
      </c>
      <c r="G175" s="68"/>
      <c r="H175" s="67" t="n">
        <v>0.115752314814815</v>
      </c>
      <c r="I175" s="67" t="s">
        <v>429</v>
      </c>
      <c r="J175" s="68" t="s">
        <v>148</v>
      </c>
      <c r="K175" s="68" t="n">
        <v>12</v>
      </c>
    </row>
    <row r="176" customFormat="false" ht="14.1" hidden="false" customHeight="true" outlineLevel="0" collapsed="false">
      <c r="A176" s="65" t="n">
        <v>151</v>
      </c>
      <c r="B176" s="65" t="n">
        <v>248</v>
      </c>
      <c r="C176" s="66" t="s">
        <v>430</v>
      </c>
      <c r="D176" s="65" t="n">
        <v>1974</v>
      </c>
      <c r="E176" s="65" t="s">
        <v>181</v>
      </c>
      <c r="F176" s="65" t="s">
        <v>192</v>
      </c>
      <c r="G176" s="68" t="s">
        <v>117</v>
      </c>
      <c r="H176" s="67" t="n">
        <v>0.115798611111111</v>
      </c>
      <c r="I176" s="67" t="s">
        <v>431</v>
      </c>
      <c r="J176" s="68" t="s">
        <v>54</v>
      </c>
      <c r="K176" s="68" t="n">
        <v>20</v>
      </c>
    </row>
    <row r="177" customFormat="false" ht="14.1" hidden="false" customHeight="true" outlineLevel="0" collapsed="false">
      <c r="A177" s="65" t="n">
        <v>152</v>
      </c>
      <c r="B177" s="65" t="n">
        <v>222</v>
      </c>
      <c r="C177" s="66" t="s">
        <v>432</v>
      </c>
      <c r="D177" s="65" t="n">
        <v>1981</v>
      </c>
      <c r="E177" s="65"/>
      <c r="F177" s="65" t="s">
        <v>171</v>
      </c>
      <c r="G177" s="68" t="s">
        <v>433</v>
      </c>
      <c r="H177" s="67" t="n">
        <v>0.115844907407407</v>
      </c>
      <c r="I177" s="67" t="s">
        <v>434</v>
      </c>
      <c r="J177" s="68" t="s">
        <v>38</v>
      </c>
      <c r="K177" s="68" t="n">
        <v>18</v>
      </c>
    </row>
    <row r="178" customFormat="false" ht="14.1" hidden="false" customHeight="true" outlineLevel="0" collapsed="false">
      <c r="A178" s="65" t="n">
        <v>153</v>
      </c>
      <c r="B178" s="65" t="n">
        <v>355</v>
      </c>
      <c r="C178" s="66" t="s">
        <v>435</v>
      </c>
      <c r="D178" s="65" t="n">
        <v>1954</v>
      </c>
      <c r="E178" s="65"/>
      <c r="F178" s="65" t="s">
        <v>136</v>
      </c>
      <c r="G178" s="68" t="s">
        <v>137</v>
      </c>
      <c r="H178" s="67" t="n">
        <v>0.115856481481481</v>
      </c>
      <c r="I178" s="67" t="s">
        <v>436</v>
      </c>
      <c r="J178" s="68" t="s">
        <v>148</v>
      </c>
      <c r="K178" s="68" t="n">
        <v>13</v>
      </c>
    </row>
    <row r="179" customFormat="false" ht="14.1" hidden="false" customHeight="true" outlineLevel="0" collapsed="false">
      <c r="A179" s="65" t="n">
        <v>154</v>
      </c>
      <c r="B179" s="65" t="n">
        <v>132</v>
      </c>
      <c r="C179" s="66" t="s">
        <v>437</v>
      </c>
      <c r="D179" s="65" t="n">
        <v>1984</v>
      </c>
      <c r="E179" s="65" t="s">
        <v>76</v>
      </c>
      <c r="F179" s="65" t="s">
        <v>438</v>
      </c>
      <c r="G179" s="68" t="s">
        <v>439</v>
      </c>
      <c r="H179" s="67" t="n">
        <v>0.115914351851852</v>
      </c>
      <c r="I179" s="67" t="s">
        <v>440</v>
      </c>
      <c r="J179" s="68" t="s">
        <v>41</v>
      </c>
      <c r="K179" s="68" t="n">
        <v>27</v>
      </c>
    </row>
    <row r="180" customFormat="false" ht="14.1" hidden="false" customHeight="true" outlineLevel="0" collapsed="false">
      <c r="A180" s="65" t="n">
        <v>155</v>
      </c>
      <c r="B180" s="65" t="n">
        <v>224</v>
      </c>
      <c r="C180" s="66" t="s">
        <v>441</v>
      </c>
      <c r="D180" s="65" t="n">
        <v>1954</v>
      </c>
      <c r="E180" s="65"/>
      <c r="F180" s="65" t="s">
        <v>36</v>
      </c>
      <c r="G180" s="68" t="s">
        <v>442</v>
      </c>
      <c r="H180" s="67" t="n">
        <v>0.115972222222222</v>
      </c>
      <c r="I180" s="67" t="s">
        <v>443</v>
      </c>
      <c r="J180" s="68" t="s">
        <v>148</v>
      </c>
      <c r="K180" s="68" t="n">
        <v>14</v>
      </c>
    </row>
    <row r="181" customFormat="false" ht="14.1" hidden="false" customHeight="true" outlineLevel="0" collapsed="false">
      <c r="A181" s="65" t="n">
        <v>156</v>
      </c>
      <c r="B181" s="65" t="n">
        <v>148</v>
      </c>
      <c r="C181" s="66" t="s">
        <v>444</v>
      </c>
      <c r="D181" s="65" t="n">
        <v>1969</v>
      </c>
      <c r="E181" s="65"/>
      <c r="F181" s="65" t="s">
        <v>184</v>
      </c>
      <c r="G181" s="68"/>
      <c r="H181" s="67" t="n">
        <v>0.116006944444444</v>
      </c>
      <c r="I181" s="67" t="s">
        <v>445</v>
      </c>
      <c r="J181" s="68" t="s">
        <v>132</v>
      </c>
      <c r="K181" s="68" t="n">
        <v>27</v>
      </c>
    </row>
    <row r="182" customFormat="false" ht="14.1" hidden="false" customHeight="true" outlineLevel="0" collapsed="false">
      <c r="A182" s="65" t="n">
        <v>157</v>
      </c>
      <c r="B182" s="65" t="n">
        <v>416</v>
      </c>
      <c r="C182" s="66" t="s">
        <v>446</v>
      </c>
      <c r="D182" s="65" t="n">
        <v>1957</v>
      </c>
      <c r="E182" s="65"/>
      <c r="F182" s="65" t="s">
        <v>36</v>
      </c>
      <c r="G182" s="68" t="s">
        <v>447</v>
      </c>
      <c r="H182" s="67" t="n">
        <v>0.116157407407407</v>
      </c>
      <c r="I182" s="67" t="s">
        <v>448</v>
      </c>
      <c r="J182" s="68" t="s">
        <v>104</v>
      </c>
      <c r="K182" s="68" t="n">
        <v>20</v>
      </c>
    </row>
    <row r="183" customFormat="false" ht="14.1" hidden="false" customHeight="true" outlineLevel="0" collapsed="false">
      <c r="A183" s="65" t="n">
        <v>158</v>
      </c>
      <c r="B183" s="65" t="n">
        <v>283</v>
      </c>
      <c r="C183" s="66" t="s">
        <v>449</v>
      </c>
      <c r="D183" s="65" t="n">
        <v>1966</v>
      </c>
      <c r="E183" s="65"/>
      <c r="F183" s="65" t="s">
        <v>66</v>
      </c>
      <c r="G183" s="68" t="s">
        <v>87</v>
      </c>
      <c r="H183" s="67" t="n">
        <v>0.116435185185185</v>
      </c>
      <c r="I183" s="67" t="s">
        <v>450</v>
      </c>
      <c r="J183" s="68" t="s">
        <v>74</v>
      </c>
      <c r="K183" s="68" t="n">
        <v>21</v>
      </c>
    </row>
    <row r="184" customFormat="false" ht="14.1" hidden="false" customHeight="true" outlineLevel="0" collapsed="false">
      <c r="A184" s="65" t="n">
        <v>159</v>
      </c>
      <c r="B184" s="65" t="n">
        <v>336</v>
      </c>
      <c r="C184" s="66" t="s">
        <v>451</v>
      </c>
      <c r="D184" s="65" t="n">
        <v>1975</v>
      </c>
      <c r="E184" s="65"/>
      <c r="F184" s="65" t="s">
        <v>116</v>
      </c>
      <c r="G184" s="68"/>
      <c r="H184" s="67" t="n">
        <v>0.116516203703704</v>
      </c>
      <c r="I184" s="67" t="s">
        <v>452</v>
      </c>
      <c r="J184" s="68" t="s">
        <v>54</v>
      </c>
      <c r="K184" s="68" t="n">
        <v>21</v>
      </c>
    </row>
    <row r="185" customFormat="false" ht="14.1" hidden="false" customHeight="true" outlineLevel="0" collapsed="false">
      <c r="A185" s="65" t="n">
        <v>160</v>
      </c>
      <c r="B185" s="65" t="n">
        <v>128</v>
      </c>
      <c r="C185" s="66" t="s">
        <v>453</v>
      </c>
      <c r="D185" s="65" t="n">
        <v>1986</v>
      </c>
      <c r="E185" s="65" t="s">
        <v>76</v>
      </c>
      <c r="F185" s="65" t="s">
        <v>151</v>
      </c>
      <c r="G185" s="68" t="s">
        <v>152</v>
      </c>
      <c r="H185" s="67" t="n">
        <v>0.116921296296296</v>
      </c>
      <c r="I185" s="67" t="s">
        <v>454</v>
      </c>
      <c r="J185" s="68" t="s">
        <v>41</v>
      </c>
      <c r="K185" s="68" t="n">
        <v>28</v>
      </c>
    </row>
    <row r="186" customFormat="false" ht="14.1" hidden="false" customHeight="true" outlineLevel="0" collapsed="false">
      <c r="A186" s="65" t="n">
        <v>161</v>
      </c>
      <c r="B186" s="65" t="n">
        <v>258</v>
      </c>
      <c r="C186" s="66" t="s">
        <v>455</v>
      </c>
      <c r="D186" s="65" t="n">
        <v>1970</v>
      </c>
      <c r="E186" s="65" t="s">
        <v>76</v>
      </c>
      <c r="F186" s="65" t="s">
        <v>192</v>
      </c>
      <c r="G186" s="68" t="s">
        <v>117</v>
      </c>
      <c r="H186" s="67" t="n">
        <v>0.117002314814815</v>
      </c>
      <c r="I186" s="67" t="s">
        <v>456</v>
      </c>
      <c r="J186" s="68" t="s">
        <v>132</v>
      </c>
      <c r="K186" s="68" t="n">
        <v>28</v>
      </c>
    </row>
    <row r="187" customFormat="false" ht="14.1" hidden="false" customHeight="true" outlineLevel="0" collapsed="false">
      <c r="A187" s="65" t="n">
        <v>162</v>
      </c>
      <c r="B187" s="65" t="n">
        <v>397</v>
      </c>
      <c r="C187" s="66" t="s">
        <v>457</v>
      </c>
      <c r="D187" s="65" t="n">
        <v>1951</v>
      </c>
      <c r="E187" s="65"/>
      <c r="F187" s="65" t="s">
        <v>341</v>
      </c>
      <c r="G187" s="68"/>
      <c r="H187" s="67" t="n">
        <v>0.117094907407407</v>
      </c>
      <c r="I187" s="67" t="s">
        <v>458</v>
      </c>
      <c r="J187" s="68" t="s">
        <v>198</v>
      </c>
      <c r="K187" s="68" t="n">
        <v>8</v>
      </c>
    </row>
    <row r="188" customFormat="false" ht="14.1" hidden="false" customHeight="true" outlineLevel="0" collapsed="false">
      <c r="A188" s="65" t="n">
        <v>163</v>
      </c>
      <c r="B188" s="65" t="n">
        <v>256</v>
      </c>
      <c r="C188" s="66" t="s">
        <v>459</v>
      </c>
      <c r="D188" s="65" t="n">
        <v>1981</v>
      </c>
      <c r="E188" s="65"/>
      <c r="F188" s="65" t="s">
        <v>36</v>
      </c>
      <c r="G188" s="68" t="s">
        <v>460</v>
      </c>
      <c r="H188" s="67" t="n">
        <v>0.11712962962963</v>
      </c>
      <c r="I188" s="67" t="s">
        <v>461</v>
      </c>
      <c r="J188" s="68" t="s">
        <v>38</v>
      </c>
      <c r="K188" s="68" t="n">
        <v>19</v>
      </c>
    </row>
    <row r="189" customFormat="false" ht="14.1" hidden="false" customHeight="true" outlineLevel="0" collapsed="false">
      <c r="A189" s="65" t="n">
        <v>164</v>
      </c>
      <c r="B189" s="65" t="n">
        <v>246</v>
      </c>
      <c r="C189" s="66" t="s">
        <v>462</v>
      </c>
      <c r="D189" s="65" t="n">
        <v>1978</v>
      </c>
      <c r="E189" s="65"/>
      <c r="F189" s="65" t="s">
        <v>238</v>
      </c>
      <c r="G189" s="68"/>
      <c r="H189" s="67" t="n">
        <v>0.117199074074074</v>
      </c>
      <c r="I189" s="67" t="s">
        <v>463</v>
      </c>
      <c r="J189" s="68" t="s">
        <v>38</v>
      </c>
      <c r="K189" s="68" t="n">
        <v>20</v>
      </c>
    </row>
    <row r="190" customFormat="false" ht="14.1" hidden="false" customHeight="true" outlineLevel="0" collapsed="false">
      <c r="A190" s="65" t="n">
        <v>165</v>
      </c>
      <c r="B190" s="65" t="n">
        <v>98</v>
      </c>
      <c r="C190" s="66" t="s">
        <v>464</v>
      </c>
      <c r="D190" s="65" t="n">
        <v>1949</v>
      </c>
      <c r="E190" s="65"/>
      <c r="F190" s="65" t="s">
        <v>66</v>
      </c>
      <c r="G190" s="68"/>
      <c r="H190" s="67" t="n">
        <v>0.117222222222222</v>
      </c>
      <c r="I190" s="67" t="s">
        <v>465</v>
      </c>
      <c r="J190" s="68" t="s">
        <v>198</v>
      </c>
      <c r="K190" s="68" t="n">
        <v>9</v>
      </c>
    </row>
    <row r="191" customFormat="false" ht="14.1" hidden="false" customHeight="true" outlineLevel="0" collapsed="false">
      <c r="A191" s="65" t="n">
        <v>166</v>
      </c>
      <c r="B191" s="65" t="n">
        <v>264</v>
      </c>
      <c r="C191" s="66" t="s">
        <v>466</v>
      </c>
      <c r="D191" s="65" t="n">
        <v>1963</v>
      </c>
      <c r="E191" s="65" t="s">
        <v>76</v>
      </c>
      <c r="F191" s="65" t="s">
        <v>177</v>
      </c>
      <c r="G191" s="68" t="s">
        <v>467</v>
      </c>
      <c r="H191" s="67" t="n">
        <v>0.117291666666667</v>
      </c>
      <c r="I191" s="67" t="s">
        <v>468</v>
      </c>
      <c r="J191" s="68" t="s">
        <v>74</v>
      </c>
      <c r="K191" s="68" t="n">
        <v>22</v>
      </c>
    </row>
    <row r="192" customFormat="false" ht="14.1" hidden="false" customHeight="true" outlineLevel="0" collapsed="false">
      <c r="A192" s="65" t="n">
        <v>167</v>
      </c>
      <c r="B192" s="65" t="n">
        <v>327</v>
      </c>
      <c r="C192" s="66" t="s">
        <v>469</v>
      </c>
      <c r="D192" s="65" t="n">
        <v>1961</v>
      </c>
      <c r="E192" s="65"/>
      <c r="F192" s="65"/>
      <c r="G192" s="68"/>
      <c r="H192" s="67" t="n">
        <v>0.117314814814815</v>
      </c>
      <c r="I192" s="67" t="s">
        <v>470</v>
      </c>
      <c r="J192" s="68" t="s">
        <v>104</v>
      </c>
      <c r="K192" s="68" t="n">
        <v>21</v>
      </c>
    </row>
    <row r="193" customFormat="false" ht="14.1" hidden="false" customHeight="true" outlineLevel="0" collapsed="false">
      <c r="A193" s="65" t="n">
        <v>168</v>
      </c>
      <c r="B193" s="65" t="n">
        <v>415</v>
      </c>
      <c r="C193" s="66" t="s">
        <v>471</v>
      </c>
      <c r="D193" s="65" t="n">
        <v>1988</v>
      </c>
      <c r="E193" s="65" t="s">
        <v>76</v>
      </c>
      <c r="F193" s="65" t="s">
        <v>472</v>
      </c>
      <c r="G193" s="68" t="s">
        <v>424</v>
      </c>
      <c r="H193" s="67" t="n">
        <v>0.1175</v>
      </c>
      <c r="I193" s="67" t="s">
        <v>473</v>
      </c>
      <c r="J193" s="68" t="s">
        <v>41</v>
      </c>
      <c r="K193" s="68" t="n">
        <v>29</v>
      </c>
    </row>
    <row r="194" customFormat="false" ht="14.1" hidden="false" customHeight="true" outlineLevel="0" collapsed="false">
      <c r="A194" s="65" t="n">
        <v>169</v>
      </c>
      <c r="B194" s="65" t="n">
        <v>345</v>
      </c>
      <c r="C194" s="66" t="s">
        <v>474</v>
      </c>
      <c r="D194" s="65" t="n">
        <v>1984</v>
      </c>
      <c r="E194" s="65"/>
      <c r="F194" s="65" t="s">
        <v>475</v>
      </c>
      <c r="G194" s="68" t="s">
        <v>476</v>
      </c>
      <c r="H194" s="67" t="n">
        <v>0.117511574074074</v>
      </c>
      <c r="I194" s="67" t="s">
        <v>477</v>
      </c>
      <c r="J194" s="68" t="s">
        <v>41</v>
      </c>
      <c r="K194" s="68" t="n">
        <v>30</v>
      </c>
    </row>
    <row r="195" customFormat="false" ht="14.1" hidden="false" customHeight="true" outlineLevel="0" collapsed="false">
      <c r="A195" s="65" t="n">
        <v>170</v>
      </c>
      <c r="B195" s="65" t="n">
        <v>360</v>
      </c>
      <c r="C195" s="66" t="s">
        <v>478</v>
      </c>
      <c r="D195" s="65" t="n">
        <v>1960</v>
      </c>
      <c r="E195" s="65"/>
      <c r="F195" s="65" t="s">
        <v>479</v>
      </c>
      <c r="G195" s="68"/>
      <c r="H195" s="67" t="n">
        <v>0.117523148148148</v>
      </c>
      <c r="I195" s="67" t="s">
        <v>480</v>
      </c>
      <c r="J195" s="68" t="s">
        <v>104</v>
      </c>
      <c r="K195" s="68" t="n">
        <v>22</v>
      </c>
    </row>
    <row r="196" customFormat="false" ht="14.1" hidden="false" customHeight="true" outlineLevel="0" collapsed="false">
      <c r="A196" s="65" t="n">
        <v>171</v>
      </c>
    </row>
    <row r="197" customFormat="false" ht="14.1" hidden="false" customHeight="true" outlineLevel="0" collapsed="false">
      <c r="A197" s="65" t="n">
        <v>172</v>
      </c>
      <c r="B197" s="65" t="n">
        <v>105</v>
      </c>
      <c r="C197" s="66" t="s">
        <v>481</v>
      </c>
      <c r="D197" s="65" t="n">
        <v>1988</v>
      </c>
      <c r="E197" s="65"/>
      <c r="F197" s="65" t="s">
        <v>36</v>
      </c>
      <c r="G197" s="68" t="s">
        <v>482</v>
      </c>
      <c r="H197" s="67" t="n">
        <v>0.117789351851852</v>
      </c>
      <c r="I197" s="67" t="s">
        <v>483</v>
      </c>
      <c r="J197" s="68" t="s">
        <v>41</v>
      </c>
      <c r="K197" s="68" t="n">
        <v>31</v>
      </c>
    </row>
    <row r="198" customFormat="false" ht="14.1" hidden="false" customHeight="true" outlineLevel="0" collapsed="false">
      <c r="A198" s="65" t="n">
        <v>173</v>
      </c>
      <c r="B198" s="65" t="n">
        <v>339</v>
      </c>
      <c r="C198" s="66" t="s">
        <v>484</v>
      </c>
      <c r="D198" s="65" t="n">
        <v>1989</v>
      </c>
      <c r="E198" s="65" t="s">
        <v>76</v>
      </c>
      <c r="F198" s="65" t="s">
        <v>159</v>
      </c>
      <c r="G198" s="68"/>
      <c r="H198" s="67" t="n">
        <v>0.117974537037037</v>
      </c>
      <c r="I198" s="67" t="s">
        <v>485</v>
      </c>
      <c r="J198" s="68" t="s">
        <v>41</v>
      </c>
      <c r="K198" s="68" t="n">
        <v>32</v>
      </c>
    </row>
    <row r="199" customFormat="false" ht="14.1" hidden="false" customHeight="true" outlineLevel="0" collapsed="false">
      <c r="A199" s="65" t="n">
        <v>174</v>
      </c>
      <c r="B199" s="65" t="n">
        <v>289</v>
      </c>
      <c r="C199" s="66" t="s">
        <v>486</v>
      </c>
      <c r="D199" s="65" t="n">
        <v>1974</v>
      </c>
      <c r="E199" s="65" t="s">
        <v>76</v>
      </c>
      <c r="F199" s="65" t="s">
        <v>151</v>
      </c>
      <c r="G199" s="68" t="s">
        <v>152</v>
      </c>
      <c r="H199" s="67" t="n">
        <v>0.117986111111111</v>
      </c>
      <c r="I199" s="67" t="s">
        <v>487</v>
      </c>
      <c r="J199" s="68" t="s">
        <v>54</v>
      </c>
      <c r="K199" s="68" t="n">
        <v>22</v>
      </c>
    </row>
    <row r="200" customFormat="false" ht="14.1" hidden="false" customHeight="true" outlineLevel="0" collapsed="false">
      <c r="A200" s="65" t="n">
        <v>175</v>
      </c>
      <c r="B200" s="65" t="n">
        <v>218</v>
      </c>
      <c r="C200" s="66" t="s">
        <v>488</v>
      </c>
      <c r="D200" s="65" t="n">
        <v>1958</v>
      </c>
      <c r="E200" s="65" t="s">
        <v>76</v>
      </c>
      <c r="F200" s="65" t="s">
        <v>36</v>
      </c>
      <c r="G200" s="68" t="s">
        <v>354</v>
      </c>
      <c r="H200" s="67" t="n">
        <v>0.11806712962963</v>
      </c>
      <c r="I200" s="67" t="s">
        <v>489</v>
      </c>
      <c r="J200" s="68" t="s">
        <v>104</v>
      </c>
      <c r="K200" s="68" t="n">
        <v>23</v>
      </c>
    </row>
    <row r="201" customFormat="false" ht="14.1" hidden="false" customHeight="true" outlineLevel="0" collapsed="false">
      <c r="A201" s="65" t="n">
        <v>176</v>
      </c>
      <c r="B201" s="65" t="n">
        <v>277</v>
      </c>
      <c r="C201" s="66" t="s">
        <v>490</v>
      </c>
      <c r="D201" s="65" t="n">
        <v>1984</v>
      </c>
      <c r="E201" s="65" t="s">
        <v>76</v>
      </c>
      <c r="F201" s="65" t="s">
        <v>116</v>
      </c>
      <c r="G201" s="68"/>
      <c r="H201" s="67" t="n">
        <v>0.118194444444444</v>
      </c>
      <c r="I201" s="67" t="s">
        <v>491</v>
      </c>
      <c r="J201" s="68" t="s">
        <v>41</v>
      </c>
      <c r="K201" s="68" t="n">
        <v>33</v>
      </c>
    </row>
    <row r="202" customFormat="false" ht="14.1" hidden="false" customHeight="true" outlineLevel="0" collapsed="false">
      <c r="A202" s="65" t="n">
        <v>177</v>
      </c>
      <c r="B202" s="65" t="n">
        <v>368</v>
      </c>
      <c r="C202" s="66" t="s">
        <v>492</v>
      </c>
      <c r="D202" s="65" t="n">
        <v>1967</v>
      </c>
      <c r="E202" s="65" t="s">
        <v>181</v>
      </c>
      <c r="F202" s="65" t="s">
        <v>192</v>
      </c>
      <c r="G202" s="68" t="s">
        <v>117</v>
      </c>
      <c r="H202" s="67" t="n">
        <v>0.118518518518519</v>
      </c>
      <c r="I202" s="67" t="s">
        <v>493</v>
      </c>
      <c r="J202" s="68" t="s">
        <v>132</v>
      </c>
      <c r="K202" s="68" t="n">
        <v>29</v>
      </c>
    </row>
    <row r="203" customFormat="false" ht="14.1" hidden="false" customHeight="true" outlineLevel="0" collapsed="false">
      <c r="A203" s="65" t="n">
        <v>178</v>
      </c>
      <c r="B203" s="65" t="n">
        <v>158</v>
      </c>
      <c r="C203" s="66" t="s">
        <v>494</v>
      </c>
      <c r="D203" s="65" t="n">
        <v>1969</v>
      </c>
      <c r="E203" s="65"/>
      <c r="F203" s="65" t="s">
        <v>129</v>
      </c>
      <c r="G203" s="68"/>
      <c r="H203" s="67" t="n">
        <v>0.118541666666667</v>
      </c>
      <c r="I203" s="67" t="s">
        <v>495</v>
      </c>
      <c r="J203" s="68" t="s">
        <v>132</v>
      </c>
      <c r="K203" s="68" t="n">
        <v>30</v>
      </c>
    </row>
    <row r="204" customFormat="false" ht="14.1" hidden="false" customHeight="true" outlineLevel="0" collapsed="false">
      <c r="A204" s="65" t="n">
        <v>179</v>
      </c>
      <c r="B204" s="65" t="n">
        <v>253</v>
      </c>
      <c r="C204" s="66" t="s">
        <v>496</v>
      </c>
      <c r="D204" s="65" t="n">
        <v>1952</v>
      </c>
      <c r="E204" s="65" t="s">
        <v>76</v>
      </c>
      <c r="F204" s="65" t="s">
        <v>36</v>
      </c>
      <c r="G204" s="68" t="s">
        <v>63</v>
      </c>
      <c r="H204" s="67" t="n">
        <v>0.118587962962963</v>
      </c>
      <c r="I204" s="67" t="s">
        <v>497</v>
      </c>
      <c r="J204" s="68" t="s">
        <v>148</v>
      </c>
      <c r="K204" s="68" t="n">
        <v>15</v>
      </c>
    </row>
    <row r="205" customFormat="false" ht="14.1" hidden="false" customHeight="true" outlineLevel="0" collapsed="false">
      <c r="A205" s="65" t="n">
        <v>180</v>
      </c>
      <c r="B205" s="65" t="n">
        <v>329</v>
      </c>
      <c r="C205" s="66" t="s">
        <v>498</v>
      </c>
      <c r="D205" s="65" t="n">
        <v>1984</v>
      </c>
      <c r="E205" s="65"/>
      <c r="F205" s="65" t="s">
        <v>475</v>
      </c>
      <c r="G205" s="68" t="s">
        <v>476</v>
      </c>
      <c r="H205" s="67" t="n">
        <v>0.118668981481481</v>
      </c>
      <c r="I205" s="67" t="s">
        <v>499</v>
      </c>
      <c r="J205" s="68" t="s">
        <v>41</v>
      </c>
      <c r="K205" s="68" t="n">
        <v>34</v>
      </c>
    </row>
    <row r="206" customFormat="false" ht="14.1" hidden="false" customHeight="true" outlineLevel="0" collapsed="false">
      <c r="A206" s="65" t="n">
        <v>181</v>
      </c>
      <c r="B206" s="65" t="n">
        <v>116</v>
      </c>
      <c r="C206" s="66" t="s">
        <v>500</v>
      </c>
      <c r="D206" s="65" t="n">
        <v>1974</v>
      </c>
      <c r="E206" s="65"/>
      <c r="F206" s="65" t="s">
        <v>417</v>
      </c>
      <c r="G206" s="68"/>
      <c r="H206" s="67" t="n">
        <v>0.118900462962963</v>
      </c>
      <c r="I206" s="67" t="s">
        <v>501</v>
      </c>
      <c r="J206" s="68" t="s">
        <v>54</v>
      </c>
      <c r="K206" s="68" t="n">
        <v>23</v>
      </c>
    </row>
    <row r="207" customFormat="false" ht="14.1" hidden="false" customHeight="true" outlineLevel="0" collapsed="false">
      <c r="A207" s="65" t="n">
        <v>182</v>
      </c>
      <c r="B207" s="65" t="n">
        <v>154</v>
      </c>
      <c r="C207" s="66" t="s">
        <v>502</v>
      </c>
      <c r="D207" s="65" t="n">
        <v>1947</v>
      </c>
      <c r="E207" s="65" t="s">
        <v>76</v>
      </c>
      <c r="F207" s="65" t="s">
        <v>503</v>
      </c>
      <c r="G207" s="68" t="s">
        <v>117</v>
      </c>
      <c r="H207" s="67" t="n">
        <v>0.119259259259259</v>
      </c>
      <c r="I207" s="67" t="s">
        <v>504</v>
      </c>
      <c r="J207" s="68" t="s">
        <v>198</v>
      </c>
      <c r="K207" s="68" t="n">
        <v>10</v>
      </c>
    </row>
    <row r="208" customFormat="false" ht="14.1" hidden="false" customHeight="true" outlineLevel="0" collapsed="false">
      <c r="A208" s="65" t="n">
        <v>183</v>
      </c>
      <c r="B208" s="65" t="n">
        <v>169</v>
      </c>
      <c r="C208" s="66" t="s">
        <v>505</v>
      </c>
      <c r="D208" s="65" t="n">
        <v>1961</v>
      </c>
      <c r="E208" s="65" t="s">
        <v>76</v>
      </c>
      <c r="F208" s="65" t="s">
        <v>116</v>
      </c>
      <c r="G208" s="68"/>
      <c r="H208" s="67" t="n">
        <v>0.119282407407407</v>
      </c>
      <c r="I208" s="67" t="s">
        <v>506</v>
      </c>
      <c r="J208" s="68" t="s">
        <v>104</v>
      </c>
      <c r="K208" s="68" t="n">
        <v>24</v>
      </c>
    </row>
    <row r="209" customFormat="false" ht="14.1" hidden="false" customHeight="true" outlineLevel="0" collapsed="false">
      <c r="A209" s="65" t="n">
        <v>184</v>
      </c>
      <c r="B209" s="65" t="n">
        <v>32</v>
      </c>
      <c r="C209" s="66" t="s">
        <v>507</v>
      </c>
      <c r="D209" s="65" t="n">
        <v>1990</v>
      </c>
      <c r="E209" s="65"/>
      <c r="F209" s="65" t="s">
        <v>207</v>
      </c>
      <c r="G209" s="68"/>
      <c r="H209" s="67" t="n">
        <v>0.119490740740741</v>
      </c>
      <c r="I209" s="67" t="s">
        <v>508</v>
      </c>
      <c r="J209" s="68" t="s">
        <v>41</v>
      </c>
      <c r="K209" s="68" t="n">
        <v>35</v>
      </c>
    </row>
    <row r="210" customFormat="false" ht="14.1" hidden="false" customHeight="true" outlineLevel="0" collapsed="false">
      <c r="A210" s="65" t="n">
        <v>185</v>
      </c>
      <c r="B210" s="65" t="n">
        <v>200</v>
      </c>
      <c r="C210" s="66" t="s">
        <v>509</v>
      </c>
      <c r="D210" s="65" t="n">
        <v>1949</v>
      </c>
      <c r="E210" s="65" t="s">
        <v>62</v>
      </c>
      <c r="F210" s="65" t="s">
        <v>66</v>
      </c>
      <c r="G210" s="68" t="s">
        <v>67</v>
      </c>
      <c r="H210" s="67" t="n">
        <v>0.119502314814815</v>
      </c>
      <c r="I210" s="67" t="s">
        <v>510</v>
      </c>
      <c r="J210" s="68" t="s">
        <v>198</v>
      </c>
      <c r="K210" s="68" t="n">
        <v>11</v>
      </c>
    </row>
    <row r="211" customFormat="false" ht="14.1" hidden="false" customHeight="true" outlineLevel="0" collapsed="false">
      <c r="A211" s="65" t="n">
        <v>186</v>
      </c>
      <c r="B211" s="65" t="n">
        <v>413</v>
      </c>
      <c r="C211" s="66" t="s">
        <v>511</v>
      </c>
      <c r="D211" s="65" t="n">
        <v>1964</v>
      </c>
      <c r="E211" s="65"/>
      <c r="F211" s="65"/>
      <c r="G211" s="68" t="s">
        <v>424</v>
      </c>
      <c r="H211" s="67" t="n">
        <v>0.119675925925926</v>
      </c>
      <c r="I211" s="67" t="s">
        <v>512</v>
      </c>
      <c r="J211" s="68" t="s">
        <v>74</v>
      </c>
      <c r="K211" s="68" t="n">
        <v>23</v>
      </c>
    </row>
    <row r="212" customFormat="false" ht="14.1" hidden="false" customHeight="true" outlineLevel="0" collapsed="false">
      <c r="A212" s="65" t="n">
        <v>187</v>
      </c>
      <c r="B212" s="65" t="n">
        <v>195</v>
      </c>
      <c r="C212" s="66" t="s">
        <v>513</v>
      </c>
      <c r="D212" s="65" t="n">
        <v>1967</v>
      </c>
      <c r="E212" s="65"/>
      <c r="F212" s="65" t="s">
        <v>514</v>
      </c>
      <c r="G212" s="68" t="s">
        <v>515</v>
      </c>
      <c r="H212" s="67" t="n">
        <v>0.119930555555556</v>
      </c>
      <c r="I212" s="67" t="s">
        <v>516</v>
      </c>
      <c r="J212" s="68" t="s">
        <v>132</v>
      </c>
      <c r="K212" s="68" t="n">
        <v>32</v>
      </c>
    </row>
    <row r="213" customFormat="false" ht="14.1" hidden="false" customHeight="true" outlineLevel="0" collapsed="false">
      <c r="A213" s="65" t="n">
        <v>188</v>
      </c>
      <c r="B213" s="65" t="n">
        <v>393</v>
      </c>
      <c r="C213" s="66" t="s">
        <v>517</v>
      </c>
      <c r="D213" s="65" t="n">
        <v>1980</v>
      </c>
      <c r="E213" s="65"/>
      <c r="F213" s="65" t="s">
        <v>268</v>
      </c>
      <c r="G213" s="68"/>
      <c r="H213" s="67" t="n">
        <v>0.120138888888889</v>
      </c>
      <c r="I213" s="67" t="s">
        <v>518</v>
      </c>
      <c r="J213" s="68" t="s">
        <v>38</v>
      </c>
      <c r="K213" s="68" t="n">
        <v>21</v>
      </c>
    </row>
    <row r="214" customFormat="false" ht="14.1" hidden="false" customHeight="true" outlineLevel="0" collapsed="false">
      <c r="A214" s="65" t="n">
        <v>189</v>
      </c>
      <c r="B214" s="65" t="n">
        <v>381</v>
      </c>
      <c r="C214" s="66" t="s">
        <v>519</v>
      </c>
      <c r="D214" s="65" t="n">
        <v>1971</v>
      </c>
      <c r="E214" s="65"/>
      <c r="F214" s="65" t="s">
        <v>136</v>
      </c>
      <c r="G214" s="68" t="s">
        <v>137</v>
      </c>
      <c r="H214" s="67" t="n">
        <v>0.120462962962963</v>
      </c>
      <c r="I214" s="67" t="s">
        <v>520</v>
      </c>
      <c r="J214" s="68" t="s">
        <v>132</v>
      </c>
      <c r="K214" s="68" t="n">
        <v>33</v>
      </c>
    </row>
    <row r="215" customFormat="false" ht="14.1" hidden="false" customHeight="true" outlineLevel="0" collapsed="false">
      <c r="A215" s="65" t="n">
        <v>190</v>
      </c>
      <c r="B215" s="65" t="n">
        <v>448</v>
      </c>
      <c r="C215" s="66" t="s">
        <v>521</v>
      </c>
      <c r="D215" s="65" t="n">
        <v>1965</v>
      </c>
      <c r="E215" s="65"/>
      <c r="F215" s="65" t="s">
        <v>522</v>
      </c>
      <c r="G215" s="68"/>
      <c r="H215" s="67" t="n">
        <v>0.12056712962963</v>
      </c>
      <c r="I215" s="67" t="s">
        <v>523</v>
      </c>
      <c r="J215" s="68" t="s">
        <v>74</v>
      </c>
      <c r="K215" s="68" t="n">
        <v>24</v>
      </c>
    </row>
    <row r="216" customFormat="false" ht="14.1" hidden="false" customHeight="true" outlineLevel="0" collapsed="false">
      <c r="A216" s="65" t="n">
        <v>191</v>
      </c>
      <c r="B216" s="65" t="n">
        <v>206</v>
      </c>
      <c r="C216" s="66" t="s">
        <v>524</v>
      </c>
      <c r="D216" s="65" t="n">
        <v>1965</v>
      </c>
      <c r="E216" s="65"/>
      <c r="F216" s="65" t="s">
        <v>140</v>
      </c>
      <c r="G216" s="68" t="s">
        <v>141</v>
      </c>
      <c r="H216" s="67" t="n">
        <v>0.12068287037037</v>
      </c>
      <c r="I216" s="67" t="s">
        <v>525</v>
      </c>
      <c r="J216" s="68" t="s">
        <v>74</v>
      </c>
      <c r="K216" s="68" t="n">
        <v>25</v>
      </c>
    </row>
    <row r="217" customFormat="false" ht="14.1" hidden="false" customHeight="true" outlineLevel="0" collapsed="false">
      <c r="A217" s="65" t="n">
        <v>192</v>
      </c>
      <c r="B217" s="65" t="n">
        <v>237</v>
      </c>
      <c r="C217" s="66" t="s">
        <v>526</v>
      </c>
      <c r="D217" s="65" t="n">
        <v>1951</v>
      </c>
      <c r="E217" s="65"/>
      <c r="F217" s="65" t="s">
        <v>43</v>
      </c>
      <c r="G217" s="68" t="s">
        <v>527</v>
      </c>
      <c r="H217" s="67" t="n">
        <v>0.120717592592593</v>
      </c>
      <c r="I217" s="67" t="s">
        <v>528</v>
      </c>
      <c r="J217" s="68" t="s">
        <v>198</v>
      </c>
      <c r="K217" s="68" t="n">
        <v>12</v>
      </c>
    </row>
    <row r="218" customFormat="false" ht="14.1" hidden="false" customHeight="true" outlineLevel="0" collapsed="false">
      <c r="A218" s="65" t="n">
        <v>193</v>
      </c>
      <c r="B218" s="65" t="n">
        <v>194</v>
      </c>
      <c r="C218" s="66" t="s">
        <v>529</v>
      </c>
      <c r="D218" s="65" t="n">
        <v>1975</v>
      </c>
      <c r="E218" s="65" t="s">
        <v>76</v>
      </c>
      <c r="F218" s="65"/>
      <c r="G218" s="68" t="s">
        <v>111</v>
      </c>
      <c r="H218" s="67" t="n">
        <v>0.120856481481481</v>
      </c>
      <c r="I218" s="67" t="s">
        <v>530</v>
      </c>
      <c r="J218" s="68" t="s">
        <v>54</v>
      </c>
      <c r="K218" s="68" t="n">
        <v>24</v>
      </c>
    </row>
    <row r="219" customFormat="false" ht="14.1" hidden="false" customHeight="true" outlineLevel="0" collapsed="false">
      <c r="A219" s="65" t="n">
        <v>194</v>
      </c>
      <c r="B219" s="65" t="n">
        <v>294</v>
      </c>
      <c r="C219" s="66" t="s">
        <v>531</v>
      </c>
      <c r="D219" s="65" t="n">
        <v>1956</v>
      </c>
      <c r="E219" s="65"/>
      <c r="F219" s="65" t="s">
        <v>66</v>
      </c>
      <c r="G219" s="68" t="s">
        <v>87</v>
      </c>
      <c r="H219" s="67" t="n">
        <v>0.120868055555556</v>
      </c>
      <c r="I219" s="67" t="s">
        <v>532</v>
      </c>
      <c r="J219" s="68" t="s">
        <v>148</v>
      </c>
      <c r="K219" s="68" t="n">
        <v>16</v>
      </c>
    </row>
    <row r="220" customFormat="false" ht="14.1" hidden="false" customHeight="true" outlineLevel="0" collapsed="false">
      <c r="A220" s="65" t="n">
        <v>195</v>
      </c>
      <c r="B220" s="65" t="n">
        <v>135</v>
      </c>
      <c r="C220" s="66" t="s">
        <v>533</v>
      </c>
      <c r="D220" s="65" t="n">
        <v>1978</v>
      </c>
      <c r="E220" s="65" t="s">
        <v>76</v>
      </c>
      <c r="F220" s="65" t="s">
        <v>534</v>
      </c>
      <c r="G220" s="68"/>
      <c r="H220" s="67" t="n">
        <v>0.120902777777778</v>
      </c>
      <c r="I220" s="67" t="s">
        <v>535</v>
      </c>
      <c r="J220" s="68" t="s">
        <v>38</v>
      </c>
      <c r="K220" s="68" t="n">
        <v>22</v>
      </c>
    </row>
    <row r="221" customFormat="false" ht="14.1" hidden="false" customHeight="true" outlineLevel="0" collapsed="false">
      <c r="A221" s="65" t="n">
        <v>196</v>
      </c>
      <c r="B221" s="65" t="n">
        <v>257</v>
      </c>
      <c r="C221" s="66" t="s">
        <v>536</v>
      </c>
      <c r="D221" s="65" t="n">
        <v>1964</v>
      </c>
      <c r="E221" s="65"/>
      <c r="F221" s="65" t="s">
        <v>537</v>
      </c>
      <c r="G221" s="68"/>
      <c r="H221" s="67" t="n">
        <v>0.120925925925926</v>
      </c>
      <c r="I221" s="67" t="s">
        <v>538</v>
      </c>
      <c r="J221" s="68" t="s">
        <v>74</v>
      </c>
      <c r="K221" s="68" t="n">
        <v>26</v>
      </c>
    </row>
    <row r="222" customFormat="false" ht="14.1" hidden="false" customHeight="true" outlineLevel="0" collapsed="false">
      <c r="A222" s="65" t="n">
        <v>197</v>
      </c>
      <c r="B222" s="65" t="n">
        <v>101</v>
      </c>
      <c r="C222" s="66" t="s">
        <v>539</v>
      </c>
      <c r="D222" s="65" t="n">
        <v>1970</v>
      </c>
      <c r="E222" s="65"/>
      <c r="F222" s="65" t="s">
        <v>540</v>
      </c>
      <c r="G222" s="68"/>
      <c r="H222" s="67" t="n">
        <v>0.12125</v>
      </c>
      <c r="I222" s="67" t="s">
        <v>541</v>
      </c>
      <c r="J222" s="68" t="s">
        <v>132</v>
      </c>
      <c r="K222" s="68" t="n">
        <v>34</v>
      </c>
    </row>
    <row r="223" customFormat="false" ht="14.1" hidden="false" customHeight="true" outlineLevel="0" collapsed="false">
      <c r="A223" s="65" t="n">
        <v>198</v>
      </c>
      <c r="B223" s="65" t="n">
        <v>412</v>
      </c>
      <c r="C223" s="66" t="s">
        <v>542</v>
      </c>
      <c r="D223" s="65" t="n">
        <v>1973</v>
      </c>
      <c r="E223" s="65"/>
      <c r="F223" s="65" t="s">
        <v>543</v>
      </c>
      <c r="G223" s="68"/>
      <c r="H223" s="67" t="n">
        <v>0.12130787037037</v>
      </c>
      <c r="I223" s="67" t="s">
        <v>544</v>
      </c>
      <c r="J223" s="68" t="s">
        <v>54</v>
      </c>
      <c r="K223" s="68" t="n">
        <v>25</v>
      </c>
    </row>
    <row r="224" customFormat="false" ht="14.1" hidden="false" customHeight="true" outlineLevel="0" collapsed="false">
      <c r="A224" s="65" t="n">
        <v>199</v>
      </c>
      <c r="B224" s="65" t="n">
        <v>238</v>
      </c>
      <c r="C224" s="66" t="s">
        <v>545</v>
      </c>
      <c r="D224" s="65" t="n">
        <v>1959</v>
      </c>
      <c r="E224" s="65"/>
      <c r="F224" s="65" t="s">
        <v>36</v>
      </c>
      <c r="G224" s="68" t="s">
        <v>546</v>
      </c>
      <c r="H224" s="67" t="n">
        <v>0.121388888888889</v>
      </c>
      <c r="I224" s="67" t="s">
        <v>547</v>
      </c>
      <c r="J224" s="68" t="s">
        <v>104</v>
      </c>
      <c r="K224" s="68" t="n">
        <v>25</v>
      </c>
    </row>
    <row r="225" customFormat="false" ht="14.1" hidden="false" customHeight="true" outlineLevel="0" collapsed="false">
      <c r="A225" s="65" t="n">
        <v>200</v>
      </c>
      <c r="B225" s="65" t="n">
        <v>371</v>
      </c>
      <c r="C225" s="66" t="s">
        <v>548</v>
      </c>
      <c r="D225" s="65" t="n">
        <v>1955</v>
      </c>
      <c r="E225" s="65" t="s">
        <v>62</v>
      </c>
      <c r="F225" s="65" t="s">
        <v>36</v>
      </c>
      <c r="G225" s="68" t="s">
        <v>549</v>
      </c>
      <c r="H225" s="67" t="n">
        <v>0.121446759259259</v>
      </c>
      <c r="I225" s="67" t="s">
        <v>550</v>
      </c>
      <c r="J225" s="68" t="s">
        <v>148</v>
      </c>
      <c r="K225" s="68" t="n">
        <v>17</v>
      </c>
    </row>
    <row r="226" customFormat="false" ht="14.1" hidden="false" customHeight="true" outlineLevel="0" collapsed="false">
      <c r="A226" s="65" t="n">
        <v>201</v>
      </c>
      <c r="B226" s="65" t="n">
        <v>439</v>
      </c>
      <c r="C226" s="66" t="s">
        <v>551</v>
      </c>
      <c r="D226" s="65" t="n">
        <v>1984</v>
      </c>
      <c r="E226" s="65"/>
      <c r="F226" s="65" t="s">
        <v>66</v>
      </c>
      <c r="G226" s="68"/>
      <c r="H226" s="67" t="n">
        <v>0.121458333333333</v>
      </c>
      <c r="I226" s="67" t="s">
        <v>552</v>
      </c>
      <c r="J226" s="68" t="s">
        <v>41</v>
      </c>
      <c r="K226" s="68" t="n">
        <v>36</v>
      </c>
    </row>
    <row r="227" customFormat="false" ht="14.1" hidden="false" customHeight="true" outlineLevel="0" collapsed="false">
      <c r="A227" s="65" t="n">
        <v>202</v>
      </c>
      <c r="B227" s="65" t="n">
        <v>445</v>
      </c>
      <c r="C227" s="66" t="s">
        <v>249</v>
      </c>
      <c r="D227" s="65" t="n">
        <v>1988</v>
      </c>
      <c r="E227" s="65"/>
      <c r="F227" s="65" t="s">
        <v>36</v>
      </c>
      <c r="G227" s="68" t="s">
        <v>553</v>
      </c>
      <c r="H227" s="67" t="n">
        <v>0.121550925925926</v>
      </c>
      <c r="I227" s="67" t="s">
        <v>554</v>
      </c>
      <c r="J227" s="68" t="s">
        <v>41</v>
      </c>
      <c r="K227" s="68" t="n">
        <v>37</v>
      </c>
    </row>
    <row r="228" customFormat="false" ht="14.1" hidden="false" customHeight="true" outlineLevel="0" collapsed="false">
      <c r="A228" s="65" t="n">
        <v>203</v>
      </c>
      <c r="B228" s="65" t="n">
        <v>464</v>
      </c>
      <c r="C228" s="66" t="s">
        <v>555</v>
      </c>
      <c r="D228" s="65" t="n">
        <v>1978</v>
      </c>
      <c r="E228" s="65"/>
      <c r="F228" s="65" t="s">
        <v>556</v>
      </c>
      <c r="G228" s="68" t="s">
        <v>111</v>
      </c>
      <c r="H228" s="67" t="n">
        <v>0.121712962962963</v>
      </c>
      <c r="I228" s="67" t="s">
        <v>557</v>
      </c>
      <c r="J228" s="68" t="s">
        <v>38</v>
      </c>
      <c r="K228" s="68" t="n">
        <v>23</v>
      </c>
    </row>
    <row r="229" customFormat="false" ht="14.1" hidden="false" customHeight="true" outlineLevel="0" collapsed="false">
      <c r="A229" s="65" t="n">
        <v>204</v>
      </c>
      <c r="B229" s="65" t="n">
        <v>287</v>
      </c>
      <c r="C229" s="66" t="s">
        <v>558</v>
      </c>
      <c r="D229" s="65" t="n">
        <v>1979</v>
      </c>
      <c r="E229" s="65" t="s">
        <v>76</v>
      </c>
      <c r="F229" s="65" t="s">
        <v>151</v>
      </c>
      <c r="G229" s="68" t="s">
        <v>152</v>
      </c>
      <c r="H229" s="67" t="n">
        <v>0.1228125</v>
      </c>
      <c r="I229" s="67" t="s">
        <v>559</v>
      </c>
      <c r="J229" s="68" t="s">
        <v>38</v>
      </c>
      <c r="K229" s="68" t="n">
        <v>24</v>
      </c>
    </row>
    <row r="230" customFormat="false" ht="14.1" hidden="false" customHeight="true" outlineLevel="0" collapsed="false">
      <c r="A230" s="65" t="n">
        <v>205</v>
      </c>
      <c r="B230" s="65" t="n">
        <v>182</v>
      </c>
      <c r="C230" s="66" t="s">
        <v>560</v>
      </c>
      <c r="D230" s="65" t="n">
        <v>1984</v>
      </c>
      <c r="E230" s="65" t="s">
        <v>76</v>
      </c>
      <c r="F230" s="65" t="s">
        <v>43</v>
      </c>
      <c r="G230" s="68" t="s">
        <v>561</v>
      </c>
      <c r="H230" s="67" t="n">
        <v>0.12287037037037</v>
      </c>
      <c r="I230" s="67" t="s">
        <v>562</v>
      </c>
      <c r="J230" s="68" t="s">
        <v>41</v>
      </c>
      <c r="K230" s="68" t="n">
        <v>38</v>
      </c>
    </row>
    <row r="231" customFormat="false" ht="14.1" hidden="false" customHeight="true" outlineLevel="0" collapsed="false">
      <c r="A231" s="65" t="n">
        <v>206</v>
      </c>
      <c r="B231" s="65" t="n">
        <v>344</v>
      </c>
      <c r="C231" s="66" t="s">
        <v>563</v>
      </c>
      <c r="D231" s="65" t="n">
        <v>1984</v>
      </c>
      <c r="E231" s="65"/>
      <c r="F231" s="65" t="s">
        <v>475</v>
      </c>
      <c r="G231" s="68" t="s">
        <v>476</v>
      </c>
      <c r="H231" s="67" t="n">
        <v>0.122997685185185</v>
      </c>
      <c r="I231" s="67" t="s">
        <v>564</v>
      </c>
      <c r="J231" s="68" t="s">
        <v>41</v>
      </c>
      <c r="K231" s="68" t="n">
        <v>39</v>
      </c>
    </row>
    <row r="232" customFormat="false" ht="14.1" hidden="false" customHeight="true" outlineLevel="0" collapsed="false">
      <c r="A232" s="65" t="n">
        <v>207</v>
      </c>
      <c r="B232" s="65" t="n">
        <v>120</v>
      </c>
      <c r="C232" s="66" t="s">
        <v>565</v>
      </c>
      <c r="D232" s="65" t="n">
        <v>1966</v>
      </c>
      <c r="E232" s="65"/>
      <c r="F232" s="65" t="s">
        <v>341</v>
      </c>
      <c r="G232" s="68"/>
      <c r="H232" s="67" t="n">
        <v>0.123287037037037</v>
      </c>
      <c r="I232" s="67" t="s">
        <v>566</v>
      </c>
      <c r="J232" s="68" t="s">
        <v>74</v>
      </c>
      <c r="K232" s="68" t="n">
        <v>27</v>
      </c>
    </row>
    <row r="233" customFormat="false" ht="14.1" hidden="false" customHeight="true" outlineLevel="0" collapsed="false">
      <c r="A233" s="65" t="n">
        <v>208</v>
      </c>
      <c r="B233" s="65" t="n">
        <v>229</v>
      </c>
      <c r="C233" s="66" t="s">
        <v>567</v>
      </c>
      <c r="D233" s="65" t="n">
        <v>1963</v>
      </c>
      <c r="E233" s="65"/>
      <c r="F233" s="65" t="s">
        <v>36</v>
      </c>
      <c r="G233" s="68"/>
      <c r="H233" s="67" t="n">
        <v>0.123576388888889</v>
      </c>
      <c r="I233" s="67" t="s">
        <v>568</v>
      </c>
      <c r="J233" s="68" t="s">
        <v>74</v>
      </c>
      <c r="K233" s="68" t="n">
        <v>28</v>
      </c>
    </row>
    <row r="234" customFormat="false" ht="14.1" hidden="false" customHeight="true" outlineLevel="0" collapsed="false">
      <c r="A234" s="65" t="n">
        <v>209</v>
      </c>
      <c r="B234" s="65" t="n">
        <v>208</v>
      </c>
      <c r="C234" s="66" t="s">
        <v>569</v>
      </c>
      <c r="D234" s="65" t="n">
        <v>1963</v>
      </c>
      <c r="E234" s="65" t="s">
        <v>76</v>
      </c>
      <c r="F234" s="65" t="s">
        <v>140</v>
      </c>
      <c r="G234" s="68"/>
      <c r="H234" s="67" t="n">
        <v>0.123784722222222</v>
      </c>
      <c r="I234" s="67" t="s">
        <v>570</v>
      </c>
      <c r="J234" s="68" t="s">
        <v>74</v>
      </c>
      <c r="K234" s="68" t="n">
        <v>29</v>
      </c>
    </row>
    <row r="235" customFormat="false" ht="14.1" hidden="false" customHeight="true" outlineLevel="0" collapsed="false">
      <c r="A235" s="65" t="n">
        <v>210</v>
      </c>
      <c r="B235" s="65" t="n">
        <v>140</v>
      </c>
      <c r="C235" s="66" t="s">
        <v>571</v>
      </c>
      <c r="D235" s="65" t="n">
        <v>1967</v>
      </c>
      <c r="E235" s="65" t="s">
        <v>76</v>
      </c>
      <c r="F235" s="65" t="s">
        <v>36</v>
      </c>
      <c r="G235" s="68" t="s">
        <v>111</v>
      </c>
      <c r="H235" s="67" t="n">
        <v>0.123900462962963</v>
      </c>
      <c r="I235" s="67" t="s">
        <v>572</v>
      </c>
      <c r="J235" s="68" t="s">
        <v>132</v>
      </c>
      <c r="K235" s="68" t="n">
        <v>35</v>
      </c>
    </row>
    <row r="236" customFormat="false" ht="14.1" hidden="false" customHeight="true" outlineLevel="0" collapsed="false">
      <c r="A236" s="65" t="n">
        <v>211</v>
      </c>
      <c r="B236" s="65" t="n">
        <v>267</v>
      </c>
      <c r="C236" s="66" t="s">
        <v>573</v>
      </c>
      <c r="D236" s="65" t="n">
        <v>1975</v>
      </c>
      <c r="E236" s="65"/>
      <c r="F236" s="65" t="s">
        <v>574</v>
      </c>
      <c r="G236" s="68"/>
      <c r="H236" s="67" t="n">
        <v>0.124027777777778</v>
      </c>
      <c r="I236" s="67" t="s">
        <v>575</v>
      </c>
      <c r="J236" s="68" t="s">
        <v>54</v>
      </c>
      <c r="K236" s="68" t="n">
        <v>26</v>
      </c>
    </row>
    <row r="237" customFormat="false" ht="14.1" hidden="false" customHeight="true" outlineLevel="0" collapsed="false">
      <c r="A237" s="65" t="n">
        <v>212</v>
      </c>
      <c r="B237" s="65" t="n">
        <v>374</v>
      </c>
      <c r="C237" s="66" t="s">
        <v>576</v>
      </c>
      <c r="D237" s="65" t="n">
        <v>1969</v>
      </c>
      <c r="E237" s="65"/>
      <c r="F237" s="65" t="s">
        <v>59</v>
      </c>
      <c r="G237" s="68"/>
      <c r="H237" s="67" t="n">
        <v>0.124039351851852</v>
      </c>
      <c r="I237" s="67" t="s">
        <v>577</v>
      </c>
      <c r="J237" s="68" t="s">
        <v>132</v>
      </c>
      <c r="K237" s="68" t="n">
        <v>36</v>
      </c>
    </row>
    <row r="238" customFormat="false" ht="14.1" hidden="false" customHeight="true" outlineLevel="0" collapsed="false">
      <c r="A238" s="65" t="n">
        <v>213</v>
      </c>
      <c r="B238" s="65" t="n">
        <v>149</v>
      </c>
      <c r="C238" s="66" t="s">
        <v>578</v>
      </c>
      <c r="D238" s="65" t="n">
        <v>1980</v>
      </c>
      <c r="E238" s="65"/>
      <c r="F238" s="65" t="s">
        <v>36</v>
      </c>
      <c r="G238" s="68" t="s">
        <v>579</v>
      </c>
      <c r="H238" s="67" t="n">
        <v>0.124178240740741</v>
      </c>
      <c r="I238" s="67" t="s">
        <v>580</v>
      </c>
      <c r="J238" s="68" t="s">
        <v>38</v>
      </c>
      <c r="K238" s="68" t="n">
        <v>25</v>
      </c>
    </row>
    <row r="239" customFormat="false" ht="14.1" hidden="false" customHeight="true" outlineLevel="0" collapsed="false">
      <c r="A239" s="65" t="n">
        <v>214</v>
      </c>
      <c r="B239" s="65" t="n">
        <v>163</v>
      </c>
      <c r="C239" s="66" t="s">
        <v>581</v>
      </c>
      <c r="D239" s="65" t="n">
        <v>1975</v>
      </c>
      <c r="E239" s="65"/>
      <c r="F239" s="65" t="s">
        <v>36</v>
      </c>
      <c r="G239" s="68"/>
      <c r="H239" s="67" t="n">
        <v>0.124201388888889</v>
      </c>
      <c r="I239" s="67" t="s">
        <v>582</v>
      </c>
      <c r="J239" s="68" t="s">
        <v>54</v>
      </c>
      <c r="K239" s="68" t="n">
        <v>27</v>
      </c>
    </row>
    <row r="240" customFormat="false" ht="14.1" hidden="false" customHeight="true" outlineLevel="0" collapsed="false">
      <c r="A240" s="65" t="n">
        <v>215</v>
      </c>
      <c r="B240" s="65" t="n">
        <v>366</v>
      </c>
      <c r="C240" s="66" t="s">
        <v>583</v>
      </c>
      <c r="D240" s="65" t="n">
        <v>1964</v>
      </c>
      <c r="E240" s="65"/>
      <c r="F240" s="65" t="s">
        <v>171</v>
      </c>
      <c r="G240" s="68" t="s">
        <v>584</v>
      </c>
      <c r="H240" s="67" t="n">
        <v>0.124224537037037</v>
      </c>
      <c r="I240" s="67" t="s">
        <v>585</v>
      </c>
      <c r="J240" s="68" t="s">
        <v>74</v>
      </c>
      <c r="K240" s="68" t="n">
        <v>30</v>
      </c>
    </row>
    <row r="241" customFormat="false" ht="14.1" hidden="false" customHeight="true" outlineLevel="0" collapsed="false">
      <c r="A241" s="65" t="n">
        <v>216</v>
      </c>
      <c r="B241" s="65" t="n">
        <v>391</v>
      </c>
      <c r="C241" s="66" t="s">
        <v>586</v>
      </c>
      <c r="D241" s="65" t="n">
        <v>1978</v>
      </c>
      <c r="E241" s="65"/>
      <c r="F241" s="65" t="s">
        <v>80</v>
      </c>
      <c r="G241" s="68"/>
      <c r="H241" s="67" t="n">
        <v>0.124282407407407</v>
      </c>
      <c r="I241" s="67" t="s">
        <v>587</v>
      </c>
      <c r="J241" s="68" t="s">
        <v>38</v>
      </c>
      <c r="K241" s="68" t="n">
        <v>26</v>
      </c>
    </row>
    <row r="242" customFormat="false" ht="14.1" hidden="false" customHeight="true" outlineLevel="0" collapsed="false">
      <c r="A242" s="65" t="n">
        <v>217</v>
      </c>
      <c r="B242" s="65" t="n">
        <v>342</v>
      </c>
      <c r="C242" s="66" t="s">
        <v>588</v>
      </c>
      <c r="D242" s="65" t="n">
        <v>1961</v>
      </c>
      <c r="E242" s="65"/>
      <c r="F242" s="65" t="s">
        <v>232</v>
      </c>
      <c r="G242" s="68" t="s">
        <v>589</v>
      </c>
      <c r="H242" s="67" t="n">
        <v>0.124421296296296</v>
      </c>
      <c r="I242" s="67" t="s">
        <v>590</v>
      </c>
      <c r="J242" s="68" t="s">
        <v>104</v>
      </c>
      <c r="K242" s="68" t="n">
        <v>26</v>
      </c>
    </row>
    <row r="243" customFormat="false" ht="14.1" hidden="false" customHeight="true" outlineLevel="0" collapsed="false">
      <c r="A243" s="65" t="n">
        <v>218</v>
      </c>
      <c r="B243" s="65" t="n">
        <v>340</v>
      </c>
      <c r="C243" s="66" t="s">
        <v>591</v>
      </c>
      <c r="D243" s="65" t="n">
        <v>1960</v>
      </c>
      <c r="E243" s="65" t="s">
        <v>62</v>
      </c>
      <c r="F243" s="65" t="s">
        <v>177</v>
      </c>
      <c r="G243" s="68" t="s">
        <v>117</v>
      </c>
      <c r="H243" s="67" t="n">
        <v>0.124479166666667</v>
      </c>
      <c r="I243" s="67" t="s">
        <v>592</v>
      </c>
      <c r="J243" s="68" t="s">
        <v>104</v>
      </c>
      <c r="K243" s="68" t="n">
        <v>27</v>
      </c>
    </row>
    <row r="244" customFormat="false" ht="14.1" hidden="false" customHeight="true" outlineLevel="0" collapsed="false">
      <c r="A244" s="65" t="n">
        <v>219</v>
      </c>
      <c r="B244" s="65" t="n">
        <v>334</v>
      </c>
      <c r="C244" s="66" t="s">
        <v>593</v>
      </c>
      <c r="D244" s="65" t="n">
        <v>1971</v>
      </c>
      <c r="E244" s="65"/>
      <c r="F244" s="65" t="s">
        <v>177</v>
      </c>
      <c r="G244" s="68" t="s">
        <v>117</v>
      </c>
      <c r="H244" s="67" t="n">
        <v>0.124502314814815</v>
      </c>
      <c r="I244" s="67" t="s">
        <v>594</v>
      </c>
      <c r="J244" s="68" t="s">
        <v>132</v>
      </c>
      <c r="K244" s="68" t="n">
        <v>37</v>
      </c>
    </row>
    <row r="245" customFormat="false" ht="14.1" hidden="false" customHeight="true" outlineLevel="0" collapsed="false">
      <c r="A245" s="65" t="n">
        <v>220</v>
      </c>
      <c r="B245" s="65" t="n">
        <v>175</v>
      </c>
      <c r="C245" s="66" t="s">
        <v>595</v>
      </c>
      <c r="D245" s="65" t="n">
        <v>1961</v>
      </c>
      <c r="E245" s="65" t="s">
        <v>76</v>
      </c>
      <c r="F245" s="65" t="s">
        <v>503</v>
      </c>
      <c r="G245" s="68"/>
      <c r="H245" s="67" t="n">
        <v>0.124548611111111</v>
      </c>
      <c r="I245" s="67" t="s">
        <v>596</v>
      </c>
      <c r="J245" s="68" t="s">
        <v>104</v>
      </c>
      <c r="K245" s="68" t="n">
        <v>28</v>
      </c>
    </row>
    <row r="246" customFormat="false" ht="14.1" hidden="false" customHeight="true" outlineLevel="0" collapsed="false">
      <c r="A246" s="65" t="n">
        <v>221</v>
      </c>
      <c r="B246" s="65" t="n">
        <v>251</v>
      </c>
      <c r="C246" s="66" t="s">
        <v>597</v>
      </c>
      <c r="D246" s="65" t="n">
        <v>1978</v>
      </c>
      <c r="E246" s="65"/>
      <c r="F246" s="65"/>
      <c r="G246" s="68"/>
      <c r="H246" s="67" t="n">
        <v>0.124583333333333</v>
      </c>
      <c r="I246" s="67" t="s">
        <v>598</v>
      </c>
      <c r="J246" s="68" t="s">
        <v>38</v>
      </c>
      <c r="K246" s="68" t="n">
        <v>27</v>
      </c>
    </row>
    <row r="247" customFormat="false" ht="14.1" hidden="false" customHeight="true" outlineLevel="0" collapsed="false">
      <c r="A247" s="65" t="n">
        <v>222</v>
      </c>
      <c r="B247" s="65" t="n">
        <v>271</v>
      </c>
      <c r="C247" s="66" t="s">
        <v>599</v>
      </c>
      <c r="D247" s="65" t="n">
        <v>1944</v>
      </c>
      <c r="E247" s="65"/>
      <c r="F247" s="65" t="s">
        <v>129</v>
      </c>
      <c r="G247" s="68" t="s">
        <v>600</v>
      </c>
      <c r="H247" s="67" t="n">
        <v>0.124606481481481</v>
      </c>
      <c r="I247" s="67" t="s">
        <v>601</v>
      </c>
      <c r="J247" s="68" t="s">
        <v>602</v>
      </c>
      <c r="K247" s="68" t="n">
        <v>1</v>
      </c>
    </row>
    <row r="248" customFormat="false" ht="14.1" hidden="false" customHeight="true" outlineLevel="0" collapsed="false">
      <c r="A248" s="65" t="n">
        <v>223</v>
      </c>
      <c r="B248" s="65" t="n">
        <v>230</v>
      </c>
      <c r="C248" s="66" t="s">
        <v>603</v>
      </c>
      <c r="D248" s="65" t="n">
        <v>1965</v>
      </c>
      <c r="E248" s="65"/>
      <c r="F248" s="65" t="s">
        <v>36</v>
      </c>
      <c r="G248" s="68"/>
      <c r="H248" s="67" t="n">
        <v>0.124664351851852</v>
      </c>
      <c r="I248" s="67" t="s">
        <v>604</v>
      </c>
      <c r="J248" s="68" t="s">
        <v>74</v>
      </c>
      <c r="K248" s="68" t="n">
        <v>31</v>
      </c>
    </row>
    <row r="249" customFormat="false" ht="14.1" hidden="false" customHeight="true" outlineLevel="0" collapsed="false">
      <c r="A249" s="65" t="n">
        <v>224</v>
      </c>
      <c r="B249" s="65" t="n">
        <v>382</v>
      </c>
      <c r="C249" s="66" t="s">
        <v>605</v>
      </c>
      <c r="D249" s="65" t="n">
        <v>1983</v>
      </c>
      <c r="E249" s="65"/>
      <c r="F249" s="65" t="s">
        <v>606</v>
      </c>
      <c r="G249" s="68"/>
      <c r="H249" s="67" t="n">
        <v>0.124756944444444</v>
      </c>
      <c r="I249" s="67" t="s">
        <v>607</v>
      </c>
      <c r="J249" s="68" t="s">
        <v>41</v>
      </c>
      <c r="K249" s="68" t="n">
        <v>40</v>
      </c>
    </row>
    <row r="250" customFormat="false" ht="14.1" hidden="false" customHeight="true" outlineLevel="0" collapsed="false">
      <c r="A250" s="65" t="n">
        <v>225</v>
      </c>
      <c r="B250" s="65" t="n">
        <v>295</v>
      </c>
      <c r="C250" s="66" t="s">
        <v>608</v>
      </c>
      <c r="D250" s="65" t="n">
        <v>1958</v>
      </c>
      <c r="E250" s="65"/>
      <c r="F250" s="65" t="s">
        <v>238</v>
      </c>
      <c r="G250" s="68"/>
      <c r="H250" s="67" t="n">
        <v>0.124780092592593</v>
      </c>
      <c r="I250" s="67" t="s">
        <v>609</v>
      </c>
      <c r="J250" s="68" t="s">
        <v>104</v>
      </c>
      <c r="K250" s="68" t="n">
        <v>29</v>
      </c>
    </row>
    <row r="251" customFormat="false" ht="14.1" hidden="false" customHeight="true" outlineLevel="0" collapsed="false">
      <c r="A251" s="65" t="n">
        <v>226</v>
      </c>
      <c r="B251" s="65" t="n">
        <v>221</v>
      </c>
      <c r="C251" s="66" t="s">
        <v>610</v>
      </c>
      <c r="D251" s="65" t="n">
        <v>1964</v>
      </c>
      <c r="E251" s="65"/>
      <c r="F251" s="65"/>
      <c r="G251" s="68" t="s">
        <v>111</v>
      </c>
      <c r="H251" s="67" t="n">
        <v>0.124803240740741</v>
      </c>
      <c r="I251" s="67" t="s">
        <v>611</v>
      </c>
      <c r="J251" s="68" t="s">
        <v>74</v>
      </c>
      <c r="K251" s="68" t="n">
        <v>32</v>
      </c>
    </row>
    <row r="252" customFormat="false" ht="14.1" hidden="false" customHeight="true" outlineLevel="0" collapsed="false">
      <c r="A252" s="65" t="n">
        <v>227</v>
      </c>
      <c r="B252" s="65" t="n">
        <v>241</v>
      </c>
      <c r="C252" s="66" t="s">
        <v>612</v>
      </c>
      <c r="D252" s="65" t="n">
        <v>1987</v>
      </c>
      <c r="E252" s="65"/>
      <c r="F252" s="65" t="s">
        <v>574</v>
      </c>
      <c r="G252" s="68"/>
      <c r="H252" s="67" t="n">
        <v>0.125416666666667</v>
      </c>
      <c r="I252" s="67" t="s">
        <v>613</v>
      </c>
      <c r="J252" s="68" t="s">
        <v>41</v>
      </c>
      <c r="K252" s="68" t="n">
        <v>41</v>
      </c>
    </row>
    <row r="253" customFormat="false" ht="14.1" hidden="false" customHeight="true" outlineLevel="0" collapsed="false">
      <c r="A253" s="65" t="n">
        <v>228</v>
      </c>
      <c r="B253" s="65" t="n">
        <v>133</v>
      </c>
      <c r="C253" s="66" t="s">
        <v>121</v>
      </c>
      <c r="D253" s="65" t="n">
        <v>1973</v>
      </c>
      <c r="E253" s="65"/>
      <c r="F253" s="65"/>
      <c r="G253" s="68" t="s">
        <v>111</v>
      </c>
      <c r="H253" s="67" t="n">
        <v>0.125636574074074</v>
      </c>
      <c r="I253" s="67" t="s">
        <v>614</v>
      </c>
      <c r="J253" s="68" t="s">
        <v>54</v>
      </c>
      <c r="K253" s="68" t="n">
        <v>28</v>
      </c>
    </row>
    <row r="254" customFormat="false" ht="14.1" hidden="false" customHeight="true" outlineLevel="0" collapsed="false">
      <c r="A254" s="65" t="n">
        <v>229</v>
      </c>
      <c r="B254" s="65" t="n">
        <v>209</v>
      </c>
      <c r="C254" s="66" t="s">
        <v>615</v>
      </c>
      <c r="D254" s="65" t="n">
        <v>1968</v>
      </c>
      <c r="E254" s="65"/>
      <c r="F254" s="65" t="s">
        <v>616</v>
      </c>
      <c r="G254" s="68"/>
      <c r="H254" s="67" t="n">
        <v>0.126041666666667</v>
      </c>
      <c r="I254" s="67" t="s">
        <v>617</v>
      </c>
      <c r="J254" s="68" t="s">
        <v>132</v>
      </c>
      <c r="K254" s="68" t="n">
        <v>38</v>
      </c>
    </row>
    <row r="255" customFormat="false" ht="14.1" hidden="false" customHeight="true" outlineLevel="0" collapsed="false">
      <c r="A255" s="65" t="n">
        <v>230</v>
      </c>
      <c r="B255" s="65" t="n">
        <v>155</v>
      </c>
      <c r="C255" s="66" t="s">
        <v>618</v>
      </c>
      <c r="D255" s="65" t="n">
        <v>1981</v>
      </c>
      <c r="E255" s="65" t="s">
        <v>181</v>
      </c>
      <c r="F255" s="65" t="s">
        <v>619</v>
      </c>
      <c r="G255" s="68"/>
      <c r="H255" s="67" t="n">
        <v>0.126226851851852</v>
      </c>
      <c r="I255" s="67" t="s">
        <v>620</v>
      </c>
      <c r="J255" s="68" t="s">
        <v>38</v>
      </c>
      <c r="K255" s="68" t="n">
        <v>28</v>
      </c>
    </row>
    <row r="256" customFormat="false" ht="14.1" hidden="false" customHeight="true" outlineLevel="0" collapsed="false">
      <c r="A256" s="65" t="n">
        <v>231</v>
      </c>
      <c r="B256" s="65" t="n">
        <v>190</v>
      </c>
      <c r="C256" s="66" t="s">
        <v>621</v>
      </c>
      <c r="D256" s="65" t="n">
        <v>1982</v>
      </c>
      <c r="E256" s="65"/>
      <c r="F256" s="65" t="s">
        <v>619</v>
      </c>
      <c r="G256" s="68" t="s">
        <v>622</v>
      </c>
      <c r="H256" s="67" t="n">
        <v>0.126446759259259</v>
      </c>
      <c r="I256" s="67" t="s">
        <v>623</v>
      </c>
      <c r="J256" s="68" t="s">
        <v>41</v>
      </c>
      <c r="K256" s="68" t="n">
        <v>42</v>
      </c>
    </row>
    <row r="257" customFormat="false" ht="14.1" hidden="false" customHeight="true" outlineLevel="0" collapsed="false">
      <c r="A257" s="65" t="n">
        <v>232</v>
      </c>
      <c r="B257" s="65" t="n">
        <v>166</v>
      </c>
      <c r="C257" s="66" t="s">
        <v>624</v>
      </c>
      <c r="D257" s="65" t="n">
        <v>1962</v>
      </c>
      <c r="E257" s="65" t="s">
        <v>181</v>
      </c>
      <c r="F257" s="65" t="s">
        <v>574</v>
      </c>
      <c r="G257" s="68"/>
      <c r="H257" s="67" t="n">
        <v>0.126481481481481</v>
      </c>
      <c r="I257" s="67" t="s">
        <v>625</v>
      </c>
      <c r="J257" s="68" t="s">
        <v>74</v>
      </c>
      <c r="K257" s="68" t="n">
        <v>33</v>
      </c>
    </row>
    <row r="258" customFormat="false" ht="14.1" hidden="false" customHeight="true" outlineLevel="0" collapsed="false">
      <c r="A258" s="65" t="n">
        <v>233</v>
      </c>
      <c r="B258" s="65" t="n">
        <v>353</v>
      </c>
      <c r="C258" s="66" t="s">
        <v>626</v>
      </c>
      <c r="D258" s="65" t="n">
        <v>1956</v>
      </c>
      <c r="E258" s="65"/>
      <c r="F258" s="65" t="s">
        <v>341</v>
      </c>
      <c r="G258" s="68"/>
      <c r="H258" s="67" t="n">
        <v>0.126597222222222</v>
      </c>
      <c r="I258" s="67" t="s">
        <v>627</v>
      </c>
      <c r="J258" s="68" t="s">
        <v>148</v>
      </c>
      <c r="K258" s="68" t="n">
        <v>18</v>
      </c>
    </row>
    <row r="259" customFormat="false" ht="14.1" hidden="false" customHeight="true" outlineLevel="0" collapsed="false">
      <c r="A259" s="65" t="n">
        <v>234</v>
      </c>
      <c r="B259" s="65" t="n">
        <v>117</v>
      </c>
      <c r="C259" s="66" t="s">
        <v>628</v>
      </c>
      <c r="D259" s="65" t="n">
        <v>1963</v>
      </c>
      <c r="E259" s="65"/>
      <c r="F259" s="65" t="s">
        <v>629</v>
      </c>
      <c r="G259" s="68"/>
      <c r="H259" s="67" t="n">
        <v>0.126770833333333</v>
      </c>
      <c r="I259" s="67" t="s">
        <v>630</v>
      </c>
      <c r="J259" s="68" t="s">
        <v>74</v>
      </c>
      <c r="K259" s="68" t="n">
        <v>34</v>
      </c>
    </row>
    <row r="260" customFormat="false" ht="14.1" hidden="false" customHeight="true" outlineLevel="0" collapsed="false">
      <c r="A260" s="65" t="n">
        <v>235</v>
      </c>
      <c r="B260" s="65" t="n">
        <v>23</v>
      </c>
      <c r="C260" s="66" t="s">
        <v>631</v>
      </c>
      <c r="D260" s="65" t="n">
        <v>1960</v>
      </c>
      <c r="E260" s="65"/>
      <c r="F260" s="65" t="s">
        <v>66</v>
      </c>
      <c r="G260" s="68"/>
      <c r="H260" s="67" t="n">
        <v>0.126793981481482</v>
      </c>
      <c r="I260" s="67" t="s">
        <v>632</v>
      </c>
      <c r="J260" s="68" t="s">
        <v>104</v>
      </c>
      <c r="K260" s="68" t="n">
        <v>30</v>
      </c>
    </row>
    <row r="261" customFormat="false" ht="14.1" hidden="false" customHeight="true" outlineLevel="0" collapsed="false">
      <c r="A261" s="65" t="n">
        <v>236</v>
      </c>
      <c r="B261" s="65" t="n">
        <v>383</v>
      </c>
      <c r="C261" s="66" t="s">
        <v>633</v>
      </c>
      <c r="D261" s="65" t="n">
        <v>1968</v>
      </c>
      <c r="E261" s="65"/>
      <c r="F261" s="65" t="s">
        <v>43</v>
      </c>
      <c r="G261" s="68"/>
      <c r="H261" s="67" t="n">
        <v>0.127060185185185</v>
      </c>
      <c r="I261" s="67" t="s">
        <v>634</v>
      </c>
      <c r="J261" s="68" t="s">
        <v>132</v>
      </c>
      <c r="K261" s="68" t="n">
        <v>39</v>
      </c>
    </row>
    <row r="262" customFormat="false" ht="14.1" hidden="false" customHeight="true" outlineLevel="0" collapsed="false">
      <c r="A262" s="65" t="n">
        <v>237</v>
      </c>
      <c r="B262" s="65" t="n">
        <v>244</v>
      </c>
      <c r="C262" s="66" t="s">
        <v>635</v>
      </c>
      <c r="D262" s="65" t="n">
        <v>1963</v>
      </c>
      <c r="E262" s="65" t="s">
        <v>76</v>
      </c>
      <c r="F262" s="65" t="s">
        <v>66</v>
      </c>
      <c r="G262" s="68" t="s">
        <v>636</v>
      </c>
      <c r="H262" s="67" t="n">
        <v>0.127083333333333</v>
      </c>
      <c r="I262" s="67" t="s">
        <v>637</v>
      </c>
      <c r="J262" s="68" t="s">
        <v>74</v>
      </c>
      <c r="K262" s="68" t="n">
        <v>35</v>
      </c>
    </row>
    <row r="263" customFormat="false" ht="14.1" hidden="false" customHeight="true" outlineLevel="0" collapsed="false">
      <c r="A263" s="65" t="n">
        <v>238</v>
      </c>
      <c r="B263" s="65" t="n">
        <v>288</v>
      </c>
      <c r="C263" s="66" t="s">
        <v>638</v>
      </c>
      <c r="D263" s="65" t="n">
        <v>1947</v>
      </c>
      <c r="E263" s="65" t="s">
        <v>76</v>
      </c>
      <c r="F263" s="65" t="s">
        <v>151</v>
      </c>
      <c r="G263" s="68" t="s">
        <v>152</v>
      </c>
      <c r="H263" s="67" t="n">
        <v>0.12712962962963</v>
      </c>
      <c r="I263" s="67" t="s">
        <v>639</v>
      </c>
      <c r="J263" s="68" t="s">
        <v>198</v>
      </c>
      <c r="K263" s="68" t="n">
        <v>13</v>
      </c>
    </row>
    <row r="264" customFormat="false" ht="14.1" hidden="false" customHeight="true" outlineLevel="0" collapsed="false">
      <c r="A264" s="65" t="n">
        <v>239</v>
      </c>
      <c r="B264" s="65" t="n">
        <v>346</v>
      </c>
      <c r="C264" s="66" t="s">
        <v>640</v>
      </c>
      <c r="D264" s="65" t="n">
        <v>1982</v>
      </c>
      <c r="E264" s="65"/>
      <c r="F264" s="65" t="s">
        <v>475</v>
      </c>
      <c r="G264" s="68" t="s">
        <v>476</v>
      </c>
      <c r="H264" s="67" t="n">
        <v>0.127337962962963</v>
      </c>
      <c r="I264" s="67" t="s">
        <v>641</v>
      </c>
      <c r="J264" s="68" t="s">
        <v>41</v>
      </c>
      <c r="K264" s="68" t="n">
        <v>43</v>
      </c>
    </row>
    <row r="265" customFormat="false" ht="14.1" hidden="false" customHeight="true" outlineLevel="0" collapsed="false">
      <c r="A265" s="65" t="n">
        <v>240</v>
      </c>
      <c r="B265" s="65" t="n">
        <v>214</v>
      </c>
      <c r="C265" s="66" t="s">
        <v>642</v>
      </c>
      <c r="D265" s="65" t="n">
        <v>1960</v>
      </c>
      <c r="E265" s="65"/>
      <c r="F265" s="65" t="s">
        <v>216</v>
      </c>
      <c r="G265" s="68"/>
      <c r="H265" s="67" t="n">
        <v>0.127384259259259</v>
      </c>
      <c r="I265" s="67" t="s">
        <v>643</v>
      </c>
      <c r="J265" s="68" t="s">
        <v>104</v>
      </c>
      <c r="K265" s="68" t="n">
        <v>31</v>
      </c>
    </row>
    <row r="266" customFormat="false" ht="14.1" hidden="false" customHeight="true" outlineLevel="0" collapsed="false">
      <c r="A266" s="65" t="n">
        <v>241</v>
      </c>
      <c r="B266" s="65" t="n">
        <v>446</v>
      </c>
      <c r="C266" s="66" t="s">
        <v>644</v>
      </c>
      <c r="D266" s="65" t="n">
        <v>1955</v>
      </c>
      <c r="E266" s="65"/>
      <c r="F266" s="65" t="s">
        <v>94</v>
      </c>
      <c r="G266" s="68"/>
      <c r="H266" s="67" t="n">
        <v>0.127407407407407</v>
      </c>
      <c r="I266" s="67" t="s">
        <v>645</v>
      </c>
      <c r="J266" s="68" t="s">
        <v>148</v>
      </c>
      <c r="K266" s="68" t="n">
        <v>19</v>
      </c>
    </row>
    <row r="267" customFormat="false" ht="14.1" hidden="false" customHeight="true" outlineLevel="0" collapsed="false">
      <c r="A267" s="65" t="n">
        <v>242</v>
      </c>
      <c r="B267" s="65" t="n">
        <v>147</v>
      </c>
      <c r="C267" s="66" t="s">
        <v>646</v>
      </c>
      <c r="D267" s="65" t="n">
        <v>1960</v>
      </c>
      <c r="E267" s="65"/>
      <c r="F267" s="65" t="s">
        <v>417</v>
      </c>
      <c r="G267" s="68"/>
      <c r="H267" s="67" t="n">
        <v>0.127418981481481</v>
      </c>
      <c r="I267" s="67" t="s">
        <v>647</v>
      </c>
      <c r="J267" s="68" t="s">
        <v>104</v>
      </c>
      <c r="K267" s="68" t="n">
        <v>32</v>
      </c>
    </row>
    <row r="268" customFormat="false" ht="14.1" hidden="false" customHeight="true" outlineLevel="0" collapsed="false">
      <c r="A268" s="65" t="n">
        <v>243</v>
      </c>
      <c r="B268" s="65" t="n">
        <v>122</v>
      </c>
      <c r="C268" s="66" t="s">
        <v>648</v>
      </c>
      <c r="D268" s="65" t="n">
        <v>1964</v>
      </c>
      <c r="E268" s="65"/>
      <c r="F268" s="65" t="s">
        <v>66</v>
      </c>
      <c r="G268" s="68"/>
      <c r="H268" s="67" t="n">
        <v>0.127430555555556</v>
      </c>
      <c r="I268" s="67" t="s">
        <v>649</v>
      </c>
      <c r="J268" s="68" t="s">
        <v>74</v>
      </c>
      <c r="K268" s="68" t="n">
        <v>36</v>
      </c>
    </row>
    <row r="269" customFormat="false" ht="14.1" hidden="false" customHeight="true" outlineLevel="0" collapsed="false">
      <c r="A269" s="65" t="n">
        <v>244</v>
      </c>
      <c r="B269" s="65" t="n">
        <v>225</v>
      </c>
      <c r="C269" s="66" t="s">
        <v>650</v>
      </c>
      <c r="D269" s="65" t="n">
        <v>1957</v>
      </c>
      <c r="E269" s="65" t="s">
        <v>76</v>
      </c>
      <c r="F269" s="65" t="s">
        <v>151</v>
      </c>
      <c r="G269" s="68" t="s">
        <v>152</v>
      </c>
      <c r="H269" s="67" t="n">
        <v>0.127488425925926</v>
      </c>
      <c r="I269" s="67" t="s">
        <v>651</v>
      </c>
      <c r="J269" s="68" t="s">
        <v>104</v>
      </c>
      <c r="K269" s="68" t="n">
        <v>33</v>
      </c>
    </row>
    <row r="270" customFormat="false" ht="14.1" hidden="false" customHeight="true" outlineLevel="0" collapsed="false">
      <c r="A270" s="65" t="n">
        <v>245</v>
      </c>
      <c r="B270" s="65" t="n">
        <v>310</v>
      </c>
      <c r="C270" s="66" t="s">
        <v>652</v>
      </c>
      <c r="D270" s="65" t="n">
        <v>1977</v>
      </c>
      <c r="E270" s="65"/>
      <c r="F270" s="65" t="s">
        <v>216</v>
      </c>
      <c r="G270" s="68"/>
      <c r="H270" s="67" t="n">
        <v>0.127592592592593</v>
      </c>
      <c r="I270" s="67" t="s">
        <v>653</v>
      </c>
      <c r="J270" s="68" t="s">
        <v>38</v>
      </c>
      <c r="K270" s="68" t="n">
        <v>29</v>
      </c>
    </row>
    <row r="271" customFormat="false" ht="14.1" hidden="false" customHeight="true" outlineLevel="0" collapsed="false">
      <c r="A271" s="65" t="n">
        <v>246</v>
      </c>
      <c r="B271" s="65" t="n">
        <v>350</v>
      </c>
      <c r="C271" s="66" t="s">
        <v>654</v>
      </c>
      <c r="D271" s="65" t="n">
        <v>1986</v>
      </c>
      <c r="E271" s="65" t="s">
        <v>76</v>
      </c>
      <c r="F271" s="65" t="s">
        <v>36</v>
      </c>
      <c r="G271" s="68" t="s">
        <v>117</v>
      </c>
      <c r="H271" s="67" t="n">
        <v>0.127743055555556</v>
      </c>
      <c r="I271" s="67" t="s">
        <v>655</v>
      </c>
      <c r="J271" s="68" t="s">
        <v>41</v>
      </c>
      <c r="K271" s="68" t="n">
        <v>44</v>
      </c>
    </row>
    <row r="272" customFormat="false" ht="14.1" hidden="false" customHeight="true" outlineLevel="0" collapsed="false">
      <c r="A272" s="65" t="n">
        <v>247</v>
      </c>
      <c r="B272" s="65" t="n">
        <v>121</v>
      </c>
      <c r="C272" s="66" t="s">
        <v>656</v>
      </c>
      <c r="D272" s="65" t="n">
        <v>1952</v>
      </c>
      <c r="E272" s="65"/>
      <c r="F272" s="65" t="s">
        <v>66</v>
      </c>
      <c r="G272" s="68"/>
      <c r="H272" s="67" t="n">
        <v>0.127777777777778</v>
      </c>
      <c r="I272" s="67" t="s">
        <v>657</v>
      </c>
      <c r="J272" s="68" t="s">
        <v>148</v>
      </c>
      <c r="K272" s="68" t="n">
        <v>20</v>
      </c>
    </row>
    <row r="273" customFormat="false" ht="14.1" hidden="false" customHeight="true" outlineLevel="0" collapsed="false">
      <c r="A273" s="65" t="n">
        <v>248</v>
      </c>
      <c r="B273" s="65" t="n">
        <v>302</v>
      </c>
      <c r="C273" s="66" t="s">
        <v>658</v>
      </c>
      <c r="D273" s="65" t="n">
        <v>1989</v>
      </c>
      <c r="E273" s="65"/>
      <c r="F273" s="65" t="s">
        <v>66</v>
      </c>
      <c r="G273" s="68"/>
      <c r="H273" s="67" t="n">
        <v>0.127928240740741</v>
      </c>
      <c r="I273" s="67" t="s">
        <v>659</v>
      </c>
      <c r="J273" s="68" t="s">
        <v>41</v>
      </c>
      <c r="K273" s="68" t="n">
        <v>45</v>
      </c>
    </row>
    <row r="274" customFormat="false" ht="14.1" hidden="false" customHeight="true" outlineLevel="0" collapsed="false">
      <c r="A274" s="65" t="n">
        <v>249</v>
      </c>
      <c r="B274" s="65" t="n">
        <v>343</v>
      </c>
      <c r="C274" s="66" t="s">
        <v>660</v>
      </c>
      <c r="D274" s="65" t="n">
        <v>1960</v>
      </c>
      <c r="E274" s="65"/>
      <c r="F274" s="65" t="s">
        <v>36</v>
      </c>
      <c r="G274" s="68"/>
      <c r="H274" s="67" t="n">
        <v>0.128240740740741</v>
      </c>
      <c r="I274" s="67" t="s">
        <v>661</v>
      </c>
      <c r="J274" s="68" t="s">
        <v>104</v>
      </c>
      <c r="K274" s="68" t="n">
        <v>34</v>
      </c>
    </row>
    <row r="275" customFormat="false" ht="14.1" hidden="false" customHeight="true" outlineLevel="0" collapsed="false">
      <c r="A275" s="65" t="n">
        <v>250</v>
      </c>
      <c r="B275" s="65" t="n">
        <v>372</v>
      </c>
      <c r="C275" s="66" t="s">
        <v>662</v>
      </c>
      <c r="D275" s="65" t="n">
        <v>1941</v>
      </c>
      <c r="E275" s="65"/>
      <c r="F275" s="65" t="s">
        <v>36</v>
      </c>
      <c r="G275" s="68" t="s">
        <v>63</v>
      </c>
      <c r="H275" s="67" t="n">
        <v>0.128784722222222</v>
      </c>
      <c r="I275" s="67" t="s">
        <v>663</v>
      </c>
      <c r="J275" s="68" t="s">
        <v>664</v>
      </c>
      <c r="K275" s="68" t="n">
        <v>1</v>
      </c>
    </row>
    <row r="276" customFormat="false" ht="14.1" hidden="false" customHeight="true" outlineLevel="0" collapsed="false">
      <c r="A276" s="65" t="n">
        <v>251</v>
      </c>
      <c r="B276" s="65" t="n">
        <v>349</v>
      </c>
      <c r="C276" s="66" t="s">
        <v>665</v>
      </c>
      <c r="D276" s="65" t="n">
        <v>1971</v>
      </c>
      <c r="E276" s="65"/>
      <c r="F276" s="65" t="s">
        <v>666</v>
      </c>
      <c r="G276" s="68"/>
      <c r="H276" s="67" t="n">
        <v>0.129340277777778</v>
      </c>
      <c r="I276" s="67" t="s">
        <v>667</v>
      </c>
      <c r="J276" s="68" t="s">
        <v>132</v>
      </c>
      <c r="K276" s="68" t="n">
        <v>40</v>
      </c>
    </row>
    <row r="277" customFormat="false" ht="14.1" hidden="false" customHeight="true" outlineLevel="0" collapsed="false">
      <c r="A277" s="65" t="n">
        <v>252</v>
      </c>
      <c r="B277" s="65" t="n">
        <v>137</v>
      </c>
      <c r="C277" s="66" t="s">
        <v>668</v>
      </c>
      <c r="D277" s="65" t="n">
        <v>1986</v>
      </c>
      <c r="E277" s="65"/>
      <c r="F277" s="65"/>
      <c r="G277" s="68"/>
      <c r="H277" s="67" t="n">
        <v>0.129375</v>
      </c>
      <c r="I277" s="67" t="s">
        <v>669</v>
      </c>
      <c r="J277" s="68" t="s">
        <v>41</v>
      </c>
      <c r="K277" s="68" t="n">
        <v>46</v>
      </c>
    </row>
    <row r="278" customFormat="false" ht="14.1" hidden="false" customHeight="true" outlineLevel="0" collapsed="false">
      <c r="A278" s="65" t="n">
        <v>253</v>
      </c>
      <c r="B278" s="65" t="n">
        <v>226</v>
      </c>
      <c r="C278" s="66" t="s">
        <v>670</v>
      </c>
      <c r="D278" s="65" t="n">
        <v>1973</v>
      </c>
      <c r="E278" s="65"/>
      <c r="F278" s="65" t="s">
        <v>606</v>
      </c>
      <c r="G278" s="68"/>
      <c r="H278" s="67" t="n">
        <v>0.129641203703704</v>
      </c>
      <c r="I278" s="67" t="s">
        <v>671</v>
      </c>
      <c r="J278" s="68" t="s">
        <v>54</v>
      </c>
      <c r="K278" s="68" t="n">
        <v>29</v>
      </c>
    </row>
    <row r="279" customFormat="false" ht="14.1" hidden="false" customHeight="true" outlineLevel="0" collapsed="false">
      <c r="A279" s="65" t="n">
        <v>254</v>
      </c>
      <c r="B279" s="65" t="n">
        <v>297</v>
      </c>
      <c r="C279" s="66" t="s">
        <v>672</v>
      </c>
      <c r="D279" s="65" t="n">
        <v>1990</v>
      </c>
      <c r="E279" s="65"/>
      <c r="F279" s="65" t="s">
        <v>66</v>
      </c>
      <c r="G279" s="68"/>
      <c r="H279" s="67" t="n">
        <v>0.129699074074074</v>
      </c>
      <c r="I279" s="67" t="s">
        <v>673</v>
      </c>
      <c r="J279" s="68" t="s">
        <v>41</v>
      </c>
      <c r="K279" s="68" t="n">
        <v>47</v>
      </c>
    </row>
    <row r="280" customFormat="false" ht="14.1" hidden="false" customHeight="true" outlineLevel="0" collapsed="false">
      <c r="A280" s="65" t="n">
        <v>255</v>
      </c>
      <c r="B280" s="65" t="n">
        <v>352</v>
      </c>
      <c r="C280" s="66" t="s">
        <v>674</v>
      </c>
      <c r="D280" s="65" t="n">
        <v>1948</v>
      </c>
      <c r="E280" s="65"/>
      <c r="F280" s="65" t="s">
        <v>56</v>
      </c>
      <c r="G280" s="68"/>
      <c r="H280" s="67" t="n">
        <v>0.129884259259259</v>
      </c>
      <c r="I280" s="67" t="s">
        <v>675</v>
      </c>
      <c r="J280" s="68" t="s">
        <v>198</v>
      </c>
      <c r="K280" s="68" t="n">
        <v>14</v>
      </c>
    </row>
    <row r="281" customFormat="false" ht="14.1" hidden="false" customHeight="true" outlineLevel="0" collapsed="false">
      <c r="A281" s="65" t="n">
        <v>256</v>
      </c>
      <c r="B281" s="65" t="n">
        <v>127</v>
      </c>
      <c r="C281" s="66" t="s">
        <v>676</v>
      </c>
      <c r="D281" s="65" t="n">
        <v>1956</v>
      </c>
      <c r="E281" s="65"/>
      <c r="F281" s="65" t="s">
        <v>56</v>
      </c>
      <c r="G281" s="68"/>
      <c r="H281" s="67" t="n">
        <v>0.130092592592593</v>
      </c>
      <c r="I281" s="67" t="s">
        <v>677</v>
      </c>
      <c r="J281" s="68" t="s">
        <v>148</v>
      </c>
      <c r="K281" s="68" t="n">
        <v>21</v>
      </c>
    </row>
    <row r="282" customFormat="false" ht="14.1" hidden="false" customHeight="true" outlineLevel="0" collapsed="false">
      <c r="A282" s="65" t="n">
        <v>257</v>
      </c>
      <c r="B282" s="65" t="n">
        <v>331</v>
      </c>
      <c r="C282" s="66" t="s">
        <v>678</v>
      </c>
      <c r="D282" s="65" t="n">
        <v>1974</v>
      </c>
      <c r="E282" s="65"/>
      <c r="F282" s="65" t="s">
        <v>59</v>
      </c>
      <c r="G282" s="68"/>
      <c r="H282" s="67" t="n">
        <v>0.130208333333333</v>
      </c>
      <c r="I282" s="67" t="s">
        <v>679</v>
      </c>
      <c r="J282" s="68" t="s">
        <v>54</v>
      </c>
      <c r="K282" s="68" t="n">
        <v>30</v>
      </c>
    </row>
    <row r="283" customFormat="false" ht="14.1" hidden="false" customHeight="true" outlineLevel="0" collapsed="false">
      <c r="A283" s="65" t="n">
        <v>258</v>
      </c>
      <c r="B283" s="65" t="n">
        <v>266</v>
      </c>
      <c r="C283" s="66" t="s">
        <v>680</v>
      </c>
      <c r="D283" s="65" t="n">
        <v>1966</v>
      </c>
      <c r="E283" s="65"/>
      <c r="F283" s="65" t="s">
        <v>36</v>
      </c>
      <c r="G283" s="68" t="s">
        <v>681</v>
      </c>
      <c r="H283" s="67" t="n">
        <v>0.131018518518519</v>
      </c>
      <c r="I283" s="67" t="s">
        <v>682</v>
      </c>
      <c r="J283" s="68" t="s">
        <v>74</v>
      </c>
      <c r="K283" s="68" t="n">
        <v>37</v>
      </c>
    </row>
    <row r="284" customFormat="false" ht="14.1" hidden="false" customHeight="true" outlineLevel="0" collapsed="false">
      <c r="A284" s="65" t="n">
        <v>259</v>
      </c>
      <c r="B284" s="65" t="n">
        <v>358</v>
      </c>
      <c r="C284" s="66" t="s">
        <v>683</v>
      </c>
      <c r="D284" s="65" t="n">
        <v>1960</v>
      </c>
      <c r="E284" s="65"/>
      <c r="F284" s="65"/>
      <c r="G284" s="68"/>
      <c r="H284" s="67" t="n">
        <v>0.131064814814815</v>
      </c>
      <c r="I284" s="67" t="s">
        <v>684</v>
      </c>
      <c r="J284" s="68" t="s">
        <v>104</v>
      </c>
      <c r="K284" s="68" t="n">
        <v>35</v>
      </c>
    </row>
    <row r="285" customFormat="false" ht="14.1" hidden="false" customHeight="true" outlineLevel="0" collapsed="false">
      <c r="A285" s="65" t="n">
        <v>260</v>
      </c>
      <c r="B285" s="65" t="n">
        <v>298</v>
      </c>
      <c r="C285" s="66" t="s">
        <v>685</v>
      </c>
      <c r="D285" s="65" t="n">
        <v>1959</v>
      </c>
      <c r="E285" s="65" t="s">
        <v>76</v>
      </c>
      <c r="F285" s="65" t="s">
        <v>686</v>
      </c>
      <c r="G285" s="68"/>
      <c r="H285" s="67" t="n">
        <v>0.131921296296296</v>
      </c>
      <c r="I285" s="67" t="s">
        <v>687</v>
      </c>
      <c r="J285" s="68" t="s">
        <v>104</v>
      </c>
      <c r="K285" s="68" t="n">
        <v>36</v>
      </c>
    </row>
    <row r="286" customFormat="false" ht="14.1" hidden="false" customHeight="true" outlineLevel="0" collapsed="false">
      <c r="A286" s="65" t="n">
        <v>261</v>
      </c>
      <c r="B286" s="65" t="n">
        <v>384</v>
      </c>
      <c r="C286" s="66" t="s">
        <v>688</v>
      </c>
      <c r="D286" s="65" t="n">
        <v>1947</v>
      </c>
      <c r="E286" s="65"/>
      <c r="F286" s="65" t="s">
        <v>43</v>
      </c>
      <c r="G286" s="68"/>
      <c r="H286" s="67" t="n">
        <v>0.131967592592593</v>
      </c>
      <c r="I286" s="67" t="s">
        <v>689</v>
      </c>
      <c r="J286" s="68" t="s">
        <v>198</v>
      </c>
      <c r="K286" s="68" t="n">
        <v>15</v>
      </c>
    </row>
    <row r="287" customFormat="false" ht="14.1" hidden="false" customHeight="true" outlineLevel="0" collapsed="false">
      <c r="A287" s="65" t="n">
        <v>262</v>
      </c>
      <c r="B287" s="65" t="n">
        <v>118</v>
      </c>
      <c r="C287" s="66" t="s">
        <v>690</v>
      </c>
      <c r="D287" s="65" t="n">
        <v>1961</v>
      </c>
      <c r="E287" s="65"/>
      <c r="F287" s="65" t="s">
        <v>629</v>
      </c>
      <c r="G287" s="68"/>
      <c r="H287" s="67" t="n">
        <v>0.132233796296296</v>
      </c>
      <c r="I287" s="67" t="s">
        <v>691</v>
      </c>
      <c r="J287" s="68" t="s">
        <v>104</v>
      </c>
      <c r="K287" s="68" t="n">
        <v>37</v>
      </c>
    </row>
    <row r="288" customFormat="false" ht="14.1" hidden="false" customHeight="true" outlineLevel="0" collapsed="false">
      <c r="A288" s="65" t="n">
        <v>263</v>
      </c>
      <c r="B288" s="65" t="n">
        <v>306</v>
      </c>
      <c r="C288" s="66" t="s">
        <v>692</v>
      </c>
      <c r="D288" s="65" t="n">
        <v>1991</v>
      </c>
      <c r="E288" s="65" t="s">
        <v>76</v>
      </c>
      <c r="F288" s="65" t="s">
        <v>36</v>
      </c>
      <c r="G288" s="68"/>
      <c r="H288" s="67" t="n">
        <v>0.132303240740741</v>
      </c>
      <c r="I288" s="67" t="s">
        <v>693</v>
      </c>
      <c r="J288" s="68" t="s">
        <v>41</v>
      </c>
      <c r="K288" s="68" t="n">
        <v>48</v>
      </c>
    </row>
    <row r="289" customFormat="false" ht="14.1" hidden="false" customHeight="true" outlineLevel="0" collapsed="false">
      <c r="A289" s="65" t="n">
        <v>264</v>
      </c>
      <c r="B289" s="65" t="n">
        <v>373</v>
      </c>
      <c r="C289" s="66" t="s">
        <v>694</v>
      </c>
      <c r="D289" s="65" t="n">
        <v>1990</v>
      </c>
      <c r="E289" s="65"/>
      <c r="F289" s="65" t="s">
        <v>397</v>
      </c>
      <c r="G289" s="68" t="s">
        <v>695</v>
      </c>
      <c r="H289" s="67" t="n">
        <v>0.132314814814815</v>
      </c>
      <c r="I289" s="67" t="s">
        <v>696</v>
      </c>
      <c r="J289" s="68" t="s">
        <v>41</v>
      </c>
      <c r="K289" s="68" t="n">
        <v>49</v>
      </c>
    </row>
    <row r="290" customFormat="false" ht="14.1" hidden="false" customHeight="true" outlineLevel="0" collapsed="false">
      <c r="A290" s="65" t="n">
        <v>265</v>
      </c>
      <c r="B290" s="65" t="n">
        <v>291</v>
      </c>
      <c r="C290" s="66" t="s">
        <v>697</v>
      </c>
      <c r="D290" s="65" t="n">
        <v>1957</v>
      </c>
      <c r="E290" s="65" t="s">
        <v>76</v>
      </c>
      <c r="F290" s="65" t="s">
        <v>698</v>
      </c>
      <c r="G290" s="68"/>
      <c r="H290" s="67" t="n">
        <v>0.13275462962963</v>
      </c>
      <c r="I290" s="67" t="s">
        <v>699</v>
      </c>
      <c r="J290" s="68" t="s">
        <v>104</v>
      </c>
      <c r="K290" s="68" t="n">
        <v>38</v>
      </c>
    </row>
    <row r="291" customFormat="false" ht="14.1" hidden="false" customHeight="true" outlineLevel="0" collapsed="false">
      <c r="A291" s="65" t="n">
        <v>266</v>
      </c>
      <c r="B291" s="65" t="n">
        <v>455</v>
      </c>
      <c r="C291" s="66" t="s">
        <v>700</v>
      </c>
      <c r="D291" s="65" t="n">
        <v>1963</v>
      </c>
      <c r="E291" s="65"/>
      <c r="F291" s="65" t="s">
        <v>36</v>
      </c>
      <c r="G291" s="68" t="s">
        <v>553</v>
      </c>
      <c r="H291" s="67" t="n">
        <v>0.133125</v>
      </c>
      <c r="I291" s="67" t="s">
        <v>701</v>
      </c>
      <c r="J291" s="68" t="s">
        <v>74</v>
      </c>
      <c r="K291" s="68" t="n">
        <v>38</v>
      </c>
    </row>
    <row r="292" customFormat="false" ht="14.1" hidden="false" customHeight="true" outlineLevel="0" collapsed="false">
      <c r="A292" s="65" t="n">
        <v>267</v>
      </c>
      <c r="B292" s="65" t="n">
        <v>323</v>
      </c>
      <c r="C292" s="66" t="s">
        <v>702</v>
      </c>
      <c r="D292" s="65" t="n">
        <v>1960</v>
      </c>
      <c r="E292" s="65"/>
      <c r="F292" s="65" t="s">
        <v>140</v>
      </c>
      <c r="G292" s="68"/>
      <c r="H292" s="67" t="n">
        <v>0.133460648148148</v>
      </c>
      <c r="I292" s="67" t="s">
        <v>703</v>
      </c>
      <c r="J292" s="68" t="s">
        <v>104</v>
      </c>
      <c r="K292" s="68" t="n">
        <v>39</v>
      </c>
    </row>
    <row r="293" customFormat="false" ht="14.1" hidden="false" customHeight="true" outlineLevel="0" collapsed="false">
      <c r="A293" s="65" t="n">
        <v>268</v>
      </c>
      <c r="B293" s="65" t="n">
        <v>421</v>
      </c>
      <c r="C293" s="66" t="s">
        <v>704</v>
      </c>
      <c r="D293" s="65" t="n">
        <v>1957</v>
      </c>
      <c r="E293" s="65"/>
      <c r="F293" s="65" t="s">
        <v>52</v>
      </c>
      <c r="G293" s="68"/>
      <c r="H293" s="67" t="n">
        <v>0.133796296296296</v>
      </c>
      <c r="I293" s="67" t="s">
        <v>705</v>
      </c>
      <c r="J293" s="68" t="s">
        <v>104</v>
      </c>
      <c r="K293" s="68" t="n">
        <v>40</v>
      </c>
    </row>
    <row r="294" customFormat="false" ht="14.1" hidden="false" customHeight="true" outlineLevel="0" collapsed="false">
      <c r="A294" s="65" t="n">
        <v>269</v>
      </c>
      <c r="B294" s="65" t="n">
        <v>239</v>
      </c>
      <c r="C294" s="66" t="s">
        <v>706</v>
      </c>
      <c r="D294" s="65" t="n">
        <v>1972</v>
      </c>
      <c r="E294" s="65"/>
      <c r="F294" s="65" t="s">
        <v>119</v>
      </c>
      <c r="G294" s="68"/>
      <c r="H294" s="67" t="n">
        <v>0.134421296296296</v>
      </c>
      <c r="I294" s="67" t="s">
        <v>707</v>
      </c>
      <c r="J294" s="68" t="s">
        <v>54</v>
      </c>
      <c r="K294" s="68" t="n">
        <v>31</v>
      </c>
    </row>
    <row r="295" customFormat="false" ht="14.1" hidden="false" customHeight="true" outlineLevel="0" collapsed="false">
      <c r="A295" s="65" t="n">
        <v>270</v>
      </c>
      <c r="B295" s="65" t="n">
        <v>188</v>
      </c>
      <c r="C295" s="66" t="s">
        <v>708</v>
      </c>
      <c r="D295" s="65" t="n">
        <v>1966</v>
      </c>
      <c r="E295" s="65"/>
      <c r="F295" s="65" t="s">
        <v>709</v>
      </c>
      <c r="G295" s="68" t="s">
        <v>710</v>
      </c>
      <c r="H295" s="67" t="n">
        <v>0.1346875</v>
      </c>
      <c r="I295" s="67" t="s">
        <v>711</v>
      </c>
      <c r="J295" s="68" t="s">
        <v>74</v>
      </c>
      <c r="K295" s="68" t="n">
        <v>39</v>
      </c>
    </row>
    <row r="296" customFormat="false" ht="14.1" hidden="false" customHeight="true" outlineLevel="0" collapsed="false">
      <c r="A296" s="65" t="n">
        <v>271</v>
      </c>
      <c r="B296" s="65" t="n">
        <v>265</v>
      </c>
      <c r="C296" s="66" t="s">
        <v>712</v>
      </c>
      <c r="D296" s="65" t="n">
        <v>1958</v>
      </c>
      <c r="E296" s="65"/>
      <c r="F296" s="65" t="s">
        <v>713</v>
      </c>
      <c r="G296" s="68"/>
      <c r="H296" s="67" t="n">
        <v>0.13474537037037</v>
      </c>
      <c r="I296" s="67" t="s">
        <v>714</v>
      </c>
      <c r="J296" s="68" t="s">
        <v>104</v>
      </c>
      <c r="K296" s="68" t="n">
        <v>41</v>
      </c>
    </row>
    <row r="297" customFormat="false" ht="14.1" hidden="false" customHeight="true" outlineLevel="0" collapsed="false">
      <c r="A297" s="65" t="n">
        <v>272</v>
      </c>
      <c r="B297" s="65" t="n">
        <v>141</v>
      </c>
      <c r="C297" s="66" t="s">
        <v>715</v>
      </c>
      <c r="D297" s="65" t="n">
        <v>1958</v>
      </c>
      <c r="E297" s="65"/>
      <c r="F297" s="65" t="s">
        <v>36</v>
      </c>
      <c r="G297" s="68" t="s">
        <v>716</v>
      </c>
      <c r="H297" s="67" t="n">
        <v>0.13525462962963</v>
      </c>
      <c r="I297" s="67" t="s">
        <v>717</v>
      </c>
      <c r="J297" s="68" t="s">
        <v>104</v>
      </c>
      <c r="K297" s="68" t="n">
        <v>42</v>
      </c>
    </row>
    <row r="298" customFormat="false" ht="14.1" hidden="false" customHeight="true" outlineLevel="0" collapsed="false">
      <c r="A298" s="65" t="n">
        <v>273</v>
      </c>
      <c r="B298" s="65" t="n">
        <v>189</v>
      </c>
      <c r="C298" s="66" t="s">
        <v>718</v>
      </c>
      <c r="D298" s="65" t="n">
        <v>1954</v>
      </c>
      <c r="E298" s="65"/>
      <c r="F298" s="65" t="s">
        <v>66</v>
      </c>
      <c r="G298" s="68"/>
      <c r="H298" s="67" t="n">
        <v>0.135590277777778</v>
      </c>
      <c r="I298" s="67" t="s">
        <v>719</v>
      </c>
      <c r="J298" s="68" t="s">
        <v>148</v>
      </c>
      <c r="K298" s="68" t="n">
        <v>22</v>
      </c>
    </row>
    <row r="299" customFormat="false" ht="14.1" hidden="false" customHeight="true" outlineLevel="0" collapsed="false">
      <c r="A299" s="65" t="n">
        <v>274</v>
      </c>
      <c r="B299" s="65" t="n">
        <v>432</v>
      </c>
      <c r="C299" s="66" t="s">
        <v>720</v>
      </c>
      <c r="D299" s="65" t="n">
        <v>1939</v>
      </c>
      <c r="E299" s="65"/>
      <c r="F299" s="65" t="s">
        <v>177</v>
      </c>
      <c r="G299" s="68"/>
      <c r="H299" s="67" t="n">
        <v>0.13568287037037</v>
      </c>
      <c r="I299" s="67" t="s">
        <v>721</v>
      </c>
      <c r="J299" s="68" t="s">
        <v>664</v>
      </c>
      <c r="K299" s="68" t="n">
        <v>2</v>
      </c>
    </row>
    <row r="300" customFormat="false" ht="14.1" hidden="false" customHeight="true" outlineLevel="0" collapsed="false">
      <c r="A300" s="65" t="n">
        <v>275</v>
      </c>
      <c r="B300" s="65" t="n">
        <v>356</v>
      </c>
      <c r="C300" s="66" t="s">
        <v>722</v>
      </c>
      <c r="D300" s="65" t="n">
        <v>1988</v>
      </c>
      <c r="E300" s="65"/>
      <c r="F300" s="65" t="s">
        <v>36</v>
      </c>
      <c r="G300" s="68"/>
      <c r="H300" s="67" t="n">
        <v>0.135787037037037</v>
      </c>
      <c r="I300" s="67" t="s">
        <v>723</v>
      </c>
      <c r="J300" s="68" t="s">
        <v>41</v>
      </c>
      <c r="K300" s="68" t="n">
        <v>50</v>
      </c>
    </row>
    <row r="301" customFormat="false" ht="14.1" hidden="false" customHeight="true" outlineLevel="0" collapsed="false">
      <c r="A301" s="65" t="n">
        <v>276</v>
      </c>
      <c r="B301" s="65" t="n">
        <v>153</v>
      </c>
      <c r="C301" s="66" t="s">
        <v>724</v>
      </c>
      <c r="D301" s="65" t="n">
        <v>1972</v>
      </c>
      <c r="E301" s="65"/>
      <c r="F301" s="65" t="s">
        <v>36</v>
      </c>
      <c r="G301" s="68"/>
      <c r="H301" s="67" t="n">
        <v>0.136261574074074</v>
      </c>
      <c r="I301" s="67" t="s">
        <v>725</v>
      </c>
      <c r="J301" s="68" t="s">
        <v>54</v>
      </c>
      <c r="K301" s="68" t="n">
        <v>32</v>
      </c>
    </row>
    <row r="302" customFormat="false" ht="14.1" hidden="false" customHeight="true" outlineLevel="0" collapsed="false">
      <c r="A302" s="65" t="n">
        <v>277</v>
      </c>
      <c r="B302" s="65" t="n">
        <v>452</v>
      </c>
      <c r="C302" s="66" t="s">
        <v>726</v>
      </c>
      <c r="D302" s="65" t="n">
        <v>1959</v>
      </c>
      <c r="E302" s="65"/>
      <c r="F302" s="65" t="s">
        <v>727</v>
      </c>
      <c r="G302" s="68" t="s">
        <v>424</v>
      </c>
      <c r="H302" s="67" t="n">
        <v>0.136481481481481</v>
      </c>
      <c r="I302" s="67" t="s">
        <v>728</v>
      </c>
      <c r="J302" s="68" t="s">
        <v>104</v>
      </c>
      <c r="K302" s="68" t="n">
        <v>43</v>
      </c>
    </row>
    <row r="303" customFormat="false" ht="14.1" hidden="false" customHeight="true" outlineLevel="0" collapsed="false">
      <c r="A303" s="65" t="n">
        <v>278</v>
      </c>
      <c r="B303" s="65" t="n">
        <v>424</v>
      </c>
      <c r="C303" s="66" t="s">
        <v>729</v>
      </c>
      <c r="D303" s="65" t="n">
        <v>1973</v>
      </c>
      <c r="E303" s="65"/>
      <c r="F303" s="65" t="s">
        <v>36</v>
      </c>
      <c r="G303" s="68"/>
      <c r="H303" s="67" t="n">
        <v>0.136493055555556</v>
      </c>
      <c r="I303" s="67" t="s">
        <v>730</v>
      </c>
      <c r="J303" s="68" t="s">
        <v>54</v>
      </c>
      <c r="K303" s="68" t="n">
        <v>33</v>
      </c>
    </row>
    <row r="304" customFormat="false" ht="14.1" hidden="false" customHeight="true" outlineLevel="0" collapsed="false">
      <c r="A304" s="65" t="n">
        <v>279</v>
      </c>
      <c r="B304" s="65" t="n">
        <v>167</v>
      </c>
      <c r="C304" s="66" t="s">
        <v>731</v>
      </c>
      <c r="D304" s="65" t="n">
        <v>1978</v>
      </c>
      <c r="E304" s="65" t="s">
        <v>76</v>
      </c>
      <c r="F304" s="65" t="s">
        <v>36</v>
      </c>
      <c r="G304" s="68"/>
      <c r="H304" s="67" t="n">
        <v>0.136724537037037</v>
      </c>
      <c r="I304" s="67" t="s">
        <v>732</v>
      </c>
      <c r="J304" s="68" t="s">
        <v>38</v>
      </c>
      <c r="K304" s="68" t="n">
        <v>30</v>
      </c>
    </row>
    <row r="305" customFormat="false" ht="14.1" hidden="false" customHeight="true" outlineLevel="0" collapsed="false">
      <c r="A305" s="65" t="n">
        <v>280</v>
      </c>
      <c r="B305" s="65" t="n">
        <v>240</v>
      </c>
      <c r="C305" s="66" t="s">
        <v>733</v>
      </c>
      <c r="D305" s="65" t="n">
        <v>1940</v>
      </c>
      <c r="E305" s="65"/>
      <c r="F305" s="65" t="s">
        <v>36</v>
      </c>
      <c r="G305" s="68"/>
      <c r="H305" s="67" t="n">
        <v>0.136828703703704</v>
      </c>
      <c r="I305" s="67" t="s">
        <v>734</v>
      </c>
      <c r="J305" s="68" t="s">
        <v>664</v>
      </c>
      <c r="K305" s="68" t="n">
        <v>3</v>
      </c>
    </row>
    <row r="306" customFormat="false" ht="14.1" hidden="false" customHeight="true" outlineLevel="0" collapsed="false">
      <c r="A306" s="65" t="n">
        <v>281</v>
      </c>
      <c r="B306" s="65" t="n">
        <v>375</v>
      </c>
      <c r="C306" s="66" t="s">
        <v>735</v>
      </c>
      <c r="D306" s="65" t="n">
        <v>1957</v>
      </c>
      <c r="E306" s="65"/>
      <c r="F306" s="65" t="s">
        <v>736</v>
      </c>
      <c r="G306" s="68"/>
      <c r="H306" s="67" t="n">
        <v>0.137615740740741</v>
      </c>
      <c r="I306" s="67" t="s">
        <v>737</v>
      </c>
      <c r="J306" s="68" t="s">
        <v>104</v>
      </c>
      <c r="K306" s="68" t="n">
        <v>44</v>
      </c>
    </row>
    <row r="307" customFormat="false" ht="14.1" hidden="false" customHeight="true" outlineLevel="0" collapsed="false">
      <c r="A307" s="65" t="n">
        <v>282</v>
      </c>
      <c r="B307" s="65" t="n">
        <v>395</v>
      </c>
      <c r="C307" s="66" t="s">
        <v>738</v>
      </c>
      <c r="D307" s="65" t="n">
        <v>1989</v>
      </c>
      <c r="E307" s="65"/>
      <c r="F307" s="65" t="s">
        <v>66</v>
      </c>
      <c r="G307" s="68"/>
      <c r="H307" s="67" t="n">
        <v>0.138136574074074</v>
      </c>
      <c r="I307" s="67" t="s">
        <v>739</v>
      </c>
      <c r="J307" s="68" t="s">
        <v>41</v>
      </c>
      <c r="K307" s="68" t="n">
        <v>51</v>
      </c>
    </row>
    <row r="308" customFormat="false" ht="14.1" hidden="false" customHeight="true" outlineLevel="0" collapsed="false">
      <c r="A308" s="65" t="n">
        <v>283</v>
      </c>
      <c r="B308" s="65" t="n">
        <v>157</v>
      </c>
      <c r="C308" s="66" t="s">
        <v>740</v>
      </c>
      <c r="D308" s="65" t="n">
        <v>1962</v>
      </c>
      <c r="E308" s="65"/>
      <c r="F308" s="65" t="s">
        <v>36</v>
      </c>
      <c r="G308" s="68"/>
      <c r="H308" s="67" t="n">
        <v>0.138217592592593</v>
      </c>
      <c r="I308" s="67" t="s">
        <v>741</v>
      </c>
      <c r="J308" s="68" t="s">
        <v>74</v>
      </c>
      <c r="K308" s="68" t="n">
        <v>40</v>
      </c>
    </row>
    <row r="309" customFormat="false" ht="14.1" hidden="false" customHeight="true" outlineLevel="0" collapsed="false">
      <c r="A309" s="65" t="n">
        <v>284</v>
      </c>
      <c r="B309" s="65" t="n">
        <v>247</v>
      </c>
      <c r="C309" s="66" t="s">
        <v>742</v>
      </c>
      <c r="D309" s="65" t="n">
        <v>1942</v>
      </c>
      <c r="E309" s="65"/>
      <c r="F309" s="65" t="s">
        <v>171</v>
      </c>
      <c r="G309" s="68" t="s">
        <v>433</v>
      </c>
      <c r="H309" s="67" t="n">
        <v>0.138252314814815</v>
      </c>
      <c r="I309" s="67" t="s">
        <v>743</v>
      </c>
      <c r="J309" s="68" t="s">
        <v>602</v>
      </c>
      <c r="K309" s="68" t="n">
        <v>2</v>
      </c>
    </row>
    <row r="310" customFormat="false" ht="14.1" hidden="false" customHeight="true" outlineLevel="0" collapsed="false">
      <c r="A310" s="65" t="n">
        <v>285</v>
      </c>
      <c r="B310" s="65" t="n">
        <v>119</v>
      </c>
      <c r="C310" s="66" t="s">
        <v>744</v>
      </c>
      <c r="D310" s="65" t="n">
        <v>1952</v>
      </c>
      <c r="E310" s="65"/>
      <c r="F310" s="65" t="s">
        <v>36</v>
      </c>
      <c r="G310" s="68"/>
      <c r="H310" s="67" t="n">
        <v>0.138530092592593</v>
      </c>
      <c r="I310" s="67" t="s">
        <v>745</v>
      </c>
      <c r="J310" s="68" t="s">
        <v>148</v>
      </c>
      <c r="K310" s="68" t="n">
        <v>23</v>
      </c>
    </row>
    <row r="311" customFormat="false" ht="14.1" hidden="false" customHeight="true" outlineLevel="0" collapsed="false">
      <c r="A311" s="65" t="n">
        <v>286</v>
      </c>
      <c r="B311" s="65" t="n">
        <v>138</v>
      </c>
      <c r="C311" s="66" t="s">
        <v>746</v>
      </c>
      <c r="D311" s="65" t="n">
        <v>1951</v>
      </c>
      <c r="E311" s="65"/>
      <c r="F311" s="65" t="s">
        <v>534</v>
      </c>
      <c r="G311" s="68"/>
      <c r="H311" s="67" t="n">
        <v>0.138541666666667</v>
      </c>
      <c r="I311" s="67" t="s">
        <v>747</v>
      </c>
      <c r="J311" s="68" t="s">
        <v>198</v>
      </c>
      <c r="K311" s="68" t="n">
        <v>16</v>
      </c>
    </row>
    <row r="312" customFormat="false" ht="14.1" hidden="false" customHeight="true" outlineLevel="0" collapsed="false">
      <c r="A312" s="65" t="n">
        <v>287</v>
      </c>
      <c r="B312" s="65" t="n">
        <v>232</v>
      </c>
      <c r="C312" s="66" t="s">
        <v>748</v>
      </c>
      <c r="D312" s="65" t="n">
        <v>1951</v>
      </c>
      <c r="E312" s="65"/>
      <c r="F312" s="65" t="s">
        <v>749</v>
      </c>
      <c r="G312" s="68" t="s">
        <v>171</v>
      </c>
      <c r="H312" s="67" t="n">
        <v>0.139074074074074</v>
      </c>
      <c r="I312" s="67" t="s">
        <v>750</v>
      </c>
      <c r="J312" s="68" t="s">
        <v>198</v>
      </c>
      <c r="K312" s="68" t="n">
        <v>17</v>
      </c>
    </row>
    <row r="313" customFormat="false" ht="14.1" hidden="false" customHeight="true" outlineLevel="0" collapsed="false">
      <c r="A313" s="65" t="n">
        <v>288</v>
      </c>
      <c r="B313" s="65" t="n">
        <v>184</v>
      </c>
      <c r="C313" s="66" t="s">
        <v>751</v>
      </c>
      <c r="D313" s="65" t="n">
        <v>1970</v>
      </c>
      <c r="E313" s="65"/>
      <c r="F313" s="65"/>
      <c r="G313" s="68"/>
      <c r="H313" s="67" t="n">
        <v>0.139282407407407</v>
      </c>
      <c r="I313" s="67" t="s">
        <v>752</v>
      </c>
      <c r="J313" s="68" t="s">
        <v>132</v>
      </c>
      <c r="K313" s="68" t="n">
        <v>41</v>
      </c>
    </row>
    <row r="314" customFormat="false" ht="14.1" hidden="false" customHeight="true" outlineLevel="0" collapsed="false">
      <c r="A314" s="65" t="n">
        <v>289</v>
      </c>
      <c r="B314" s="65" t="n">
        <v>365</v>
      </c>
      <c r="C314" s="66" t="s">
        <v>753</v>
      </c>
      <c r="D314" s="65" t="n">
        <v>1974</v>
      </c>
      <c r="E314" s="65"/>
      <c r="F314" s="65" t="s">
        <v>534</v>
      </c>
      <c r="G314" s="68"/>
      <c r="H314" s="67" t="n">
        <v>0.139375</v>
      </c>
      <c r="I314" s="67" t="s">
        <v>754</v>
      </c>
      <c r="J314" s="68" t="s">
        <v>54</v>
      </c>
      <c r="K314" s="68" t="n">
        <v>34</v>
      </c>
    </row>
    <row r="315" customFormat="false" ht="14.1" hidden="false" customHeight="true" outlineLevel="0" collapsed="false">
      <c r="A315" s="65" t="n">
        <v>290</v>
      </c>
      <c r="B315" s="65" t="n">
        <v>286</v>
      </c>
      <c r="C315" s="66" t="s">
        <v>744</v>
      </c>
      <c r="D315" s="65" t="n">
        <v>1953</v>
      </c>
      <c r="E315" s="65" t="s">
        <v>76</v>
      </c>
      <c r="F315" s="65" t="s">
        <v>151</v>
      </c>
      <c r="G315" s="68" t="s">
        <v>152</v>
      </c>
      <c r="H315" s="67" t="n">
        <v>0.139421296296296</v>
      </c>
      <c r="I315" s="67" t="s">
        <v>755</v>
      </c>
      <c r="J315" s="68" t="s">
        <v>148</v>
      </c>
      <c r="K315" s="68" t="n">
        <v>24</v>
      </c>
    </row>
    <row r="316" customFormat="false" ht="14.1" hidden="false" customHeight="true" outlineLevel="0" collapsed="false">
      <c r="A316" s="65" t="n">
        <v>291</v>
      </c>
      <c r="B316" s="65" t="n">
        <v>109</v>
      </c>
      <c r="C316" s="66" t="s">
        <v>756</v>
      </c>
      <c r="D316" s="65" t="n">
        <v>1960</v>
      </c>
      <c r="E316" s="65"/>
      <c r="F316" s="65" t="s">
        <v>36</v>
      </c>
      <c r="G316" s="68" t="s">
        <v>414</v>
      </c>
      <c r="H316" s="67" t="n">
        <v>0.139560185185185</v>
      </c>
      <c r="I316" s="67" t="s">
        <v>757</v>
      </c>
      <c r="J316" s="68" t="s">
        <v>104</v>
      </c>
      <c r="K316" s="68" t="n">
        <v>45</v>
      </c>
    </row>
    <row r="317" customFormat="false" ht="14.1" hidden="false" customHeight="true" outlineLevel="0" collapsed="false">
      <c r="A317" s="65" t="n">
        <v>292</v>
      </c>
      <c r="B317" s="65" t="n">
        <v>102</v>
      </c>
      <c r="C317" s="66" t="s">
        <v>758</v>
      </c>
      <c r="D317" s="65" t="n">
        <v>1964</v>
      </c>
      <c r="E317" s="65"/>
      <c r="F317" s="65" t="s">
        <v>36</v>
      </c>
      <c r="G317" s="68" t="s">
        <v>759</v>
      </c>
      <c r="H317" s="67" t="n">
        <v>0.139814814814815</v>
      </c>
      <c r="I317" s="67" t="s">
        <v>760</v>
      </c>
      <c r="J317" s="68" t="s">
        <v>74</v>
      </c>
      <c r="K317" s="68" t="n">
        <v>41</v>
      </c>
    </row>
    <row r="318" customFormat="false" ht="14.1" hidden="false" customHeight="true" outlineLevel="0" collapsed="false">
      <c r="A318" s="65" t="n">
        <v>293</v>
      </c>
      <c r="B318" s="65" t="n">
        <v>316</v>
      </c>
      <c r="C318" s="66" t="s">
        <v>761</v>
      </c>
      <c r="D318" s="65" t="n">
        <v>1965</v>
      </c>
      <c r="E318" s="65"/>
      <c r="F318" s="65" t="s">
        <v>36</v>
      </c>
      <c r="G318" s="68" t="s">
        <v>515</v>
      </c>
      <c r="H318" s="67" t="n">
        <v>0.14</v>
      </c>
      <c r="I318" s="67" t="s">
        <v>762</v>
      </c>
      <c r="J318" s="68" t="s">
        <v>74</v>
      </c>
      <c r="K318" s="68" t="n">
        <v>42</v>
      </c>
    </row>
    <row r="319" customFormat="false" ht="14.1" hidden="false" customHeight="true" outlineLevel="0" collapsed="false">
      <c r="A319" s="65" t="n">
        <v>294</v>
      </c>
      <c r="B319" s="65" t="n">
        <v>433</v>
      </c>
      <c r="C319" s="66" t="s">
        <v>763</v>
      </c>
      <c r="D319" s="65" t="n">
        <v>1941</v>
      </c>
      <c r="E319" s="65"/>
      <c r="F319" s="65" t="s">
        <v>36</v>
      </c>
      <c r="G319" s="68"/>
      <c r="H319" s="67" t="n">
        <v>0.1403125</v>
      </c>
      <c r="I319" s="67" t="s">
        <v>764</v>
      </c>
      <c r="J319" s="68" t="s">
        <v>664</v>
      </c>
      <c r="K319" s="68" t="n">
        <v>4</v>
      </c>
    </row>
    <row r="320" customFormat="false" ht="14.1" hidden="false" customHeight="true" outlineLevel="0" collapsed="false">
      <c r="A320" s="65" t="n">
        <v>295</v>
      </c>
      <c r="B320" s="65" t="n">
        <v>462</v>
      </c>
      <c r="C320" s="66" t="s">
        <v>765</v>
      </c>
      <c r="D320" s="65" t="n">
        <v>1974</v>
      </c>
      <c r="E320" s="65"/>
      <c r="F320" s="65" t="s">
        <v>66</v>
      </c>
      <c r="G320" s="68"/>
      <c r="H320" s="67" t="n">
        <v>0.140497685185185</v>
      </c>
      <c r="I320" s="67" t="s">
        <v>766</v>
      </c>
      <c r="J320" s="68" t="s">
        <v>54</v>
      </c>
      <c r="K320" s="68" t="n">
        <v>35</v>
      </c>
    </row>
    <row r="321" customFormat="false" ht="14.1" hidden="false" customHeight="true" outlineLevel="0" collapsed="false">
      <c r="A321" s="65" t="n">
        <v>296</v>
      </c>
      <c r="B321" s="65" t="n">
        <v>219</v>
      </c>
      <c r="C321" s="66" t="s">
        <v>767</v>
      </c>
      <c r="D321" s="65" t="n">
        <v>1953</v>
      </c>
      <c r="E321" s="65"/>
      <c r="F321" s="65" t="s">
        <v>36</v>
      </c>
      <c r="G321" s="68"/>
      <c r="H321" s="67" t="n">
        <v>0.141527777777778</v>
      </c>
      <c r="I321" s="67" t="s">
        <v>768</v>
      </c>
      <c r="J321" s="68" t="s">
        <v>148</v>
      </c>
      <c r="K321" s="68" t="n">
        <v>25</v>
      </c>
    </row>
    <row r="322" customFormat="false" ht="14.1" hidden="false" customHeight="true" outlineLevel="0" collapsed="false">
      <c r="A322" s="65" t="n">
        <v>297</v>
      </c>
      <c r="B322" s="65" t="n">
        <v>362</v>
      </c>
      <c r="C322" s="66" t="s">
        <v>769</v>
      </c>
      <c r="D322" s="65" t="n">
        <v>1964</v>
      </c>
      <c r="E322" s="65" t="s">
        <v>181</v>
      </c>
      <c r="F322" s="65" t="s">
        <v>770</v>
      </c>
      <c r="G322" s="68"/>
      <c r="H322" s="67" t="n">
        <v>0.141539351851852</v>
      </c>
      <c r="I322" s="67" t="s">
        <v>771</v>
      </c>
      <c r="J322" s="68" t="s">
        <v>74</v>
      </c>
      <c r="K322" s="68" t="n">
        <v>43</v>
      </c>
    </row>
    <row r="323" customFormat="false" ht="14.1" hidden="false" customHeight="true" outlineLevel="0" collapsed="false">
      <c r="A323" s="65" t="n">
        <v>298</v>
      </c>
      <c r="B323" s="65" t="n">
        <v>168</v>
      </c>
      <c r="C323" s="66" t="s">
        <v>772</v>
      </c>
      <c r="D323" s="65" t="n">
        <v>1953</v>
      </c>
      <c r="E323" s="65" t="s">
        <v>62</v>
      </c>
      <c r="F323" s="65" t="s">
        <v>479</v>
      </c>
      <c r="G323" s="68"/>
      <c r="H323" s="67" t="n">
        <v>0.142106481481482</v>
      </c>
      <c r="I323" s="67" t="s">
        <v>773</v>
      </c>
      <c r="J323" s="68" t="s">
        <v>148</v>
      </c>
      <c r="K323" s="68" t="n">
        <v>26</v>
      </c>
    </row>
    <row r="324" customFormat="false" ht="14.1" hidden="false" customHeight="true" outlineLevel="0" collapsed="false">
      <c r="A324" s="65" t="n">
        <v>299</v>
      </c>
      <c r="B324" s="65" t="n">
        <v>348</v>
      </c>
      <c r="C324" s="66" t="s">
        <v>774</v>
      </c>
      <c r="D324" s="65" t="n">
        <v>1959</v>
      </c>
      <c r="E324" s="65"/>
      <c r="F324" s="65" t="s">
        <v>59</v>
      </c>
      <c r="G324" s="68"/>
      <c r="H324" s="67" t="n">
        <v>0.143009259259259</v>
      </c>
      <c r="I324" s="67" t="s">
        <v>775</v>
      </c>
      <c r="J324" s="68" t="s">
        <v>104</v>
      </c>
      <c r="K324" s="68" t="n">
        <v>46</v>
      </c>
    </row>
    <row r="325" customFormat="false" ht="14.1" hidden="false" customHeight="true" outlineLevel="0" collapsed="false">
      <c r="A325" s="65" t="n">
        <v>300</v>
      </c>
      <c r="B325" s="65" t="n">
        <v>338</v>
      </c>
      <c r="C325" s="66" t="s">
        <v>776</v>
      </c>
      <c r="D325" s="65" t="n">
        <v>1947</v>
      </c>
      <c r="E325" s="65"/>
      <c r="F325" s="65" t="s">
        <v>226</v>
      </c>
      <c r="G325" s="68"/>
      <c r="H325" s="67" t="n">
        <v>0.144074074074074</v>
      </c>
      <c r="I325" s="67" t="s">
        <v>777</v>
      </c>
      <c r="J325" s="68" t="s">
        <v>198</v>
      </c>
      <c r="K325" s="68" t="n">
        <v>18</v>
      </c>
    </row>
    <row r="326" customFormat="false" ht="14.1" hidden="false" customHeight="true" outlineLevel="0" collapsed="false">
      <c r="A326" s="65" t="n">
        <v>301</v>
      </c>
      <c r="B326" s="65" t="n">
        <v>307</v>
      </c>
      <c r="C326" s="66" t="s">
        <v>778</v>
      </c>
      <c r="D326" s="65" t="n">
        <v>1940</v>
      </c>
      <c r="E326" s="65"/>
      <c r="F326" s="65" t="s">
        <v>66</v>
      </c>
      <c r="G326" s="68"/>
      <c r="H326" s="67" t="n">
        <v>0.144108796296296</v>
      </c>
      <c r="I326" s="67" t="s">
        <v>779</v>
      </c>
      <c r="J326" s="68" t="s">
        <v>664</v>
      </c>
      <c r="K326" s="68" t="n">
        <v>5</v>
      </c>
    </row>
    <row r="327" customFormat="false" ht="14.1" hidden="false" customHeight="true" outlineLevel="0" collapsed="false">
      <c r="A327" s="65" t="n">
        <v>302</v>
      </c>
      <c r="B327" s="65" t="n">
        <v>259</v>
      </c>
      <c r="C327" s="66" t="s">
        <v>780</v>
      </c>
      <c r="D327" s="65" t="n">
        <v>1961</v>
      </c>
      <c r="E327" s="65"/>
      <c r="F327" s="65" t="s">
        <v>36</v>
      </c>
      <c r="G327" s="68" t="s">
        <v>622</v>
      </c>
      <c r="H327" s="67" t="n">
        <v>0.144224537037037</v>
      </c>
      <c r="I327" s="67" t="s">
        <v>781</v>
      </c>
      <c r="J327" s="68" t="s">
        <v>104</v>
      </c>
      <c r="K327" s="68" t="n">
        <v>47</v>
      </c>
    </row>
    <row r="328" customFormat="false" ht="14.1" hidden="false" customHeight="true" outlineLevel="0" collapsed="false">
      <c r="A328" s="65" t="n">
        <v>303</v>
      </c>
      <c r="B328" s="65" t="n">
        <v>191</v>
      </c>
      <c r="C328" s="66" t="s">
        <v>782</v>
      </c>
      <c r="D328" s="65" t="n">
        <v>1990</v>
      </c>
      <c r="E328" s="65"/>
      <c r="F328" s="65" t="s">
        <v>66</v>
      </c>
      <c r="G328" s="68"/>
      <c r="H328" s="67" t="n">
        <v>0.144236111111111</v>
      </c>
      <c r="I328" s="67" t="s">
        <v>783</v>
      </c>
      <c r="J328" s="68" t="s">
        <v>41</v>
      </c>
      <c r="K328" s="68" t="n">
        <v>52</v>
      </c>
    </row>
    <row r="329" customFormat="false" ht="14.1" hidden="false" customHeight="true" outlineLevel="0" collapsed="false">
      <c r="A329" s="65" t="n">
        <v>304</v>
      </c>
      <c r="B329" s="65" t="n">
        <v>328</v>
      </c>
      <c r="C329" s="66" t="s">
        <v>784</v>
      </c>
      <c r="D329" s="65" t="n">
        <v>1956</v>
      </c>
      <c r="E329" s="65" t="s">
        <v>62</v>
      </c>
      <c r="F329" s="65" t="s">
        <v>36</v>
      </c>
      <c r="G329" s="68" t="s">
        <v>785</v>
      </c>
      <c r="H329" s="67" t="n">
        <v>0.144618055555556</v>
      </c>
      <c r="I329" s="67" t="s">
        <v>786</v>
      </c>
      <c r="J329" s="68" t="s">
        <v>148</v>
      </c>
      <c r="K329" s="68" t="n">
        <v>27</v>
      </c>
    </row>
    <row r="330" customFormat="false" ht="14.1" hidden="false" customHeight="true" outlineLevel="0" collapsed="false">
      <c r="A330" s="65" t="n">
        <v>305</v>
      </c>
      <c r="B330" s="65" t="n">
        <v>324</v>
      </c>
      <c r="C330" s="66" t="s">
        <v>787</v>
      </c>
      <c r="D330" s="65" t="n">
        <v>1960</v>
      </c>
      <c r="E330" s="65" t="s">
        <v>76</v>
      </c>
      <c r="F330" s="65" t="s">
        <v>140</v>
      </c>
      <c r="G330" s="68"/>
      <c r="H330" s="67" t="n">
        <v>0.145555555555556</v>
      </c>
      <c r="I330" s="67" t="s">
        <v>788</v>
      </c>
      <c r="J330" s="68" t="s">
        <v>104</v>
      </c>
      <c r="K330" s="68" t="n">
        <v>48</v>
      </c>
    </row>
    <row r="331" customFormat="false" ht="14.1" hidden="false" customHeight="true" outlineLevel="0" collapsed="false">
      <c r="A331" s="65" t="n">
        <v>306</v>
      </c>
      <c r="B331" s="65" t="n">
        <v>254</v>
      </c>
      <c r="C331" s="66" t="s">
        <v>789</v>
      </c>
      <c r="D331" s="65" t="n">
        <v>1946</v>
      </c>
      <c r="E331" s="65"/>
      <c r="F331" s="65" t="s">
        <v>36</v>
      </c>
      <c r="G331" s="68" t="s">
        <v>111</v>
      </c>
      <c r="H331" s="67" t="n">
        <v>0.145752314814815</v>
      </c>
      <c r="I331" s="67" t="s">
        <v>790</v>
      </c>
      <c r="J331" s="68" t="s">
        <v>602</v>
      </c>
      <c r="K331" s="68" t="n">
        <v>3</v>
      </c>
    </row>
    <row r="332" customFormat="false" ht="14.1" hidden="false" customHeight="true" outlineLevel="0" collapsed="false">
      <c r="A332" s="65" t="n">
        <v>307</v>
      </c>
      <c r="B332" s="65" t="n">
        <v>409</v>
      </c>
      <c r="C332" s="66" t="s">
        <v>791</v>
      </c>
      <c r="D332" s="65" t="n">
        <v>1972</v>
      </c>
      <c r="E332" s="65"/>
      <c r="F332" s="65" t="s">
        <v>36</v>
      </c>
      <c r="G332" s="68" t="s">
        <v>792</v>
      </c>
      <c r="H332" s="67" t="n">
        <v>0.145787037037037</v>
      </c>
      <c r="I332" s="67" t="s">
        <v>793</v>
      </c>
      <c r="J332" s="68" t="s">
        <v>54</v>
      </c>
      <c r="K332" s="68" t="n">
        <v>36</v>
      </c>
    </row>
    <row r="333" customFormat="false" ht="14.1" hidden="false" customHeight="true" outlineLevel="0" collapsed="false">
      <c r="A333" s="65" t="n">
        <v>308</v>
      </c>
      <c r="B333" s="65" t="n">
        <v>187</v>
      </c>
      <c r="C333" s="66" t="s">
        <v>794</v>
      </c>
      <c r="D333" s="65" t="n">
        <v>1946</v>
      </c>
      <c r="E333" s="65" t="s">
        <v>162</v>
      </c>
      <c r="F333" s="65" t="s">
        <v>177</v>
      </c>
      <c r="G333" s="68"/>
      <c r="H333" s="67" t="n">
        <v>0.145983796296296</v>
      </c>
      <c r="I333" s="67" t="s">
        <v>795</v>
      </c>
      <c r="J333" s="68" t="s">
        <v>602</v>
      </c>
      <c r="K333" s="68" t="n">
        <v>4</v>
      </c>
    </row>
    <row r="334" customFormat="false" ht="14.1" hidden="false" customHeight="true" outlineLevel="0" collapsed="false">
      <c r="A334" s="65" t="n">
        <v>309</v>
      </c>
      <c r="B334" s="65" t="n">
        <v>429</v>
      </c>
      <c r="C334" s="66" t="s">
        <v>796</v>
      </c>
      <c r="D334" s="65" t="n">
        <v>1961</v>
      </c>
      <c r="E334" s="65"/>
      <c r="F334" s="65" t="s">
        <v>36</v>
      </c>
      <c r="G334" s="68"/>
      <c r="H334" s="67" t="n">
        <v>0.146145833333333</v>
      </c>
      <c r="I334" s="67" t="s">
        <v>797</v>
      </c>
      <c r="J334" s="68" t="s">
        <v>104</v>
      </c>
      <c r="K334" s="68" t="n">
        <v>49</v>
      </c>
    </row>
    <row r="335" customFormat="false" ht="14.1" hidden="false" customHeight="true" outlineLevel="0" collapsed="false">
      <c r="A335" s="65" t="n">
        <v>310</v>
      </c>
      <c r="B335" s="65" t="n">
        <v>282</v>
      </c>
      <c r="C335" s="66" t="s">
        <v>798</v>
      </c>
      <c r="D335" s="65" t="n">
        <v>1964</v>
      </c>
      <c r="E335" s="65"/>
      <c r="F335" s="65" t="s">
        <v>36</v>
      </c>
      <c r="G335" s="68"/>
      <c r="H335" s="67" t="n">
        <v>0.146273148148148</v>
      </c>
      <c r="I335" s="67" t="s">
        <v>799</v>
      </c>
      <c r="J335" s="68" t="s">
        <v>74</v>
      </c>
      <c r="K335" s="68" t="n">
        <v>44</v>
      </c>
    </row>
    <row r="336" customFormat="false" ht="14.1" hidden="false" customHeight="true" outlineLevel="0" collapsed="false">
      <c r="A336" s="65" t="n">
        <v>311</v>
      </c>
      <c r="B336" s="65" t="n">
        <v>260</v>
      </c>
      <c r="C336" s="66" t="s">
        <v>800</v>
      </c>
      <c r="D336" s="65" t="n">
        <v>1967</v>
      </c>
      <c r="E336" s="65"/>
      <c r="F336" s="65" t="s">
        <v>36</v>
      </c>
      <c r="G336" s="68"/>
      <c r="H336" s="67" t="n">
        <v>0.146296296296296</v>
      </c>
      <c r="I336" s="67" t="s">
        <v>801</v>
      </c>
      <c r="J336" s="68" t="s">
        <v>132</v>
      </c>
      <c r="K336" s="68" t="n">
        <v>42</v>
      </c>
    </row>
    <row r="337" customFormat="false" ht="14.1" hidden="false" customHeight="true" outlineLevel="0" collapsed="false">
      <c r="A337" s="65" t="n">
        <v>312</v>
      </c>
      <c r="B337" s="65" t="n">
        <v>317</v>
      </c>
      <c r="C337" s="66" t="s">
        <v>802</v>
      </c>
      <c r="D337" s="65" t="n">
        <v>1982</v>
      </c>
      <c r="E337" s="65"/>
      <c r="F337" s="65" t="s">
        <v>803</v>
      </c>
      <c r="G337" s="68"/>
      <c r="H337" s="67" t="n">
        <v>0.146388888888889</v>
      </c>
      <c r="I337" s="67" t="s">
        <v>804</v>
      </c>
      <c r="J337" s="68" t="s">
        <v>41</v>
      </c>
      <c r="K337" s="68" t="n">
        <v>53</v>
      </c>
    </row>
    <row r="338" customFormat="false" ht="14.1" hidden="false" customHeight="true" outlineLevel="0" collapsed="false">
      <c r="A338" s="65" t="n">
        <v>313</v>
      </c>
      <c r="B338" s="65" t="n">
        <v>333</v>
      </c>
      <c r="C338" s="66" t="s">
        <v>805</v>
      </c>
      <c r="D338" s="65" t="n">
        <v>1952</v>
      </c>
      <c r="E338" s="65"/>
      <c r="F338" s="65" t="s">
        <v>46</v>
      </c>
      <c r="G338" s="68" t="s">
        <v>47</v>
      </c>
      <c r="H338" s="67" t="n">
        <v>0.146400462962963</v>
      </c>
      <c r="I338" s="67" t="s">
        <v>806</v>
      </c>
      <c r="J338" s="68" t="s">
        <v>148</v>
      </c>
      <c r="K338" s="68" t="n">
        <v>28</v>
      </c>
    </row>
    <row r="339" customFormat="false" ht="14.1" hidden="false" customHeight="true" outlineLevel="0" collapsed="false">
      <c r="A339" s="65" t="n">
        <v>314</v>
      </c>
      <c r="B339" s="65" t="n">
        <v>428</v>
      </c>
      <c r="C339" s="66" t="s">
        <v>807</v>
      </c>
      <c r="D339" s="65" t="n">
        <v>1983</v>
      </c>
      <c r="E339" s="65"/>
      <c r="F339" s="65" t="s">
        <v>66</v>
      </c>
      <c r="G339" s="68"/>
      <c r="H339" s="67" t="n">
        <v>0.147037037037037</v>
      </c>
      <c r="I339" s="67" t="s">
        <v>808</v>
      </c>
      <c r="J339" s="68" t="s">
        <v>41</v>
      </c>
      <c r="K339" s="68" t="n">
        <v>54</v>
      </c>
    </row>
    <row r="340" customFormat="false" ht="14.1" hidden="false" customHeight="true" outlineLevel="0" collapsed="false">
      <c r="A340" s="65" t="n">
        <v>315</v>
      </c>
      <c r="B340" s="65" t="n">
        <v>454</v>
      </c>
      <c r="C340" s="66" t="s">
        <v>809</v>
      </c>
      <c r="D340" s="65" t="n">
        <v>1977</v>
      </c>
      <c r="E340" s="65"/>
      <c r="F340" s="65" t="s">
        <v>232</v>
      </c>
      <c r="G340" s="68"/>
      <c r="H340" s="67" t="n">
        <v>0.1471875</v>
      </c>
      <c r="I340" s="67" t="s">
        <v>810</v>
      </c>
      <c r="J340" s="68" t="s">
        <v>38</v>
      </c>
      <c r="K340" s="68" t="n">
        <v>31</v>
      </c>
    </row>
    <row r="341" customFormat="false" ht="14.1" hidden="false" customHeight="true" outlineLevel="0" collapsed="false">
      <c r="A341" s="65" t="n">
        <v>316</v>
      </c>
      <c r="B341" s="65" t="n">
        <v>311</v>
      </c>
      <c r="C341" s="66" t="s">
        <v>652</v>
      </c>
      <c r="D341" s="65" t="n">
        <v>1955</v>
      </c>
      <c r="E341" s="65"/>
      <c r="F341" s="65" t="s">
        <v>216</v>
      </c>
      <c r="G341" s="68"/>
      <c r="H341" s="67" t="n">
        <v>0.147824074074074</v>
      </c>
      <c r="I341" s="67" t="s">
        <v>811</v>
      </c>
      <c r="J341" s="68" t="s">
        <v>148</v>
      </c>
      <c r="K341" s="68" t="n">
        <v>29</v>
      </c>
    </row>
    <row r="342" customFormat="false" ht="14.1" hidden="false" customHeight="true" outlineLevel="0" collapsed="false">
      <c r="A342" s="65" t="n">
        <v>317</v>
      </c>
      <c r="B342" s="65" t="n">
        <v>341</v>
      </c>
      <c r="C342" s="66" t="s">
        <v>812</v>
      </c>
      <c r="D342" s="65" t="n">
        <v>1957</v>
      </c>
      <c r="E342" s="65" t="s">
        <v>76</v>
      </c>
      <c r="F342" s="65" t="s">
        <v>36</v>
      </c>
      <c r="G342" s="68"/>
      <c r="H342" s="67" t="n">
        <v>0.148715277777778</v>
      </c>
      <c r="I342" s="67" t="s">
        <v>813</v>
      </c>
      <c r="J342" s="68" t="s">
        <v>104</v>
      </c>
      <c r="K342" s="68" t="n">
        <v>50</v>
      </c>
    </row>
    <row r="343" customFormat="false" ht="14.1" hidden="false" customHeight="true" outlineLevel="0" collapsed="false">
      <c r="A343" s="65" t="n">
        <v>318</v>
      </c>
      <c r="B343" s="65" t="n">
        <v>112</v>
      </c>
      <c r="C343" s="66" t="s">
        <v>814</v>
      </c>
      <c r="D343" s="65" t="n">
        <v>1975</v>
      </c>
      <c r="E343" s="65"/>
      <c r="F343" s="65" t="s">
        <v>36</v>
      </c>
      <c r="G343" s="68" t="s">
        <v>111</v>
      </c>
      <c r="H343" s="67" t="n">
        <v>0.149502314814815</v>
      </c>
      <c r="I343" s="67" t="s">
        <v>815</v>
      </c>
      <c r="J343" s="68" t="s">
        <v>54</v>
      </c>
      <c r="K343" s="68" t="n">
        <v>37</v>
      </c>
    </row>
    <row r="344" customFormat="false" ht="14.1" hidden="false" customHeight="true" outlineLevel="0" collapsed="false">
      <c r="A344" s="65" t="n">
        <v>319</v>
      </c>
      <c r="B344" s="65" t="n">
        <v>434</v>
      </c>
      <c r="C344" s="66" t="s">
        <v>816</v>
      </c>
      <c r="D344" s="65" t="n">
        <v>1961</v>
      </c>
      <c r="E344" s="65"/>
      <c r="F344" s="65" t="s">
        <v>66</v>
      </c>
      <c r="G344" s="68"/>
      <c r="H344" s="67" t="n">
        <v>0.149884259259259</v>
      </c>
      <c r="I344" s="67" t="s">
        <v>817</v>
      </c>
      <c r="J344" s="68" t="s">
        <v>104</v>
      </c>
      <c r="K344" s="68" t="n">
        <v>51</v>
      </c>
    </row>
    <row r="345" customFormat="false" ht="14.1" hidden="false" customHeight="true" outlineLevel="0" collapsed="false">
      <c r="A345" s="65" t="n">
        <v>320</v>
      </c>
      <c r="B345" s="65" t="n">
        <v>181</v>
      </c>
      <c r="C345" s="66" t="s">
        <v>818</v>
      </c>
      <c r="D345" s="65" t="n">
        <v>1966</v>
      </c>
      <c r="E345" s="65"/>
      <c r="F345" s="65" t="s">
        <v>629</v>
      </c>
      <c r="G345" s="68"/>
      <c r="H345" s="67" t="n">
        <v>0.150347222222222</v>
      </c>
      <c r="I345" s="67" t="s">
        <v>819</v>
      </c>
      <c r="J345" s="68" t="s">
        <v>74</v>
      </c>
      <c r="K345" s="68" t="n">
        <v>45</v>
      </c>
    </row>
    <row r="346" customFormat="false" ht="14.1" hidden="false" customHeight="true" outlineLevel="0" collapsed="false">
      <c r="A346" s="65" t="n">
        <v>321</v>
      </c>
      <c r="B346" s="65" t="n">
        <v>249</v>
      </c>
      <c r="C346" s="66" t="s">
        <v>820</v>
      </c>
      <c r="D346" s="65" t="n">
        <v>1974</v>
      </c>
      <c r="E346" s="65"/>
      <c r="F346" s="65" t="s">
        <v>534</v>
      </c>
      <c r="G346" s="68"/>
      <c r="H346" s="67" t="n">
        <v>0.15099537037037</v>
      </c>
      <c r="I346" s="67" t="s">
        <v>821</v>
      </c>
      <c r="J346" s="68" t="s">
        <v>54</v>
      </c>
      <c r="K346" s="68" t="n">
        <v>38</v>
      </c>
    </row>
    <row r="347" customFormat="false" ht="14.1" hidden="false" customHeight="true" outlineLevel="0" collapsed="false">
      <c r="A347" s="65" t="n">
        <v>322</v>
      </c>
      <c r="B347" s="65" t="n">
        <v>146</v>
      </c>
      <c r="C347" s="66" t="s">
        <v>822</v>
      </c>
      <c r="D347" s="65" t="n">
        <v>1959</v>
      </c>
      <c r="E347" s="65"/>
      <c r="F347" s="65" t="s">
        <v>171</v>
      </c>
      <c r="G347" s="68"/>
      <c r="H347" s="67" t="n">
        <v>0.153715277777778</v>
      </c>
      <c r="I347" s="67" t="s">
        <v>823</v>
      </c>
      <c r="J347" s="68" t="s">
        <v>104</v>
      </c>
      <c r="K347" s="68" t="n">
        <v>52</v>
      </c>
    </row>
    <row r="348" customFormat="false" ht="14.1" hidden="false" customHeight="true" outlineLevel="0" collapsed="false">
      <c r="A348" s="65" t="n">
        <v>323</v>
      </c>
      <c r="B348" s="65" t="n">
        <v>183</v>
      </c>
      <c r="C348" s="66" t="s">
        <v>824</v>
      </c>
      <c r="D348" s="65" t="n">
        <v>1981</v>
      </c>
      <c r="E348" s="65"/>
      <c r="F348" s="65" t="s">
        <v>619</v>
      </c>
      <c r="G348" s="68" t="s">
        <v>622</v>
      </c>
      <c r="H348" s="67" t="n">
        <v>0.154085648148148</v>
      </c>
      <c r="I348" s="67" t="s">
        <v>825</v>
      </c>
      <c r="J348" s="68" t="s">
        <v>38</v>
      </c>
      <c r="K348" s="68" t="n">
        <v>32</v>
      </c>
    </row>
    <row r="349" customFormat="false" ht="14.1" hidden="false" customHeight="true" outlineLevel="0" collapsed="false">
      <c r="A349" s="65" t="n">
        <v>324</v>
      </c>
      <c r="B349" s="65" t="n">
        <v>303</v>
      </c>
      <c r="C349" s="66" t="s">
        <v>626</v>
      </c>
      <c r="D349" s="65" t="n">
        <v>1951</v>
      </c>
      <c r="E349" s="65" t="s">
        <v>181</v>
      </c>
      <c r="F349" s="65" t="s">
        <v>36</v>
      </c>
      <c r="G349" s="68" t="s">
        <v>826</v>
      </c>
      <c r="H349" s="67" t="n">
        <v>0.154282407407407</v>
      </c>
      <c r="I349" s="67" t="s">
        <v>827</v>
      </c>
      <c r="J349" s="68" t="s">
        <v>198</v>
      </c>
      <c r="K349" s="68" t="n">
        <v>19</v>
      </c>
    </row>
    <row r="350" customFormat="false" ht="14.1" hidden="false" customHeight="true" outlineLevel="0" collapsed="false">
      <c r="A350" s="65" t="n">
        <v>325</v>
      </c>
      <c r="B350" s="65" t="n">
        <v>435</v>
      </c>
      <c r="C350" s="66" t="s">
        <v>828</v>
      </c>
      <c r="D350" s="65" t="n">
        <v>1955</v>
      </c>
      <c r="E350" s="65"/>
      <c r="F350" s="65" t="s">
        <v>66</v>
      </c>
      <c r="G350" s="68"/>
      <c r="H350" s="67" t="n">
        <v>0.154363425925926</v>
      </c>
      <c r="I350" s="67" t="s">
        <v>829</v>
      </c>
      <c r="J350" s="68" t="s">
        <v>148</v>
      </c>
      <c r="K350" s="68" t="n">
        <v>30</v>
      </c>
    </row>
    <row r="351" customFormat="false" ht="14.1" hidden="false" customHeight="true" outlineLevel="0" collapsed="false">
      <c r="A351" s="65" t="n">
        <v>326</v>
      </c>
      <c r="B351" s="65" t="n">
        <v>385</v>
      </c>
      <c r="C351" s="66" t="s">
        <v>830</v>
      </c>
      <c r="D351" s="65" t="n">
        <v>1943</v>
      </c>
      <c r="E351" s="65"/>
      <c r="F351" s="65" t="s">
        <v>36</v>
      </c>
      <c r="G351" s="68" t="s">
        <v>831</v>
      </c>
      <c r="H351" s="67" t="n">
        <v>0.156782407407407</v>
      </c>
      <c r="I351" s="67" t="s">
        <v>832</v>
      </c>
      <c r="J351" s="68" t="s">
        <v>602</v>
      </c>
      <c r="K351" s="68" t="n">
        <v>5</v>
      </c>
    </row>
    <row r="352" customFormat="false" ht="14.1" hidden="false" customHeight="true" outlineLevel="0" collapsed="false">
      <c r="A352" s="65" t="n">
        <v>327</v>
      </c>
      <c r="B352" s="65" t="n">
        <v>308</v>
      </c>
      <c r="C352" s="66" t="s">
        <v>833</v>
      </c>
      <c r="D352" s="65" t="n">
        <v>1957</v>
      </c>
      <c r="E352" s="65"/>
      <c r="F352" s="65" t="s">
        <v>36</v>
      </c>
      <c r="G352" s="68" t="s">
        <v>834</v>
      </c>
      <c r="H352" s="67" t="n">
        <v>0.156863425925926</v>
      </c>
      <c r="I352" s="67" t="s">
        <v>835</v>
      </c>
      <c r="J352" s="68" t="s">
        <v>104</v>
      </c>
      <c r="K352" s="68" t="n">
        <v>53</v>
      </c>
    </row>
    <row r="353" customFormat="false" ht="14.1" hidden="false" customHeight="true" outlineLevel="0" collapsed="false">
      <c r="A353" s="65" t="n">
        <v>328</v>
      </c>
      <c r="B353" s="65" t="n">
        <v>422</v>
      </c>
      <c r="C353" s="66" t="s">
        <v>836</v>
      </c>
      <c r="D353" s="65" t="n">
        <v>1956</v>
      </c>
      <c r="E353" s="65"/>
      <c r="F353" s="65" t="s">
        <v>52</v>
      </c>
      <c r="G353" s="68"/>
      <c r="H353" s="67" t="n">
        <v>0.157476851851852</v>
      </c>
      <c r="I353" s="67" t="s">
        <v>837</v>
      </c>
      <c r="J353" s="68" t="s">
        <v>148</v>
      </c>
      <c r="K353" s="68" t="n">
        <v>31</v>
      </c>
    </row>
    <row r="354" customFormat="false" ht="14.1" hidden="false" customHeight="true" outlineLevel="0" collapsed="false">
      <c r="A354" s="65" t="n">
        <v>329</v>
      </c>
      <c r="B354" s="65" t="n">
        <v>243</v>
      </c>
      <c r="C354" s="66" t="s">
        <v>838</v>
      </c>
      <c r="D354" s="65" t="n">
        <v>1975</v>
      </c>
      <c r="E354" s="65"/>
      <c r="F354" s="65" t="s">
        <v>475</v>
      </c>
      <c r="G354" s="68" t="s">
        <v>839</v>
      </c>
      <c r="H354" s="67" t="n">
        <v>0.157546296296296</v>
      </c>
      <c r="I354" s="67" t="s">
        <v>840</v>
      </c>
      <c r="J354" s="68" t="s">
        <v>54</v>
      </c>
      <c r="K354" s="68" t="n">
        <v>39</v>
      </c>
    </row>
    <row r="355" customFormat="false" ht="14.1" hidden="false" customHeight="true" outlineLevel="0" collapsed="false">
      <c r="A355" s="65" t="n">
        <v>330</v>
      </c>
      <c r="B355" s="65" t="n">
        <v>404</v>
      </c>
      <c r="C355" s="66" t="s">
        <v>841</v>
      </c>
      <c r="D355" s="65" t="n">
        <v>1987</v>
      </c>
      <c r="E355" s="65" t="s">
        <v>76</v>
      </c>
      <c r="F355" s="65"/>
      <c r="G355" s="68"/>
      <c r="H355" s="67" t="n">
        <v>0.15912037037037</v>
      </c>
      <c r="I355" s="67" t="s">
        <v>842</v>
      </c>
      <c r="J355" s="68" t="s">
        <v>41</v>
      </c>
      <c r="K355" s="68" t="n">
        <v>55</v>
      </c>
    </row>
    <row r="356" customFormat="false" ht="14.1" hidden="false" customHeight="true" outlineLevel="0" collapsed="false">
      <c r="A356" s="65" t="n">
        <v>331</v>
      </c>
      <c r="B356" s="65" t="n">
        <v>111</v>
      </c>
      <c r="C356" s="66" t="s">
        <v>843</v>
      </c>
      <c r="D356" s="65" t="n">
        <v>1964</v>
      </c>
      <c r="E356" s="65" t="s">
        <v>76</v>
      </c>
      <c r="F356" s="65" t="s">
        <v>36</v>
      </c>
      <c r="G356" s="68" t="s">
        <v>354</v>
      </c>
      <c r="H356" s="67" t="n">
        <v>0.159733796296296</v>
      </c>
      <c r="I356" s="67" t="s">
        <v>844</v>
      </c>
      <c r="J356" s="68" t="s">
        <v>74</v>
      </c>
      <c r="K356" s="68" t="n">
        <v>46</v>
      </c>
    </row>
    <row r="357" customFormat="false" ht="14.1" hidden="false" customHeight="true" outlineLevel="0" collapsed="false">
      <c r="A357" s="65" t="n">
        <v>332</v>
      </c>
      <c r="B357" s="65" t="n">
        <v>106</v>
      </c>
      <c r="C357" s="66" t="s">
        <v>845</v>
      </c>
      <c r="D357" s="65" t="n">
        <v>1956</v>
      </c>
      <c r="E357" s="65"/>
      <c r="F357" s="65" t="s">
        <v>846</v>
      </c>
      <c r="G357" s="68"/>
      <c r="H357" s="67" t="n">
        <v>0.160543981481482</v>
      </c>
      <c r="I357" s="67" t="s">
        <v>847</v>
      </c>
      <c r="J357" s="68" t="s">
        <v>148</v>
      </c>
      <c r="K357" s="68" t="n">
        <v>32</v>
      </c>
    </row>
    <row r="358" customFormat="false" ht="14.1" hidden="false" customHeight="true" outlineLevel="0" collapsed="false">
      <c r="A358" s="65" t="n">
        <v>333</v>
      </c>
      <c r="B358" s="65" t="n">
        <v>51</v>
      </c>
      <c r="C358" s="66" t="s">
        <v>848</v>
      </c>
      <c r="D358" s="65" t="n">
        <v>1956</v>
      </c>
      <c r="E358" s="65"/>
      <c r="F358" s="65" t="s">
        <v>849</v>
      </c>
      <c r="G358" s="68"/>
      <c r="H358" s="67" t="n">
        <v>0.161030092592593</v>
      </c>
      <c r="I358" s="67" t="s">
        <v>850</v>
      </c>
      <c r="J358" s="68" t="s">
        <v>148</v>
      </c>
      <c r="K358" s="68" t="n">
        <v>33</v>
      </c>
    </row>
    <row r="359" customFormat="false" ht="14.1" hidden="false" customHeight="true" outlineLevel="0" collapsed="false">
      <c r="A359" s="65" t="n">
        <v>334</v>
      </c>
      <c r="B359" s="65" t="n">
        <v>376</v>
      </c>
      <c r="C359" s="66" t="s">
        <v>851</v>
      </c>
      <c r="D359" s="65" t="n">
        <v>1961</v>
      </c>
      <c r="E359" s="65" t="s">
        <v>852</v>
      </c>
      <c r="F359" s="65" t="s">
        <v>698</v>
      </c>
      <c r="G359" s="68"/>
      <c r="H359" s="67" t="n">
        <v>0.16193287037037</v>
      </c>
      <c r="I359" s="67" t="s">
        <v>853</v>
      </c>
      <c r="J359" s="68" t="s">
        <v>104</v>
      </c>
      <c r="K359" s="68" t="n">
        <v>54</v>
      </c>
    </row>
    <row r="360" customFormat="false" ht="14.1" hidden="false" customHeight="true" outlineLevel="0" collapsed="false">
      <c r="A360" s="65" t="n">
        <v>335</v>
      </c>
      <c r="B360" s="65" t="n">
        <v>193</v>
      </c>
      <c r="C360" s="66" t="s">
        <v>854</v>
      </c>
      <c r="D360" s="65" t="n">
        <v>1962</v>
      </c>
      <c r="E360" s="65"/>
      <c r="F360" s="65" t="s">
        <v>855</v>
      </c>
      <c r="G360" s="68"/>
      <c r="H360" s="67" t="n">
        <v>0.162141203703704</v>
      </c>
      <c r="I360" s="67" t="s">
        <v>856</v>
      </c>
      <c r="J360" s="68" t="s">
        <v>74</v>
      </c>
      <c r="K360" s="68" t="n">
        <v>47</v>
      </c>
    </row>
    <row r="361" customFormat="false" ht="14.1" hidden="false" customHeight="true" outlineLevel="0" collapsed="false">
      <c r="A361" s="65" t="n">
        <v>336</v>
      </c>
      <c r="B361" s="65" t="n">
        <v>319</v>
      </c>
      <c r="C361" s="66" t="s">
        <v>857</v>
      </c>
      <c r="D361" s="65" t="n">
        <v>1938</v>
      </c>
      <c r="E361" s="65"/>
      <c r="F361" s="65"/>
      <c r="G361" s="68"/>
      <c r="H361" s="67" t="n">
        <v>0.163148148148148</v>
      </c>
      <c r="I361" s="67" t="s">
        <v>858</v>
      </c>
      <c r="J361" s="68" t="s">
        <v>664</v>
      </c>
      <c r="K361" s="68" t="n">
        <v>6</v>
      </c>
    </row>
    <row r="362" customFormat="false" ht="14.1" hidden="false" customHeight="true" outlineLevel="0" collapsed="false">
      <c r="A362" s="65" t="n">
        <v>337</v>
      </c>
      <c r="B362" s="65" t="n">
        <v>410</v>
      </c>
      <c r="C362" s="66" t="s">
        <v>859</v>
      </c>
      <c r="D362" s="65" t="n">
        <v>1967</v>
      </c>
      <c r="E362" s="65"/>
      <c r="F362" s="65" t="s">
        <v>232</v>
      </c>
      <c r="G362" s="68" t="s">
        <v>373</v>
      </c>
      <c r="H362" s="67" t="n">
        <v>0.164548611111111</v>
      </c>
      <c r="I362" s="67" t="s">
        <v>860</v>
      </c>
      <c r="J362" s="68" t="s">
        <v>132</v>
      </c>
      <c r="K362" s="68" t="n">
        <v>43</v>
      </c>
    </row>
    <row r="363" customFormat="false" ht="14.1" hidden="false" customHeight="true" outlineLevel="0" collapsed="false">
      <c r="A363" s="65" t="n">
        <v>338</v>
      </c>
      <c r="B363" s="65" t="n">
        <v>401</v>
      </c>
      <c r="C363" s="66" t="s">
        <v>861</v>
      </c>
      <c r="D363" s="65" t="n">
        <v>1988</v>
      </c>
      <c r="E363" s="65"/>
      <c r="F363" s="65" t="s">
        <v>36</v>
      </c>
      <c r="G363" s="68" t="s">
        <v>862</v>
      </c>
      <c r="H363" s="67" t="n">
        <v>0.165</v>
      </c>
      <c r="I363" s="67" t="s">
        <v>863</v>
      </c>
      <c r="J363" s="68" t="s">
        <v>41</v>
      </c>
      <c r="K363" s="68" t="n">
        <v>56</v>
      </c>
    </row>
    <row r="364" customFormat="false" ht="14.1" hidden="false" customHeight="true" outlineLevel="0" collapsed="false">
      <c r="A364" s="65" t="n">
        <v>339</v>
      </c>
      <c r="B364" s="65" t="n">
        <v>299</v>
      </c>
      <c r="C364" s="66" t="s">
        <v>864</v>
      </c>
      <c r="D364" s="65" t="n">
        <v>1938</v>
      </c>
      <c r="E364" s="65"/>
      <c r="F364" s="65" t="s">
        <v>66</v>
      </c>
      <c r="G364" s="68" t="s">
        <v>865</v>
      </c>
      <c r="H364" s="67" t="n">
        <v>0.166365740740741</v>
      </c>
      <c r="I364" s="67" t="s">
        <v>866</v>
      </c>
      <c r="J364" s="68" t="s">
        <v>664</v>
      </c>
      <c r="K364" s="68" t="n">
        <v>7</v>
      </c>
    </row>
    <row r="365" customFormat="false" ht="14.1" hidden="false" customHeight="true" outlineLevel="0" collapsed="false">
      <c r="A365" s="65" t="n">
        <v>340</v>
      </c>
      <c r="B365" s="65" t="n">
        <v>407</v>
      </c>
      <c r="C365" s="66" t="s">
        <v>867</v>
      </c>
      <c r="D365" s="65" t="n">
        <v>1977</v>
      </c>
      <c r="E365" s="65"/>
      <c r="F365" s="65" t="s">
        <v>868</v>
      </c>
      <c r="G365" s="68"/>
      <c r="H365" s="67" t="n">
        <v>0.169201388888889</v>
      </c>
      <c r="I365" s="67" t="s">
        <v>869</v>
      </c>
      <c r="J365" s="68" t="s">
        <v>38</v>
      </c>
      <c r="K365" s="68" t="n">
        <v>33</v>
      </c>
    </row>
    <row r="366" customFormat="false" ht="14.1" hidden="false" customHeight="true" outlineLevel="0" collapsed="false">
      <c r="A366" s="65" t="n">
        <v>341</v>
      </c>
      <c r="B366" s="65" t="n">
        <v>144</v>
      </c>
      <c r="C366" s="66" t="s">
        <v>870</v>
      </c>
      <c r="D366" s="65" t="n">
        <v>1940</v>
      </c>
      <c r="E366" s="65"/>
      <c r="F366" s="65"/>
      <c r="G366" s="68"/>
      <c r="H366" s="67" t="n">
        <v>0.169305555555556</v>
      </c>
      <c r="I366" s="67" t="s">
        <v>871</v>
      </c>
      <c r="J366" s="68" t="s">
        <v>664</v>
      </c>
      <c r="K366" s="68" t="n">
        <v>8</v>
      </c>
    </row>
    <row r="367" customFormat="false" ht="14.1" hidden="false" customHeight="true" outlineLevel="0" collapsed="false">
      <c r="A367" s="65" t="n">
        <v>342</v>
      </c>
      <c r="B367" s="65" t="n">
        <v>427</v>
      </c>
      <c r="C367" s="66" t="s">
        <v>872</v>
      </c>
      <c r="D367" s="65" t="n">
        <v>1975</v>
      </c>
      <c r="E367" s="65"/>
      <c r="F367" s="65" t="s">
        <v>36</v>
      </c>
      <c r="G367" s="68"/>
      <c r="H367" s="67" t="n">
        <v>0.169502314814815</v>
      </c>
      <c r="I367" s="67" t="s">
        <v>873</v>
      </c>
      <c r="J367" s="68" t="s">
        <v>54</v>
      </c>
      <c r="K367" s="68" t="n">
        <v>40</v>
      </c>
    </row>
    <row r="368" customFormat="false" ht="14.1" hidden="false" customHeight="true" outlineLevel="0" collapsed="false">
      <c r="A368" s="65" t="n">
        <v>343</v>
      </c>
      <c r="B368" s="65" t="n">
        <v>198</v>
      </c>
      <c r="C368" s="66" t="s">
        <v>874</v>
      </c>
      <c r="D368" s="65" t="n">
        <v>1943</v>
      </c>
      <c r="E368" s="65"/>
      <c r="F368" s="65" t="s">
        <v>36</v>
      </c>
      <c r="G368" s="68" t="s">
        <v>875</v>
      </c>
      <c r="H368" s="67" t="n">
        <v>0.170277777777778</v>
      </c>
      <c r="I368" s="67" t="s">
        <v>876</v>
      </c>
      <c r="J368" s="68" t="s">
        <v>602</v>
      </c>
      <c r="K368" s="68" t="n">
        <v>6</v>
      </c>
    </row>
    <row r="369" customFormat="false" ht="14.1" hidden="false" customHeight="true" outlineLevel="0" collapsed="false">
      <c r="A369" s="65" t="n">
        <v>344</v>
      </c>
      <c r="B369" s="65" t="n">
        <v>145</v>
      </c>
      <c r="C369" s="66" t="s">
        <v>877</v>
      </c>
      <c r="D369" s="65" t="n">
        <v>1971</v>
      </c>
      <c r="E369" s="65"/>
      <c r="F369" s="65" t="s">
        <v>59</v>
      </c>
      <c r="G369" s="68"/>
      <c r="H369" s="67" t="n">
        <v>0.172905092592593</v>
      </c>
      <c r="I369" s="67" t="s">
        <v>878</v>
      </c>
      <c r="J369" s="68" t="s">
        <v>132</v>
      </c>
      <c r="K369" s="68" t="n">
        <v>44</v>
      </c>
    </row>
    <row r="370" customFormat="false" ht="14.1" hidden="false" customHeight="true" outlineLevel="0" collapsed="false">
      <c r="A370" s="65" t="n">
        <v>345</v>
      </c>
      <c r="B370" s="65" t="n">
        <v>228</v>
      </c>
      <c r="C370" s="66" t="s">
        <v>879</v>
      </c>
      <c r="D370" s="65" t="n">
        <v>1942</v>
      </c>
      <c r="E370" s="65"/>
      <c r="F370" s="65" t="s">
        <v>36</v>
      </c>
      <c r="G370" s="68" t="s">
        <v>880</v>
      </c>
      <c r="H370" s="67" t="n">
        <v>0.176226851851852</v>
      </c>
      <c r="I370" s="67" t="s">
        <v>881</v>
      </c>
      <c r="J370" s="68" t="s">
        <v>602</v>
      </c>
      <c r="K370" s="68" t="n">
        <v>7</v>
      </c>
    </row>
    <row r="371" customFormat="false" ht="14.1" hidden="false" customHeight="true" outlineLevel="0" collapsed="false">
      <c r="A371" s="76" t="s">
        <v>882</v>
      </c>
      <c r="B371" s="76"/>
      <c r="C371" s="76"/>
      <c r="D371" s="76"/>
      <c r="E371" s="76"/>
      <c r="F371" s="76"/>
      <c r="G371" s="76"/>
      <c r="H371" s="76"/>
      <c r="I371" s="76"/>
      <c r="J371" s="76"/>
      <c r="K371" s="76"/>
    </row>
    <row r="372" customFormat="false" ht="14.1" hidden="false" customHeight="true" outlineLevel="0" collapsed="false">
      <c r="A372" s="77"/>
      <c r="B372" s="65" t="n">
        <v>108</v>
      </c>
      <c r="C372" s="66" t="s">
        <v>883</v>
      </c>
      <c r="D372" s="65" t="n">
        <v>1965</v>
      </c>
      <c r="E372" s="65"/>
      <c r="F372" s="65"/>
      <c r="G372" s="68"/>
      <c r="H372" s="78"/>
      <c r="I372" s="79"/>
      <c r="J372" s="68"/>
      <c r="K372" s="77"/>
    </row>
    <row r="373" customFormat="false" ht="14.1" hidden="false" customHeight="true" outlineLevel="0" collapsed="false">
      <c r="A373" s="77"/>
      <c r="B373" s="65" t="n">
        <v>186</v>
      </c>
      <c r="C373" s="66" t="s">
        <v>884</v>
      </c>
      <c r="D373" s="65" t="n">
        <v>1989</v>
      </c>
      <c r="E373" s="65"/>
      <c r="F373" s="65" t="s">
        <v>666</v>
      </c>
      <c r="G373" s="68"/>
      <c r="H373" s="78"/>
      <c r="I373" s="79"/>
      <c r="J373" s="68"/>
      <c r="K373" s="77"/>
    </row>
    <row r="374" customFormat="false" ht="14.1" hidden="false" customHeight="true" outlineLevel="0" collapsed="false">
      <c r="A374" s="77"/>
      <c r="B374" s="65" t="n">
        <v>204</v>
      </c>
      <c r="C374" s="66" t="s">
        <v>885</v>
      </c>
      <c r="D374" s="65" t="n">
        <v>1982</v>
      </c>
      <c r="E374" s="65"/>
      <c r="F374" s="65" t="s">
        <v>36</v>
      </c>
      <c r="G374" s="68" t="s">
        <v>759</v>
      </c>
      <c r="H374" s="78"/>
      <c r="I374" s="79"/>
      <c r="J374" s="68"/>
      <c r="K374" s="77"/>
    </row>
    <row r="375" customFormat="false" ht="14.1" hidden="false" customHeight="true" outlineLevel="0" collapsed="false">
      <c r="A375" s="77"/>
      <c r="B375" s="65" t="n">
        <v>281</v>
      </c>
      <c r="C375" s="66" t="s">
        <v>886</v>
      </c>
      <c r="D375" s="65" t="n">
        <v>1964</v>
      </c>
      <c r="E375" s="65"/>
      <c r="F375" s="65" t="s">
        <v>36</v>
      </c>
      <c r="G375" s="68"/>
      <c r="H375" s="78"/>
      <c r="I375" s="79"/>
      <c r="J375" s="68"/>
      <c r="K375" s="77"/>
    </row>
    <row r="376" customFormat="false" ht="14.1" hidden="false" customHeight="true" outlineLevel="0" collapsed="false">
      <c r="A376" s="77"/>
      <c r="B376" s="65" t="n">
        <v>367</v>
      </c>
      <c r="C376" s="66" t="s">
        <v>887</v>
      </c>
      <c r="D376" s="65" t="n">
        <v>1973</v>
      </c>
      <c r="E376" s="65"/>
      <c r="F376" s="65" t="s">
        <v>36</v>
      </c>
      <c r="G376" s="68" t="s">
        <v>888</v>
      </c>
      <c r="H376" s="78"/>
      <c r="I376" s="79"/>
      <c r="J376" s="68"/>
      <c r="K376" s="77"/>
    </row>
    <row r="377" customFormat="false" ht="14.1" hidden="false" customHeight="true" outlineLevel="0" collapsed="false">
      <c r="A377" s="77"/>
      <c r="B377" s="65" t="n">
        <v>379</v>
      </c>
      <c r="C377" s="66" t="s">
        <v>889</v>
      </c>
      <c r="D377" s="65" t="n">
        <v>1974</v>
      </c>
      <c r="E377" s="65"/>
      <c r="F377" s="65" t="s">
        <v>534</v>
      </c>
      <c r="G377" s="68"/>
      <c r="H377" s="78"/>
      <c r="I377" s="79"/>
      <c r="J377" s="68"/>
      <c r="K377" s="77"/>
    </row>
    <row r="378" customFormat="false" ht="14.1" hidden="false" customHeight="true" outlineLevel="0" collapsed="false">
      <c r="A378" s="77"/>
      <c r="B378" s="65" t="n">
        <v>406</v>
      </c>
      <c r="C378" s="66" t="s">
        <v>890</v>
      </c>
      <c r="D378" s="65" t="n">
        <v>1982</v>
      </c>
      <c r="E378" s="65"/>
      <c r="F378" s="65" t="s">
        <v>66</v>
      </c>
      <c r="G378" s="68"/>
      <c r="H378" s="78"/>
      <c r="I378" s="79"/>
      <c r="J378" s="68"/>
      <c r="K378" s="77"/>
    </row>
    <row r="379" customFormat="false" ht="14.1" hidden="false" customHeight="true" outlineLevel="0" collapsed="false">
      <c r="A379" s="77"/>
      <c r="B379" s="65" t="n">
        <v>411</v>
      </c>
      <c r="C379" s="66" t="s">
        <v>891</v>
      </c>
      <c r="D379" s="65" t="n">
        <v>1978</v>
      </c>
      <c r="E379" s="65"/>
      <c r="F379" s="65" t="s">
        <v>66</v>
      </c>
      <c r="G379" s="68"/>
      <c r="H379" s="78"/>
      <c r="I379" s="79"/>
      <c r="J379" s="68"/>
      <c r="K379" s="77"/>
    </row>
    <row r="380" customFormat="false" ht="14.1" hidden="false" customHeight="true" outlineLevel="0" collapsed="false">
      <c r="A380" s="77"/>
      <c r="B380" s="65" t="n">
        <v>423</v>
      </c>
      <c r="C380" s="66" t="s">
        <v>892</v>
      </c>
      <c r="D380" s="65" t="n">
        <v>1946</v>
      </c>
      <c r="E380" s="65"/>
      <c r="F380" s="65" t="s">
        <v>52</v>
      </c>
      <c r="G380" s="68"/>
      <c r="H380" s="78"/>
      <c r="I380" s="79"/>
      <c r="J380" s="68"/>
      <c r="K380" s="77"/>
    </row>
    <row r="381" customFormat="false" ht="14.1" hidden="false" customHeight="true" outlineLevel="0" collapsed="false">
      <c r="A381" s="77"/>
      <c r="B381" s="65" t="n">
        <v>438</v>
      </c>
      <c r="C381" s="66" t="s">
        <v>652</v>
      </c>
      <c r="D381" s="65" t="n">
        <v>1959</v>
      </c>
      <c r="E381" s="65"/>
      <c r="F381" s="65" t="s">
        <v>171</v>
      </c>
      <c r="G381" s="68"/>
      <c r="H381" s="78"/>
      <c r="I381" s="79"/>
      <c r="J381" s="68"/>
      <c r="K381" s="77"/>
    </row>
    <row r="382" customFormat="false" ht="14.1" hidden="false" customHeight="true" outlineLevel="0" collapsed="false">
      <c r="A382" s="77"/>
      <c r="B382" s="65" t="n">
        <v>443</v>
      </c>
      <c r="C382" s="66" t="s">
        <v>893</v>
      </c>
      <c r="D382" s="65" t="n">
        <v>1961</v>
      </c>
      <c r="E382" s="65"/>
      <c r="F382" s="65" t="s">
        <v>36</v>
      </c>
      <c r="G382" s="68"/>
      <c r="H382" s="78"/>
      <c r="I382" s="79"/>
      <c r="J382" s="68"/>
      <c r="K382" s="77"/>
    </row>
    <row r="383" customFormat="false" ht="14.1" hidden="false" customHeight="true" outlineLevel="0" collapsed="false">
      <c r="A383" s="77"/>
      <c r="B383" s="65" t="n">
        <v>220</v>
      </c>
      <c r="C383" s="66" t="s">
        <v>894</v>
      </c>
      <c r="D383" s="65" t="n">
        <v>1944</v>
      </c>
      <c r="E383" s="65"/>
      <c r="F383" s="65" t="s">
        <v>56</v>
      </c>
      <c r="G383" s="68"/>
      <c r="H383" s="78"/>
      <c r="I383" s="79"/>
      <c r="J383" s="68"/>
      <c r="K383" s="77"/>
    </row>
    <row r="384" customFormat="false" ht="14.1" hidden="false" customHeight="true" outlineLevel="0" collapsed="false">
      <c r="A384" s="77"/>
      <c r="B384" s="65" t="n">
        <v>114</v>
      </c>
      <c r="C384" s="66" t="s">
        <v>895</v>
      </c>
      <c r="D384" s="65" t="n">
        <v>1986</v>
      </c>
      <c r="E384" s="65"/>
      <c r="F384" s="65"/>
      <c r="G384" s="68"/>
      <c r="H384" s="78"/>
      <c r="I384" s="79"/>
      <c r="J384" s="68"/>
      <c r="K384" s="77"/>
    </row>
    <row r="385" customFormat="false" ht="14.1" hidden="false" customHeight="true" outlineLevel="0" collapsed="false">
      <c r="A385" s="77"/>
      <c r="B385" s="65" t="n">
        <v>390</v>
      </c>
      <c r="C385" s="66" t="s">
        <v>896</v>
      </c>
      <c r="D385" s="65" t="n">
        <v>1959</v>
      </c>
      <c r="E385" s="65"/>
      <c r="F385" s="65" t="s">
        <v>537</v>
      </c>
      <c r="G385" s="68"/>
      <c r="H385" s="78"/>
      <c r="I385" s="79"/>
      <c r="J385" s="68"/>
      <c r="K385" s="77"/>
    </row>
    <row r="386" customFormat="false" ht="14.1" hidden="false" customHeight="true" outlineLevel="0" collapsed="false">
      <c r="A386" s="77"/>
      <c r="B386" s="65" t="n">
        <v>430</v>
      </c>
      <c r="C386" s="66" t="s">
        <v>897</v>
      </c>
      <c r="D386" s="65" t="n">
        <v>1964</v>
      </c>
      <c r="E386" s="65"/>
      <c r="F386" s="65" t="s">
        <v>66</v>
      </c>
      <c r="G386" s="68"/>
      <c r="H386" s="78"/>
      <c r="I386" s="79"/>
      <c r="J386" s="68"/>
      <c r="K386" s="77"/>
    </row>
    <row r="387" customFormat="false" ht="14.1" hidden="false" customHeight="true" outlineLevel="0" collapsed="false">
      <c r="A387" s="77"/>
      <c r="B387" s="65" t="n">
        <v>115</v>
      </c>
      <c r="C387" s="66" t="s">
        <v>898</v>
      </c>
      <c r="D387" s="65" t="n">
        <v>1987</v>
      </c>
      <c r="E387" s="65"/>
      <c r="F387" s="65"/>
      <c r="G387" s="68"/>
      <c r="H387" s="78"/>
      <c r="I387" s="79"/>
      <c r="J387" s="68"/>
      <c r="K387" s="77"/>
    </row>
    <row r="388" customFormat="false" ht="14.1" hidden="false" customHeight="true" outlineLevel="0" collapsed="false">
      <c r="A388" s="77"/>
      <c r="B388" s="65" t="n">
        <v>402</v>
      </c>
      <c r="C388" s="66" t="s">
        <v>899</v>
      </c>
      <c r="D388" s="65" t="n">
        <v>1991</v>
      </c>
      <c r="E388" s="65"/>
      <c r="F388" s="65" t="s">
        <v>417</v>
      </c>
      <c r="G388" s="68" t="s">
        <v>900</v>
      </c>
      <c r="H388" s="78"/>
      <c r="I388" s="79"/>
      <c r="J388" s="68"/>
      <c r="K388" s="77"/>
    </row>
    <row r="389" customFormat="false" ht="14.1" hidden="false" customHeight="true" outlineLevel="0" collapsed="false">
      <c r="A389" s="77"/>
      <c r="B389" s="65" t="n">
        <v>420</v>
      </c>
      <c r="C389" s="66" t="s">
        <v>901</v>
      </c>
      <c r="D389" s="65" t="n">
        <v>1950</v>
      </c>
      <c r="E389" s="65"/>
      <c r="F389" s="65" t="s">
        <v>36</v>
      </c>
      <c r="G389" s="68"/>
      <c r="H389" s="78"/>
      <c r="I389" s="79"/>
      <c r="J389" s="68"/>
      <c r="K389" s="77"/>
    </row>
    <row r="390" customFormat="false" ht="14.1" hidden="false" customHeight="true" outlineLevel="0" collapsed="false">
      <c r="A390" s="77"/>
      <c r="B390" s="65" t="n">
        <v>284</v>
      </c>
      <c r="C390" s="66" t="s">
        <v>902</v>
      </c>
      <c r="D390" s="65" t="n">
        <v>1972</v>
      </c>
      <c r="E390" s="65"/>
      <c r="F390" s="65" t="s">
        <v>66</v>
      </c>
      <c r="G390" s="68"/>
      <c r="H390" s="78"/>
      <c r="I390" s="79"/>
      <c r="J390" s="68"/>
      <c r="K390" s="77"/>
    </row>
    <row r="391" customFormat="false" ht="14.1" hidden="false" customHeight="true" outlineLevel="0" collapsed="false">
      <c r="A391" s="77"/>
      <c r="B391" s="65" t="n">
        <v>152</v>
      </c>
      <c r="C391" s="66" t="s">
        <v>903</v>
      </c>
      <c r="D391" s="65" t="n">
        <v>1976</v>
      </c>
      <c r="E391" s="65"/>
      <c r="F391" s="65" t="s">
        <v>66</v>
      </c>
      <c r="G391" s="68"/>
      <c r="H391" s="78"/>
      <c r="I391" s="79"/>
      <c r="J391" s="68"/>
      <c r="K391" s="77"/>
    </row>
    <row r="392" customFormat="false" ht="14.1" hidden="false" customHeight="true" outlineLevel="0" collapsed="false">
      <c r="A392" s="77"/>
      <c r="B392" s="65" t="n">
        <v>192</v>
      </c>
      <c r="C392" s="66" t="s">
        <v>904</v>
      </c>
      <c r="D392" s="65" t="n">
        <v>1978</v>
      </c>
      <c r="E392" s="65"/>
      <c r="F392" s="65" t="s">
        <v>66</v>
      </c>
      <c r="G392" s="68"/>
      <c r="H392" s="78"/>
      <c r="I392" s="79"/>
      <c r="J392" s="68"/>
      <c r="K392" s="77"/>
    </row>
    <row r="393" customFormat="false" ht="14.1" hidden="false" customHeight="true" outlineLevel="0" collapsed="false">
      <c r="A393" s="77"/>
      <c r="B393" s="65" t="n">
        <v>426</v>
      </c>
      <c r="C393" s="66" t="s">
        <v>905</v>
      </c>
      <c r="D393" s="65" t="n">
        <v>1952</v>
      </c>
      <c r="E393" s="65"/>
      <c r="F393" s="65" t="s">
        <v>171</v>
      </c>
      <c r="G393" s="68"/>
      <c r="H393" s="78"/>
      <c r="I393" s="79"/>
      <c r="J393" s="68"/>
      <c r="K393" s="77"/>
    </row>
    <row r="394" customFormat="false" ht="14.1" hidden="false" customHeight="true" outlineLevel="0" collapsed="false">
      <c r="A394" s="77"/>
      <c r="B394" s="65" t="n">
        <v>151</v>
      </c>
      <c r="C394" s="66" t="s">
        <v>906</v>
      </c>
      <c r="D394" s="65" t="n">
        <v>1983</v>
      </c>
      <c r="E394" s="65"/>
      <c r="F394" s="65" t="s">
        <v>66</v>
      </c>
      <c r="G394" s="68"/>
      <c r="H394" s="78"/>
      <c r="I394" s="79"/>
      <c r="J394" s="68"/>
      <c r="K394" s="77"/>
    </row>
    <row r="395" customFormat="false" ht="14.1" hidden="false" customHeight="true" outlineLevel="0" collapsed="false">
      <c r="A395" s="77"/>
      <c r="B395" s="65" t="n">
        <v>103</v>
      </c>
      <c r="C395" s="66" t="s">
        <v>907</v>
      </c>
      <c r="D395" s="65" t="n">
        <v>1968</v>
      </c>
      <c r="E395" s="65"/>
      <c r="F395" s="65" t="s">
        <v>36</v>
      </c>
      <c r="G395" s="68"/>
      <c r="H395" s="78"/>
      <c r="I395" s="79"/>
      <c r="J395" s="68"/>
      <c r="K395" s="77"/>
    </row>
    <row r="396" customFormat="false" ht="14.1" hidden="false" customHeight="true" outlineLevel="0" collapsed="false">
      <c r="A396" s="77"/>
      <c r="B396" s="65" t="n">
        <v>453</v>
      </c>
      <c r="C396" s="66" t="s">
        <v>908</v>
      </c>
      <c r="D396" s="65" t="n">
        <v>1975</v>
      </c>
      <c r="E396" s="65"/>
      <c r="F396" s="65" t="s">
        <v>268</v>
      </c>
      <c r="G396" s="68" t="s">
        <v>622</v>
      </c>
      <c r="H396" s="78"/>
      <c r="I396" s="79"/>
      <c r="J396" s="68"/>
      <c r="K396" s="77"/>
    </row>
    <row r="397" customFormat="false" ht="14.1" hidden="false" customHeight="true" outlineLevel="0" collapsed="false">
      <c r="A397" s="77"/>
      <c r="B397" s="65" t="n">
        <v>180</v>
      </c>
      <c r="C397" s="66" t="s">
        <v>909</v>
      </c>
      <c r="D397" s="65" t="n">
        <v>1978</v>
      </c>
      <c r="E397" s="65"/>
      <c r="F397" s="65" t="s">
        <v>66</v>
      </c>
      <c r="G397" s="68"/>
      <c r="H397" s="78"/>
      <c r="I397" s="79"/>
      <c r="J397" s="68"/>
      <c r="K397" s="77"/>
    </row>
    <row r="398" customFormat="false" ht="14.1" hidden="false" customHeight="true" outlineLevel="0" collapsed="false">
      <c r="A398" s="77"/>
      <c r="B398" s="65" t="n">
        <v>440</v>
      </c>
      <c r="C398" s="66" t="s">
        <v>910</v>
      </c>
      <c r="D398" s="65" t="n">
        <v>1968</v>
      </c>
      <c r="E398" s="65"/>
      <c r="F398" s="65" t="s">
        <v>36</v>
      </c>
      <c r="G398" s="68"/>
      <c r="H398" s="78"/>
      <c r="I398" s="79"/>
      <c r="J398" s="68"/>
      <c r="K398" s="77"/>
    </row>
    <row r="399" customFormat="false" ht="14.1" hidden="false" customHeight="true" outlineLevel="0" collapsed="false">
      <c r="A399" s="77"/>
      <c r="B399" s="65" t="n">
        <v>261</v>
      </c>
      <c r="C399" s="66" t="s">
        <v>911</v>
      </c>
      <c r="D399" s="65" t="n">
        <v>1937</v>
      </c>
      <c r="E399" s="65"/>
      <c r="F399" s="65" t="s">
        <v>36</v>
      </c>
      <c r="G399" s="68"/>
      <c r="H399" s="78"/>
      <c r="I399" s="79"/>
      <c r="J399" s="68"/>
      <c r="K399" s="77"/>
    </row>
    <row r="400" customFormat="false" ht="14.1" hidden="false" customHeight="true" outlineLevel="0" collapsed="false">
      <c r="A400" s="77"/>
      <c r="B400" s="65" t="n">
        <v>125</v>
      </c>
      <c r="C400" s="66" t="s">
        <v>912</v>
      </c>
      <c r="D400" s="65" t="n">
        <v>1972</v>
      </c>
      <c r="E400" s="65"/>
      <c r="F400" s="65" t="s">
        <v>913</v>
      </c>
      <c r="G400" s="68"/>
      <c r="H400" s="78"/>
      <c r="I400" s="79"/>
      <c r="J400" s="68"/>
      <c r="K400" s="77"/>
    </row>
    <row r="401" customFormat="false" ht="14.1" hidden="false" customHeight="true" outlineLevel="0" collapsed="false">
      <c r="A401" s="77"/>
      <c r="B401" s="65" t="n">
        <v>313</v>
      </c>
      <c r="C401" s="66" t="s">
        <v>914</v>
      </c>
      <c r="D401" s="65" t="n">
        <v>1987</v>
      </c>
      <c r="E401" s="65"/>
      <c r="F401" s="65" t="s">
        <v>216</v>
      </c>
      <c r="G401" s="68"/>
      <c r="H401" s="78"/>
      <c r="I401" s="79"/>
      <c r="J401" s="68"/>
      <c r="K401" s="77"/>
    </row>
    <row r="402" customFormat="false" ht="14.1" hidden="false" customHeight="true" outlineLevel="0" collapsed="false">
      <c r="A402" s="77"/>
      <c r="B402" s="65" t="n">
        <v>165</v>
      </c>
      <c r="C402" s="66" t="s">
        <v>915</v>
      </c>
      <c r="D402" s="65" t="n">
        <v>1951</v>
      </c>
      <c r="E402" s="65"/>
      <c r="F402" s="65" t="s">
        <v>36</v>
      </c>
      <c r="G402" s="68" t="s">
        <v>916</v>
      </c>
      <c r="H402" s="78"/>
      <c r="I402" s="79"/>
      <c r="J402" s="68"/>
      <c r="K402" s="77"/>
    </row>
    <row r="403" customFormat="false" ht="14.1" hidden="false" customHeight="true" outlineLevel="0" collapsed="false">
      <c r="A403" s="77"/>
      <c r="B403" s="65" t="n">
        <v>110</v>
      </c>
      <c r="C403" s="66" t="s">
        <v>917</v>
      </c>
      <c r="D403" s="65" t="n">
        <v>1985</v>
      </c>
      <c r="E403" s="65"/>
      <c r="F403" s="65" t="s">
        <v>36</v>
      </c>
      <c r="G403" s="68" t="s">
        <v>414</v>
      </c>
      <c r="H403" s="78"/>
      <c r="I403" s="79"/>
      <c r="J403" s="68"/>
      <c r="K403" s="77"/>
    </row>
    <row r="404" customFormat="false" ht="14.1" hidden="false" customHeight="true" outlineLevel="0" collapsed="false">
      <c r="A404" s="77"/>
      <c r="B404" s="65" t="n">
        <v>124</v>
      </c>
      <c r="C404" s="66" t="s">
        <v>918</v>
      </c>
      <c r="D404" s="65" t="n">
        <v>1986</v>
      </c>
      <c r="E404" s="65"/>
      <c r="F404" s="65"/>
      <c r="G404" s="68"/>
      <c r="H404" s="78"/>
      <c r="I404" s="79"/>
      <c r="J404" s="68"/>
      <c r="K404" s="77"/>
    </row>
    <row r="405" customFormat="false" ht="14.1" hidden="false" customHeight="true" outlineLevel="0" collapsed="false">
      <c r="A405" s="77"/>
      <c r="B405" s="65" t="n">
        <v>139</v>
      </c>
      <c r="C405" s="66" t="s">
        <v>919</v>
      </c>
      <c r="D405" s="65" t="n">
        <v>1976</v>
      </c>
      <c r="E405" s="65"/>
      <c r="F405" s="65" t="s">
        <v>184</v>
      </c>
      <c r="G405" s="68"/>
      <c r="H405" s="78"/>
      <c r="I405" s="79"/>
      <c r="J405" s="68"/>
      <c r="K405" s="77"/>
    </row>
    <row r="406" customFormat="false" ht="14.1" hidden="false" customHeight="true" outlineLevel="0" collapsed="false">
      <c r="A406" s="77"/>
      <c r="B406" s="65" t="n">
        <v>159</v>
      </c>
      <c r="C406" s="66" t="s">
        <v>920</v>
      </c>
      <c r="D406" s="65" t="n">
        <v>1964</v>
      </c>
      <c r="E406" s="65"/>
      <c r="F406" s="65"/>
      <c r="G406" s="68"/>
      <c r="H406" s="78"/>
      <c r="I406" s="79"/>
      <c r="J406" s="68"/>
      <c r="K406" s="77"/>
    </row>
    <row r="407" customFormat="false" ht="14.1" hidden="false" customHeight="true" outlineLevel="0" collapsed="false">
      <c r="A407" s="77"/>
      <c r="B407" s="65" t="n">
        <v>160</v>
      </c>
      <c r="C407" s="66" t="s">
        <v>921</v>
      </c>
      <c r="D407" s="65" t="n">
        <v>1973</v>
      </c>
      <c r="E407" s="65"/>
      <c r="F407" s="65" t="s">
        <v>709</v>
      </c>
      <c r="G407" s="68"/>
      <c r="H407" s="78"/>
      <c r="I407" s="79"/>
      <c r="J407" s="68"/>
      <c r="K407" s="77"/>
    </row>
    <row r="408" customFormat="false" ht="14.1" hidden="false" customHeight="true" outlineLevel="0" collapsed="false">
      <c r="A408" s="77"/>
      <c r="B408" s="65" t="n">
        <v>162</v>
      </c>
      <c r="C408" s="66" t="s">
        <v>922</v>
      </c>
      <c r="D408" s="65" t="n">
        <v>1969</v>
      </c>
      <c r="E408" s="65"/>
      <c r="F408" s="65" t="s">
        <v>36</v>
      </c>
      <c r="G408" s="68"/>
      <c r="H408" s="78"/>
      <c r="I408" s="79"/>
      <c r="J408" s="68"/>
      <c r="K408" s="77"/>
    </row>
    <row r="409" customFormat="false" ht="14.1" hidden="false" customHeight="true" outlineLevel="0" collapsed="false">
      <c r="A409" s="77"/>
      <c r="B409" s="65" t="n">
        <v>164</v>
      </c>
      <c r="C409" s="66" t="s">
        <v>923</v>
      </c>
      <c r="D409" s="65" t="n">
        <v>1954</v>
      </c>
      <c r="E409" s="65"/>
      <c r="F409" s="65" t="s">
        <v>36</v>
      </c>
      <c r="G409" s="68"/>
      <c r="H409" s="78"/>
      <c r="I409" s="79"/>
      <c r="J409" s="68"/>
      <c r="K409" s="77"/>
    </row>
    <row r="410" customFormat="false" ht="14.1" hidden="false" customHeight="true" outlineLevel="0" collapsed="false">
      <c r="A410" s="77"/>
      <c r="B410" s="65" t="n">
        <v>174</v>
      </c>
      <c r="C410" s="66" t="s">
        <v>924</v>
      </c>
      <c r="D410" s="65" t="n">
        <v>1940</v>
      </c>
      <c r="E410" s="65"/>
      <c r="F410" s="65" t="s">
        <v>503</v>
      </c>
      <c r="G410" s="68" t="s">
        <v>925</v>
      </c>
      <c r="H410" s="78"/>
      <c r="I410" s="79"/>
      <c r="J410" s="68"/>
      <c r="K410" s="77"/>
    </row>
    <row r="411" customFormat="false" ht="14.1" hidden="false" customHeight="true" outlineLevel="0" collapsed="false">
      <c r="A411" s="77"/>
      <c r="B411" s="65" t="n">
        <v>176</v>
      </c>
      <c r="C411" s="66" t="s">
        <v>926</v>
      </c>
      <c r="D411" s="65" t="n">
        <v>1951</v>
      </c>
      <c r="E411" s="65" t="s">
        <v>76</v>
      </c>
      <c r="F411" s="65" t="s">
        <v>503</v>
      </c>
      <c r="G411" s="68"/>
      <c r="H411" s="78"/>
      <c r="I411" s="79"/>
      <c r="J411" s="68"/>
      <c r="K411" s="77"/>
    </row>
    <row r="412" customFormat="false" ht="14.1" hidden="false" customHeight="true" outlineLevel="0" collapsed="false">
      <c r="A412" s="77"/>
      <c r="B412" s="65" t="n">
        <v>207</v>
      </c>
      <c r="C412" s="66" t="s">
        <v>927</v>
      </c>
      <c r="D412" s="65" t="n">
        <v>1964</v>
      </c>
      <c r="E412" s="65"/>
      <c r="F412" s="65" t="s">
        <v>36</v>
      </c>
      <c r="G412" s="68"/>
      <c r="H412" s="78"/>
      <c r="I412" s="79"/>
      <c r="J412" s="68"/>
      <c r="K412" s="77"/>
    </row>
    <row r="413" customFormat="false" ht="14.1" hidden="false" customHeight="true" outlineLevel="0" collapsed="false">
      <c r="A413" s="77"/>
      <c r="B413" s="65" t="n">
        <v>216</v>
      </c>
      <c r="C413" s="66" t="s">
        <v>928</v>
      </c>
      <c r="D413" s="65" t="n">
        <v>1950</v>
      </c>
      <c r="E413" s="65" t="s">
        <v>181</v>
      </c>
      <c r="F413" s="65" t="s">
        <v>36</v>
      </c>
      <c r="G413" s="68" t="s">
        <v>826</v>
      </c>
      <c r="H413" s="78"/>
      <c r="I413" s="79"/>
      <c r="J413" s="68"/>
      <c r="K413" s="77"/>
    </row>
    <row r="414" customFormat="false" ht="14.1" hidden="false" customHeight="true" outlineLevel="0" collapsed="false">
      <c r="A414" s="77"/>
      <c r="B414" s="65" t="n">
        <v>269</v>
      </c>
      <c r="C414" s="66" t="s">
        <v>929</v>
      </c>
      <c r="D414" s="65" t="n">
        <v>1946</v>
      </c>
      <c r="E414" s="65"/>
      <c r="F414" s="65"/>
      <c r="G414" s="68"/>
      <c r="H414" s="78"/>
      <c r="I414" s="79"/>
      <c r="J414" s="68"/>
      <c r="K414" s="77"/>
    </row>
    <row r="415" customFormat="false" ht="14.1" hidden="false" customHeight="true" outlineLevel="0" collapsed="false">
      <c r="A415" s="77"/>
      <c r="B415" s="65" t="n">
        <v>279</v>
      </c>
      <c r="C415" s="66" t="s">
        <v>930</v>
      </c>
      <c r="D415" s="65" t="n">
        <v>1963</v>
      </c>
      <c r="E415" s="65"/>
      <c r="F415" s="65"/>
      <c r="G415" s="68"/>
      <c r="H415" s="78"/>
      <c r="I415" s="79"/>
      <c r="J415" s="68"/>
      <c r="K415" s="77"/>
    </row>
    <row r="416" customFormat="false" ht="14.1" hidden="false" customHeight="true" outlineLevel="0" collapsed="false">
      <c r="A416" s="77"/>
      <c r="B416" s="65" t="n">
        <v>280</v>
      </c>
      <c r="C416" s="66" t="s">
        <v>931</v>
      </c>
      <c r="D416" s="65" t="n">
        <v>1967</v>
      </c>
      <c r="E416" s="65"/>
      <c r="F416" s="65" t="s">
        <v>36</v>
      </c>
      <c r="G416" s="68"/>
      <c r="H416" s="78"/>
      <c r="I416" s="79"/>
      <c r="J416" s="68"/>
      <c r="K416" s="77"/>
    </row>
    <row r="417" customFormat="false" ht="14.1" hidden="false" customHeight="true" outlineLevel="0" collapsed="false">
      <c r="A417" s="77"/>
      <c r="B417" s="65" t="n">
        <v>304</v>
      </c>
      <c r="C417" s="66" t="s">
        <v>932</v>
      </c>
      <c r="D417" s="65" t="n">
        <v>1958</v>
      </c>
      <c r="E417" s="65"/>
      <c r="F417" s="65" t="s">
        <v>66</v>
      </c>
      <c r="G417" s="68"/>
      <c r="H417" s="78"/>
      <c r="I417" s="79"/>
      <c r="J417" s="68"/>
      <c r="K417" s="77"/>
    </row>
    <row r="418" customFormat="false" ht="14.1" hidden="false" customHeight="true" outlineLevel="0" collapsed="false">
      <c r="A418" s="77"/>
      <c r="B418" s="65" t="n">
        <v>392</v>
      </c>
      <c r="C418" s="66" t="s">
        <v>933</v>
      </c>
      <c r="D418" s="65" t="n">
        <v>1947</v>
      </c>
      <c r="E418" s="65" t="s">
        <v>852</v>
      </c>
      <c r="F418" s="65" t="s">
        <v>36</v>
      </c>
      <c r="G418" s="68" t="s">
        <v>934</v>
      </c>
      <c r="H418" s="80"/>
      <c r="I418" s="81"/>
      <c r="J418" s="82"/>
      <c r="K418" s="83"/>
    </row>
    <row r="419" customFormat="false" ht="14.1" hidden="false" customHeight="true" outlineLevel="0" collapsed="false">
      <c r="A419" s="77"/>
      <c r="B419" s="65" t="n">
        <v>436</v>
      </c>
      <c r="C419" s="66" t="s">
        <v>935</v>
      </c>
      <c r="D419" s="65" t="n">
        <v>1980</v>
      </c>
      <c r="E419" s="65"/>
      <c r="F419" s="65" t="s">
        <v>43</v>
      </c>
      <c r="G419" s="68"/>
      <c r="H419" s="80"/>
      <c r="I419" s="81"/>
      <c r="J419" s="82"/>
      <c r="K419" s="68"/>
    </row>
    <row r="420" customFormat="false" ht="14.1" hidden="false" customHeight="true" outlineLevel="0" collapsed="false">
      <c r="A420" s="77"/>
      <c r="B420" s="65" t="n">
        <v>301</v>
      </c>
      <c r="C420" s="66" t="s">
        <v>936</v>
      </c>
      <c r="D420" s="65" t="n">
        <v>1967</v>
      </c>
      <c r="E420" s="65"/>
      <c r="F420" s="65" t="s">
        <v>66</v>
      </c>
      <c r="G420" s="68"/>
      <c r="H420" s="80"/>
      <c r="I420" s="81"/>
      <c r="J420" s="82"/>
      <c r="K420" s="68"/>
    </row>
    <row r="421" customFormat="false" ht="14.1" hidden="false" customHeight="true" outlineLevel="0" collapsed="false">
      <c r="A421" s="77"/>
      <c r="B421" s="65" t="n">
        <v>354</v>
      </c>
      <c r="C421" s="66" t="s">
        <v>937</v>
      </c>
      <c r="D421" s="65" t="n">
        <v>1963</v>
      </c>
      <c r="E421" s="65"/>
      <c r="F421" s="65"/>
      <c r="G421" s="68"/>
      <c r="H421" s="67"/>
      <c r="I421" s="67"/>
      <c r="J421" s="68"/>
      <c r="K421" s="68"/>
    </row>
    <row r="422" customFormat="false" ht="14.1" hidden="false" customHeight="true" outlineLevel="0" collapsed="false">
      <c r="A422" s="77"/>
      <c r="B422" s="65" t="n">
        <v>55</v>
      </c>
      <c r="C422" s="66" t="s">
        <v>938</v>
      </c>
      <c r="D422" s="65" t="n">
        <v>1968</v>
      </c>
      <c r="E422" s="65"/>
      <c r="F422" s="65" t="s">
        <v>686</v>
      </c>
      <c r="G422" s="68"/>
      <c r="H422" s="84"/>
      <c r="I422" s="84"/>
      <c r="J422" s="84"/>
      <c r="K422" s="84"/>
    </row>
    <row r="423" customFormat="false" ht="14.1" hidden="false" customHeight="true" outlineLevel="0" collapsed="false">
      <c r="A423" s="85" t="s">
        <v>939</v>
      </c>
      <c r="B423" s="85"/>
      <c r="C423" s="85"/>
      <c r="D423" s="86" t="s">
        <v>940</v>
      </c>
      <c r="E423" s="86"/>
      <c r="F423" s="87" t="s">
        <v>941</v>
      </c>
      <c r="G423" s="87"/>
      <c r="H423" s="87"/>
      <c r="I423" s="87"/>
      <c r="J423" s="87"/>
      <c r="K423" s="87"/>
    </row>
    <row r="424" customFormat="false" ht="21.75" hidden="false" customHeight="true" outlineLevel="0" collapsed="false">
      <c r="A424" s="88" t="s">
        <v>942</v>
      </c>
      <c r="B424" s="89" t="s">
        <v>943</v>
      </c>
      <c r="C424" s="90" t="s">
        <v>944</v>
      </c>
      <c r="D424" s="91" t="s">
        <v>945</v>
      </c>
      <c r="E424" s="92" t="s">
        <v>946</v>
      </c>
      <c r="F424" s="91" t="s">
        <v>947</v>
      </c>
      <c r="G424" s="89" t="s">
        <v>948</v>
      </c>
      <c r="H424" s="89" t="s">
        <v>949</v>
      </c>
      <c r="I424" s="89" t="s">
        <v>950</v>
      </c>
      <c r="J424" s="91" t="s">
        <v>951</v>
      </c>
      <c r="K424" s="93" t="s">
        <v>952</v>
      </c>
    </row>
    <row r="425" s="33" customFormat="true" ht="27" hidden="false" customHeight="true" outlineLevel="0" collapsed="false">
      <c r="A425" s="94"/>
      <c r="B425" s="95"/>
      <c r="C425" s="96"/>
      <c r="D425" s="97"/>
      <c r="E425" s="96"/>
      <c r="F425" s="98" t="n">
        <v>395</v>
      </c>
      <c r="G425" s="99" t="n">
        <v>395</v>
      </c>
      <c r="H425" s="99" t="n">
        <v>0</v>
      </c>
      <c r="I425" s="99" t="n">
        <v>344</v>
      </c>
      <c r="J425" s="100" t="n">
        <v>51</v>
      </c>
      <c r="K425" s="101" t="n">
        <v>0</v>
      </c>
    </row>
    <row r="426" customFormat="false" ht="3.75" hidden="false" customHeight="true" outlineLevel="0" collapsed="false">
      <c r="A426" s="102"/>
      <c r="B426" s="103"/>
      <c r="C426" s="104"/>
      <c r="D426" s="104"/>
      <c r="E426" s="105"/>
      <c r="F426" s="105"/>
      <c r="G426" s="105"/>
      <c r="H426" s="105"/>
      <c r="I426" s="105"/>
      <c r="J426" s="105"/>
      <c r="K426" s="105"/>
    </row>
    <row r="427" customFormat="false" ht="14.1" hidden="false" customHeight="true" outlineLevel="0" collapsed="false">
      <c r="A427" s="106" t="s">
        <v>953</v>
      </c>
      <c r="B427" s="106"/>
      <c r="C427" s="106"/>
      <c r="D427" s="106"/>
      <c r="E427" s="22"/>
      <c r="F427" s="5"/>
      <c r="G427" s="22"/>
      <c r="H427" s="107" t="s">
        <v>954</v>
      </c>
      <c r="I427" s="107"/>
      <c r="J427" s="107"/>
      <c r="K427" s="107"/>
    </row>
    <row r="428" customFormat="false" ht="14.1" hidden="false" customHeight="true" outlineLevel="0" collapsed="false">
      <c r="A428" s="108"/>
      <c r="B428" s="108"/>
      <c r="C428" s="108"/>
      <c r="D428" s="108"/>
      <c r="E428" s="109"/>
      <c r="F428" s="5"/>
      <c r="G428" s="109"/>
      <c r="H428" s="108"/>
      <c r="I428" s="108"/>
      <c r="J428" s="108"/>
      <c r="K428" s="108"/>
    </row>
    <row r="429" customFormat="false" ht="14.1" hidden="false" customHeight="true" outlineLevel="0" collapsed="false">
      <c r="A429" s="108"/>
      <c r="B429" s="108"/>
      <c r="C429" s="108"/>
      <c r="D429" s="108"/>
      <c r="E429" s="109"/>
      <c r="F429" s="5"/>
      <c r="G429" s="109"/>
      <c r="H429" s="108"/>
      <c r="I429" s="108"/>
      <c r="J429" s="108"/>
      <c r="K429" s="108"/>
    </row>
    <row r="430" customFormat="false" ht="14.1" hidden="false" customHeight="true" outlineLevel="0" collapsed="false">
      <c r="A430" s="110" t="s">
        <v>15</v>
      </c>
      <c r="B430" s="110"/>
      <c r="C430" s="110"/>
      <c r="D430" s="110"/>
      <c r="E430" s="109"/>
      <c r="F430" s="5"/>
      <c r="G430" s="22"/>
      <c r="H430" s="111" t="s">
        <v>955</v>
      </c>
      <c r="I430" s="111"/>
      <c r="J430" s="111"/>
      <c r="K430" s="111"/>
    </row>
  </sheetData>
  <mergeCells count="23">
    <mergeCell ref="A1:K1"/>
    <mergeCell ref="A2:K2"/>
    <mergeCell ref="A3:K3"/>
    <mergeCell ref="A5:K5"/>
    <mergeCell ref="A6:K6"/>
    <mergeCell ref="A7:K7"/>
    <mergeCell ref="A14:K14"/>
    <mergeCell ref="A15:K15"/>
    <mergeCell ref="H16:K16"/>
    <mergeCell ref="G17:J17"/>
    <mergeCell ref="G18:J18"/>
    <mergeCell ref="A19:F19"/>
    <mergeCell ref="G19:K19"/>
    <mergeCell ref="A371:K371"/>
    <mergeCell ref="A423:C423"/>
    <mergeCell ref="D423:E423"/>
    <mergeCell ref="F423:K423"/>
    <mergeCell ref="A427:D427"/>
    <mergeCell ref="H427:K427"/>
    <mergeCell ref="A428:D429"/>
    <mergeCell ref="H428:K429"/>
    <mergeCell ref="A430:D430"/>
    <mergeCell ref="H430:K43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5.56"/>
    <col collapsed="false" customWidth="true" hidden="false" outlineLevel="0" max="5" min="5" style="0" width="6.99"/>
    <col collapsed="false" customWidth="true" hidden="false" outlineLevel="0" max="6" min="6" style="0" width="22.28"/>
    <col collapsed="false" customWidth="true" hidden="false" outlineLevel="0" max="7" min="7" style="0" width="20.41"/>
    <col collapsed="false" customWidth="true" hidden="false" outlineLevel="0" max="8" min="8" style="0" width="15.85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7.85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</row>
    <row r="3" s="5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s="5" customFormat="true" ht="15.75" hidden="false" customHeight="false" outlineLevel="0" collapsed="false">
      <c r="A4" s="112"/>
      <c r="B4" s="8"/>
      <c r="C4" s="8"/>
      <c r="D4" s="8"/>
      <c r="E4" s="8"/>
      <c r="F4" s="8"/>
      <c r="G4" s="8"/>
      <c r="H4" s="8"/>
      <c r="I4" s="8"/>
      <c r="J4" s="8"/>
      <c r="K4" s="9"/>
      <c r="L4" s="4"/>
    </row>
    <row r="5" s="5" customFormat="tru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</row>
    <row r="6" s="5" customFormat="true" ht="26.2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4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8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2"/>
    </row>
    <row r="9" customFormat="false" ht="26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7"/>
    </row>
    <row r="10" customFormat="false" ht="9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9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36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5" customFormat="true" ht="20.1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5" customFormat="true" ht="20.1" hidden="false" customHeight="true" outlineLevel="0" collapsed="false">
      <c r="A14" s="23" t="s">
        <v>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5" customFormat="true" ht="20.1" hidden="false" customHeight="true" outlineLevel="0" collapsed="false">
      <c r="A15" s="24" t="s">
        <v>95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s="5" customFormat="true" ht="20.1" hidden="false" customHeight="true" outlineLevel="0" collapsed="false">
      <c r="A16" s="113"/>
      <c r="H16" s="27" t="s">
        <v>5</v>
      </c>
      <c r="I16" s="27"/>
      <c r="J16" s="27"/>
      <c r="K16" s="27"/>
    </row>
    <row r="17" customFormat="false" ht="12.75" hidden="false" customHeight="false" outlineLevel="0" collapsed="false">
      <c r="A17" s="114" t="s">
        <v>6</v>
      </c>
      <c r="G17" s="29" t="s">
        <v>7</v>
      </c>
      <c r="H17" s="29"/>
      <c r="I17" s="29"/>
      <c r="J17" s="29"/>
      <c r="K17" s="30" t="s">
        <v>8</v>
      </c>
    </row>
    <row r="18" customFormat="false" ht="13.5" hidden="false" customHeight="false" outlineLevel="0" collapsed="false">
      <c r="A18" s="115" t="s">
        <v>9</v>
      </c>
      <c r="B18" s="33"/>
      <c r="C18" s="33"/>
      <c r="D18" s="33"/>
      <c r="G18" s="34" t="s">
        <v>10</v>
      </c>
      <c r="H18" s="34"/>
      <c r="I18" s="34"/>
      <c r="J18" s="34"/>
      <c r="K18" s="30" t="s">
        <v>957</v>
      </c>
    </row>
    <row r="19" customFormat="false" ht="12.75" hidden="false" customHeight="false" outlineLevel="0" collapsed="false">
      <c r="A19" s="35" t="s">
        <v>12</v>
      </c>
      <c r="B19" s="35"/>
      <c r="C19" s="35"/>
      <c r="D19" s="35"/>
      <c r="E19" s="35"/>
      <c r="F19" s="35"/>
      <c r="G19" s="36" t="s">
        <v>13</v>
      </c>
      <c r="H19" s="36"/>
      <c r="I19" s="36"/>
      <c r="J19" s="36"/>
      <c r="K19" s="36"/>
    </row>
    <row r="20" customFormat="false" ht="12.75" hidden="false" customHeight="false" outlineLevel="0" collapsed="false">
      <c r="A20" s="37" t="s">
        <v>14</v>
      </c>
      <c r="B20" s="116"/>
      <c r="C20" s="39"/>
      <c r="D20" s="40"/>
      <c r="E20" s="41"/>
      <c r="F20" s="42" t="s">
        <v>15</v>
      </c>
      <c r="G20" s="40" t="s">
        <v>16</v>
      </c>
      <c r="H20" s="39"/>
      <c r="I20" s="40"/>
      <c r="J20" s="40" t="n">
        <v>51</v>
      </c>
      <c r="K20" s="43" t="s">
        <v>17</v>
      </c>
    </row>
    <row r="21" customFormat="false" ht="12.75" hidden="false" customHeight="false" outlineLevel="0" collapsed="false">
      <c r="A21" s="37" t="s">
        <v>18</v>
      </c>
      <c r="B21" s="117"/>
      <c r="C21" s="45"/>
      <c r="D21" s="20"/>
      <c r="E21" s="46"/>
      <c r="G21" s="47" t="s">
        <v>19</v>
      </c>
      <c r="H21" s="45"/>
      <c r="I21" s="47"/>
      <c r="J21" s="47"/>
      <c r="K21" s="48" t="s">
        <v>20</v>
      </c>
    </row>
    <row r="22" customFormat="false" ht="12.75" hidden="false" customHeight="false" outlineLevel="0" collapsed="false">
      <c r="A22" s="118"/>
      <c r="B22" s="51"/>
      <c r="C22" s="45"/>
      <c r="D22" s="51"/>
      <c r="E22" s="52"/>
      <c r="F22" s="42"/>
      <c r="G22" s="47" t="s">
        <v>21</v>
      </c>
      <c r="H22" s="45"/>
      <c r="I22" s="47"/>
      <c r="J22" s="47" t="n">
        <v>17</v>
      </c>
      <c r="K22" s="48" t="s">
        <v>17</v>
      </c>
    </row>
    <row r="23" customFormat="false" ht="13.5" hidden="false" customHeight="false" outlineLevel="0" collapsed="false">
      <c r="A23" s="53"/>
      <c r="B23" s="119"/>
      <c r="C23" s="55"/>
      <c r="D23" s="56"/>
      <c r="E23" s="55"/>
      <c r="F23" s="57"/>
      <c r="G23" s="58" t="s">
        <v>22</v>
      </c>
      <c r="H23" s="59"/>
      <c r="I23" s="58"/>
      <c r="J23" s="59" t="n">
        <v>3</v>
      </c>
      <c r="K23" s="60"/>
    </row>
    <row r="24" customFormat="false" ht="7.5" hidden="false" customHeight="true" outlineLevel="0" collapsed="false">
      <c r="B24" s="120"/>
      <c r="C24" s="61"/>
      <c r="D24" s="61"/>
      <c r="E24" s="61"/>
      <c r="F24" s="61"/>
      <c r="G24" s="61"/>
      <c r="H24" s="61"/>
      <c r="I24" s="61"/>
      <c r="J24" s="61"/>
      <c r="K24" s="61"/>
    </row>
    <row r="25" s="64" customFormat="true" ht="24.75" hidden="false" customHeight="true" outlineLevel="0" collapsed="false">
      <c r="A25" s="121" t="s">
        <v>23</v>
      </c>
      <c r="B25" s="122" t="s">
        <v>24</v>
      </c>
      <c r="C25" s="122" t="s">
        <v>25</v>
      </c>
      <c r="D25" s="122" t="s">
        <v>26</v>
      </c>
      <c r="E25" s="122" t="s">
        <v>27</v>
      </c>
      <c r="F25" s="122" t="s">
        <v>28</v>
      </c>
      <c r="G25" s="123" t="s">
        <v>29</v>
      </c>
      <c r="H25" s="122" t="s">
        <v>30</v>
      </c>
      <c r="I25" s="122" t="s">
        <v>31</v>
      </c>
      <c r="J25" s="123" t="s">
        <v>32</v>
      </c>
      <c r="K25" s="124" t="s">
        <v>33</v>
      </c>
    </row>
    <row r="26" customFormat="false" ht="14.1" hidden="false" customHeight="true" outlineLevel="0" collapsed="false">
      <c r="A26" s="68" t="n">
        <v>1</v>
      </c>
      <c r="B26" s="68" t="n">
        <v>7</v>
      </c>
      <c r="C26" s="66" t="s">
        <v>958</v>
      </c>
      <c r="D26" s="68" t="n">
        <v>1976</v>
      </c>
      <c r="E26" s="68" t="s">
        <v>162</v>
      </c>
      <c r="F26" s="68" t="s">
        <v>52</v>
      </c>
      <c r="G26" s="68"/>
      <c r="H26" s="67" t="n">
        <v>0.0946643518518519</v>
      </c>
      <c r="I26" s="67" t="n">
        <v>0</v>
      </c>
      <c r="J26" s="68" t="s">
        <v>959</v>
      </c>
      <c r="K26" s="68" t="n">
        <v>1</v>
      </c>
    </row>
    <row r="27" customFormat="false" ht="14.1" hidden="false" customHeight="true" outlineLevel="0" collapsed="false">
      <c r="A27" s="68" t="n">
        <v>2</v>
      </c>
      <c r="B27" s="68" t="n">
        <v>30</v>
      </c>
      <c r="C27" s="66" t="s">
        <v>960</v>
      </c>
      <c r="D27" s="68" t="n">
        <v>1983</v>
      </c>
      <c r="E27" s="68" t="s">
        <v>35</v>
      </c>
      <c r="F27" s="68" t="s">
        <v>36</v>
      </c>
      <c r="G27" s="68"/>
      <c r="H27" s="67" t="n">
        <v>0.0946990740740741</v>
      </c>
      <c r="I27" s="67" t="s">
        <v>961</v>
      </c>
      <c r="J27" s="68" t="s">
        <v>962</v>
      </c>
      <c r="K27" s="68" t="n">
        <v>1</v>
      </c>
    </row>
    <row r="28" customFormat="false" ht="14.1" hidden="false" customHeight="true" outlineLevel="0" collapsed="false">
      <c r="A28" s="68" t="n">
        <v>3</v>
      </c>
      <c r="B28" s="68" t="n">
        <v>1</v>
      </c>
      <c r="C28" s="66" t="s">
        <v>963</v>
      </c>
      <c r="D28" s="68" t="n">
        <v>1973</v>
      </c>
      <c r="E28" s="68" t="s">
        <v>162</v>
      </c>
      <c r="F28" s="68" t="s">
        <v>238</v>
      </c>
      <c r="G28" s="68" t="s">
        <v>70</v>
      </c>
      <c r="H28" s="67" t="n">
        <v>0.0947453703703704</v>
      </c>
      <c r="I28" s="67" t="s">
        <v>964</v>
      </c>
      <c r="J28" s="68" t="s">
        <v>959</v>
      </c>
      <c r="K28" s="68" t="n">
        <v>2</v>
      </c>
    </row>
    <row r="29" customFormat="false" ht="14.1" hidden="false" customHeight="true" outlineLevel="0" collapsed="false">
      <c r="A29" s="68" t="n">
        <v>4</v>
      </c>
      <c r="B29" s="68" t="n">
        <v>90</v>
      </c>
      <c r="C29" s="66" t="s">
        <v>965</v>
      </c>
      <c r="D29" s="68" t="n">
        <v>1973</v>
      </c>
      <c r="E29" s="68" t="s">
        <v>162</v>
      </c>
      <c r="F29" s="68" t="s">
        <v>36</v>
      </c>
      <c r="G29" s="68" t="s">
        <v>108</v>
      </c>
      <c r="H29" s="67" t="n">
        <v>0.100127314814815</v>
      </c>
      <c r="I29" s="79" t="n">
        <f aca="false">H29-H26</f>
        <v>0.00546296296296296</v>
      </c>
      <c r="J29" s="68" t="s">
        <v>959</v>
      </c>
      <c r="K29" s="68" t="n">
        <v>3</v>
      </c>
    </row>
    <row r="30" customFormat="false" ht="14.1" hidden="false" customHeight="true" outlineLevel="0" collapsed="false">
      <c r="A30" s="68" t="n">
        <v>5</v>
      </c>
      <c r="B30" s="68" t="n">
        <v>14</v>
      </c>
      <c r="C30" s="66" t="s">
        <v>966</v>
      </c>
      <c r="D30" s="68" t="n">
        <v>1977</v>
      </c>
      <c r="E30" s="68"/>
      <c r="F30" s="68" t="s">
        <v>119</v>
      </c>
      <c r="G30" s="68" t="s">
        <v>967</v>
      </c>
      <c r="H30" s="67" t="n">
        <v>0.100173611111111</v>
      </c>
      <c r="I30" s="67" t="s">
        <v>968</v>
      </c>
      <c r="J30" s="68" t="s">
        <v>969</v>
      </c>
      <c r="K30" s="68" t="n">
        <v>1</v>
      </c>
    </row>
    <row r="31" customFormat="false" ht="14.1" hidden="false" customHeight="true" outlineLevel="0" collapsed="false">
      <c r="A31" s="68" t="n">
        <v>6</v>
      </c>
      <c r="B31" s="68" t="n">
        <v>332</v>
      </c>
      <c r="C31" s="66" t="s">
        <v>970</v>
      </c>
      <c r="D31" s="68" t="n">
        <v>1985</v>
      </c>
      <c r="E31" s="68"/>
      <c r="F31" s="68" t="s">
        <v>268</v>
      </c>
      <c r="G31" s="68" t="s">
        <v>971</v>
      </c>
      <c r="H31" s="67" t="n">
        <v>0.109131944444444</v>
      </c>
      <c r="I31" s="67" t="s">
        <v>972</v>
      </c>
      <c r="J31" s="68" t="s">
        <v>962</v>
      </c>
      <c r="K31" s="68" t="n">
        <v>2</v>
      </c>
    </row>
    <row r="32" customFormat="false" ht="14.1" hidden="false" customHeight="true" outlineLevel="0" collapsed="false">
      <c r="A32" s="68" t="n">
        <v>7</v>
      </c>
      <c r="B32" s="68" t="n">
        <v>63</v>
      </c>
      <c r="C32" s="66" t="s">
        <v>973</v>
      </c>
      <c r="D32" s="68" t="n">
        <v>1975</v>
      </c>
      <c r="E32" s="68"/>
      <c r="F32" s="68" t="s">
        <v>43</v>
      </c>
      <c r="G32" s="68" t="s">
        <v>37</v>
      </c>
      <c r="H32" s="67" t="n">
        <v>0.11025462962963</v>
      </c>
      <c r="I32" s="67" t="s">
        <v>214</v>
      </c>
      <c r="J32" s="68" t="s">
        <v>959</v>
      </c>
      <c r="K32" s="68" t="n">
        <v>4</v>
      </c>
    </row>
    <row r="33" customFormat="false" ht="14.1" hidden="false" customHeight="true" outlineLevel="0" collapsed="false">
      <c r="A33" s="68" t="n">
        <v>8</v>
      </c>
      <c r="B33" s="68" t="n">
        <v>273</v>
      </c>
      <c r="C33" s="66" t="s">
        <v>974</v>
      </c>
      <c r="D33" s="68" t="n">
        <v>1960</v>
      </c>
      <c r="E33" s="68"/>
      <c r="F33" s="68" t="s">
        <v>43</v>
      </c>
      <c r="G33" s="68" t="s">
        <v>37</v>
      </c>
      <c r="H33" s="67" t="n">
        <v>0.11568287037037</v>
      </c>
      <c r="I33" s="67" t="s">
        <v>975</v>
      </c>
      <c r="J33" s="68" t="s">
        <v>976</v>
      </c>
      <c r="K33" s="68" t="n">
        <v>1</v>
      </c>
    </row>
    <row r="34" customFormat="false" ht="14.1" hidden="false" customHeight="true" outlineLevel="0" collapsed="false">
      <c r="A34" s="68" t="n">
        <v>9</v>
      </c>
      <c r="B34" s="68" t="n">
        <v>276</v>
      </c>
      <c r="C34" s="66" t="s">
        <v>977</v>
      </c>
      <c r="D34" s="68" t="n">
        <v>1971</v>
      </c>
      <c r="E34" s="68"/>
      <c r="F34" s="68" t="s">
        <v>36</v>
      </c>
      <c r="G34" s="68" t="s">
        <v>63</v>
      </c>
      <c r="H34" s="67" t="n">
        <v>0.118356481481481</v>
      </c>
      <c r="I34" s="67" t="s">
        <v>978</v>
      </c>
      <c r="J34" s="68" t="s">
        <v>979</v>
      </c>
      <c r="K34" s="68" t="n">
        <v>1</v>
      </c>
    </row>
    <row r="35" customFormat="false" ht="14.1" hidden="false" customHeight="true" outlineLevel="0" collapsed="false">
      <c r="A35" s="68" t="n">
        <v>10</v>
      </c>
      <c r="B35" s="68" t="n">
        <v>386</v>
      </c>
      <c r="C35" s="66" t="s">
        <v>980</v>
      </c>
      <c r="D35" s="68" t="n">
        <v>1982</v>
      </c>
      <c r="E35" s="68"/>
      <c r="F35" s="68" t="s">
        <v>981</v>
      </c>
      <c r="G35" s="68"/>
      <c r="H35" s="67" t="n">
        <v>0.12037037037037</v>
      </c>
      <c r="I35" s="67" t="s">
        <v>390</v>
      </c>
      <c r="J35" s="68" t="s">
        <v>962</v>
      </c>
      <c r="K35" s="68" t="n">
        <v>3</v>
      </c>
    </row>
    <row r="36" customFormat="false" ht="14.1" hidden="false" customHeight="true" outlineLevel="0" collapsed="false">
      <c r="A36" s="68" t="n">
        <v>11</v>
      </c>
      <c r="B36" s="68" t="n">
        <v>129</v>
      </c>
      <c r="C36" s="66" t="s">
        <v>982</v>
      </c>
      <c r="D36" s="68" t="n">
        <v>1980</v>
      </c>
      <c r="E36" s="68" t="s">
        <v>76</v>
      </c>
      <c r="F36" s="68" t="s">
        <v>151</v>
      </c>
      <c r="G36" s="68" t="s">
        <v>152</v>
      </c>
      <c r="H36" s="67" t="n">
        <v>0.124826388888889</v>
      </c>
      <c r="I36" s="67" t="s">
        <v>497</v>
      </c>
      <c r="J36" s="68" t="s">
        <v>969</v>
      </c>
      <c r="K36" s="68" t="n">
        <v>2</v>
      </c>
    </row>
    <row r="37" customFormat="false" ht="14.1" hidden="false" customHeight="true" outlineLevel="0" collapsed="false">
      <c r="A37" s="68" t="n">
        <v>12</v>
      </c>
      <c r="B37" s="68" t="n">
        <v>178</v>
      </c>
      <c r="C37" s="66" t="s">
        <v>983</v>
      </c>
      <c r="D37" s="68" t="n">
        <v>1979</v>
      </c>
      <c r="E37" s="68"/>
      <c r="F37" s="68"/>
      <c r="G37" s="68"/>
      <c r="H37" s="67" t="n">
        <v>0.126053240740741</v>
      </c>
      <c r="I37" s="67" t="s">
        <v>984</v>
      </c>
      <c r="J37" s="68" t="s">
        <v>969</v>
      </c>
      <c r="K37" s="68" t="n">
        <v>3</v>
      </c>
    </row>
    <row r="38" customFormat="false" ht="14.1" hidden="false" customHeight="true" outlineLevel="0" collapsed="false">
      <c r="A38" s="68" t="n">
        <v>13</v>
      </c>
      <c r="B38" s="68" t="n">
        <v>126</v>
      </c>
      <c r="C38" s="66" t="s">
        <v>985</v>
      </c>
      <c r="D38" s="68" t="n">
        <v>1991</v>
      </c>
      <c r="E38" s="68" t="s">
        <v>76</v>
      </c>
      <c r="F38" s="68" t="s">
        <v>151</v>
      </c>
      <c r="G38" s="68" t="s">
        <v>152</v>
      </c>
      <c r="H38" s="67" t="n">
        <v>0.141435185185185</v>
      </c>
      <c r="I38" s="67" t="s">
        <v>986</v>
      </c>
      <c r="J38" s="68" t="s">
        <v>962</v>
      </c>
      <c r="K38" s="68" t="n">
        <v>4</v>
      </c>
    </row>
    <row r="39" customFormat="false" ht="14.1" hidden="false" customHeight="true" outlineLevel="0" collapsed="false">
      <c r="A39" s="68" t="n">
        <v>14</v>
      </c>
      <c r="B39" s="68" t="n">
        <v>359</v>
      </c>
      <c r="C39" s="66" t="s">
        <v>987</v>
      </c>
      <c r="D39" s="68" t="n">
        <v>1960</v>
      </c>
      <c r="E39" s="68" t="s">
        <v>62</v>
      </c>
      <c r="F39" s="68" t="s">
        <v>36</v>
      </c>
      <c r="G39" s="68" t="s">
        <v>988</v>
      </c>
      <c r="H39" s="67" t="n">
        <v>0.142025462962963</v>
      </c>
      <c r="I39" s="67" t="s">
        <v>723</v>
      </c>
      <c r="J39" s="68" t="s">
        <v>976</v>
      </c>
      <c r="K39" s="68" t="n">
        <v>2</v>
      </c>
    </row>
    <row r="40" customFormat="false" ht="14.1" hidden="false" customHeight="true" outlineLevel="0" collapsed="false">
      <c r="A40" s="68" t="n">
        <v>15</v>
      </c>
      <c r="B40" s="68" t="n">
        <v>215</v>
      </c>
      <c r="C40" s="66" t="s">
        <v>989</v>
      </c>
      <c r="D40" s="68" t="n">
        <v>1971</v>
      </c>
      <c r="E40" s="68"/>
      <c r="F40" s="68"/>
      <c r="G40" s="68" t="s">
        <v>63</v>
      </c>
      <c r="H40" s="67" t="n">
        <v>0.142118055555556</v>
      </c>
      <c r="I40" s="67" t="s">
        <v>990</v>
      </c>
      <c r="J40" s="68" t="s">
        <v>979</v>
      </c>
      <c r="K40" s="68" t="n">
        <v>2</v>
      </c>
    </row>
    <row r="41" customFormat="false" ht="14.1" hidden="false" customHeight="true" outlineLevel="0" collapsed="false">
      <c r="A41" s="68" t="n">
        <v>16</v>
      </c>
      <c r="B41" s="68" t="n">
        <v>142</v>
      </c>
      <c r="C41" s="66" t="s">
        <v>991</v>
      </c>
      <c r="D41" s="68" t="n">
        <v>1980</v>
      </c>
      <c r="E41" s="68"/>
      <c r="F41" s="68" t="s">
        <v>36</v>
      </c>
      <c r="G41" s="68" t="s">
        <v>414</v>
      </c>
      <c r="H41" s="67" t="n">
        <v>0.146342592592593</v>
      </c>
      <c r="I41" s="67" t="s">
        <v>992</v>
      </c>
      <c r="J41" s="68" t="s">
        <v>969</v>
      </c>
      <c r="K41" s="68" t="n">
        <v>4</v>
      </c>
    </row>
    <row r="42" customFormat="false" ht="14.1" hidden="false" customHeight="true" outlineLevel="0" collapsed="false">
      <c r="A42" s="68" t="n">
        <v>17</v>
      </c>
      <c r="B42" s="68" t="n">
        <v>245</v>
      </c>
      <c r="C42" s="66" t="s">
        <v>993</v>
      </c>
      <c r="D42" s="68" t="n">
        <v>1968</v>
      </c>
      <c r="E42" s="68"/>
      <c r="F42" s="68" t="s">
        <v>36</v>
      </c>
      <c r="G42" s="68" t="s">
        <v>63</v>
      </c>
      <c r="H42" s="67" t="n">
        <v>0.152546296296296</v>
      </c>
      <c r="I42" s="67" t="s">
        <v>994</v>
      </c>
      <c r="J42" s="68" t="s">
        <v>979</v>
      </c>
      <c r="K42" s="68" t="n">
        <v>3</v>
      </c>
    </row>
    <row r="43" customFormat="false" ht="14.1" hidden="false" customHeight="true" outlineLevel="0" collapsed="false">
      <c r="A43" s="68" t="n">
        <v>18</v>
      </c>
      <c r="B43" s="68" t="n">
        <v>217</v>
      </c>
      <c r="C43" s="66" t="s">
        <v>995</v>
      </c>
      <c r="D43" s="68" t="n">
        <v>1975</v>
      </c>
      <c r="E43" s="68"/>
      <c r="F43" s="68" t="s">
        <v>59</v>
      </c>
      <c r="G43" s="68"/>
      <c r="H43" s="67" t="n">
        <v>0.153726851851852</v>
      </c>
      <c r="I43" s="67" t="s">
        <v>996</v>
      </c>
      <c r="J43" s="68" t="s">
        <v>959</v>
      </c>
      <c r="K43" s="68" t="n">
        <v>5</v>
      </c>
    </row>
    <row r="44" customFormat="false" ht="14.1" hidden="false" customHeight="true" outlineLevel="0" collapsed="false">
      <c r="A44" s="68" t="n">
        <v>19</v>
      </c>
      <c r="B44" s="68" t="n">
        <v>369</v>
      </c>
      <c r="C44" s="66" t="s">
        <v>997</v>
      </c>
      <c r="D44" s="68" t="n">
        <v>1963</v>
      </c>
      <c r="E44" s="68" t="s">
        <v>35</v>
      </c>
      <c r="F44" s="68" t="s">
        <v>998</v>
      </c>
      <c r="G44" s="68" t="s">
        <v>152</v>
      </c>
      <c r="H44" s="67" t="n">
        <v>0.160416666666667</v>
      </c>
      <c r="I44" s="67" t="s">
        <v>999</v>
      </c>
      <c r="J44" s="68" t="s">
        <v>1000</v>
      </c>
      <c r="K44" s="68" t="n">
        <v>1</v>
      </c>
    </row>
    <row r="45" customFormat="false" ht="14.1" hidden="false" customHeight="true" outlineLevel="0" collapsed="false">
      <c r="A45" s="68" t="n">
        <v>20</v>
      </c>
      <c r="B45" s="68" t="n">
        <v>275</v>
      </c>
      <c r="C45" s="66" t="s">
        <v>1001</v>
      </c>
      <c r="D45" s="68" t="n">
        <v>1966</v>
      </c>
      <c r="E45" s="68"/>
      <c r="F45" s="68" t="s">
        <v>43</v>
      </c>
      <c r="G45" s="68"/>
      <c r="H45" s="67" t="n">
        <v>0.166319444444444</v>
      </c>
      <c r="I45" s="67" t="s">
        <v>1002</v>
      </c>
      <c r="J45" s="68" t="s">
        <v>1000</v>
      </c>
      <c r="K45" s="68" t="n">
        <v>2</v>
      </c>
    </row>
    <row r="46" customFormat="false" ht="14.1" hidden="false" customHeight="true" outlineLevel="0" collapsed="false">
      <c r="A46" s="68" t="n">
        <v>21</v>
      </c>
      <c r="B46" s="68" t="n">
        <v>213</v>
      </c>
      <c r="C46" s="66" t="s">
        <v>1003</v>
      </c>
      <c r="D46" s="68" t="n">
        <v>1968</v>
      </c>
      <c r="E46" s="68"/>
      <c r="F46" s="68" t="s">
        <v>36</v>
      </c>
      <c r="G46" s="68" t="s">
        <v>63</v>
      </c>
      <c r="H46" s="67" t="n">
        <v>0.170104166666667</v>
      </c>
      <c r="I46" s="67" t="s">
        <v>1004</v>
      </c>
      <c r="J46" s="68" t="s">
        <v>979</v>
      </c>
      <c r="K46" s="68" t="n">
        <v>4</v>
      </c>
    </row>
    <row r="47" customFormat="false" ht="14.1" hidden="false" customHeight="true" outlineLevel="0" collapsed="false">
      <c r="A47" s="125" t="s">
        <v>882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4.1" hidden="false" customHeight="true" outlineLevel="0" collapsed="false">
      <c r="A48" s="126"/>
      <c r="B48" s="68" t="n">
        <v>449</v>
      </c>
      <c r="C48" s="66" t="s">
        <v>1005</v>
      </c>
      <c r="D48" s="68" t="n">
        <v>1960</v>
      </c>
      <c r="E48" s="68"/>
      <c r="F48" s="68" t="s">
        <v>36</v>
      </c>
      <c r="G48" s="68"/>
      <c r="H48" s="78"/>
      <c r="I48" s="68"/>
      <c r="J48" s="68"/>
      <c r="K48" s="127"/>
    </row>
    <row r="49" customFormat="false" ht="14.1" hidden="false" customHeight="true" outlineLevel="0" collapsed="false">
      <c r="A49" s="126"/>
      <c r="B49" s="68" t="n">
        <v>437</v>
      </c>
      <c r="C49" s="66" t="s">
        <v>1006</v>
      </c>
      <c r="D49" s="68" t="n">
        <v>1986</v>
      </c>
      <c r="E49" s="68"/>
      <c r="F49" s="68" t="s">
        <v>43</v>
      </c>
      <c r="G49" s="68"/>
      <c r="H49" s="78"/>
      <c r="I49" s="68"/>
      <c r="J49" s="68"/>
      <c r="K49" s="127"/>
    </row>
    <row r="50" customFormat="false" ht="14.1" hidden="false" customHeight="true" outlineLevel="0" collapsed="false">
      <c r="A50" s="126"/>
      <c r="B50" s="68" t="n">
        <v>179</v>
      </c>
      <c r="C50" s="66" t="s">
        <v>1007</v>
      </c>
      <c r="D50" s="68" t="n">
        <v>1986</v>
      </c>
      <c r="E50" s="68"/>
      <c r="F50" s="68" t="s">
        <v>36</v>
      </c>
      <c r="G50" s="68"/>
      <c r="H50" s="67"/>
      <c r="I50" s="67"/>
      <c r="J50" s="68"/>
      <c r="K50" s="68"/>
    </row>
    <row r="51" customFormat="false" ht="14.1" hidden="false" customHeight="true" outlineLevel="0" collapsed="false">
      <c r="A51" s="126"/>
      <c r="B51" s="68" t="n">
        <v>231</v>
      </c>
      <c r="C51" s="66" t="s">
        <v>1008</v>
      </c>
      <c r="D51" s="68" t="n">
        <v>1953</v>
      </c>
      <c r="E51" s="68"/>
      <c r="F51" s="68" t="s">
        <v>749</v>
      </c>
      <c r="G51" s="68" t="s">
        <v>171</v>
      </c>
      <c r="H51" s="78"/>
      <c r="I51" s="68"/>
      <c r="J51" s="68"/>
      <c r="K51" s="127"/>
    </row>
    <row r="52" customFormat="false" ht="14.1" hidden="false" customHeight="true" outlineLevel="0" collapsed="false">
      <c r="A52" s="126"/>
      <c r="B52" s="68" t="n">
        <v>461</v>
      </c>
      <c r="C52" s="66" t="s">
        <v>1009</v>
      </c>
      <c r="D52" s="68" t="n">
        <v>1980</v>
      </c>
      <c r="E52" s="68"/>
      <c r="F52" s="68" t="s">
        <v>66</v>
      </c>
      <c r="G52" s="68"/>
      <c r="H52" s="78"/>
      <c r="I52" s="68"/>
      <c r="J52" s="68"/>
      <c r="K52" s="127"/>
    </row>
    <row r="53" customFormat="false" ht="14.1" hidden="false" customHeight="true" outlineLevel="0" collapsed="false">
      <c r="A53" s="85" t="s">
        <v>939</v>
      </c>
      <c r="B53" s="85"/>
      <c r="C53" s="85"/>
      <c r="D53" s="86" t="s">
        <v>940</v>
      </c>
      <c r="E53" s="86"/>
      <c r="F53" s="87" t="s">
        <v>941</v>
      </c>
      <c r="G53" s="87"/>
      <c r="H53" s="87"/>
      <c r="I53" s="87"/>
      <c r="J53" s="87"/>
      <c r="K53" s="87"/>
    </row>
    <row r="54" customFormat="false" ht="21.75" hidden="false" customHeight="true" outlineLevel="0" collapsed="false">
      <c r="A54" s="128" t="s">
        <v>942</v>
      </c>
      <c r="B54" s="89" t="s">
        <v>943</v>
      </c>
      <c r="C54" s="90" t="s">
        <v>944</v>
      </c>
      <c r="D54" s="91" t="s">
        <v>945</v>
      </c>
      <c r="E54" s="92" t="s">
        <v>946</v>
      </c>
      <c r="F54" s="91" t="s">
        <v>947</v>
      </c>
      <c r="G54" s="89" t="s">
        <v>948</v>
      </c>
      <c r="H54" s="89" t="s">
        <v>949</v>
      </c>
      <c r="I54" s="89" t="s">
        <v>950</v>
      </c>
      <c r="J54" s="91" t="s">
        <v>951</v>
      </c>
      <c r="K54" s="93" t="s">
        <v>952</v>
      </c>
    </row>
    <row r="55" s="33" customFormat="true" ht="26.25" hidden="false" customHeight="true" outlineLevel="0" collapsed="false">
      <c r="A55" s="129"/>
      <c r="B55" s="95"/>
      <c r="C55" s="96"/>
      <c r="D55" s="97"/>
      <c r="E55" s="96"/>
      <c r="F55" s="98" t="n">
        <v>26</v>
      </c>
      <c r="G55" s="99" t="n">
        <v>26</v>
      </c>
      <c r="H55" s="99" t="n">
        <v>0</v>
      </c>
      <c r="I55" s="99" t="n">
        <v>21</v>
      </c>
      <c r="J55" s="100" t="n">
        <v>5</v>
      </c>
      <c r="K55" s="101" t="n">
        <v>0</v>
      </c>
    </row>
    <row r="56" customFormat="false" ht="3.75" hidden="false" customHeight="true" outlineLevel="0" collapsed="false">
      <c r="A56" s="130"/>
      <c r="B56" s="105"/>
      <c r="C56" s="104"/>
      <c r="D56" s="104"/>
      <c r="E56" s="105"/>
      <c r="F56" s="105"/>
      <c r="G56" s="105"/>
      <c r="H56" s="105"/>
      <c r="I56" s="105"/>
      <c r="J56" s="105"/>
      <c r="K56" s="105"/>
    </row>
    <row r="57" customFormat="false" ht="14.1" hidden="false" customHeight="true" outlineLevel="0" collapsed="false">
      <c r="A57" s="106" t="s">
        <v>953</v>
      </c>
      <c r="B57" s="106"/>
      <c r="C57" s="106"/>
      <c r="D57" s="106"/>
      <c r="E57" s="22"/>
      <c r="F57" s="5"/>
      <c r="G57" s="22"/>
      <c r="H57" s="107" t="s">
        <v>954</v>
      </c>
      <c r="I57" s="107"/>
      <c r="J57" s="107"/>
      <c r="K57" s="107"/>
    </row>
    <row r="58" customFormat="false" ht="14.1" hidden="false" customHeight="true" outlineLevel="0" collapsed="false">
      <c r="A58" s="108"/>
      <c r="B58" s="108"/>
      <c r="C58" s="108"/>
      <c r="D58" s="108"/>
      <c r="E58" s="109"/>
      <c r="F58" s="5"/>
      <c r="G58" s="109"/>
      <c r="H58" s="108"/>
      <c r="I58" s="108"/>
      <c r="J58" s="108"/>
      <c r="K58" s="108"/>
    </row>
    <row r="59" customFormat="false" ht="14.1" hidden="false" customHeight="true" outlineLevel="0" collapsed="false">
      <c r="A59" s="108"/>
      <c r="B59" s="108"/>
      <c r="C59" s="108"/>
      <c r="D59" s="108"/>
      <c r="E59" s="109"/>
      <c r="F59" s="5"/>
      <c r="G59" s="109"/>
      <c r="H59" s="108"/>
      <c r="I59" s="108"/>
      <c r="J59" s="108"/>
      <c r="K59" s="108"/>
    </row>
    <row r="60" customFormat="false" ht="14.1" hidden="false" customHeight="true" outlineLevel="0" collapsed="false">
      <c r="A60" s="110" t="s">
        <v>15</v>
      </c>
      <c r="B60" s="110"/>
      <c r="C60" s="110"/>
      <c r="D60" s="110"/>
      <c r="E60" s="109"/>
      <c r="F60" s="5"/>
      <c r="G60" s="22"/>
      <c r="H60" s="111" t="s">
        <v>955</v>
      </c>
      <c r="I60" s="111"/>
      <c r="J60" s="111"/>
      <c r="K60" s="111"/>
    </row>
  </sheetData>
  <mergeCells count="23">
    <mergeCell ref="A1:K1"/>
    <mergeCell ref="A2:K2"/>
    <mergeCell ref="A3:K3"/>
    <mergeCell ref="A5:K5"/>
    <mergeCell ref="A6:K6"/>
    <mergeCell ref="A7:K7"/>
    <mergeCell ref="A14:K14"/>
    <mergeCell ref="A15:K15"/>
    <mergeCell ref="H16:K16"/>
    <mergeCell ref="G17:J17"/>
    <mergeCell ref="G18:J18"/>
    <mergeCell ref="A19:F19"/>
    <mergeCell ref="G19:K19"/>
    <mergeCell ref="A47:K47"/>
    <mergeCell ref="A53:C53"/>
    <mergeCell ref="D53:E53"/>
    <mergeCell ref="F53:K53"/>
    <mergeCell ref="A57:D57"/>
    <mergeCell ref="H57:K57"/>
    <mergeCell ref="A58:D59"/>
    <mergeCell ref="H58:K59"/>
    <mergeCell ref="A60:D60"/>
    <mergeCell ref="H60:K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</cp:lastModifiedBy>
  <cp:lastPrinted>2012-02-13T09:18:11Z</cp:lastPrinted>
  <dcterms:modified xsi:type="dcterms:W3CDTF">2012-02-24T17:50:27Z</dcterms:modified>
  <cp:revision>0</cp:revision>
  <dc:subject/>
  <dc:title/>
</cp:coreProperties>
</file>