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Пр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7">
  <si>
    <t xml:space="preserve">МАЙСКИЙ КРОСС В БИТЦЕ - 2009</t>
  </si>
  <si>
    <t xml:space="preserve">ЗО Битца, 20.05.2009</t>
  </si>
  <si>
    <t xml:space="preserve">Итоговый протокол</t>
  </si>
  <si>
    <t xml:space="preserve">Девочки, 5 км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Результат</t>
  </si>
  <si>
    <t xml:space="preserve">Место</t>
  </si>
  <si>
    <t xml:space="preserve">Горбунова Елена</t>
  </si>
  <si>
    <t xml:space="preserve">СДЮШОР-111</t>
  </si>
  <si>
    <t xml:space="preserve">Леонова Елизавета</t>
  </si>
  <si>
    <t xml:space="preserve">Иванова Светлана</t>
  </si>
  <si>
    <t xml:space="preserve">Мальчики, 5 км</t>
  </si>
  <si>
    <t xml:space="preserve">Лисицин Артем</t>
  </si>
  <si>
    <t xml:space="preserve">Иванов Николай</t>
  </si>
  <si>
    <t xml:space="preserve">Цыганов Денис</t>
  </si>
  <si>
    <t xml:space="preserve">Женщины, 10 км с дистанционным и временным гандикапом</t>
  </si>
  <si>
    <t xml:space="preserve">1 круг</t>
  </si>
  <si>
    <t xml:space="preserve">2 круг</t>
  </si>
  <si>
    <t xml:space="preserve">Мельникова Наталья</t>
  </si>
  <si>
    <t xml:space="preserve">Родкина Ирина</t>
  </si>
  <si>
    <t xml:space="preserve">Дахно Надежда</t>
  </si>
  <si>
    <t xml:space="preserve">Локомотив</t>
  </si>
  <si>
    <t xml:space="preserve">Вещикова Анастасия</t>
  </si>
  <si>
    <t xml:space="preserve">Парамонова Елена</t>
  </si>
  <si>
    <t xml:space="preserve">Захарова Надежда</t>
  </si>
  <si>
    <t xml:space="preserve">Гаврилова Татьяна</t>
  </si>
  <si>
    <t xml:space="preserve">Буревестник</t>
  </si>
  <si>
    <t xml:space="preserve">Розова Татьяна</t>
  </si>
  <si>
    <t xml:space="preserve">Спартак</t>
  </si>
  <si>
    <t xml:space="preserve">Капустян Наталья</t>
  </si>
  <si>
    <t xml:space="preserve">Матвеева Елена</t>
  </si>
  <si>
    <t xml:space="preserve">Золотарева Ксения</t>
  </si>
  <si>
    <t xml:space="preserve">РГУНГ</t>
  </si>
  <si>
    <t xml:space="preserve">Корпусова Анна</t>
  </si>
  <si>
    <t xml:space="preserve">Юность Москвы Спарт.</t>
  </si>
  <si>
    <t xml:space="preserve">Данилова Елена</t>
  </si>
  <si>
    <t xml:space="preserve">Конохова Ксения</t>
  </si>
  <si>
    <t xml:space="preserve">Виролайнен Дарья</t>
  </si>
  <si>
    <t xml:space="preserve">Колобанова Людмила</t>
  </si>
  <si>
    <t xml:space="preserve">Маркова Мария</t>
  </si>
  <si>
    <t xml:space="preserve">Бабушкино</t>
  </si>
  <si>
    <t xml:space="preserve">Хельдерт Елена</t>
  </si>
  <si>
    <t xml:space="preserve">ОМЕГА</t>
  </si>
  <si>
    <t xml:space="preserve">Калачева Татьяна</t>
  </si>
  <si>
    <t xml:space="preserve">Иванюшенкова Марина</t>
  </si>
  <si>
    <t xml:space="preserve">Макарова Анна</t>
  </si>
  <si>
    <t xml:space="preserve">Макарова Валентина</t>
  </si>
  <si>
    <t xml:space="preserve">Ровинская Татьяна</t>
  </si>
  <si>
    <t xml:space="preserve">Брусанова Людмила</t>
  </si>
  <si>
    <t xml:space="preserve">Грачева Анастасия</t>
  </si>
  <si>
    <t xml:space="preserve">Мельникова Светлана</t>
  </si>
  <si>
    <t xml:space="preserve">Легкова Наталия</t>
  </si>
  <si>
    <t xml:space="preserve">Богатова Клара</t>
  </si>
  <si>
    <t xml:space="preserve">лично</t>
  </si>
  <si>
    <t xml:space="preserve">Пикина Ольга</t>
  </si>
  <si>
    <t xml:space="preserve">Плющ Ольга</t>
  </si>
  <si>
    <t xml:space="preserve">Skiplus</t>
  </si>
  <si>
    <t xml:space="preserve">Климанова Вера</t>
  </si>
  <si>
    <t xml:space="preserve">Тихомирова Галина</t>
  </si>
  <si>
    <t xml:space="preserve">SkiPlus</t>
  </si>
  <si>
    <t xml:space="preserve">Шоене Катарина</t>
  </si>
  <si>
    <t xml:space="preserve">Якушина Ульяна</t>
  </si>
  <si>
    <t xml:space="preserve">Наумова Ольга</t>
  </si>
  <si>
    <t xml:space="preserve">МГТУ им.Н.Э.Баумана</t>
  </si>
  <si>
    <t xml:space="preserve">Скоблина Елена</t>
  </si>
  <si>
    <t xml:space="preserve">Журавлёва Алла</t>
  </si>
  <si>
    <t xml:space="preserve">Парфенцова Татьяна</t>
  </si>
  <si>
    <t xml:space="preserve">Земцова Наталья</t>
  </si>
  <si>
    <t xml:space="preserve">Слаломист</t>
  </si>
  <si>
    <t xml:space="preserve">Мужчины, 10 км с дистанционным и временным гандикапом</t>
  </si>
  <si>
    <t xml:space="preserve">Комиссаров Генадий</t>
  </si>
  <si>
    <t xml:space="preserve">Факел</t>
  </si>
  <si>
    <t xml:space="preserve">Мельников Игорь</t>
  </si>
  <si>
    <t xml:space="preserve">Ситников Владимир</t>
  </si>
  <si>
    <t xml:space="preserve">Зиновьев Денис</t>
  </si>
  <si>
    <t xml:space="preserve">Варламов Роман</t>
  </si>
  <si>
    <t xml:space="preserve">Динамо</t>
  </si>
  <si>
    <t xml:space="preserve">Сидоров Владимир</t>
  </si>
  <si>
    <t xml:space="preserve">Горбунов Андрей</t>
  </si>
  <si>
    <t xml:space="preserve">ДЮСШ №32</t>
  </si>
  <si>
    <t xml:space="preserve">Новосадов Виктор</t>
  </si>
  <si>
    <t xml:space="preserve">"Дзержинец"</t>
  </si>
  <si>
    <t xml:space="preserve">Степанов Владимир</t>
  </si>
  <si>
    <t xml:space="preserve">Гавриков Александр</t>
  </si>
  <si>
    <t xml:space="preserve">МВИРЭ КВ</t>
  </si>
  <si>
    <t xml:space="preserve">Быстров Алексей</t>
  </si>
  <si>
    <t xml:space="preserve">Лужники</t>
  </si>
  <si>
    <t xml:space="preserve">Алексеев Александр</t>
  </si>
  <si>
    <t xml:space="preserve">Носенко Валерий</t>
  </si>
  <si>
    <t xml:space="preserve">Швецов Андрей</t>
  </si>
  <si>
    <t xml:space="preserve">Черняховский Михаил</t>
  </si>
  <si>
    <t xml:space="preserve">Акулов Алексей</t>
  </si>
  <si>
    <t xml:space="preserve">Чумаков Валерий</t>
  </si>
  <si>
    <t xml:space="preserve">Пестриков Вячеслав</t>
  </si>
  <si>
    <t xml:space="preserve">Горячев Евгений</t>
  </si>
  <si>
    <t xml:space="preserve">Горохов Борис</t>
  </si>
  <si>
    <t xml:space="preserve">Плавский Игорь</t>
  </si>
  <si>
    <t xml:space="preserve">Китаичев Николай</t>
  </si>
  <si>
    <t xml:space="preserve">Иванов Сергей</t>
  </si>
  <si>
    <t xml:space="preserve">СК "Альфа-Битца"</t>
  </si>
  <si>
    <t xml:space="preserve">Жусуналиев Курсунали</t>
  </si>
  <si>
    <t xml:space="preserve">Алисов Андрей</t>
  </si>
  <si>
    <t xml:space="preserve">Трясцин Михаил</t>
  </si>
  <si>
    <t xml:space="preserve">Скворцов Антон</t>
  </si>
  <si>
    <t xml:space="preserve">Смолин Владимир</t>
  </si>
  <si>
    <t xml:space="preserve">Федотов Алексей</t>
  </si>
  <si>
    <t xml:space="preserve">Столяров Сергей</t>
  </si>
  <si>
    <t xml:space="preserve">Анисимов Олег</t>
  </si>
  <si>
    <t xml:space="preserve">Гущин Валерий</t>
  </si>
  <si>
    <t xml:space="preserve">РЛЛС</t>
  </si>
  <si>
    <t xml:space="preserve">Новиков Михаил</t>
  </si>
  <si>
    <t xml:space="preserve">Иванов Петр</t>
  </si>
  <si>
    <t xml:space="preserve">Металлург</t>
  </si>
  <si>
    <t xml:space="preserve">Провидухин Игорь</t>
  </si>
  <si>
    <t xml:space="preserve">Ростовцев Артём</t>
  </si>
  <si>
    <t xml:space="preserve">Карамышев Александр</t>
  </si>
  <si>
    <t xml:space="preserve">Mal'cev Team</t>
  </si>
  <si>
    <t xml:space="preserve">Камышный Никита</t>
  </si>
  <si>
    <t xml:space="preserve">Мазин Григорий</t>
  </si>
  <si>
    <t xml:space="preserve">Земцов Андрей</t>
  </si>
  <si>
    <t xml:space="preserve">Ермаков Денис</t>
  </si>
  <si>
    <t xml:space="preserve">Оптимист</t>
  </si>
  <si>
    <t xml:space="preserve">Шварц Михаил</t>
  </si>
  <si>
    <t xml:space="preserve">Яковлев Александр</t>
  </si>
  <si>
    <t xml:space="preserve">Баскаков Владимир</t>
  </si>
  <si>
    <t xml:space="preserve">Громов Михаил</t>
  </si>
  <si>
    <t xml:space="preserve">Венедиктов Михаил</t>
  </si>
  <si>
    <t xml:space="preserve">Савельев Владимир</t>
  </si>
  <si>
    <t xml:space="preserve">Конаков Алексей</t>
  </si>
  <si>
    <t xml:space="preserve">Кенарский Владимир</t>
  </si>
  <si>
    <t xml:space="preserve">Адельфинский Андрей</t>
  </si>
  <si>
    <t xml:space="preserve">TriathlonMasters.ru</t>
  </si>
  <si>
    <t xml:space="preserve">Корупаев Юрий</t>
  </si>
  <si>
    <t xml:space="preserve">Корсаков Сергей</t>
  </si>
  <si>
    <t xml:space="preserve">Дорофеев Антон</t>
  </si>
  <si>
    <t xml:space="preserve">Копылов Владимир</t>
  </si>
  <si>
    <t xml:space="preserve">ППС</t>
  </si>
  <si>
    <t xml:space="preserve">Чуриков Максим</t>
  </si>
  <si>
    <t xml:space="preserve">Гаевский Олег</t>
  </si>
  <si>
    <t xml:space="preserve">Рассохин Владимир</t>
  </si>
  <si>
    <t xml:space="preserve">шк.341</t>
  </si>
  <si>
    <t xml:space="preserve">Суров Евгений</t>
  </si>
  <si>
    <t xml:space="preserve">Жалненков Андрей</t>
  </si>
  <si>
    <t xml:space="preserve">Огурцов Александр</t>
  </si>
  <si>
    <t xml:space="preserve">Кирьянов Михаил</t>
  </si>
  <si>
    <t xml:space="preserve">Молоканов Владимир</t>
  </si>
  <si>
    <t xml:space="preserve">МКЛЛС</t>
  </si>
  <si>
    <t xml:space="preserve">Ставцев Вадим</t>
  </si>
  <si>
    <t xml:space="preserve">Виролайнен Роман</t>
  </si>
  <si>
    <t xml:space="preserve">Колпаков Игорь</t>
  </si>
  <si>
    <t xml:space="preserve">Башмаров Алексей</t>
  </si>
  <si>
    <t xml:space="preserve">Красников Иван</t>
  </si>
  <si>
    <t xml:space="preserve">МГГУ</t>
  </si>
  <si>
    <t xml:space="preserve">Калинин Олег</t>
  </si>
  <si>
    <t xml:space="preserve">Бурдов Алексей</t>
  </si>
  <si>
    <t xml:space="preserve">IRC</t>
  </si>
  <si>
    <t xml:space="preserve">Камышный Вадим</t>
  </si>
  <si>
    <t xml:space="preserve">Лаврушин Александр</t>
  </si>
  <si>
    <t xml:space="preserve">Шашков Владимир</t>
  </si>
  <si>
    <t xml:space="preserve">Парсек</t>
  </si>
  <si>
    <t xml:space="preserve">Калтышкин Анатолий</t>
  </si>
  <si>
    <t xml:space="preserve">Лебедев Иннокентий</t>
  </si>
  <si>
    <t xml:space="preserve">Юдаков Александр</t>
  </si>
  <si>
    <t xml:space="preserve">Егоров Валерий</t>
  </si>
  <si>
    <t xml:space="preserve">Олимп</t>
  </si>
  <si>
    <t xml:space="preserve">Сафронов Андрей</t>
  </si>
  <si>
    <t xml:space="preserve">Ноговицын Николай</t>
  </si>
  <si>
    <t xml:space="preserve">Ромашково</t>
  </si>
  <si>
    <t xml:space="preserve">Евсин Олег</t>
  </si>
  <si>
    <t xml:space="preserve">Холоднов Максим</t>
  </si>
  <si>
    <t xml:space="preserve">Ягодкин Евгений</t>
  </si>
  <si>
    <t xml:space="preserve">Кузнецов Петр</t>
  </si>
  <si>
    <t xml:space="preserve">Круковский Илья</t>
  </si>
  <si>
    <t xml:space="preserve">ЛК Измайлово</t>
  </si>
  <si>
    <t xml:space="preserve">Федорин Арсений</t>
  </si>
  <si>
    <t xml:space="preserve">Титов Михаил</t>
  </si>
  <si>
    <t xml:space="preserve">Волков Сергей</t>
  </si>
  <si>
    <t xml:space="preserve">Кислов Вячеслав</t>
  </si>
  <si>
    <t xml:space="preserve">Беляков Владислав</t>
  </si>
  <si>
    <t xml:space="preserve">Шаров Валентин</t>
  </si>
  <si>
    <t xml:space="preserve">Голов Юрий</t>
  </si>
  <si>
    <t xml:space="preserve">Тимохин Дмитрий</t>
  </si>
  <si>
    <t xml:space="preserve">Фадеев Алексей</t>
  </si>
  <si>
    <t xml:space="preserve">Дахно Виталий</t>
  </si>
  <si>
    <t xml:space="preserve">Ганушкин Антон</t>
  </si>
  <si>
    <t xml:space="preserve">Проценко Алексей</t>
  </si>
  <si>
    <t xml:space="preserve">Гордюшенко Виктор</t>
  </si>
  <si>
    <t xml:space="preserve">Легков Александр</t>
  </si>
  <si>
    <t xml:space="preserve">Пухов Евгений</t>
  </si>
  <si>
    <t xml:space="preserve">Гусев Андрей</t>
  </si>
  <si>
    <t xml:space="preserve">СДЮШОР 81</t>
  </si>
  <si>
    <t xml:space="preserve">Захряпин Евгений</t>
  </si>
  <si>
    <t xml:space="preserve">Арзуманян Петрос</t>
  </si>
  <si>
    <t xml:space="preserve">Леонтьев Станислав</t>
  </si>
  <si>
    <t xml:space="preserve">Степанов Андрей</t>
  </si>
  <si>
    <t xml:space="preserve">Сейко Сергей</t>
  </si>
  <si>
    <t xml:space="preserve">Гришин Юрий</t>
  </si>
  <si>
    <t xml:space="preserve">Никитин Дмитрий</t>
  </si>
  <si>
    <t xml:space="preserve">Колпаков Александр</t>
  </si>
  <si>
    <t xml:space="preserve">Меркулов Юрий</t>
  </si>
  <si>
    <t xml:space="preserve">Слободяник Роман</t>
  </si>
  <si>
    <t xml:space="preserve">Ляпустин Михаил</t>
  </si>
  <si>
    <t xml:space="preserve">LMG</t>
  </si>
  <si>
    <t xml:space="preserve">Михалицин Максим</t>
  </si>
  <si>
    <t xml:space="preserve">Александров Александр</t>
  </si>
  <si>
    <t xml:space="preserve">Ананов Игорь</t>
  </si>
  <si>
    <t xml:space="preserve">Веденеев Геннадий</t>
  </si>
  <si>
    <t xml:space="preserve">Корнилов Никита</t>
  </si>
  <si>
    <t xml:space="preserve">Сазонцев Дмитрий</t>
  </si>
  <si>
    <t xml:space="preserve">Прокудин Сергей</t>
  </si>
  <si>
    <t xml:space="preserve">Соколов Александр</t>
  </si>
  <si>
    <t xml:space="preserve">Королёв Николай</t>
  </si>
  <si>
    <t xml:space="preserve">Эт-08-2</t>
  </si>
  <si>
    <t xml:space="preserve">Мельников Кирилл</t>
  </si>
  <si>
    <t xml:space="preserve">Моисеичев Ярослав</t>
  </si>
  <si>
    <t xml:space="preserve">Лейфер Дмитрий</t>
  </si>
  <si>
    <t xml:space="preserve">Матох Максим</t>
  </si>
  <si>
    <t xml:space="preserve">Ковалевский Евгений</t>
  </si>
  <si>
    <t xml:space="preserve">Пестов Евгений</t>
  </si>
  <si>
    <t xml:space="preserve">Скляднев Евгений</t>
  </si>
  <si>
    <t xml:space="preserve">Клуб Манжосова</t>
  </si>
  <si>
    <t xml:space="preserve">Зеленов Александр</t>
  </si>
  <si>
    <t xml:space="preserve">Сысоев Ант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.0;@"/>
    <numFmt numFmtId="166" formatCode="[$-409]h:mm:ss"/>
    <numFmt numFmtId="167" formatCode="h:mm:ss;@"/>
    <numFmt numFmtId="168" formatCode="[h]:mm:ss.0"/>
  </numFmts>
  <fonts count="7">
    <font>
      <sz val="10"/>
      <name val="CourierC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16.09"/>
    <col collapsed="false" customWidth="true" hidden="false" outlineLevel="0" max="3" min="3" style="1" width="13.19"/>
    <col collapsed="false" customWidth="true" hidden="false" outlineLevel="0" max="4" min="4" style="1" width="3.79"/>
    <col collapsed="false" customWidth="true" hidden="false" outlineLevel="0" max="5" min="5" style="1" width="5.29"/>
    <col collapsed="false" customWidth="true" hidden="false" outlineLevel="0" max="6" min="6" style="1" width="6.59"/>
    <col collapsed="false" customWidth="true" hidden="false" outlineLevel="0" max="7" min="7" style="1" width="6.49"/>
    <col collapsed="false" customWidth="true" hidden="false" outlineLevel="0" max="8" min="8" style="2" width="6.09"/>
    <col collapsed="false" customWidth="false" hidden="false" outlineLevel="0" max="257" min="9" style="1" width="8.79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0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10.2" hidden="false" customHeight="false" outlineLevel="0" collapsed="false">
      <c r="A5" s="1" t="s">
        <v>3</v>
      </c>
    </row>
    <row r="6" customFormat="false" ht="10.2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6" t="s">
        <v>10</v>
      </c>
    </row>
    <row r="7" customFormat="false" ht="10.2" hidden="false" customHeight="false" outlineLevel="0" collapsed="false">
      <c r="A7" s="1" t="n">
        <v>1</v>
      </c>
      <c r="B7" s="1" t="s">
        <v>11</v>
      </c>
      <c r="C7" s="1" t="s">
        <v>12</v>
      </c>
      <c r="D7" s="1" t="n">
        <v>251</v>
      </c>
      <c r="E7" s="1" t="n">
        <v>1996</v>
      </c>
      <c r="F7" s="7" t="n">
        <v>0.0164409722222222</v>
      </c>
      <c r="G7" s="2" t="n">
        <v>1</v>
      </c>
    </row>
    <row r="8" customFormat="false" ht="10.2" hidden="false" customHeight="false" outlineLevel="0" collapsed="false">
      <c r="A8" s="1" t="n">
        <v>2</v>
      </c>
      <c r="B8" s="1" t="s">
        <v>13</v>
      </c>
      <c r="D8" s="1" t="n">
        <v>252</v>
      </c>
      <c r="E8" s="1" t="n">
        <v>1996</v>
      </c>
      <c r="F8" s="7" t="n">
        <v>0.0165706018518519</v>
      </c>
      <c r="G8" s="2" t="n">
        <v>2</v>
      </c>
    </row>
    <row r="9" customFormat="false" ht="10.2" hidden="false" customHeight="false" outlineLevel="0" collapsed="false">
      <c r="A9" s="1" t="n">
        <v>3</v>
      </c>
      <c r="B9" s="1" t="s">
        <v>14</v>
      </c>
      <c r="D9" s="1" t="n">
        <v>253</v>
      </c>
      <c r="E9" s="1" t="n">
        <v>1996</v>
      </c>
      <c r="F9" s="7" t="n">
        <v>0.0190243055555556</v>
      </c>
      <c r="G9" s="2" t="n">
        <v>3</v>
      </c>
    </row>
    <row r="10" customFormat="false" ht="10.2" hidden="false" customHeight="false" outlineLevel="0" collapsed="false">
      <c r="F10" s="8"/>
    </row>
    <row r="11" customFormat="false" ht="10.2" hidden="false" customHeight="false" outlineLevel="0" collapsed="false">
      <c r="F11" s="8"/>
    </row>
    <row r="12" customFormat="false" ht="10.2" hidden="false" customHeight="false" outlineLevel="0" collapsed="false">
      <c r="A12" s="1" t="s">
        <v>15</v>
      </c>
    </row>
    <row r="13" customFormat="false" ht="10.2" hidden="false" customHeight="false" outlineLevel="0" collapsed="false">
      <c r="A13" s="5" t="s">
        <v>4</v>
      </c>
      <c r="B13" s="5" t="s">
        <v>5</v>
      </c>
      <c r="C13" s="5" t="s">
        <v>6</v>
      </c>
      <c r="D13" s="5" t="s">
        <v>7</v>
      </c>
      <c r="E13" s="5" t="s">
        <v>8</v>
      </c>
      <c r="F13" s="5" t="s">
        <v>9</v>
      </c>
      <c r="G13" s="6" t="s">
        <v>10</v>
      </c>
    </row>
    <row r="14" customFormat="false" ht="10.2" hidden="false" customHeight="false" outlineLevel="0" collapsed="false">
      <c r="A14" s="1" t="n">
        <v>1</v>
      </c>
      <c r="B14" s="1" t="s">
        <v>16</v>
      </c>
      <c r="D14" s="1" t="n">
        <v>263</v>
      </c>
      <c r="E14" s="1" t="n">
        <v>1996</v>
      </c>
      <c r="F14" s="7" t="n">
        <v>0.0165034722222222</v>
      </c>
      <c r="G14" s="2" t="n">
        <v>1</v>
      </c>
    </row>
    <row r="15" customFormat="false" ht="10.2" hidden="false" customHeight="false" outlineLevel="0" collapsed="false">
      <c r="A15" s="1" t="n">
        <v>2</v>
      </c>
      <c r="B15" s="1" t="s">
        <v>17</v>
      </c>
      <c r="D15" s="1" t="n">
        <v>262</v>
      </c>
      <c r="E15" s="1" t="n">
        <v>1998</v>
      </c>
      <c r="F15" s="7" t="n">
        <v>0.0165532407407407</v>
      </c>
      <c r="G15" s="2" t="n">
        <v>2</v>
      </c>
    </row>
    <row r="16" customFormat="false" ht="10.2" hidden="false" customHeight="false" outlineLevel="0" collapsed="false">
      <c r="A16" s="1" t="n">
        <v>3</v>
      </c>
      <c r="B16" s="1" t="s">
        <v>18</v>
      </c>
      <c r="D16" s="1" t="n">
        <v>261</v>
      </c>
      <c r="E16" s="1" t="n">
        <v>1998</v>
      </c>
      <c r="F16" s="7" t="n">
        <v>0.0172881944444444</v>
      </c>
      <c r="G16" s="2" t="n">
        <v>3</v>
      </c>
    </row>
    <row r="17" customFormat="false" ht="10.2" hidden="false" customHeight="false" outlineLevel="0" collapsed="false">
      <c r="F17" s="7"/>
    </row>
    <row r="19" customFormat="false" ht="10.2" hidden="false" customHeight="false" outlineLevel="0" collapsed="false">
      <c r="A19" s="1" t="s">
        <v>19</v>
      </c>
    </row>
    <row r="20" customFormat="false" ht="10.2" hidden="false" customHeight="false" outlineLevel="0" collapsed="false">
      <c r="A20" s="5" t="s">
        <v>4</v>
      </c>
      <c r="B20" s="5" t="s">
        <v>5</v>
      </c>
      <c r="C20" s="5" t="s">
        <v>6</v>
      </c>
      <c r="D20" s="5" t="s">
        <v>7</v>
      </c>
      <c r="E20" s="5" t="s">
        <v>8</v>
      </c>
      <c r="F20" s="5" t="s">
        <v>20</v>
      </c>
      <c r="G20" s="5" t="s">
        <v>21</v>
      </c>
      <c r="H20" s="5" t="s">
        <v>9</v>
      </c>
      <c r="I20" s="6" t="s">
        <v>10</v>
      </c>
    </row>
    <row r="21" customFormat="false" ht="10.2" hidden="false" customHeight="false" outlineLevel="0" collapsed="false">
      <c r="A21" s="1" t="n">
        <v>1</v>
      </c>
      <c r="B21" s="1" t="s">
        <v>22</v>
      </c>
      <c r="C21" s="1" t="s">
        <v>12</v>
      </c>
      <c r="D21" s="1" t="n">
        <v>32</v>
      </c>
      <c r="E21" s="1" t="n">
        <v>1995</v>
      </c>
      <c r="F21" s="8" t="n">
        <v>0.016087962962963</v>
      </c>
      <c r="G21" s="9" t="n">
        <f aca="false">H21-F21</f>
        <v>0.0167177083333333</v>
      </c>
      <c r="H21" s="10" t="n">
        <v>0.0328056712962963</v>
      </c>
      <c r="I21" s="2" t="n">
        <v>1</v>
      </c>
    </row>
    <row r="22" customFormat="false" ht="10.2" hidden="false" customHeight="false" outlineLevel="0" collapsed="false">
      <c r="A22" s="1" t="n">
        <v>2</v>
      </c>
      <c r="B22" s="1" t="s">
        <v>23</v>
      </c>
      <c r="D22" s="1" t="n">
        <v>43</v>
      </c>
      <c r="E22" s="1" t="n">
        <v>1965</v>
      </c>
      <c r="F22" s="8" t="n">
        <v>0.0195023148148148</v>
      </c>
      <c r="G22" s="9" t="n">
        <f aca="false">H22-F22</f>
        <v>0.0147806712962963</v>
      </c>
      <c r="H22" s="10" t="n">
        <v>0.0342829861111111</v>
      </c>
      <c r="I22" s="2" t="n">
        <v>2</v>
      </c>
    </row>
    <row r="23" customFormat="false" ht="10.2" hidden="false" customHeight="false" outlineLevel="0" collapsed="false">
      <c r="A23" s="1" t="n">
        <v>3</v>
      </c>
      <c r="B23" s="1" t="s">
        <v>24</v>
      </c>
      <c r="C23" s="1" t="s">
        <v>25</v>
      </c>
      <c r="D23" s="1" t="n">
        <v>4</v>
      </c>
      <c r="E23" s="1" t="n">
        <v>1953</v>
      </c>
      <c r="F23" s="8" t="n">
        <v>0.0178009259259259</v>
      </c>
      <c r="G23" s="9" t="n">
        <f aca="false">H23-F23</f>
        <v>0.0165609953703704</v>
      </c>
      <c r="H23" s="10" t="n">
        <v>0.0343619212962963</v>
      </c>
      <c r="I23" s="2" t="n">
        <v>3</v>
      </c>
    </row>
    <row r="24" customFormat="false" ht="10.2" hidden="false" customHeight="false" outlineLevel="0" collapsed="false">
      <c r="A24" s="1" t="n">
        <v>4</v>
      </c>
      <c r="B24" s="1" t="s">
        <v>26</v>
      </c>
      <c r="D24" s="1" t="n">
        <v>47</v>
      </c>
      <c r="E24" s="1" t="n">
        <v>1995</v>
      </c>
      <c r="F24" s="8" t="n">
        <v>0.0181828703703704</v>
      </c>
      <c r="G24" s="9" t="n">
        <f aca="false">H24-F24</f>
        <v>0.0166633101851852</v>
      </c>
      <c r="H24" s="10" t="n">
        <v>0.0348461805555556</v>
      </c>
      <c r="I24" s="2" t="n">
        <v>4</v>
      </c>
    </row>
    <row r="25" customFormat="false" ht="10.2" hidden="false" customHeight="false" outlineLevel="0" collapsed="false">
      <c r="A25" s="1" t="n">
        <v>5</v>
      </c>
      <c r="B25" s="1" t="s">
        <v>27</v>
      </c>
      <c r="D25" s="1" t="n">
        <v>6</v>
      </c>
      <c r="E25" s="1" t="n">
        <v>1962</v>
      </c>
      <c r="F25" s="8" t="n">
        <v>0.0193402777777778</v>
      </c>
      <c r="G25" s="9" t="n">
        <f aca="false">H25-F25</f>
        <v>0.0157103009259259</v>
      </c>
      <c r="H25" s="10" t="n">
        <v>0.0350505787037037</v>
      </c>
      <c r="I25" s="2" t="n">
        <v>5</v>
      </c>
    </row>
    <row r="26" customFormat="false" ht="10.2" hidden="false" customHeight="false" outlineLevel="0" collapsed="false">
      <c r="A26" s="1" t="n">
        <v>6</v>
      </c>
      <c r="B26" s="1" t="s">
        <v>28</v>
      </c>
      <c r="D26" s="1" t="n">
        <v>3</v>
      </c>
      <c r="E26" s="1" t="n">
        <v>1945</v>
      </c>
      <c r="F26" s="8" t="n">
        <v>0.0172569444444444</v>
      </c>
      <c r="G26" s="9" t="n">
        <f aca="false">H26-F26</f>
        <v>0.0178168981481481</v>
      </c>
      <c r="H26" s="10" t="n">
        <v>0.0350738425925926</v>
      </c>
      <c r="I26" s="2" t="n">
        <v>6</v>
      </c>
    </row>
    <row r="27" customFormat="false" ht="10.2" hidden="false" customHeight="false" outlineLevel="0" collapsed="false">
      <c r="A27" s="1" t="n">
        <v>7</v>
      </c>
      <c r="B27" s="1" t="s">
        <v>29</v>
      </c>
      <c r="C27" s="1" t="s">
        <v>30</v>
      </c>
      <c r="D27" s="1" t="n">
        <v>34</v>
      </c>
      <c r="E27" s="1" t="n">
        <v>1995</v>
      </c>
      <c r="F27" s="8" t="n">
        <v>0.0181944444444444</v>
      </c>
      <c r="G27" s="9" t="n">
        <f aca="false">H27-F27</f>
        <v>0.0169619212962963</v>
      </c>
      <c r="H27" s="10" t="n">
        <v>0.0351563657407407</v>
      </c>
      <c r="I27" s="2" t="n">
        <v>7</v>
      </c>
    </row>
    <row r="28" customFormat="false" ht="10.2" hidden="false" customHeight="false" outlineLevel="0" collapsed="false">
      <c r="A28" s="1" t="n">
        <v>8</v>
      </c>
      <c r="B28" s="1" t="s">
        <v>31</v>
      </c>
      <c r="C28" s="1" t="s">
        <v>32</v>
      </c>
      <c r="D28" s="1" t="n">
        <v>21</v>
      </c>
      <c r="E28" s="1" t="n">
        <v>1988</v>
      </c>
      <c r="F28" s="8" t="n">
        <v>0.0204050925925926</v>
      </c>
      <c r="G28" s="9" t="n">
        <f aca="false">H28-F28</f>
        <v>0.0149653935185185</v>
      </c>
      <c r="H28" s="10" t="n">
        <v>0.0353704861111111</v>
      </c>
      <c r="I28" s="2" t="n">
        <v>8</v>
      </c>
    </row>
    <row r="29" customFormat="false" ht="10.2" hidden="false" customHeight="false" outlineLevel="0" collapsed="false">
      <c r="A29" s="1" t="n">
        <v>9</v>
      </c>
      <c r="B29" s="1" t="s">
        <v>33</v>
      </c>
      <c r="D29" s="1" t="n">
        <v>12</v>
      </c>
      <c r="E29" s="1" t="n">
        <v>1982</v>
      </c>
      <c r="F29" s="8" t="n">
        <v>0.0213888888888889</v>
      </c>
      <c r="G29" s="9" t="n">
        <f aca="false">H29-F29</f>
        <v>0.0147462962962963</v>
      </c>
      <c r="H29" s="10" t="n">
        <v>0.0361351851851852</v>
      </c>
      <c r="I29" s="2" t="n">
        <v>9</v>
      </c>
    </row>
    <row r="30" customFormat="false" ht="10.2" hidden="false" customHeight="false" outlineLevel="0" collapsed="false">
      <c r="A30" s="1" t="n">
        <v>10</v>
      </c>
      <c r="B30" s="1" t="s">
        <v>34</v>
      </c>
      <c r="D30" s="1" t="n">
        <v>42</v>
      </c>
      <c r="E30" s="1" t="n">
        <v>1965</v>
      </c>
      <c r="F30" s="8" t="n">
        <v>0.0202777777777778</v>
      </c>
      <c r="G30" s="9" t="n">
        <f aca="false">H30-F30</f>
        <v>0.0164179398148148</v>
      </c>
      <c r="H30" s="10" t="n">
        <v>0.0366957175925926</v>
      </c>
      <c r="I30" s="2" t="n">
        <v>10</v>
      </c>
    </row>
    <row r="31" customFormat="false" ht="10.2" hidden="false" customHeight="false" outlineLevel="0" collapsed="false">
      <c r="A31" s="1" t="n">
        <v>11</v>
      </c>
      <c r="B31" s="1" t="s">
        <v>35</v>
      </c>
      <c r="C31" s="1" t="s">
        <v>36</v>
      </c>
      <c r="D31" s="1" t="n">
        <v>19</v>
      </c>
      <c r="E31" s="1" t="n">
        <v>1988</v>
      </c>
      <c r="F31" s="8" t="n">
        <v>0.0209143518518519</v>
      </c>
      <c r="G31" s="9" t="n">
        <f aca="false">H31-F31</f>
        <v>0.0159015046296296</v>
      </c>
      <c r="H31" s="10" t="n">
        <v>0.0368158564814815</v>
      </c>
      <c r="I31" s="2" t="n">
        <v>11</v>
      </c>
    </row>
    <row r="32" customFormat="false" ht="10.2" hidden="false" customHeight="false" outlineLevel="0" collapsed="false">
      <c r="A32" s="1" t="n">
        <v>12</v>
      </c>
      <c r="B32" s="1" t="s">
        <v>37</v>
      </c>
      <c r="C32" s="1" t="s">
        <v>38</v>
      </c>
      <c r="D32" s="1" t="n">
        <v>24</v>
      </c>
      <c r="E32" s="1" t="n">
        <v>1989</v>
      </c>
      <c r="F32" s="8" t="n">
        <v>0.0212962962962963</v>
      </c>
      <c r="G32" s="9" t="n">
        <f aca="false">H32-F32</f>
        <v>0.0161741898148148</v>
      </c>
      <c r="H32" s="10" t="n">
        <v>0.0374704861111111</v>
      </c>
      <c r="I32" s="2" t="n">
        <v>12</v>
      </c>
    </row>
    <row r="33" customFormat="false" ht="10.2" hidden="false" customHeight="false" outlineLevel="0" collapsed="false">
      <c r="A33" s="1" t="n">
        <v>13</v>
      </c>
      <c r="B33" s="1" t="s">
        <v>39</v>
      </c>
      <c r="D33" s="1" t="n">
        <v>5</v>
      </c>
      <c r="E33" s="1" t="n">
        <v>1961</v>
      </c>
      <c r="F33" s="8" t="n">
        <v>0.0211689814814815</v>
      </c>
      <c r="G33" s="9" t="n">
        <f aca="false">H33-F33</f>
        <v>0.0166726851851852</v>
      </c>
      <c r="H33" s="10" t="n">
        <v>0.0378416666666667</v>
      </c>
      <c r="I33" s="2" t="n">
        <v>13</v>
      </c>
    </row>
    <row r="34" customFormat="false" ht="10.2" hidden="false" customHeight="false" outlineLevel="0" collapsed="false">
      <c r="A34" s="1" t="n">
        <v>14</v>
      </c>
      <c r="B34" s="1" t="s">
        <v>40</v>
      </c>
      <c r="D34" s="1" t="n">
        <v>45</v>
      </c>
      <c r="E34" s="1" t="n">
        <v>1983</v>
      </c>
      <c r="F34" s="8" t="n">
        <v>0.0220949074074074</v>
      </c>
      <c r="G34" s="9" t="n">
        <f aca="false">H34-F34</f>
        <v>0.0158511574074074</v>
      </c>
      <c r="H34" s="10" t="n">
        <v>0.0379460648148148</v>
      </c>
      <c r="I34" s="2" t="n">
        <v>14</v>
      </c>
    </row>
    <row r="35" customFormat="false" ht="10.2" hidden="false" customHeight="false" outlineLevel="0" collapsed="false">
      <c r="A35" s="1" t="n">
        <v>15</v>
      </c>
      <c r="B35" s="1" t="s">
        <v>41</v>
      </c>
      <c r="D35" s="1" t="n">
        <v>46</v>
      </c>
      <c r="E35" s="1" t="n">
        <v>1989</v>
      </c>
      <c r="F35" s="8" t="n">
        <v>0.0214467592592593</v>
      </c>
      <c r="G35" s="9" t="n">
        <f aca="false">H35-F35</f>
        <v>0.016562962962963</v>
      </c>
      <c r="H35" s="10" t="n">
        <v>0.0380097222222222</v>
      </c>
      <c r="I35" s="2" t="n">
        <v>15</v>
      </c>
    </row>
    <row r="36" customFormat="false" ht="10.2" hidden="false" customHeight="false" outlineLevel="0" collapsed="false">
      <c r="A36" s="1" t="n">
        <v>16</v>
      </c>
      <c r="B36" s="1" t="s">
        <v>42</v>
      </c>
      <c r="D36" s="1" t="n">
        <v>35</v>
      </c>
      <c r="E36" s="1" t="n">
        <v>1944</v>
      </c>
      <c r="F36" s="8" t="n">
        <v>0.018900462962963</v>
      </c>
      <c r="G36" s="9" t="n">
        <f aca="false">H36-F36</f>
        <v>0.019934375</v>
      </c>
      <c r="H36" s="10" t="n">
        <v>0.038834837962963</v>
      </c>
      <c r="I36" s="2" t="n">
        <v>16</v>
      </c>
    </row>
    <row r="37" customFormat="false" ht="10.2" hidden="false" customHeight="false" outlineLevel="0" collapsed="false">
      <c r="A37" s="1" t="n">
        <v>17</v>
      </c>
      <c r="B37" s="1" t="s">
        <v>43</v>
      </c>
      <c r="C37" s="1" t="s">
        <v>44</v>
      </c>
      <c r="D37" s="1" t="n">
        <v>25</v>
      </c>
      <c r="E37" s="1" t="n">
        <v>1989</v>
      </c>
      <c r="F37" s="8" t="n">
        <v>0.0221527777777778</v>
      </c>
      <c r="G37" s="9" t="n">
        <f aca="false">H37-F37</f>
        <v>0.0168297453703704</v>
      </c>
      <c r="H37" s="10" t="n">
        <v>0.0389825231481481</v>
      </c>
      <c r="I37" s="2" t="n">
        <v>17</v>
      </c>
    </row>
    <row r="38" customFormat="false" ht="10.2" hidden="false" customHeight="false" outlineLevel="0" collapsed="false">
      <c r="A38" s="1" t="n">
        <v>18</v>
      </c>
      <c r="B38" s="1" t="s">
        <v>45</v>
      </c>
      <c r="C38" s="1" t="s">
        <v>46</v>
      </c>
      <c r="D38" s="1" t="n">
        <v>9</v>
      </c>
      <c r="E38" s="1" t="n">
        <v>1974</v>
      </c>
      <c r="F38" s="8" t="n">
        <v>0.0232060185185185</v>
      </c>
      <c r="G38" s="9" t="n">
        <f aca="false">H38-F38</f>
        <v>0.0162774305555556</v>
      </c>
      <c r="H38" s="10" t="n">
        <v>0.0394834490740741</v>
      </c>
      <c r="I38" s="2" t="n">
        <v>18</v>
      </c>
    </row>
    <row r="39" customFormat="false" ht="10.2" hidden="false" customHeight="false" outlineLevel="0" collapsed="false">
      <c r="A39" s="1" t="n">
        <v>19</v>
      </c>
      <c r="B39" s="1" t="s">
        <v>47</v>
      </c>
      <c r="D39" s="1" t="n">
        <v>37</v>
      </c>
      <c r="E39" s="1" t="n">
        <v>1954</v>
      </c>
      <c r="F39" s="8" t="n">
        <v>0.0207986111111111</v>
      </c>
      <c r="G39" s="9" t="n">
        <f aca="false">H39-F39</f>
        <v>0.018884375</v>
      </c>
      <c r="H39" s="10" t="n">
        <v>0.0396829861111111</v>
      </c>
      <c r="I39" s="2" t="n">
        <v>19</v>
      </c>
    </row>
    <row r="40" customFormat="false" ht="10.2" hidden="false" customHeight="false" outlineLevel="0" collapsed="false">
      <c r="A40" s="1" t="n">
        <v>20</v>
      </c>
      <c r="B40" s="1" t="s">
        <v>48</v>
      </c>
      <c r="D40" s="1" t="n">
        <v>38</v>
      </c>
      <c r="E40" s="1" t="n">
        <v>1963</v>
      </c>
      <c r="F40" s="8" t="n">
        <v>0.0229976851851852</v>
      </c>
      <c r="G40" s="9" t="n">
        <f aca="false">H40-F40</f>
        <v>0.0175936342592593</v>
      </c>
      <c r="H40" s="10" t="n">
        <v>0.0405913194444445</v>
      </c>
      <c r="I40" s="2" t="n">
        <v>20</v>
      </c>
    </row>
    <row r="41" customFormat="false" ht="10.2" hidden="false" customHeight="false" outlineLevel="0" collapsed="false">
      <c r="A41" s="1" t="n">
        <v>21</v>
      </c>
      <c r="B41" s="1" t="s">
        <v>49</v>
      </c>
      <c r="D41" s="1" t="n">
        <v>20</v>
      </c>
      <c r="E41" s="1" t="n">
        <v>1988</v>
      </c>
      <c r="F41" s="8" t="n">
        <v>0.0237268518518519</v>
      </c>
      <c r="G41" s="9" t="n">
        <f aca="false">H41-F41</f>
        <v>0.0174903935185185</v>
      </c>
      <c r="H41" s="10" t="n">
        <v>0.0412172453703704</v>
      </c>
      <c r="I41" s="2" t="n">
        <v>21</v>
      </c>
    </row>
    <row r="42" customFormat="false" ht="10.2" hidden="false" customHeight="false" outlineLevel="0" collapsed="false">
      <c r="A42" s="1" t="n">
        <v>22</v>
      </c>
      <c r="B42" s="1" t="s">
        <v>50</v>
      </c>
      <c r="D42" s="1" t="n">
        <v>26</v>
      </c>
      <c r="E42" s="1" t="n">
        <v>1990</v>
      </c>
      <c r="F42" s="8" t="n">
        <v>0.0230439814814815</v>
      </c>
      <c r="G42" s="9" t="n">
        <f aca="false">H42-F42</f>
        <v>0.0181805555555556</v>
      </c>
      <c r="H42" s="10" t="n">
        <v>0.041224537037037</v>
      </c>
      <c r="I42" s="2" t="n">
        <v>22</v>
      </c>
    </row>
    <row r="43" customFormat="false" ht="10.2" hidden="false" customHeight="false" outlineLevel="0" collapsed="false">
      <c r="A43" s="1" t="n">
        <v>23</v>
      </c>
      <c r="B43" s="1" t="s">
        <v>51</v>
      </c>
      <c r="D43" s="1" t="n">
        <v>36</v>
      </c>
      <c r="E43" s="1" t="n">
        <v>1958</v>
      </c>
      <c r="F43" s="8" t="n">
        <v>0.0211342592592593</v>
      </c>
      <c r="G43" s="9" t="n">
        <f aca="false">H43-F43</f>
        <v>0.0212467592592593</v>
      </c>
      <c r="H43" s="10" t="n">
        <v>0.0423810185185185</v>
      </c>
      <c r="I43" s="2" t="n">
        <v>23</v>
      </c>
    </row>
    <row r="44" customFormat="false" ht="10.2" hidden="false" customHeight="false" outlineLevel="0" collapsed="false">
      <c r="A44" s="1" t="n">
        <v>24</v>
      </c>
      <c r="B44" s="1" t="s">
        <v>52</v>
      </c>
      <c r="D44" s="1" t="n">
        <v>7</v>
      </c>
      <c r="E44" s="1" t="n">
        <v>1966</v>
      </c>
      <c r="F44" s="8" t="n">
        <v>0.0242013888888889</v>
      </c>
      <c r="G44" s="9" t="n">
        <f aca="false">H44-F44</f>
        <v>0.0186649305555556</v>
      </c>
      <c r="H44" s="10" t="n">
        <v>0.0428663194444444</v>
      </c>
      <c r="I44" s="2" t="n">
        <v>24</v>
      </c>
    </row>
    <row r="45" customFormat="false" ht="10.2" hidden="false" customHeight="false" outlineLevel="0" collapsed="false">
      <c r="A45" s="1" t="n">
        <v>25</v>
      </c>
      <c r="B45" s="1" t="s">
        <v>53</v>
      </c>
      <c r="D45" s="1" t="n">
        <v>13</v>
      </c>
      <c r="E45" s="1" t="n">
        <v>1982</v>
      </c>
      <c r="F45" s="8" t="n">
        <v>0.0261458333333333</v>
      </c>
      <c r="G45" s="9" t="n">
        <f aca="false">H45-F45</f>
        <v>0.0186734953703704</v>
      </c>
      <c r="H45" s="10" t="n">
        <v>0.0448193287037037</v>
      </c>
      <c r="I45" s="2" t="n">
        <v>25</v>
      </c>
    </row>
    <row r="46" customFormat="false" ht="10.2" hidden="false" customHeight="false" outlineLevel="0" collapsed="false">
      <c r="A46" s="1" t="n">
        <v>26</v>
      </c>
      <c r="B46" s="1" t="s">
        <v>54</v>
      </c>
      <c r="C46" s="1" t="s">
        <v>12</v>
      </c>
      <c r="D46" s="1" t="n">
        <v>23</v>
      </c>
      <c r="E46" s="1" t="n">
        <v>1988</v>
      </c>
      <c r="F46" s="8" t="n">
        <v>0.0258217592592593</v>
      </c>
      <c r="G46" s="9" t="n">
        <f aca="false">H46-F46</f>
        <v>0.0203782407407407</v>
      </c>
      <c r="H46" s="10" t="n">
        <v>0.0462</v>
      </c>
      <c r="I46" s="2" t="n">
        <v>26</v>
      </c>
    </row>
    <row r="47" customFormat="false" ht="10.2" hidden="false" customHeight="false" outlineLevel="0" collapsed="false">
      <c r="A47" s="1" t="n">
        <v>27</v>
      </c>
      <c r="B47" s="1" t="s">
        <v>55</v>
      </c>
      <c r="C47" s="1" t="s">
        <v>38</v>
      </c>
      <c r="D47" s="1" t="n">
        <v>10</v>
      </c>
      <c r="E47" s="1" t="n">
        <v>1976</v>
      </c>
      <c r="F47" s="8" t="n">
        <v>0.0276736111111111</v>
      </c>
      <c r="G47" s="9" t="n">
        <f aca="false">H47-F47</f>
        <v>0.0186670138888889</v>
      </c>
      <c r="H47" s="10" t="n">
        <v>0.046340625</v>
      </c>
      <c r="I47" s="2" t="n">
        <v>27</v>
      </c>
    </row>
    <row r="48" customFormat="false" ht="10.2" hidden="false" customHeight="false" outlineLevel="0" collapsed="false">
      <c r="A48" s="1" t="n">
        <v>28</v>
      </c>
      <c r="B48" s="1" t="s">
        <v>56</v>
      </c>
      <c r="C48" s="1" t="s">
        <v>57</v>
      </c>
      <c r="D48" s="1" t="n">
        <v>1</v>
      </c>
      <c r="E48" s="1" t="n">
        <v>1933</v>
      </c>
      <c r="F48" s="8" t="n">
        <v>0.0209490740740741</v>
      </c>
      <c r="G48" s="9" t="n">
        <f aca="false">H48-F48</f>
        <v>0.025512962962963</v>
      </c>
      <c r="H48" s="10" t="n">
        <v>0.046462037037037</v>
      </c>
      <c r="I48" s="2" t="n">
        <v>28</v>
      </c>
    </row>
    <row r="49" customFormat="false" ht="10.2" hidden="false" customHeight="false" outlineLevel="0" collapsed="false">
      <c r="A49" s="1" t="n">
        <v>29</v>
      </c>
      <c r="B49" s="1" t="s">
        <v>58</v>
      </c>
      <c r="D49" s="1" t="n">
        <v>44</v>
      </c>
      <c r="E49" s="1" t="n">
        <v>1991</v>
      </c>
      <c r="F49" s="8" t="n">
        <v>0.0249884259259259</v>
      </c>
      <c r="G49" s="9" t="n">
        <f aca="false">H49-F49</f>
        <v>0.0222049768518519</v>
      </c>
      <c r="H49" s="10" t="n">
        <v>0.0471934027777778</v>
      </c>
      <c r="I49" s="2" t="n">
        <v>29</v>
      </c>
    </row>
    <row r="50" customFormat="false" ht="10.2" hidden="false" customHeight="false" outlineLevel="0" collapsed="false">
      <c r="A50" s="1" t="n">
        <v>30</v>
      </c>
      <c r="B50" s="1" t="s">
        <v>59</v>
      </c>
      <c r="C50" s="1" t="s">
        <v>60</v>
      </c>
      <c r="D50" s="1" t="n">
        <v>31</v>
      </c>
      <c r="E50" s="1" t="n">
        <v>1991</v>
      </c>
      <c r="F50" s="8" t="n">
        <v>0.0261921296296296</v>
      </c>
      <c r="G50" s="9" t="n">
        <f aca="false">H50-F50</f>
        <v>0.0212815972222222</v>
      </c>
      <c r="H50" s="10" t="n">
        <v>0.0474737268518519</v>
      </c>
      <c r="I50" s="2" t="n">
        <v>30</v>
      </c>
    </row>
    <row r="51" customFormat="false" ht="10.2" hidden="false" customHeight="false" outlineLevel="0" collapsed="false">
      <c r="A51" s="1" t="n">
        <v>31</v>
      </c>
      <c r="B51" s="1" t="s">
        <v>61</v>
      </c>
      <c r="D51" s="1" t="n">
        <v>39</v>
      </c>
      <c r="E51" s="1" t="n">
        <v>1978</v>
      </c>
      <c r="F51" s="8" t="n">
        <v>0.0275</v>
      </c>
      <c r="G51" s="9" t="n">
        <f aca="false">H51-F51</f>
        <v>0.0202012731481482</v>
      </c>
      <c r="H51" s="10" t="n">
        <v>0.0477012731481482</v>
      </c>
      <c r="I51" s="2" t="n">
        <v>31</v>
      </c>
    </row>
    <row r="52" customFormat="false" ht="10.2" hidden="false" customHeight="false" outlineLevel="0" collapsed="false">
      <c r="A52" s="1" t="n">
        <v>32</v>
      </c>
      <c r="B52" s="1" t="s">
        <v>62</v>
      </c>
      <c r="C52" s="1" t="s">
        <v>63</v>
      </c>
      <c r="D52" s="1" t="n">
        <v>15</v>
      </c>
      <c r="E52" s="1" t="n">
        <v>1983</v>
      </c>
      <c r="F52" s="8" t="n">
        <v>0.0280439814814815</v>
      </c>
      <c r="G52" s="9" t="n">
        <f aca="false">H52-F52</f>
        <v>0.0205008101851852</v>
      </c>
      <c r="H52" s="10" t="n">
        <v>0.0485447916666667</v>
      </c>
      <c r="I52" s="2" t="n">
        <v>32</v>
      </c>
    </row>
    <row r="53" customFormat="false" ht="10.2" hidden="false" customHeight="false" outlineLevel="0" collapsed="false">
      <c r="A53" s="1" t="n">
        <v>33</v>
      </c>
      <c r="B53" s="1" t="s">
        <v>64</v>
      </c>
      <c r="D53" s="1" t="n">
        <v>41</v>
      </c>
      <c r="E53" s="1" t="n">
        <v>1981</v>
      </c>
      <c r="F53" s="8" t="n">
        <v>0.027650462962963</v>
      </c>
      <c r="G53" s="9" t="n">
        <f aca="false">H53-F53</f>
        <v>0.0210619212962963</v>
      </c>
      <c r="H53" s="10" t="n">
        <v>0.0487123842592593</v>
      </c>
      <c r="I53" s="2" t="n">
        <v>33</v>
      </c>
    </row>
    <row r="54" customFormat="false" ht="10.2" hidden="false" customHeight="false" outlineLevel="0" collapsed="false">
      <c r="A54" s="1" t="n">
        <v>34</v>
      </c>
      <c r="B54" s="1" t="s">
        <v>65</v>
      </c>
      <c r="D54" s="1" t="n">
        <v>40</v>
      </c>
      <c r="E54" s="1" t="n">
        <v>1977</v>
      </c>
      <c r="F54" s="8" t="n">
        <v>0.0284837962962963</v>
      </c>
      <c r="G54" s="9" t="n">
        <f aca="false">H54-F54</f>
        <v>0.0203400462962963</v>
      </c>
      <c r="H54" s="10" t="n">
        <v>0.0488238425925926</v>
      </c>
      <c r="I54" s="2" t="n">
        <v>34</v>
      </c>
    </row>
    <row r="55" customFormat="false" ht="10.2" hidden="false" customHeight="false" outlineLevel="0" collapsed="false">
      <c r="A55" s="1" t="n">
        <v>35</v>
      </c>
      <c r="B55" s="1" t="s">
        <v>66</v>
      </c>
      <c r="C55" s="1" t="s">
        <v>67</v>
      </c>
      <c r="D55" s="1" t="n">
        <v>17</v>
      </c>
      <c r="E55" s="1" t="n">
        <v>1987</v>
      </c>
      <c r="F55" s="8" t="n">
        <v>0.0283680555555556</v>
      </c>
      <c r="G55" s="9" t="n">
        <f aca="false">H55-F55</f>
        <v>0.0214282407407407</v>
      </c>
      <c r="H55" s="10" t="n">
        <v>0.0497962962962963</v>
      </c>
      <c r="I55" s="2" t="n">
        <v>35</v>
      </c>
    </row>
    <row r="56" customFormat="false" ht="10.2" hidden="false" customHeight="false" outlineLevel="0" collapsed="false">
      <c r="A56" s="1" t="n">
        <v>36</v>
      </c>
      <c r="B56" s="1" t="s">
        <v>68</v>
      </c>
      <c r="D56" s="1" t="n">
        <v>16</v>
      </c>
      <c r="E56" s="1" t="n">
        <v>1987</v>
      </c>
      <c r="F56" s="8" t="n">
        <v>0.0278703703703704</v>
      </c>
      <c r="G56" s="9" t="n">
        <f aca="false">H56-F56</f>
        <v>0.0222427083333333</v>
      </c>
      <c r="H56" s="10" t="n">
        <v>0.0501130787037037</v>
      </c>
      <c r="I56" s="2" t="n">
        <v>36</v>
      </c>
    </row>
    <row r="57" customFormat="false" ht="10.2" hidden="false" customHeight="false" outlineLevel="0" collapsed="false">
      <c r="A57" s="1" t="n">
        <v>37</v>
      </c>
      <c r="B57" s="1" t="s">
        <v>69</v>
      </c>
      <c r="D57" s="1" t="n">
        <v>2</v>
      </c>
      <c r="E57" s="1" t="n">
        <v>1938</v>
      </c>
      <c r="F57" s="8" t="n">
        <v>0.0226736111111111</v>
      </c>
      <c r="H57" s="10"/>
      <c r="I57" s="2"/>
    </row>
    <row r="58" customFormat="false" ht="10.2" hidden="false" customHeight="false" outlineLevel="0" collapsed="false">
      <c r="A58" s="1" t="n">
        <v>38</v>
      </c>
      <c r="B58" s="1" t="s">
        <v>70</v>
      </c>
      <c r="D58" s="1" t="n">
        <v>8</v>
      </c>
      <c r="E58" s="1" t="n">
        <v>1970</v>
      </c>
      <c r="F58" s="8" t="n">
        <v>0.0243518518518519</v>
      </c>
      <c r="H58" s="10"/>
      <c r="I58" s="2"/>
    </row>
    <row r="59" customFormat="false" ht="10.2" hidden="false" customHeight="false" outlineLevel="0" collapsed="false">
      <c r="A59" s="1" t="n">
        <v>39</v>
      </c>
      <c r="B59" s="1" t="s">
        <v>71</v>
      </c>
      <c r="C59" s="1" t="s">
        <v>72</v>
      </c>
      <c r="D59" s="1" t="n">
        <v>18</v>
      </c>
      <c r="E59" s="1" t="n">
        <v>1988</v>
      </c>
      <c r="F59" s="8" t="n">
        <v>0.0253356481481482</v>
      </c>
      <c r="H59" s="10"/>
      <c r="I59" s="2"/>
    </row>
    <row r="60" customFormat="false" ht="10.2" hidden="false" customHeight="false" outlineLevel="0" collapsed="false">
      <c r="F60" s="8"/>
      <c r="H60" s="10"/>
      <c r="I60" s="2"/>
    </row>
    <row r="61" customFormat="false" ht="10.2" hidden="false" customHeight="false" outlineLevel="0" collapsed="false">
      <c r="F61" s="8"/>
      <c r="H61" s="10"/>
      <c r="I61" s="2"/>
    </row>
    <row r="62" customFormat="false" ht="10.2" hidden="false" customHeight="false" outlineLevel="0" collapsed="false">
      <c r="A62" s="1" t="s">
        <v>73</v>
      </c>
      <c r="H62" s="1"/>
      <c r="I62" s="2"/>
    </row>
    <row r="63" customFormat="false" ht="10.2" hidden="false" customHeight="false" outlineLevel="0" collapsed="false">
      <c r="A63" s="5" t="s">
        <v>4</v>
      </c>
      <c r="B63" s="5" t="s">
        <v>5</v>
      </c>
      <c r="C63" s="5" t="s">
        <v>6</v>
      </c>
      <c r="D63" s="5" t="s">
        <v>7</v>
      </c>
      <c r="E63" s="5" t="s">
        <v>8</v>
      </c>
      <c r="F63" s="5" t="s">
        <v>20</v>
      </c>
      <c r="G63" s="5" t="s">
        <v>21</v>
      </c>
      <c r="H63" s="5" t="s">
        <v>9</v>
      </c>
      <c r="I63" s="6" t="s">
        <v>10</v>
      </c>
    </row>
    <row r="64" customFormat="false" ht="10.2" hidden="false" customHeight="false" outlineLevel="0" collapsed="false">
      <c r="A64" s="1" t="n">
        <v>1</v>
      </c>
      <c r="B64" s="1" t="s">
        <v>74</v>
      </c>
      <c r="C64" s="1" t="s">
        <v>75</v>
      </c>
      <c r="D64" s="1" t="n">
        <v>65</v>
      </c>
      <c r="E64" s="1" t="n">
        <v>1954</v>
      </c>
      <c r="F64" s="8" t="n">
        <v>0.0146527777777778</v>
      </c>
      <c r="G64" s="9" t="n">
        <f aca="false">H64-F64</f>
        <v>0.0131003472222222</v>
      </c>
      <c r="H64" s="10" t="n">
        <v>0.027753125</v>
      </c>
      <c r="I64" s="2" t="n">
        <v>1</v>
      </c>
    </row>
    <row r="65" customFormat="false" ht="10.2" hidden="false" customHeight="false" outlineLevel="0" collapsed="false">
      <c r="A65" s="1" t="n">
        <v>2</v>
      </c>
      <c r="B65" s="1" t="s">
        <v>76</v>
      </c>
      <c r="C65" s="1" t="s">
        <v>12</v>
      </c>
      <c r="D65" s="1" t="n">
        <v>174</v>
      </c>
      <c r="E65" s="1" t="n">
        <v>1993</v>
      </c>
      <c r="F65" s="8" t="n">
        <v>0.0150694444444444</v>
      </c>
      <c r="G65" s="9" t="n">
        <f aca="false">H65-F65</f>
        <v>0.0127508101851852</v>
      </c>
      <c r="H65" s="10" t="n">
        <v>0.0278202546296296</v>
      </c>
      <c r="I65" s="2" t="n">
        <v>2</v>
      </c>
    </row>
    <row r="66" customFormat="false" ht="10.2" hidden="false" customHeight="false" outlineLevel="0" collapsed="false">
      <c r="A66" s="1" t="n">
        <v>3</v>
      </c>
      <c r="B66" s="1" t="s">
        <v>77</v>
      </c>
      <c r="D66" s="1" t="n">
        <v>54</v>
      </c>
      <c r="E66" s="1" t="n">
        <v>1940</v>
      </c>
      <c r="F66" s="8" t="n">
        <v>0.0127662037037037</v>
      </c>
      <c r="G66" s="9" t="n">
        <f aca="false">H66-F66</f>
        <v>0.0155744212962963</v>
      </c>
      <c r="H66" s="10" t="n">
        <v>0.028340625</v>
      </c>
      <c r="I66" s="2" t="n">
        <v>3</v>
      </c>
    </row>
    <row r="67" customFormat="false" ht="10.2" hidden="false" customHeight="false" outlineLevel="0" collapsed="false">
      <c r="A67" s="1" t="n">
        <v>4</v>
      </c>
      <c r="B67" s="1" t="s">
        <v>78</v>
      </c>
      <c r="D67" s="1" t="n">
        <v>139</v>
      </c>
      <c r="E67" s="1" t="n">
        <v>1984</v>
      </c>
      <c r="F67" s="8" t="n">
        <v>0.0168055555555556</v>
      </c>
      <c r="G67" s="9" t="n">
        <f aca="false">H67-F67</f>
        <v>0.0119028935185185</v>
      </c>
      <c r="H67" s="10" t="n">
        <v>0.0287084490740741</v>
      </c>
      <c r="I67" s="2" t="n">
        <v>4</v>
      </c>
    </row>
    <row r="68" customFormat="false" ht="10.2" hidden="false" customHeight="false" outlineLevel="0" collapsed="false">
      <c r="A68" s="1" t="n">
        <v>5</v>
      </c>
      <c r="B68" s="1" t="s">
        <v>79</v>
      </c>
      <c r="C68" s="1" t="s">
        <v>80</v>
      </c>
      <c r="D68" s="1" t="n">
        <v>109</v>
      </c>
      <c r="E68" s="1" t="n">
        <v>1969</v>
      </c>
      <c r="F68" s="8" t="n">
        <v>0.0167013888888889</v>
      </c>
      <c r="G68" s="9" t="n">
        <f aca="false">H68-F68</f>
        <v>0.0121842592592593</v>
      </c>
      <c r="H68" s="10" t="n">
        <v>0.0288856481481482</v>
      </c>
      <c r="I68" s="2" t="n">
        <v>5</v>
      </c>
    </row>
    <row r="69" customFormat="false" ht="10.2" hidden="false" customHeight="false" outlineLevel="0" collapsed="false">
      <c r="A69" s="1" t="n">
        <v>6</v>
      </c>
      <c r="B69" s="1" t="s">
        <v>81</v>
      </c>
      <c r="D69" s="1" t="n">
        <v>100</v>
      </c>
      <c r="E69" s="1" t="n">
        <v>1964</v>
      </c>
      <c r="F69" s="8" t="n">
        <v>0.0165856481481481</v>
      </c>
      <c r="G69" s="9" t="n">
        <f aca="false">H69-F69</f>
        <v>0.0123546296296296</v>
      </c>
      <c r="H69" s="10" t="n">
        <v>0.0289402777777778</v>
      </c>
      <c r="I69" s="2" t="n">
        <v>6</v>
      </c>
    </row>
    <row r="70" customFormat="false" ht="10.2" hidden="false" customHeight="false" outlineLevel="0" collapsed="false">
      <c r="A70" s="1" t="n">
        <v>7</v>
      </c>
      <c r="B70" s="1" t="s">
        <v>82</v>
      </c>
      <c r="C70" s="1" t="s">
        <v>83</v>
      </c>
      <c r="D70" s="1" t="n">
        <v>175</v>
      </c>
      <c r="E70" s="1" t="n">
        <v>1995</v>
      </c>
      <c r="F70" s="8" t="n">
        <v>0.013275462962963</v>
      </c>
      <c r="G70" s="9" t="n">
        <f aca="false">H70-F70</f>
        <v>0.0156800925925926</v>
      </c>
      <c r="H70" s="10" t="n">
        <v>0.0289555555555556</v>
      </c>
      <c r="I70" s="2" t="n">
        <v>7</v>
      </c>
    </row>
    <row r="71" customFormat="false" ht="10.2" hidden="false" customHeight="false" outlineLevel="0" collapsed="false">
      <c r="A71" s="1" t="n">
        <v>8</v>
      </c>
      <c r="B71" s="1" t="s">
        <v>84</v>
      </c>
      <c r="C71" s="1" t="s">
        <v>85</v>
      </c>
      <c r="D71" s="1" t="n">
        <v>91</v>
      </c>
      <c r="E71" s="1" t="n">
        <v>1961</v>
      </c>
      <c r="F71" s="8" t="n">
        <v>0.0163657407407407</v>
      </c>
      <c r="G71" s="9" t="n">
        <f aca="false">H71-F71</f>
        <v>0.0127847222222222</v>
      </c>
      <c r="H71" s="10" t="n">
        <v>0.029150462962963</v>
      </c>
      <c r="I71" s="2" t="n">
        <v>8</v>
      </c>
    </row>
    <row r="72" customFormat="false" ht="10.2" hidden="false" customHeight="false" outlineLevel="0" collapsed="false">
      <c r="A72" s="1" t="n">
        <v>9</v>
      </c>
      <c r="B72" s="1" t="s">
        <v>86</v>
      </c>
      <c r="C72" s="1" t="s">
        <v>25</v>
      </c>
      <c r="D72" s="1" t="n">
        <v>75</v>
      </c>
      <c r="E72" s="1" t="n">
        <v>1958</v>
      </c>
      <c r="F72" s="8" t="n">
        <v>0.0159143518518519</v>
      </c>
      <c r="G72" s="9" t="n">
        <f aca="false">H72-F72</f>
        <v>0.0134440972222222</v>
      </c>
      <c r="H72" s="10" t="n">
        <v>0.0293584490740741</v>
      </c>
      <c r="I72" s="2" t="n">
        <v>9</v>
      </c>
    </row>
    <row r="73" customFormat="false" ht="10.2" hidden="false" customHeight="false" outlineLevel="0" collapsed="false">
      <c r="A73" s="1" t="n">
        <v>10</v>
      </c>
      <c r="B73" s="1" t="s">
        <v>87</v>
      </c>
      <c r="C73" s="1" t="s">
        <v>88</v>
      </c>
      <c r="D73" s="1" t="n">
        <v>159</v>
      </c>
      <c r="E73" s="1" t="n">
        <v>1989</v>
      </c>
      <c r="F73" s="8" t="n">
        <v>0.016724537037037</v>
      </c>
      <c r="G73" s="9" t="n">
        <f aca="false">H73-F73</f>
        <v>0.0126621527777778</v>
      </c>
      <c r="H73" s="10" t="n">
        <v>0.0293866898148148</v>
      </c>
      <c r="I73" s="2" t="n">
        <v>10</v>
      </c>
    </row>
    <row r="74" customFormat="false" ht="10.2" hidden="false" customHeight="false" outlineLevel="0" collapsed="false">
      <c r="A74" s="1" t="n">
        <v>11</v>
      </c>
      <c r="B74" s="1" t="s">
        <v>89</v>
      </c>
      <c r="C74" s="1" t="s">
        <v>90</v>
      </c>
      <c r="D74" s="1" t="n">
        <v>141</v>
      </c>
      <c r="E74" s="1" t="n">
        <v>1984</v>
      </c>
      <c r="F74" s="8" t="n">
        <v>0.0172916666666667</v>
      </c>
      <c r="G74" s="9" t="n">
        <f aca="false">H74-F74</f>
        <v>0.0123157407407407</v>
      </c>
      <c r="H74" s="10" t="n">
        <v>0.0296074074074074</v>
      </c>
      <c r="I74" s="2" t="n">
        <v>11</v>
      </c>
    </row>
    <row r="75" customFormat="false" ht="10.2" hidden="false" customHeight="false" outlineLevel="0" collapsed="false">
      <c r="A75" s="1" t="n">
        <v>12</v>
      </c>
      <c r="B75" s="1" t="s">
        <v>91</v>
      </c>
      <c r="D75" s="1" t="n">
        <v>185</v>
      </c>
      <c r="E75" s="1" t="n">
        <v>1956</v>
      </c>
      <c r="F75" s="8" t="n">
        <v>0.016099537037037</v>
      </c>
      <c r="G75" s="9" t="n">
        <f aca="false">H75-F75</f>
        <v>0.0140309027777778</v>
      </c>
      <c r="H75" s="10" t="n">
        <v>0.0301304398148148</v>
      </c>
      <c r="I75" s="2" t="n">
        <v>12</v>
      </c>
    </row>
    <row r="76" customFormat="false" ht="10.2" hidden="false" customHeight="false" outlineLevel="0" collapsed="false">
      <c r="A76" s="1" t="n">
        <v>13</v>
      </c>
      <c r="B76" s="1" t="s">
        <v>92</v>
      </c>
      <c r="D76" s="1" t="n">
        <v>188</v>
      </c>
      <c r="E76" s="1" t="n">
        <v>1965</v>
      </c>
      <c r="F76" s="8" t="n">
        <v>0.0172453703703704</v>
      </c>
      <c r="G76" s="9" t="n">
        <f aca="false">H76-F76</f>
        <v>0.0129190972222222</v>
      </c>
      <c r="H76" s="10" t="n">
        <v>0.0301644675925926</v>
      </c>
      <c r="I76" s="2" t="n">
        <v>13</v>
      </c>
    </row>
    <row r="77" customFormat="false" ht="10.2" hidden="false" customHeight="false" outlineLevel="0" collapsed="false">
      <c r="A77" s="1" t="n">
        <v>14</v>
      </c>
      <c r="B77" s="1" t="s">
        <v>93</v>
      </c>
      <c r="D77" s="1" t="n">
        <v>108</v>
      </c>
      <c r="E77" s="1" t="n">
        <v>1968</v>
      </c>
      <c r="F77" s="8" t="n">
        <v>0.017349537037037</v>
      </c>
      <c r="G77" s="9" t="n">
        <f aca="false">H77-F77</f>
        <v>0.0129099537037037</v>
      </c>
      <c r="H77" s="10" t="n">
        <v>0.0302594907407407</v>
      </c>
      <c r="I77" s="2" t="n">
        <v>14</v>
      </c>
    </row>
    <row r="78" customFormat="false" ht="10.2" hidden="false" customHeight="false" outlineLevel="0" collapsed="false">
      <c r="A78" s="1" t="n">
        <v>15</v>
      </c>
      <c r="B78" s="1" t="s">
        <v>94</v>
      </c>
      <c r="D78" s="1" t="n">
        <v>214</v>
      </c>
      <c r="E78" s="1" t="n">
        <v>1941</v>
      </c>
      <c r="F78" s="8" t="n">
        <v>0.0139236111111111</v>
      </c>
      <c r="G78" s="9" t="n">
        <f aca="false">H78-F78</f>
        <v>0.016362962962963</v>
      </c>
      <c r="H78" s="10" t="n">
        <v>0.0302865740740741</v>
      </c>
      <c r="I78" s="2" t="n">
        <v>15</v>
      </c>
    </row>
    <row r="79" customFormat="false" ht="10.2" hidden="false" customHeight="false" outlineLevel="0" collapsed="false">
      <c r="A79" s="1" t="n">
        <v>16</v>
      </c>
      <c r="B79" s="1" t="s">
        <v>95</v>
      </c>
      <c r="C79" s="1" t="s">
        <v>57</v>
      </c>
      <c r="D79" s="1" t="n">
        <v>135</v>
      </c>
      <c r="E79" s="1" t="n">
        <v>1982</v>
      </c>
      <c r="F79" s="8" t="n">
        <v>0.0175462962962963</v>
      </c>
      <c r="G79" s="9" t="n">
        <f aca="false">H79-F79</f>
        <v>0.0129950231481481</v>
      </c>
      <c r="H79" s="10" t="n">
        <v>0.0305413194444444</v>
      </c>
      <c r="I79" s="2" t="n">
        <v>16</v>
      </c>
    </row>
    <row r="80" customFormat="false" ht="10.2" hidden="false" customHeight="false" outlineLevel="0" collapsed="false">
      <c r="A80" s="1" t="n">
        <v>17</v>
      </c>
      <c r="B80" s="1" t="s">
        <v>96</v>
      </c>
      <c r="C80" s="1" t="s">
        <v>90</v>
      </c>
      <c r="D80" s="1" t="n">
        <v>97</v>
      </c>
      <c r="E80" s="1" t="n">
        <v>1964</v>
      </c>
      <c r="F80" s="8" t="n">
        <v>0.017037037037037</v>
      </c>
      <c r="G80" s="9" t="n">
        <f aca="false">H80-F80</f>
        <v>0.0135241898148148</v>
      </c>
      <c r="H80" s="10" t="n">
        <v>0.0305612268518519</v>
      </c>
      <c r="I80" s="2" t="n">
        <v>17</v>
      </c>
    </row>
    <row r="81" customFormat="false" ht="10.2" hidden="false" customHeight="false" outlineLevel="0" collapsed="false">
      <c r="A81" s="1" t="n">
        <v>18</v>
      </c>
      <c r="B81" s="1" t="s">
        <v>97</v>
      </c>
      <c r="C81" s="1" t="s">
        <v>57</v>
      </c>
      <c r="D81" s="1" t="n">
        <v>138</v>
      </c>
      <c r="E81" s="1" t="n">
        <v>1983</v>
      </c>
      <c r="F81" s="8" t="n">
        <v>0.0175</v>
      </c>
      <c r="G81" s="9" t="n">
        <f aca="false">H81-F81</f>
        <v>0.0130755787037037</v>
      </c>
      <c r="H81" s="10" t="n">
        <v>0.0305755787037037</v>
      </c>
      <c r="I81" s="2" t="n">
        <v>18</v>
      </c>
    </row>
    <row r="82" customFormat="false" ht="10.2" hidden="false" customHeight="false" outlineLevel="0" collapsed="false">
      <c r="A82" s="1" t="n">
        <v>19</v>
      </c>
      <c r="B82" s="1" t="s">
        <v>98</v>
      </c>
      <c r="D82" s="1" t="n">
        <v>134</v>
      </c>
      <c r="E82" s="1" t="n">
        <v>1982</v>
      </c>
      <c r="F82" s="8" t="n">
        <v>0.0174305555555556</v>
      </c>
      <c r="G82" s="9" t="n">
        <f aca="false">H82-F82</f>
        <v>0.0132377314814815</v>
      </c>
      <c r="H82" s="10" t="n">
        <v>0.030668287037037</v>
      </c>
      <c r="I82" s="2" t="n">
        <v>19</v>
      </c>
    </row>
    <row r="83" customFormat="false" ht="10.2" hidden="false" customHeight="false" outlineLevel="0" collapsed="false">
      <c r="A83" s="1" t="n">
        <v>20</v>
      </c>
      <c r="B83" s="1" t="s">
        <v>99</v>
      </c>
      <c r="D83" s="1" t="n">
        <v>206</v>
      </c>
      <c r="E83" s="1" t="n">
        <v>1956</v>
      </c>
      <c r="F83" s="8" t="n">
        <v>0.0166435185185185</v>
      </c>
      <c r="G83" s="9" t="n">
        <f aca="false">H83-F83</f>
        <v>0.014534375</v>
      </c>
      <c r="H83" s="10" t="n">
        <v>0.0311778935185185</v>
      </c>
      <c r="I83" s="2" t="n">
        <v>20</v>
      </c>
    </row>
    <row r="84" customFormat="false" ht="10.2" hidden="false" customHeight="false" outlineLevel="0" collapsed="false">
      <c r="A84" s="1" t="n">
        <v>21</v>
      </c>
      <c r="B84" s="1" t="s">
        <v>100</v>
      </c>
      <c r="D84" s="1" t="n">
        <v>68</v>
      </c>
      <c r="E84" s="1" t="n">
        <v>1955</v>
      </c>
      <c r="F84" s="8" t="n">
        <v>0.0166898148148148</v>
      </c>
      <c r="G84" s="9" t="n">
        <f aca="false">H84-F84</f>
        <v>0.0145329861111111</v>
      </c>
      <c r="H84" s="10" t="n">
        <v>0.0312228009259259</v>
      </c>
      <c r="I84" s="2" t="n">
        <v>21</v>
      </c>
    </row>
    <row r="85" customFormat="false" ht="10.2" hidden="false" customHeight="false" outlineLevel="0" collapsed="false">
      <c r="A85" s="1" t="n">
        <v>22</v>
      </c>
      <c r="B85" s="1" t="s">
        <v>101</v>
      </c>
      <c r="D85" s="1" t="n">
        <v>182</v>
      </c>
      <c r="E85" s="1" t="n">
        <v>1949</v>
      </c>
      <c r="F85" s="8" t="n">
        <v>0.0158217592592593</v>
      </c>
      <c r="G85" s="9" t="n">
        <f aca="false">H85-F85</f>
        <v>0.0154730324074074</v>
      </c>
      <c r="H85" s="10" t="n">
        <v>0.0312947916666667</v>
      </c>
      <c r="I85" s="2" t="n">
        <v>22</v>
      </c>
    </row>
    <row r="86" customFormat="false" ht="10.2" hidden="false" customHeight="false" outlineLevel="0" collapsed="false">
      <c r="A86" s="1" t="n">
        <v>23</v>
      </c>
      <c r="B86" s="1" t="s">
        <v>102</v>
      </c>
      <c r="C86" s="1" t="s">
        <v>103</v>
      </c>
      <c r="D86" s="1" t="n">
        <v>83</v>
      </c>
      <c r="E86" s="1" t="n">
        <v>1960</v>
      </c>
      <c r="F86" s="8" t="n">
        <v>0.0172337962962963</v>
      </c>
      <c r="G86" s="9" t="n">
        <f aca="false">H86-F86</f>
        <v>0.014137962962963</v>
      </c>
      <c r="H86" s="10" t="n">
        <v>0.0313717592592593</v>
      </c>
      <c r="I86" s="2" t="n">
        <v>23</v>
      </c>
    </row>
    <row r="87" customFormat="false" ht="10.2" hidden="false" customHeight="false" outlineLevel="0" collapsed="false">
      <c r="A87" s="1" t="n">
        <v>24</v>
      </c>
      <c r="B87" s="1" t="s">
        <v>104</v>
      </c>
      <c r="D87" s="1" t="n">
        <v>213</v>
      </c>
      <c r="E87" s="1" t="n">
        <v>1975</v>
      </c>
      <c r="F87" s="8" t="n">
        <v>0.018599537037037</v>
      </c>
      <c r="G87" s="9" t="n">
        <f aca="false">H87-F87</f>
        <v>0.0128824074074074</v>
      </c>
      <c r="H87" s="10" t="n">
        <v>0.0314819444444444</v>
      </c>
      <c r="I87" s="2" t="n">
        <v>24</v>
      </c>
    </row>
    <row r="88" customFormat="false" ht="10.2" hidden="false" customHeight="false" outlineLevel="0" collapsed="false">
      <c r="A88" s="1" t="n">
        <v>25</v>
      </c>
      <c r="B88" s="1" t="s">
        <v>105</v>
      </c>
      <c r="C88" s="1" t="s">
        <v>12</v>
      </c>
      <c r="D88" s="1" t="n">
        <v>150</v>
      </c>
      <c r="E88" s="1" t="n">
        <v>1987</v>
      </c>
      <c r="F88" s="8" t="n">
        <v>0.0180555555555556</v>
      </c>
      <c r="G88" s="9" t="n">
        <f aca="false">H88-F88</f>
        <v>0.0134858796296296</v>
      </c>
      <c r="H88" s="10" t="n">
        <v>0.0315414351851852</v>
      </c>
      <c r="I88" s="2" t="n">
        <v>25</v>
      </c>
    </row>
    <row r="89" customFormat="false" ht="10.2" hidden="false" customHeight="false" outlineLevel="0" collapsed="false">
      <c r="A89" s="1" t="n">
        <v>26</v>
      </c>
      <c r="B89" s="1" t="s">
        <v>106</v>
      </c>
      <c r="D89" s="1" t="n">
        <v>197</v>
      </c>
      <c r="E89" s="1" t="n">
        <v>1958</v>
      </c>
      <c r="F89" s="8" t="n">
        <v>0.0172685185185185</v>
      </c>
      <c r="G89" s="9" t="n">
        <f aca="false">H89-F89</f>
        <v>0.0143236111111111</v>
      </c>
      <c r="H89" s="10" t="n">
        <v>0.0315921296296296</v>
      </c>
      <c r="I89" s="2" t="n">
        <v>26</v>
      </c>
    </row>
    <row r="90" customFormat="false" ht="10.2" hidden="false" customHeight="false" outlineLevel="0" collapsed="false">
      <c r="A90" s="1" t="n">
        <v>27</v>
      </c>
      <c r="B90" s="1" t="s">
        <v>107</v>
      </c>
      <c r="C90" s="1" t="s">
        <v>38</v>
      </c>
      <c r="D90" s="1" t="n">
        <v>156</v>
      </c>
      <c r="E90" s="1" t="n">
        <v>1989</v>
      </c>
      <c r="F90" s="8" t="n">
        <v>0.0182523148148148</v>
      </c>
      <c r="G90" s="9" t="n">
        <f aca="false">H90-F90</f>
        <v>0.0134097222222222</v>
      </c>
      <c r="H90" s="10" t="n">
        <v>0.031662037037037</v>
      </c>
      <c r="I90" s="2" t="n">
        <v>27</v>
      </c>
    </row>
    <row r="91" customFormat="false" ht="10.2" hidden="false" customHeight="false" outlineLevel="0" collapsed="false">
      <c r="A91" s="1" t="n">
        <v>28</v>
      </c>
      <c r="B91" s="1" t="s">
        <v>108</v>
      </c>
      <c r="C91" s="1" t="s">
        <v>75</v>
      </c>
      <c r="D91" s="1" t="n">
        <v>70</v>
      </c>
      <c r="E91" s="1" t="n">
        <v>1956</v>
      </c>
      <c r="F91" s="8" t="n">
        <v>0.0167708333333333</v>
      </c>
      <c r="G91" s="9" t="n">
        <f aca="false">H91-F91</f>
        <v>0.0149884259259259</v>
      </c>
      <c r="H91" s="10" t="n">
        <v>0.0317592592592593</v>
      </c>
      <c r="I91" s="2" t="n">
        <v>28</v>
      </c>
    </row>
    <row r="92" customFormat="false" ht="10.2" hidden="false" customHeight="false" outlineLevel="0" collapsed="false">
      <c r="A92" s="1" t="n">
        <v>29</v>
      </c>
      <c r="B92" s="1" t="s">
        <v>109</v>
      </c>
      <c r="C92" s="1" t="s">
        <v>38</v>
      </c>
      <c r="D92" s="1" t="n">
        <v>176</v>
      </c>
      <c r="E92" s="1" t="n">
        <v>1994</v>
      </c>
      <c r="F92" s="8" t="n">
        <v>0.0161226851851852</v>
      </c>
      <c r="G92" s="9" t="n">
        <f aca="false">H92-F92</f>
        <v>0.0157476851851852</v>
      </c>
      <c r="H92" s="10" t="n">
        <v>0.0318703703703704</v>
      </c>
      <c r="I92" s="2" t="n">
        <v>29</v>
      </c>
    </row>
    <row r="93" customFormat="false" ht="10.2" hidden="false" customHeight="false" outlineLevel="0" collapsed="false">
      <c r="A93" s="1" t="n">
        <v>30</v>
      </c>
      <c r="B93" s="1" t="s">
        <v>110</v>
      </c>
      <c r="C93" s="1" t="s">
        <v>57</v>
      </c>
      <c r="D93" s="1" t="n">
        <v>137</v>
      </c>
      <c r="E93" s="1" t="n">
        <v>1983</v>
      </c>
      <c r="F93" s="8" t="n">
        <v>0.0185069444444444</v>
      </c>
      <c r="G93" s="9" t="n">
        <f aca="false">H93-F93</f>
        <v>0.0134084490740741</v>
      </c>
      <c r="H93" s="10" t="n">
        <v>0.0319153935185185</v>
      </c>
      <c r="I93" s="2" t="n">
        <v>30</v>
      </c>
    </row>
    <row r="94" customFormat="false" ht="10.2" hidden="false" customHeight="false" outlineLevel="0" collapsed="false">
      <c r="A94" s="1" t="n">
        <v>31</v>
      </c>
      <c r="B94" s="1" t="s">
        <v>111</v>
      </c>
      <c r="D94" s="1" t="n">
        <v>193</v>
      </c>
      <c r="E94" s="1" t="n">
        <v>1983</v>
      </c>
      <c r="F94" s="8" t="n">
        <v>0.0185185185185185</v>
      </c>
      <c r="G94" s="9" t="n">
        <f aca="false">H94-F94</f>
        <v>0.013409837962963</v>
      </c>
      <c r="H94" s="10" t="n">
        <v>0.0319283564814815</v>
      </c>
      <c r="I94" s="2" t="n">
        <v>31</v>
      </c>
    </row>
    <row r="95" customFormat="false" ht="10.2" hidden="false" customHeight="false" outlineLevel="0" collapsed="false">
      <c r="A95" s="1" t="n">
        <v>32</v>
      </c>
      <c r="B95" s="1" t="s">
        <v>112</v>
      </c>
      <c r="C95" s="1" t="s">
        <v>113</v>
      </c>
      <c r="D95" s="1" t="n">
        <v>56</v>
      </c>
      <c r="E95" s="1" t="n">
        <v>1941</v>
      </c>
      <c r="F95" s="8" t="n">
        <v>0.0140162037037037</v>
      </c>
      <c r="G95" s="9" t="n">
        <f aca="false">H95-F95</f>
        <v>0.0179344907407407</v>
      </c>
      <c r="H95" s="10" t="n">
        <v>0.0319506944444445</v>
      </c>
      <c r="I95" s="2" t="n">
        <v>32</v>
      </c>
    </row>
    <row r="96" customFormat="false" ht="10.2" hidden="false" customHeight="false" outlineLevel="0" collapsed="false">
      <c r="A96" s="1" t="n">
        <v>33</v>
      </c>
      <c r="B96" s="1" t="s">
        <v>114</v>
      </c>
      <c r="C96" s="1" t="s">
        <v>88</v>
      </c>
      <c r="D96" s="1" t="n">
        <v>147</v>
      </c>
      <c r="E96" s="1" t="n">
        <v>1986</v>
      </c>
      <c r="F96" s="8" t="n">
        <v>0.0185300925925926</v>
      </c>
      <c r="G96" s="9" t="n">
        <f aca="false">H96-F96</f>
        <v>0.0134611111111111</v>
      </c>
      <c r="H96" s="10" t="n">
        <v>0.0319912037037037</v>
      </c>
      <c r="I96" s="2" t="n">
        <v>33</v>
      </c>
    </row>
    <row r="97" customFormat="false" ht="10.2" hidden="false" customHeight="false" outlineLevel="0" collapsed="false">
      <c r="A97" s="1" t="n">
        <v>34</v>
      </c>
      <c r="B97" s="1" t="s">
        <v>115</v>
      </c>
      <c r="C97" s="1" t="s">
        <v>116</v>
      </c>
      <c r="D97" s="1" t="n">
        <v>69</v>
      </c>
      <c r="E97" s="1" t="n">
        <v>1955</v>
      </c>
      <c r="F97" s="8" t="n">
        <v>0.0170717592592593</v>
      </c>
      <c r="G97" s="9" t="n">
        <f aca="false">H97-F97</f>
        <v>0.0149488425925926</v>
      </c>
      <c r="H97" s="10" t="n">
        <v>0.0320206018518519</v>
      </c>
      <c r="I97" s="2" t="n">
        <v>34</v>
      </c>
    </row>
    <row r="98" customFormat="false" ht="10.2" hidden="false" customHeight="false" outlineLevel="0" collapsed="false">
      <c r="A98" s="1" t="n">
        <v>35</v>
      </c>
      <c r="B98" s="1" t="s">
        <v>117</v>
      </c>
      <c r="D98" s="1" t="n">
        <v>192</v>
      </c>
      <c r="E98" s="1" t="n">
        <v>1939</v>
      </c>
      <c r="F98" s="8" t="n">
        <v>0.0142476851851852</v>
      </c>
      <c r="G98" s="9" t="n">
        <f aca="false">H98-F98</f>
        <v>0.017908912037037</v>
      </c>
      <c r="H98" s="10" t="n">
        <v>0.0321565972222222</v>
      </c>
      <c r="I98" s="2" t="n">
        <v>35</v>
      </c>
    </row>
    <row r="99" customFormat="false" ht="10.2" hidden="false" customHeight="false" outlineLevel="0" collapsed="false">
      <c r="A99" s="1" t="n">
        <v>36</v>
      </c>
      <c r="B99" s="1" t="s">
        <v>118</v>
      </c>
      <c r="D99" s="1" t="n">
        <v>121</v>
      </c>
      <c r="E99" s="1" t="n">
        <v>1978</v>
      </c>
      <c r="F99" s="8" t="n">
        <v>0.0184953703703704</v>
      </c>
      <c r="G99" s="9" t="n">
        <f aca="false">H99-F99</f>
        <v>0.013683912037037</v>
      </c>
      <c r="H99" s="10" t="n">
        <v>0.0321792824074074</v>
      </c>
      <c r="I99" s="2" t="n">
        <v>36</v>
      </c>
    </row>
    <row r="100" customFormat="false" ht="10.2" hidden="false" customHeight="false" outlineLevel="0" collapsed="false">
      <c r="A100" s="1" t="n">
        <v>37</v>
      </c>
      <c r="B100" s="1" t="s">
        <v>119</v>
      </c>
      <c r="C100" s="1" t="s">
        <v>120</v>
      </c>
      <c r="D100" s="1" t="n">
        <v>153</v>
      </c>
      <c r="E100" s="1" t="n">
        <v>1988</v>
      </c>
      <c r="F100" s="8" t="n">
        <v>0.0176388888888889</v>
      </c>
      <c r="G100" s="9" t="n">
        <f aca="false">H100-F100</f>
        <v>0.0147188657407407</v>
      </c>
      <c r="H100" s="10" t="n">
        <v>0.0323577546296296</v>
      </c>
      <c r="I100" s="2" t="n">
        <v>37</v>
      </c>
    </row>
    <row r="101" customFormat="false" ht="10.2" hidden="false" customHeight="false" outlineLevel="0" collapsed="false">
      <c r="A101" s="1" t="n">
        <v>38</v>
      </c>
      <c r="B101" s="1" t="s">
        <v>121</v>
      </c>
      <c r="D101" s="1" t="n">
        <v>161</v>
      </c>
      <c r="E101" s="1" t="n">
        <v>1990</v>
      </c>
      <c r="F101" s="8" t="n">
        <v>0.0181481481481481</v>
      </c>
      <c r="G101" s="9" t="n">
        <f aca="false">H101-F101</f>
        <v>0.0142666666666667</v>
      </c>
      <c r="H101" s="10" t="n">
        <v>0.0324148148148148</v>
      </c>
      <c r="I101" s="2" t="n">
        <v>38</v>
      </c>
    </row>
    <row r="102" customFormat="false" ht="10.2" hidden="false" customHeight="false" outlineLevel="0" collapsed="false">
      <c r="A102" s="1" t="n">
        <v>39</v>
      </c>
      <c r="B102" s="1" t="s">
        <v>122</v>
      </c>
      <c r="C102" s="1" t="s">
        <v>103</v>
      </c>
      <c r="D102" s="1" t="n">
        <v>52</v>
      </c>
      <c r="E102" s="1" t="n">
        <v>1939</v>
      </c>
      <c r="F102" s="8" t="n">
        <v>0.0140162037037037</v>
      </c>
      <c r="G102" s="9" t="n">
        <f aca="false">H102-F102</f>
        <v>0.0185079861111111</v>
      </c>
      <c r="H102" s="10" t="n">
        <v>0.0325241898148148</v>
      </c>
      <c r="I102" s="2" t="n">
        <v>39</v>
      </c>
    </row>
    <row r="103" customFormat="false" ht="10.2" hidden="false" customHeight="false" outlineLevel="0" collapsed="false">
      <c r="A103" s="1" t="n">
        <v>40</v>
      </c>
      <c r="B103" s="1" t="s">
        <v>123</v>
      </c>
      <c r="D103" s="1" t="n">
        <v>187</v>
      </c>
      <c r="E103" s="1" t="n">
        <v>1964</v>
      </c>
      <c r="F103" s="8" t="n">
        <v>0.0176157407407407</v>
      </c>
      <c r="G103" s="9" t="n">
        <f aca="false">H103-F103</f>
        <v>0.0149386574074074</v>
      </c>
      <c r="H103" s="10" t="n">
        <v>0.0325543981481481</v>
      </c>
      <c r="I103" s="2" t="n">
        <v>40</v>
      </c>
    </row>
    <row r="104" customFormat="false" ht="10.2" hidden="false" customHeight="false" outlineLevel="0" collapsed="false">
      <c r="A104" s="1" t="n">
        <v>41</v>
      </c>
      <c r="B104" s="1" t="s">
        <v>124</v>
      </c>
      <c r="C104" s="1" t="s">
        <v>125</v>
      </c>
      <c r="D104" s="1" t="n">
        <v>155</v>
      </c>
      <c r="E104" s="1" t="n">
        <v>1988</v>
      </c>
      <c r="F104" s="8" t="n">
        <v>0.0185300925925926</v>
      </c>
      <c r="G104" s="9" t="n">
        <f aca="false">H104-F104</f>
        <v>0.0141755787037037</v>
      </c>
      <c r="H104" s="10" t="n">
        <v>0.0327056712962963</v>
      </c>
      <c r="I104" s="2" t="n">
        <v>41</v>
      </c>
    </row>
    <row r="105" customFormat="false" ht="10.2" hidden="false" customHeight="false" outlineLevel="0" collapsed="false">
      <c r="A105" s="1" t="n">
        <v>42</v>
      </c>
      <c r="B105" s="1" t="s">
        <v>126</v>
      </c>
      <c r="D105" s="1" t="n">
        <v>90</v>
      </c>
      <c r="E105" s="1" t="n">
        <v>1961</v>
      </c>
      <c r="F105" s="8" t="n">
        <v>0.0177777777777778</v>
      </c>
      <c r="G105" s="9" t="n">
        <f aca="false">H105-F105</f>
        <v>0.014958912037037</v>
      </c>
      <c r="H105" s="10" t="n">
        <v>0.0327366898148148</v>
      </c>
      <c r="I105" s="2" t="n">
        <v>42</v>
      </c>
    </row>
    <row r="106" customFormat="false" ht="10.2" hidden="false" customHeight="false" outlineLevel="0" collapsed="false">
      <c r="A106" s="1" t="n">
        <v>43</v>
      </c>
      <c r="B106" s="1" t="s">
        <v>127</v>
      </c>
      <c r="C106" s="1" t="s">
        <v>80</v>
      </c>
      <c r="D106" s="1" t="n">
        <v>81</v>
      </c>
      <c r="E106" s="1" t="n">
        <v>1959</v>
      </c>
      <c r="F106" s="8" t="n">
        <v>0.0178935185185185</v>
      </c>
      <c r="G106" s="9" t="n">
        <f aca="false">H106-F106</f>
        <v>0.0149773148148148</v>
      </c>
      <c r="H106" s="10" t="n">
        <v>0.0328708333333333</v>
      </c>
      <c r="I106" s="2" t="n">
        <v>43</v>
      </c>
    </row>
    <row r="107" customFormat="false" ht="10.2" hidden="false" customHeight="false" outlineLevel="0" collapsed="false">
      <c r="A107" s="1" t="n">
        <v>44</v>
      </c>
      <c r="B107" s="1" t="s">
        <v>128</v>
      </c>
      <c r="C107" s="1" t="s">
        <v>103</v>
      </c>
      <c r="D107" s="1" t="n">
        <v>62</v>
      </c>
      <c r="E107" s="1" t="n">
        <v>1951</v>
      </c>
      <c r="F107" s="8" t="n">
        <v>0.0168865740740741</v>
      </c>
      <c r="G107" s="9" t="n">
        <f aca="false">H107-F107</f>
        <v>0.0160568287037037</v>
      </c>
      <c r="H107" s="10" t="n">
        <v>0.0329434027777778</v>
      </c>
      <c r="I107" s="2" t="n">
        <v>44</v>
      </c>
    </row>
    <row r="108" customFormat="false" ht="10.2" hidden="false" customHeight="false" outlineLevel="0" collapsed="false">
      <c r="A108" s="1" t="n">
        <v>45</v>
      </c>
      <c r="B108" s="1" t="s">
        <v>129</v>
      </c>
      <c r="D108" s="1" t="n">
        <v>126</v>
      </c>
      <c r="E108" s="1" t="n">
        <v>1979</v>
      </c>
      <c r="F108" s="8" t="n">
        <v>0.0189236111111111</v>
      </c>
      <c r="G108" s="9" t="n">
        <f aca="false">H108-F108</f>
        <v>0.0141493055555556</v>
      </c>
      <c r="H108" s="10" t="n">
        <v>0.0330729166666667</v>
      </c>
      <c r="I108" s="2" t="n">
        <v>45</v>
      </c>
    </row>
    <row r="109" customFormat="false" ht="10.2" hidden="false" customHeight="false" outlineLevel="0" collapsed="false">
      <c r="A109" s="1" t="n">
        <v>46</v>
      </c>
      <c r="B109" s="1" t="s">
        <v>130</v>
      </c>
      <c r="C109" s="1" t="s">
        <v>103</v>
      </c>
      <c r="D109" s="1" t="n">
        <v>122</v>
      </c>
      <c r="E109" s="1" t="n">
        <v>1979</v>
      </c>
      <c r="F109" s="8" t="n">
        <v>0.0194444444444444</v>
      </c>
      <c r="G109" s="9" t="n">
        <f aca="false">H109-F109</f>
        <v>0.013812962962963</v>
      </c>
      <c r="H109" s="10" t="n">
        <v>0.0332574074074074</v>
      </c>
      <c r="I109" s="2" t="n">
        <v>46</v>
      </c>
    </row>
    <row r="110" customFormat="false" ht="10.2" hidden="false" customHeight="false" outlineLevel="0" collapsed="false">
      <c r="A110" s="1" t="n">
        <v>47</v>
      </c>
      <c r="B110" s="1" t="s">
        <v>131</v>
      </c>
      <c r="C110" s="1" t="s">
        <v>25</v>
      </c>
      <c r="D110" s="1" t="n">
        <v>63</v>
      </c>
      <c r="E110" s="1" t="n">
        <v>1952</v>
      </c>
      <c r="F110" s="8" t="n">
        <v>0.0173842592592593</v>
      </c>
      <c r="G110" s="9" t="n">
        <f aca="false">H110-F110</f>
        <v>0.0158997685185185</v>
      </c>
      <c r="H110" s="10" t="n">
        <v>0.0332840277777778</v>
      </c>
      <c r="I110" s="2" t="n">
        <v>47</v>
      </c>
    </row>
    <row r="111" customFormat="false" ht="10.2" hidden="false" customHeight="false" outlineLevel="0" collapsed="false">
      <c r="A111" s="1" t="n">
        <v>48</v>
      </c>
      <c r="B111" s="1" t="s">
        <v>132</v>
      </c>
      <c r="D111" s="1" t="n">
        <v>199</v>
      </c>
      <c r="E111" s="1" t="n">
        <v>1973</v>
      </c>
      <c r="F111" s="8" t="n">
        <v>0.0191550925925926</v>
      </c>
      <c r="G111" s="9" t="n">
        <f aca="false">H111-F111</f>
        <v>0.0141460648148148</v>
      </c>
      <c r="H111" s="10" t="n">
        <v>0.0333011574074074</v>
      </c>
      <c r="I111" s="2" t="n">
        <v>48</v>
      </c>
    </row>
    <row r="112" customFormat="false" ht="10.2" hidden="false" customHeight="false" outlineLevel="0" collapsed="false">
      <c r="A112" s="1" t="n">
        <v>49</v>
      </c>
      <c r="B112" s="1" t="s">
        <v>133</v>
      </c>
      <c r="D112" s="1" t="n">
        <v>215</v>
      </c>
      <c r="E112" s="1" t="n">
        <v>1970</v>
      </c>
      <c r="F112" s="8" t="n">
        <v>0.0192013888888889</v>
      </c>
      <c r="G112" s="9" t="n">
        <f aca="false">H112-F112</f>
        <v>0.0141380787037037</v>
      </c>
      <c r="H112" s="10" t="n">
        <v>0.0333394675925926</v>
      </c>
      <c r="I112" s="2" t="n">
        <v>49</v>
      </c>
    </row>
    <row r="113" customFormat="false" ht="10.2" hidden="false" customHeight="false" outlineLevel="0" collapsed="false">
      <c r="A113" s="1" t="n">
        <v>50</v>
      </c>
      <c r="B113" s="1" t="s">
        <v>134</v>
      </c>
      <c r="C113" s="1" t="s">
        <v>135</v>
      </c>
      <c r="D113" s="1" t="n">
        <v>116</v>
      </c>
      <c r="E113" s="1" t="n">
        <v>1974</v>
      </c>
      <c r="F113" s="8" t="n">
        <v>0.0193171296296296</v>
      </c>
      <c r="G113" s="9" t="n">
        <f aca="false">H113-F113</f>
        <v>0.0141652777777778</v>
      </c>
      <c r="H113" s="10" t="n">
        <v>0.0334824074074074</v>
      </c>
      <c r="I113" s="2" t="n">
        <v>50</v>
      </c>
    </row>
    <row r="114" customFormat="false" ht="10.2" hidden="false" customHeight="false" outlineLevel="0" collapsed="false">
      <c r="A114" s="1" t="n">
        <v>51</v>
      </c>
      <c r="B114" s="1" t="s">
        <v>136</v>
      </c>
      <c r="D114" s="1" t="n">
        <v>92</v>
      </c>
      <c r="E114" s="1" t="n">
        <v>1961</v>
      </c>
      <c r="F114" s="8" t="n">
        <v>0.0184259259259259</v>
      </c>
      <c r="G114" s="9" t="n">
        <f aca="false">H114-F114</f>
        <v>0.015096412037037</v>
      </c>
      <c r="H114" s="10" t="n">
        <v>0.033522337962963</v>
      </c>
      <c r="I114" s="2" t="n">
        <v>51</v>
      </c>
    </row>
    <row r="115" customFormat="false" ht="10.2" hidden="false" customHeight="false" outlineLevel="0" collapsed="false">
      <c r="A115" s="1" t="n">
        <v>52</v>
      </c>
      <c r="B115" s="1" t="s">
        <v>137</v>
      </c>
      <c r="C115" s="1" t="s">
        <v>30</v>
      </c>
      <c r="D115" s="1" t="n">
        <v>165</v>
      </c>
      <c r="E115" s="1" t="n">
        <v>1991</v>
      </c>
      <c r="F115" s="8" t="n">
        <v>0.0186342592592593</v>
      </c>
      <c r="G115" s="9" t="n">
        <f aca="false">H115-F115</f>
        <v>0.0149696759259259</v>
      </c>
      <c r="H115" s="10" t="n">
        <v>0.0336039351851852</v>
      </c>
      <c r="I115" s="2" t="n">
        <v>52</v>
      </c>
    </row>
    <row r="116" customFormat="false" ht="10.2" hidden="false" customHeight="false" outlineLevel="0" collapsed="false">
      <c r="A116" s="1" t="n">
        <v>53</v>
      </c>
      <c r="B116" s="1" t="s">
        <v>138</v>
      </c>
      <c r="D116" s="1" t="n">
        <v>218</v>
      </c>
      <c r="E116" s="1" t="n">
        <v>1984</v>
      </c>
      <c r="F116" s="8" t="n">
        <v>0.0194675925925926</v>
      </c>
      <c r="G116" s="9" t="n">
        <f aca="false">H116-F116</f>
        <v>0.0141438657407407</v>
      </c>
      <c r="H116" s="10" t="n">
        <v>0.0336114583333333</v>
      </c>
      <c r="I116" s="2" t="n">
        <v>53</v>
      </c>
    </row>
    <row r="117" customFormat="false" ht="10.2" hidden="false" customHeight="false" outlineLevel="0" collapsed="false">
      <c r="A117" s="1" t="n">
        <v>54</v>
      </c>
      <c r="B117" s="1" t="s">
        <v>139</v>
      </c>
      <c r="C117" s="1" t="s">
        <v>140</v>
      </c>
      <c r="D117" s="1" t="n">
        <v>78</v>
      </c>
      <c r="E117" s="1" t="n">
        <v>1958</v>
      </c>
      <c r="F117" s="8" t="n">
        <v>0.0180671296296296</v>
      </c>
      <c r="G117" s="9" t="n">
        <f aca="false">H117-F117</f>
        <v>0.0156887731481482</v>
      </c>
      <c r="H117" s="10" t="n">
        <v>0.0337559027777778</v>
      </c>
      <c r="I117" s="2" t="n">
        <v>54</v>
      </c>
    </row>
    <row r="118" customFormat="false" ht="10.2" hidden="false" customHeight="false" outlineLevel="0" collapsed="false">
      <c r="A118" s="1" t="n">
        <v>55</v>
      </c>
      <c r="B118" s="1" t="s">
        <v>141</v>
      </c>
      <c r="C118" s="1" t="s">
        <v>57</v>
      </c>
      <c r="D118" s="1" t="n">
        <v>102</v>
      </c>
      <c r="E118" s="1" t="n">
        <v>1965</v>
      </c>
      <c r="F118" s="8" t="n">
        <v>0.0187731481481482</v>
      </c>
      <c r="G118" s="9" t="n">
        <f aca="false">H118-F118</f>
        <v>0.0150466435185185</v>
      </c>
      <c r="H118" s="10" t="n">
        <v>0.0338197916666667</v>
      </c>
      <c r="I118" s="2" t="n">
        <v>55</v>
      </c>
    </row>
    <row r="119" customFormat="false" ht="10.2" hidden="false" customHeight="false" outlineLevel="0" collapsed="false">
      <c r="A119" s="1" t="n">
        <v>56</v>
      </c>
      <c r="B119" s="1" t="s">
        <v>142</v>
      </c>
      <c r="C119" s="1" t="s">
        <v>36</v>
      </c>
      <c r="D119" s="1" t="n">
        <v>160</v>
      </c>
      <c r="E119" s="1" t="n">
        <v>1989</v>
      </c>
      <c r="F119" s="8" t="n">
        <v>0.0191550925925926</v>
      </c>
      <c r="G119" s="9" t="n">
        <f aca="false">H119-F119</f>
        <v>0.0149350694444444</v>
      </c>
      <c r="H119" s="10" t="n">
        <v>0.034090162037037</v>
      </c>
      <c r="I119" s="2" t="n">
        <v>56</v>
      </c>
    </row>
    <row r="120" customFormat="false" ht="10.2" hidden="false" customHeight="false" outlineLevel="0" collapsed="false">
      <c r="A120" s="1" t="n">
        <v>57</v>
      </c>
      <c r="B120" s="1" t="s">
        <v>143</v>
      </c>
      <c r="C120" s="1" t="s">
        <v>144</v>
      </c>
      <c r="D120" s="1" t="n">
        <v>87</v>
      </c>
      <c r="E120" s="1" t="n">
        <v>1961</v>
      </c>
      <c r="F120" s="8" t="n">
        <v>0.01875</v>
      </c>
      <c r="G120" s="9" t="n">
        <f aca="false">H120-F120</f>
        <v>0.0155582175925926</v>
      </c>
      <c r="H120" s="10" t="n">
        <v>0.0343082175925926</v>
      </c>
      <c r="I120" s="2" t="n">
        <v>57</v>
      </c>
    </row>
    <row r="121" customFormat="false" ht="10.2" hidden="false" customHeight="false" outlineLevel="0" collapsed="false">
      <c r="A121" s="1" t="n">
        <v>58</v>
      </c>
      <c r="B121" s="1" t="s">
        <v>145</v>
      </c>
      <c r="C121" s="1" t="s">
        <v>12</v>
      </c>
      <c r="D121" s="1" t="n">
        <v>180</v>
      </c>
      <c r="E121" s="1" t="n">
        <v>1995</v>
      </c>
      <c r="F121" s="8" t="n">
        <v>0.0170138888888889</v>
      </c>
      <c r="G121" s="9" t="n">
        <f aca="false">H121-F121</f>
        <v>0.0173097222222222</v>
      </c>
      <c r="H121" s="10" t="n">
        <v>0.0343236111111111</v>
      </c>
      <c r="I121" s="2" t="n">
        <v>58</v>
      </c>
    </row>
    <row r="122" customFormat="false" ht="10.2" hidden="false" customHeight="false" outlineLevel="0" collapsed="false">
      <c r="A122" s="1" t="n">
        <v>59</v>
      </c>
      <c r="B122" s="1" t="s">
        <v>146</v>
      </c>
      <c r="D122" s="1" t="n">
        <v>195</v>
      </c>
      <c r="E122" s="1" t="n">
        <v>1961</v>
      </c>
      <c r="F122" s="8" t="n">
        <v>0.0191782407407407</v>
      </c>
      <c r="G122" s="9" t="n">
        <f aca="false">H122-F122</f>
        <v>0.015159375</v>
      </c>
      <c r="H122" s="10" t="n">
        <v>0.0343376157407407</v>
      </c>
      <c r="I122" s="2" t="n">
        <v>59</v>
      </c>
    </row>
    <row r="123" customFormat="false" ht="10.2" hidden="false" customHeight="false" outlineLevel="0" collapsed="false">
      <c r="A123" s="1" t="n">
        <v>60</v>
      </c>
      <c r="B123" s="1" t="s">
        <v>147</v>
      </c>
      <c r="D123" s="1" t="n">
        <v>203</v>
      </c>
      <c r="E123" s="1" t="n">
        <v>1978</v>
      </c>
      <c r="F123" s="8" t="n">
        <v>0.0200347222222222</v>
      </c>
      <c r="G123" s="9" t="n">
        <f aca="false">H123-F123</f>
        <v>0.0143157407407407</v>
      </c>
      <c r="H123" s="10" t="n">
        <v>0.034350462962963</v>
      </c>
      <c r="I123" s="2" t="n">
        <v>60</v>
      </c>
    </row>
    <row r="124" customFormat="false" ht="10.2" hidden="false" customHeight="false" outlineLevel="0" collapsed="false">
      <c r="A124" s="1" t="n">
        <v>61</v>
      </c>
      <c r="B124" s="1" t="s">
        <v>148</v>
      </c>
      <c r="D124" s="1" t="n">
        <v>202</v>
      </c>
      <c r="E124" s="1" t="n">
        <v>1964</v>
      </c>
      <c r="F124" s="8" t="n">
        <v>0.0191435185185185</v>
      </c>
      <c r="G124" s="9" t="n">
        <f aca="false">H124-F124</f>
        <v>0.0153168981481481</v>
      </c>
      <c r="H124" s="10" t="n">
        <v>0.0344604166666667</v>
      </c>
      <c r="I124" s="2" t="n">
        <v>61</v>
      </c>
    </row>
    <row r="125" customFormat="false" ht="10.2" hidden="false" customHeight="false" outlineLevel="0" collapsed="false">
      <c r="A125" s="1" t="n">
        <v>62</v>
      </c>
      <c r="B125" s="1" t="s">
        <v>149</v>
      </c>
      <c r="C125" s="1" t="s">
        <v>150</v>
      </c>
      <c r="D125" s="1" t="n">
        <v>53</v>
      </c>
      <c r="E125" s="1" t="n">
        <v>1939</v>
      </c>
      <c r="F125" s="8" t="n">
        <v>0.0157523148148148</v>
      </c>
      <c r="G125" s="9" t="n">
        <f aca="false">H125-F125</f>
        <v>0.0189431712962963</v>
      </c>
      <c r="H125" s="10" t="n">
        <v>0.0346954861111111</v>
      </c>
      <c r="I125" s="2" t="n">
        <v>62</v>
      </c>
    </row>
    <row r="126" customFormat="false" ht="10.2" hidden="false" customHeight="false" outlineLevel="0" collapsed="false">
      <c r="A126" s="1" t="n">
        <v>63</v>
      </c>
      <c r="B126" s="1" t="s">
        <v>151</v>
      </c>
      <c r="D126" s="1" t="n">
        <v>79</v>
      </c>
      <c r="E126" s="1" t="n">
        <v>1958</v>
      </c>
      <c r="F126" s="8" t="n">
        <v>0.0185648148148148</v>
      </c>
      <c r="G126" s="9" t="n">
        <f aca="false">H126-F126</f>
        <v>0.0163456018518519</v>
      </c>
      <c r="H126" s="10" t="n">
        <v>0.0349104166666667</v>
      </c>
      <c r="I126" s="2" t="n">
        <v>63</v>
      </c>
    </row>
    <row r="127" customFormat="false" ht="10.2" hidden="false" customHeight="false" outlineLevel="0" collapsed="false">
      <c r="A127" s="1" t="n">
        <v>64</v>
      </c>
      <c r="B127" s="1" t="s">
        <v>152</v>
      </c>
      <c r="D127" s="1" t="n">
        <v>132</v>
      </c>
      <c r="E127" s="1" t="n">
        <v>1981</v>
      </c>
      <c r="F127" s="8" t="n">
        <v>0.0206481481481481</v>
      </c>
      <c r="G127" s="9" t="n">
        <f aca="false">H127-F127</f>
        <v>0.0143559027777778</v>
      </c>
      <c r="H127" s="10" t="n">
        <v>0.0350040509259259</v>
      </c>
      <c r="I127" s="2" t="n">
        <v>64</v>
      </c>
    </row>
    <row r="128" customFormat="false" ht="10.2" hidden="false" customHeight="false" outlineLevel="0" collapsed="false">
      <c r="A128" s="1" t="n">
        <v>65</v>
      </c>
      <c r="B128" s="1" t="s">
        <v>153</v>
      </c>
      <c r="C128" s="1" t="s">
        <v>57</v>
      </c>
      <c r="D128" s="1" t="n">
        <v>99</v>
      </c>
      <c r="E128" s="1" t="n">
        <v>1964</v>
      </c>
      <c r="F128" s="8" t="n">
        <v>0.0196412037037037</v>
      </c>
      <c r="G128" s="9" t="n">
        <f aca="false">H128-F128</f>
        <v>0.0154486111111111</v>
      </c>
      <c r="H128" s="10" t="n">
        <v>0.0350898148148148</v>
      </c>
      <c r="I128" s="2" t="n">
        <v>65</v>
      </c>
    </row>
    <row r="129" customFormat="false" ht="10.2" hidden="false" customHeight="false" outlineLevel="0" collapsed="false">
      <c r="A129" s="1" t="n">
        <v>66</v>
      </c>
      <c r="B129" s="1" t="s">
        <v>154</v>
      </c>
      <c r="C129" s="1" t="s">
        <v>36</v>
      </c>
      <c r="D129" s="1" t="n">
        <v>151</v>
      </c>
      <c r="E129" s="1" t="n">
        <v>1987</v>
      </c>
      <c r="F129" s="8" t="n">
        <v>0.0209259259259259</v>
      </c>
      <c r="G129" s="9" t="n">
        <f aca="false">H129-F129</f>
        <v>0.0142392361111111</v>
      </c>
      <c r="H129" s="10" t="n">
        <v>0.035165162037037</v>
      </c>
      <c r="I129" s="2" t="n">
        <v>66</v>
      </c>
    </row>
    <row r="130" customFormat="false" ht="10.2" hidden="false" customHeight="false" outlineLevel="0" collapsed="false">
      <c r="A130" s="1" t="n">
        <v>67</v>
      </c>
      <c r="B130" s="1" t="s">
        <v>155</v>
      </c>
      <c r="C130" s="1" t="s">
        <v>156</v>
      </c>
      <c r="D130" s="1" t="n">
        <v>152</v>
      </c>
      <c r="E130" s="1" t="n">
        <v>1988</v>
      </c>
      <c r="F130" s="8" t="n">
        <v>0.0203587962962963</v>
      </c>
      <c r="G130" s="9" t="n">
        <f aca="false">H130-F130</f>
        <v>0.0148174768518519</v>
      </c>
      <c r="H130" s="10" t="n">
        <v>0.0351762731481482</v>
      </c>
      <c r="I130" s="2" t="n">
        <v>67</v>
      </c>
    </row>
    <row r="131" customFormat="false" ht="10.2" hidden="false" customHeight="false" outlineLevel="0" collapsed="false">
      <c r="A131" s="1" t="n">
        <v>68</v>
      </c>
      <c r="B131" s="1" t="s">
        <v>157</v>
      </c>
      <c r="C131" s="1" t="s">
        <v>46</v>
      </c>
      <c r="D131" s="1" t="n">
        <v>114</v>
      </c>
      <c r="E131" s="1" t="n">
        <v>1974</v>
      </c>
      <c r="F131" s="8" t="n">
        <v>0.0204398148148148</v>
      </c>
      <c r="G131" s="9" t="n">
        <f aca="false">H131-F131</f>
        <v>0.0147530092592593</v>
      </c>
      <c r="H131" s="10" t="n">
        <v>0.0351928240740741</v>
      </c>
      <c r="I131" s="2" t="n">
        <v>68</v>
      </c>
    </row>
    <row r="132" customFormat="false" ht="10.2" hidden="false" customHeight="false" outlineLevel="0" collapsed="false">
      <c r="A132" s="1" t="n">
        <v>69</v>
      </c>
      <c r="B132" s="1" t="s">
        <v>158</v>
      </c>
      <c r="C132" s="1" t="s">
        <v>159</v>
      </c>
      <c r="D132" s="1" t="n">
        <v>110</v>
      </c>
      <c r="E132" s="1" t="n">
        <v>1971</v>
      </c>
      <c r="F132" s="8" t="n">
        <v>0.0204166666666667</v>
      </c>
      <c r="G132" s="9" t="n">
        <f aca="false">H132-F132</f>
        <v>0.0147998842592593</v>
      </c>
      <c r="H132" s="10" t="n">
        <v>0.0352165509259259</v>
      </c>
      <c r="I132" s="2" t="n">
        <v>69</v>
      </c>
    </row>
    <row r="133" customFormat="false" ht="10.2" hidden="false" customHeight="false" outlineLevel="0" collapsed="false">
      <c r="A133" s="1" t="n">
        <v>70</v>
      </c>
      <c r="B133" s="1" t="s">
        <v>160</v>
      </c>
      <c r="D133" s="1" t="n">
        <v>104</v>
      </c>
      <c r="E133" s="1" t="n">
        <v>1966</v>
      </c>
      <c r="F133" s="8" t="n">
        <v>0.0194097222222222</v>
      </c>
      <c r="G133" s="9" t="n">
        <f aca="false">H133-F133</f>
        <v>0.0158706018518519</v>
      </c>
      <c r="H133" s="10" t="n">
        <v>0.0352803240740741</v>
      </c>
      <c r="I133" s="2" t="n">
        <v>70</v>
      </c>
    </row>
    <row r="134" customFormat="false" ht="10.2" hidden="false" customHeight="false" outlineLevel="0" collapsed="false">
      <c r="A134" s="1" t="n">
        <v>71</v>
      </c>
      <c r="B134" s="1" t="s">
        <v>161</v>
      </c>
      <c r="C134" s="1" t="s">
        <v>57</v>
      </c>
      <c r="D134" s="1" t="n">
        <v>106</v>
      </c>
      <c r="E134" s="1" t="n">
        <v>1967</v>
      </c>
      <c r="F134" s="8" t="n">
        <v>0.0199537037037037</v>
      </c>
      <c r="G134" s="9" t="n">
        <f aca="false">H134-F134</f>
        <v>0.0153997685185185</v>
      </c>
      <c r="H134" s="10" t="n">
        <v>0.0353534722222222</v>
      </c>
      <c r="I134" s="2" t="n">
        <v>71</v>
      </c>
    </row>
    <row r="135" customFormat="false" ht="10.2" hidden="false" customHeight="false" outlineLevel="0" collapsed="false">
      <c r="A135" s="1" t="n">
        <v>72</v>
      </c>
      <c r="B135" s="1" t="s">
        <v>162</v>
      </c>
      <c r="C135" s="1" t="s">
        <v>163</v>
      </c>
      <c r="D135" s="1" t="n">
        <v>72</v>
      </c>
      <c r="E135" s="1" t="n">
        <v>1957</v>
      </c>
      <c r="F135" s="8" t="n">
        <v>0.0198148148148148</v>
      </c>
      <c r="G135" s="9" t="n">
        <f aca="false">H135-F135</f>
        <v>0.015583912037037</v>
      </c>
      <c r="H135" s="10" t="n">
        <v>0.0353987268518519</v>
      </c>
      <c r="I135" s="2" t="n">
        <v>72</v>
      </c>
    </row>
    <row r="136" customFormat="false" ht="10.2" hidden="false" customHeight="false" outlineLevel="0" collapsed="false">
      <c r="A136" s="1" t="n">
        <v>73</v>
      </c>
      <c r="B136" s="1" t="s">
        <v>164</v>
      </c>
      <c r="D136" s="1" t="n">
        <v>64</v>
      </c>
      <c r="E136" s="1" t="n">
        <v>1954</v>
      </c>
      <c r="F136" s="8" t="n">
        <v>0.0187268518518519</v>
      </c>
      <c r="G136" s="9" t="n">
        <f aca="false">H136-F136</f>
        <v>0.0166927083333333</v>
      </c>
      <c r="H136" s="10" t="n">
        <v>0.0354195601851852</v>
      </c>
      <c r="I136" s="2" t="n">
        <v>73</v>
      </c>
    </row>
    <row r="137" customFormat="false" ht="10.2" hidden="false" customHeight="false" outlineLevel="0" collapsed="false">
      <c r="A137" s="1" t="n">
        <v>74</v>
      </c>
      <c r="B137" s="1" t="s">
        <v>165</v>
      </c>
      <c r="C137" s="1" t="s">
        <v>38</v>
      </c>
      <c r="D137" s="1" t="n">
        <v>181</v>
      </c>
      <c r="E137" s="1" t="n">
        <v>1995</v>
      </c>
      <c r="F137" s="8" t="n">
        <v>0.0167476851851852</v>
      </c>
      <c r="G137" s="9" t="n">
        <f aca="false">H137-F137</f>
        <v>0.0187163194444444</v>
      </c>
      <c r="H137" s="10" t="n">
        <v>0.0354640046296296</v>
      </c>
      <c r="I137" s="2" t="n">
        <v>74</v>
      </c>
    </row>
    <row r="138" customFormat="false" ht="10.2" hidden="false" customHeight="false" outlineLevel="0" collapsed="false">
      <c r="A138" s="1" t="n">
        <v>75</v>
      </c>
      <c r="B138" s="1" t="s">
        <v>166</v>
      </c>
      <c r="D138" s="1" t="n">
        <v>189</v>
      </c>
      <c r="E138" s="1" t="n">
        <v>1941</v>
      </c>
      <c r="F138" s="8" t="n">
        <v>0.0160763888888889</v>
      </c>
      <c r="G138" s="9" t="n">
        <f aca="false">H138-F138</f>
        <v>0.0194524305555556</v>
      </c>
      <c r="H138" s="10" t="n">
        <v>0.0355288194444444</v>
      </c>
      <c r="I138" s="2" t="n">
        <v>75</v>
      </c>
    </row>
    <row r="139" customFormat="false" ht="10.2" hidden="false" customHeight="false" outlineLevel="0" collapsed="false">
      <c r="A139" s="1" t="n">
        <v>76</v>
      </c>
      <c r="B139" s="1" t="s">
        <v>167</v>
      </c>
      <c r="C139" s="1" t="s">
        <v>168</v>
      </c>
      <c r="D139" s="1" t="n">
        <v>158</v>
      </c>
      <c r="E139" s="1" t="n">
        <v>1989</v>
      </c>
      <c r="F139" s="8" t="n">
        <v>0.0199189814814815</v>
      </c>
      <c r="G139" s="9" t="n">
        <f aca="false">H139-F139</f>
        <v>0.0157753472222222</v>
      </c>
      <c r="H139" s="10" t="n">
        <v>0.0356943287037037</v>
      </c>
      <c r="I139" s="2" t="n">
        <v>76</v>
      </c>
    </row>
    <row r="140" customFormat="false" ht="10.2" hidden="false" customHeight="false" outlineLevel="0" collapsed="false">
      <c r="A140" s="1" t="n">
        <v>77</v>
      </c>
      <c r="B140" s="1" t="s">
        <v>169</v>
      </c>
      <c r="C140" s="1" t="s">
        <v>57</v>
      </c>
      <c r="D140" s="1" t="n">
        <v>95</v>
      </c>
      <c r="E140" s="1" t="n">
        <v>1963</v>
      </c>
      <c r="F140" s="8" t="n">
        <v>0.0201041666666667</v>
      </c>
      <c r="G140" s="9" t="n">
        <f aca="false">H140-F140</f>
        <v>0.0156787037037037</v>
      </c>
      <c r="H140" s="10" t="n">
        <v>0.0357828703703704</v>
      </c>
      <c r="I140" s="2" t="n">
        <v>77</v>
      </c>
    </row>
    <row r="141" customFormat="false" ht="10.2" hidden="false" customHeight="false" outlineLevel="0" collapsed="false">
      <c r="A141" s="1" t="n">
        <v>78</v>
      </c>
      <c r="B141" s="1" t="s">
        <v>170</v>
      </c>
      <c r="C141" s="1" t="s">
        <v>171</v>
      </c>
      <c r="D141" s="1" t="n">
        <v>129</v>
      </c>
      <c r="E141" s="1" t="n">
        <v>1981</v>
      </c>
      <c r="F141" s="8" t="n">
        <v>0.0206365740740741</v>
      </c>
      <c r="G141" s="9" t="n">
        <f aca="false">H141-F141</f>
        <v>0.0153445601851852</v>
      </c>
      <c r="H141" s="10" t="n">
        <v>0.0359811342592593</v>
      </c>
      <c r="I141" s="2" t="n">
        <v>78</v>
      </c>
    </row>
    <row r="142" customFormat="false" ht="10.2" hidden="false" customHeight="false" outlineLevel="0" collapsed="false">
      <c r="A142" s="1" t="n">
        <v>79</v>
      </c>
      <c r="B142" s="1" t="s">
        <v>172</v>
      </c>
      <c r="C142" s="1" t="s">
        <v>57</v>
      </c>
      <c r="D142" s="1" t="n">
        <v>94</v>
      </c>
      <c r="E142" s="1" t="n">
        <v>1963</v>
      </c>
      <c r="F142" s="8" t="n">
        <v>0.0197685185185185</v>
      </c>
      <c r="G142" s="9" t="n">
        <f aca="false">H142-F142</f>
        <v>0.0162351851851852</v>
      </c>
      <c r="H142" s="10" t="n">
        <v>0.0360037037037037</v>
      </c>
      <c r="I142" s="2" t="n">
        <v>79</v>
      </c>
    </row>
    <row r="143" customFormat="false" ht="10.2" hidden="false" customHeight="false" outlineLevel="0" collapsed="false">
      <c r="A143" s="1" t="n">
        <v>80</v>
      </c>
      <c r="B143" s="1" t="s">
        <v>173</v>
      </c>
      <c r="D143" s="1" t="n">
        <v>211</v>
      </c>
      <c r="E143" s="1" t="n">
        <v>1989</v>
      </c>
      <c r="F143" s="8" t="n">
        <v>0.0202893518518519</v>
      </c>
      <c r="G143" s="9" t="n">
        <f aca="false">H143-F143</f>
        <v>0.015747337962963</v>
      </c>
      <c r="H143" s="10" t="n">
        <v>0.0360366898148148</v>
      </c>
      <c r="I143" s="2" t="n">
        <v>80</v>
      </c>
    </row>
    <row r="144" customFormat="false" ht="10.2" hidden="false" customHeight="false" outlineLevel="0" collapsed="false">
      <c r="A144" s="1" t="n">
        <v>81</v>
      </c>
      <c r="B144" s="1" t="s">
        <v>174</v>
      </c>
      <c r="D144" s="1" t="n">
        <v>217</v>
      </c>
      <c r="E144" s="1" t="n">
        <v>1967</v>
      </c>
      <c r="F144" s="8" t="n">
        <v>0.0208449074074074</v>
      </c>
      <c r="G144" s="9" t="n">
        <f aca="false">H144-F144</f>
        <v>0.0152155092592593</v>
      </c>
      <c r="H144" s="10" t="n">
        <v>0.0360604166666667</v>
      </c>
      <c r="I144" s="2" t="n">
        <v>81</v>
      </c>
    </row>
    <row r="145" customFormat="false" ht="10.2" hidden="false" customHeight="false" outlineLevel="0" collapsed="false">
      <c r="A145" s="1" t="n">
        <v>82</v>
      </c>
      <c r="B145" s="1" t="s">
        <v>175</v>
      </c>
      <c r="D145" s="1" t="n">
        <v>216</v>
      </c>
      <c r="E145" s="1" t="n">
        <v>1965</v>
      </c>
      <c r="F145" s="8" t="n">
        <v>0.0200231481481481</v>
      </c>
      <c r="G145" s="9" t="n">
        <f aca="false">H145-F145</f>
        <v>0.0160788194444444</v>
      </c>
      <c r="H145" s="10" t="n">
        <v>0.0361019675925926</v>
      </c>
      <c r="I145" s="2" t="n">
        <v>82</v>
      </c>
    </row>
    <row r="146" customFormat="false" ht="10.2" hidden="false" customHeight="false" outlineLevel="0" collapsed="false">
      <c r="A146" s="1" t="n">
        <v>83</v>
      </c>
      <c r="B146" s="1" t="s">
        <v>176</v>
      </c>
      <c r="C146" s="1" t="s">
        <v>177</v>
      </c>
      <c r="D146" s="1" t="n">
        <v>119</v>
      </c>
      <c r="E146" s="1" t="n">
        <v>1976</v>
      </c>
      <c r="F146" s="8" t="n">
        <v>0.0208333333333333</v>
      </c>
      <c r="G146" s="9" t="n">
        <f aca="false">H146-F146</f>
        <v>0.0152859953703704</v>
      </c>
      <c r="H146" s="10" t="n">
        <v>0.0361193287037037</v>
      </c>
      <c r="I146" s="2" t="n">
        <v>83</v>
      </c>
    </row>
    <row r="147" customFormat="false" ht="10.2" hidden="false" customHeight="false" outlineLevel="0" collapsed="false">
      <c r="A147" s="1" t="n">
        <v>84</v>
      </c>
      <c r="B147" s="1" t="s">
        <v>178</v>
      </c>
      <c r="C147" s="1" t="s">
        <v>103</v>
      </c>
      <c r="D147" s="1" t="n">
        <v>143</v>
      </c>
      <c r="E147" s="1" t="n">
        <v>1985</v>
      </c>
      <c r="F147" s="8" t="n">
        <v>0.021087962962963</v>
      </c>
      <c r="G147" s="9" t="n">
        <f aca="false">H147-F147</f>
        <v>0.0150695601851852</v>
      </c>
      <c r="H147" s="10" t="n">
        <v>0.0361575231481482</v>
      </c>
      <c r="I147" s="2" t="n">
        <v>84</v>
      </c>
    </row>
    <row r="148" customFormat="false" ht="10.2" hidden="false" customHeight="false" outlineLevel="0" collapsed="false">
      <c r="A148" s="1" t="n">
        <v>85</v>
      </c>
      <c r="B148" s="1" t="s">
        <v>179</v>
      </c>
      <c r="D148" s="1" t="n">
        <v>190</v>
      </c>
      <c r="E148" s="1" t="n">
        <v>1957</v>
      </c>
      <c r="F148" s="8" t="n">
        <v>0.0196412037037037</v>
      </c>
      <c r="G148" s="9" t="n">
        <f aca="false">H148-F148</f>
        <v>0.016603587962963</v>
      </c>
      <c r="H148" s="10" t="n">
        <v>0.0362447916666667</v>
      </c>
      <c r="I148" s="2" t="n">
        <v>85</v>
      </c>
    </row>
    <row r="149" customFormat="false" ht="10.2" hidden="false" customHeight="false" outlineLevel="0" collapsed="false">
      <c r="A149" s="1" t="n">
        <v>86</v>
      </c>
      <c r="B149" s="1" t="s">
        <v>180</v>
      </c>
      <c r="D149" s="1" t="n">
        <v>200</v>
      </c>
      <c r="E149" s="1" t="n">
        <v>1950</v>
      </c>
      <c r="F149" s="8" t="n">
        <v>0.017962962962963</v>
      </c>
      <c r="G149" s="9" t="n">
        <f aca="false">H149-F149</f>
        <v>0.0183313657407407</v>
      </c>
      <c r="H149" s="10" t="n">
        <v>0.0362943287037037</v>
      </c>
      <c r="I149" s="2" t="n">
        <v>86</v>
      </c>
    </row>
    <row r="150" customFormat="false" ht="10.2" hidden="false" customHeight="false" outlineLevel="0" collapsed="false">
      <c r="A150" s="1" t="n">
        <v>87</v>
      </c>
      <c r="B150" s="1" t="s">
        <v>181</v>
      </c>
      <c r="C150" s="1" t="s">
        <v>36</v>
      </c>
      <c r="D150" s="1" t="n">
        <v>162</v>
      </c>
      <c r="E150" s="1" t="n">
        <v>1990</v>
      </c>
      <c r="F150" s="8" t="n">
        <v>0.0203472222222222</v>
      </c>
      <c r="G150" s="9" t="n">
        <f aca="false">H150-F150</f>
        <v>0.0161315972222222</v>
      </c>
      <c r="H150" s="10" t="n">
        <v>0.0364788194444444</v>
      </c>
      <c r="I150" s="2" t="n">
        <v>87</v>
      </c>
    </row>
    <row r="151" customFormat="false" ht="10.2" hidden="false" customHeight="false" outlineLevel="0" collapsed="false">
      <c r="A151" s="1" t="n">
        <v>88</v>
      </c>
      <c r="B151" s="1" t="s">
        <v>182</v>
      </c>
      <c r="D151" s="1" t="n">
        <v>219</v>
      </c>
      <c r="E151" s="1" t="n">
        <v>1969</v>
      </c>
      <c r="F151" s="8" t="n">
        <v>0.0211226851851852</v>
      </c>
      <c r="G151" s="9" t="n">
        <f aca="false">H151-F151</f>
        <v>0.0153659722222222</v>
      </c>
      <c r="H151" s="10" t="n">
        <v>0.0364886574074074</v>
      </c>
      <c r="I151" s="2" t="n">
        <v>88</v>
      </c>
    </row>
    <row r="152" customFormat="false" ht="10.2" hidden="false" customHeight="false" outlineLevel="0" collapsed="false">
      <c r="A152" s="1" t="n">
        <v>89</v>
      </c>
      <c r="B152" s="1" t="s">
        <v>183</v>
      </c>
      <c r="D152" s="1" t="n">
        <v>205</v>
      </c>
      <c r="E152" s="1" t="n">
        <v>1986</v>
      </c>
      <c r="F152" s="8" t="n">
        <v>0.0211342592592593</v>
      </c>
      <c r="G152" s="9" t="n">
        <f aca="false">H152-F152</f>
        <v>0.0153646990740741</v>
      </c>
      <c r="H152" s="10" t="n">
        <v>0.0364989583333333</v>
      </c>
      <c r="I152" s="2" t="n">
        <v>89</v>
      </c>
    </row>
    <row r="153" customFormat="false" ht="10.2" hidden="false" customHeight="false" outlineLevel="0" collapsed="false">
      <c r="A153" s="1" t="n">
        <v>90</v>
      </c>
      <c r="B153" s="1" t="s">
        <v>184</v>
      </c>
      <c r="C153" s="1" t="s">
        <v>57</v>
      </c>
      <c r="D153" s="1" t="n">
        <v>198</v>
      </c>
      <c r="E153" s="1" t="n">
        <v>1964</v>
      </c>
      <c r="F153" s="8" t="n">
        <v>0.0200462962962963</v>
      </c>
      <c r="G153" s="9" t="n">
        <f aca="false">H153-F153</f>
        <v>0.0165813657407407</v>
      </c>
      <c r="H153" s="10" t="n">
        <v>0.036627662037037</v>
      </c>
      <c r="I153" s="2" t="n">
        <v>90</v>
      </c>
    </row>
    <row r="154" customFormat="false" ht="10.2" hidden="false" customHeight="false" outlineLevel="0" collapsed="false">
      <c r="A154" s="1" t="n">
        <v>91</v>
      </c>
      <c r="B154" s="1" t="s">
        <v>185</v>
      </c>
      <c r="D154" s="1" t="n">
        <v>204</v>
      </c>
      <c r="E154" s="1" t="n">
        <v>1976</v>
      </c>
      <c r="F154" s="8" t="n">
        <v>0.0213541666666667</v>
      </c>
      <c r="G154" s="9" t="n">
        <f aca="false">H154-F154</f>
        <v>0.015290625</v>
      </c>
      <c r="H154" s="10" t="n">
        <v>0.0366447916666667</v>
      </c>
      <c r="I154" s="2" t="n">
        <v>91</v>
      </c>
    </row>
    <row r="155" customFormat="false" ht="10.2" hidden="false" customHeight="false" outlineLevel="0" collapsed="false">
      <c r="A155" s="1" t="n">
        <v>92</v>
      </c>
      <c r="B155" s="1" t="s">
        <v>186</v>
      </c>
      <c r="D155" s="1" t="n">
        <v>101</v>
      </c>
      <c r="E155" s="1" t="n">
        <v>1965</v>
      </c>
      <c r="F155" s="8" t="n">
        <v>0.0203703703703704</v>
      </c>
      <c r="G155" s="9" t="n">
        <f aca="false">H155-F155</f>
        <v>0.0162888888888889</v>
      </c>
      <c r="H155" s="10" t="n">
        <v>0.0366592592592593</v>
      </c>
      <c r="I155" s="2" t="n">
        <v>92</v>
      </c>
    </row>
    <row r="156" customFormat="false" ht="10.2" hidden="false" customHeight="false" outlineLevel="0" collapsed="false">
      <c r="A156" s="1" t="n">
        <v>93</v>
      </c>
      <c r="B156" s="1" t="s">
        <v>187</v>
      </c>
      <c r="C156" s="1" t="s">
        <v>25</v>
      </c>
      <c r="D156" s="1" t="n">
        <v>61</v>
      </c>
      <c r="E156" s="1" t="n">
        <v>1951</v>
      </c>
      <c r="F156" s="8" t="n">
        <v>0.0183796296296296</v>
      </c>
      <c r="G156" s="9" t="n">
        <f aca="false">H156-F156</f>
        <v>0.0184324074074074</v>
      </c>
      <c r="H156" s="10" t="n">
        <v>0.036812037037037</v>
      </c>
      <c r="I156" s="2" t="n">
        <v>93</v>
      </c>
    </row>
    <row r="157" customFormat="false" ht="10.2" hidden="false" customHeight="false" outlineLevel="0" collapsed="false">
      <c r="A157" s="1" t="n">
        <v>94</v>
      </c>
      <c r="B157" s="1" t="s">
        <v>188</v>
      </c>
      <c r="C157" s="1" t="s">
        <v>38</v>
      </c>
      <c r="D157" s="1" t="n">
        <v>178</v>
      </c>
      <c r="E157" s="1" t="n">
        <v>1994</v>
      </c>
      <c r="F157" s="8" t="n">
        <v>0.0180555555555556</v>
      </c>
      <c r="G157" s="9" t="n">
        <f aca="false">H157-F157</f>
        <v>0.0189408564814815</v>
      </c>
      <c r="H157" s="10" t="n">
        <v>0.036996412037037</v>
      </c>
      <c r="I157" s="2" t="n">
        <v>94</v>
      </c>
    </row>
    <row r="158" customFormat="false" ht="10.2" hidden="false" customHeight="false" outlineLevel="0" collapsed="false">
      <c r="A158" s="1" t="n">
        <v>95</v>
      </c>
      <c r="B158" s="1" t="s">
        <v>189</v>
      </c>
      <c r="C158" s="1" t="s">
        <v>159</v>
      </c>
      <c r="D158" s="1" t="n">
        <v>117</v>
      </c>
      <c r="E158" s="1" t="n">
        <v>1975</v>
      </c>
      <c r="F158" s="8" t="n">
        <v>0.0202314814814815</v>
      </c>
      <c r="G158" s="9" t="n">
        <f aca="false">H158-F158</f>
        <v>0.0167728009259259</v>
      </c>
      <c r="H158" s="10" t="n">
        <v>0.0370042824074074</v>
      </c>
      <c r="I158" s="2" t="n">
        <v>95</v>
      </c>
    </row>
    <row r="159" customFormat="false" ht="10.2" hidden="false" customHeight="false" outlineLevel="0" collapsed="false">
      <c r="A159" s="1" t="n">
        <v>96</v>
      </c>
      <c r="B159" s="1" t="s">
        <v>190</v>
      </c>
      <c r="C159" s="1" t="s">
        <v>163</v>
      </c>
      <c r="D159" s="1" t="n">
        <v>73</v>
      </c>
      <c r="E159" s="1" t="n">
        <v>1957</v>
      </c>
      <c r="F159" s="8" t="n">
        <v>0.02</v>
      </c>
      <c r="G159" s="9" t="n">
        <f aca="false">H159-F159</f>
        <v>0.0170291666666667</v>
      </c>
      <c r="H159" s="10" t="n">
        <v>0.0370291666666667</v>
      </c>
      <c r="I159" s="2" t="n">
        <v>96</v>
      </c>
    </row>
    <row r="160" customFormat="false" ht="10.2" hidden="false" customHeight="false" outlineLevel="0" collapsed="false">
      <c r="A160" s="1" t="n">
        <v>97</v>
      </c>
      <c r="B160" s="1" t="s">
        <v>191</v>
      </c>
      <c r="C160" s="1" t="s">
        <v>32</v>
      </c>
      <c r="D160" s="1" t="n">
        <v>118</v>
      </c>
      <c r="E160" s="1" t="n">
        <v>1975</v>
      </c>
      <c r="F160" s="8" t="n">
        <v>0.0212268518518519</v>
      </c>
      <c r="G160" s="9" t="n">
        <f aca="false">H160-F160</f>
        <v>0.0158165509259259</v>
      </c>
      <c r="H160" s="10" t="n">
        <v>0.0370434027777778</v>
      </c>
      <c r="I160" s="2" t="n">
        <v>97</v>
      </c>
    </row>
    <row r="161" customFormat="false" ht="10.2" hidden="false" customHeight="false" outlineLevel="0" collapsed="false">
      <c r="A161" s="1" t="n">
        <v>98</v>
      </c>
      <c r="B161" s="1" t="s">
        <v>192</v>
      </c>
      <c r="C161" s="1" t="s">
        <v>63</v>
      </c>
      <c r="D161" s="1" t="n">
        <v>128</v>
      </c>
      <c r="E161" s="1" t="n">
        <v>1980</v>
      </c>
      <c r="F161" s="8" t="n">
        <v>0.0214814814814815</v>
      </c>
      <c r="G161" s="9" t="n">
        <f aca="false">H161-F161</f>
        <v>0.0158193287037037</v>
      </c>
      <c r="H161" s="10" t="n">
        <v>0.0373008101851852</v>
      </c>
      <c r="I161" s="2" t="n">
        <v>98</v>
      </c>
    </row>
    <row r="162" customFormat="false" ht="10.2" hidden="false" customHeight="false" outlineLevel="0" collapsed="false">
      <c r="A162" s="1" t="n">
        <v>99</v>
      </c>
      <c r="B162" s="1" t="s">
        <v>193</v>
      </c>
      <c r="C162" s="1" t="s">
        <v>194</v>
      </c>
      <c r="D162" s="1" t="n">
        <v>171</v>
      </c>
      <c r="E162" s="1" t="n">
        <v>1992</v>
      </c>
      <c r="F162" s="8" t="n">
        <v>0.0203125</v>
      </c>
      <c r="G162" s="9" t="n">
        <f aca="false">H162-F162</f>
        <v>0.017053587962963</v>
      </c>
      <c r="H162" s="10" t="n">
        <v>0.037366087962963</v>
      </c>
      <c r="I162" s="2" t="n">
        <v>99</v>
      </c>
    </row>
    <row r="163" customFormat="false" ht="10.2" hidden="false" customHeight="false" outlineLevel="0" collapsed="false">
      <c r="A163" s="1" t="n">
        <v>100</v>
      </c>
      <c r="B163" s="1" t="s">
        <v>195</v>
      </c>
      <c r="D163" s="1" t="n">
        <v>149</v>
      </c>
      <c r="E163" s="1" t="n">
        <v>1987</v>
      </c>
      <c r="F163" s="8" t="n">
        <v>0.0212847222222222</v>
      </c>
      <c r="G163" s="9" t="n">
        <f aca="false">H163-F163</f>
        <v>0.0161003472222222</v>
      </c>
      <c r="H163" s="10" t="n">
        <v>0.0373850694444444</v>
      </c>
      <c r="I163" s="2" t="n">
        <v>100</v>
      </c>
    </row>
    <row r="164" customFormat="false" ht="10.2" hidden="false" customHeight="false" outlineLevel="0" collapsed="false">
      <c r="A164" s="1" t="n">
        <v>101</v>
      </c>
      <c r="B164" s="1" t="s">
        <v>196</v>
      </c>
      <c r="D164" s="1" t="n">
        <v>184</v>
      </c>
      <c r="E164" s="1" t="n">
        <v>1961</v>
      </c>
      <c r="F164" s="8" t="n">
        <v>0.0207638888888889</v>
      </c>
      <c r="G164" s="9" t="n">
        <f aca="false">H164-F164</f>
        <v>0.0166913194444444</v>
      </c>
      <c r="H164" s="10" t="n">
        <v>0.0374552083333333</v>
      </c>
      <c r="I164" s="2" t="n">
        <v>101</v>
      </c>
    </row>
    <row r="165" customFormat="false" ht="10.2" hidden="false" customHeight="false" outlineLevel="0" collapsed="false">
      <c r="A165" s="1" t="n">
        <v>102</v>
      </c>
      <c r="B165" s="1" t="s">
        <v>197</v>
      </c>
      <c r="D165" s="1" t="n">
        <v>210</v>
      </c>
      <c r="E165" s="1" t="n">
        <v>1990</v>
      </c>
      <c r="F165" s="8" t="n">
        <v>0.0202662037037037</v>
      </c>
      <c r="G165" s="9" t="n">
        <f aca="false">H165-F165</f>
        <v>0.0175239583333333</v>
      </c>
      <c r="H165" s="10" t="n">
        <v>0.037790162037037</v>
      </c>
      <c r="I165" s="2" t="n">
        <v>102</v>
      </c>
    </row>
    <row r="166" customFormat="false" ht="10.2" hidden="false" customHeight="false" outlineLevel="0" collapsed="false">
      <c r="A166" s="1" t="n">
        <v>103</v>
      </c>
      <c r="B166" s="1" t="s">
        <v>198</v>
      </c>
      <c r="D166" s="1" t="n">
        <v>112</v>
      </c>
      <c r="E166" s="1" t="n">
        <v>1972</v>
      </c>
      <c r="F166" s="8" t="n">
        <v>0.0210763888888889</v>
      </c>
      <c r="G166" s="9" t="n">
        <f aca="false">H166-F166</f>
        <v>0.0167334490740741</v>
      </c>
      <c r="H166" s="10" t="n">
        <v>0.037809837962963</v>
      </c>
      <c r="I166" s="2" t="n">
        <v>103</v>
      </c>
    </row>
    <row r="167" customFormat="false" ht="10.2" hidden="false" customHeight="false" outlineLevel="0" collapsed="false">
      <c r="A167" s="1" t="n">
        <v>104</v>
      </c>
      <c r="B167" s="1" t="s">
        <v>199</v>
      </c>
      <c r="C167" s="1" t="s">
        <v>57</v>
      </c>
      <c r="D167" s="1" t="n">
        <v>85</v>
      </c>
      <c r="E167" s="1" t="n">
        <v>1960</v>
      </c>
      <c r="F167" s="8" t="n">
        <v>0.0203240740740741</v>
      </c>
      <c r="G167" s="9" t="n">
        <f aca="false">H167-F167</f>
        <v>0.0178549768518519</v>
      </c>
      <c r="H167" s="10" t="n">
        <v>0.0381790509259259</v>
      </c>
      <c r="I167" s="2" t="n">
        <v>104</v>
      </c>
    </row>
    <row r="168" customFormat="false" ht="10.2" hidden="false" customHeight="false" outlineLevel="0" collapsed="false">
      <c r="A168" s="1" t="n">
        <v>105</v>
      </c>
      <c r="B168" s="1" t="s">
        <v>200</v>
      </c>
      <c r="D168" s="1" t="n">
        <v>186</v>
      </c>
      <c r="E168" s="1" t="n">
        <v>1963</v>
      </c>
      <c r="F168" s="8" t="n">
        <v>0.0207175925925926</v>
      </c>
      <c r="G168" s="9" t="n">
        <f aca="false">H168-F168</f>
        <v>0.0175653935185185</v>
      </c>
      <c r="H168" s="10" t="n">
        <v>0.0382829861111111</v>
      </c>
      <c r="I168" s="2" t="n">
        <v>105</v>
      </c>
    </row>
    <row r="169" customFormat="false" ht="10.2" hidden="false" customHeight="false" outlineLevel="0" collapsed="false">
      <c r="A169" s="1" t="n">
        <v>106</v>
      </c>
      <c r="B169" s="1" t="s">
        <v>201</v>
      </c>
      <c r="C169" s="1" t="s">
        <v>36</v>
      </c>
      <c r="D169" s="1" t="n">
        <v>154</v>
      </c>
      <c r="E169" s="1" t="n">
        <v>1988</v>
      </c>
      <c r="F169" s="8" t="n">
        <v>0.0219907407407407</v>
      </c>
      <c r="G169" s="9" t="n">
        <f aca="false">H169-F169</f>
        <v>0.0165512731481482</v>
      </c>
      <c r="H169" s="10" t="n">
        <v>0.0385420138888889</v>
      </c>
      <c r="I169" s="2" t="n">
        <v>106</v>
      </c>
    </row>
    <row r="170" customFormat="false" ht="10.2" hidden="false" customHeight="false" outlineLevel="0" collapsed="false">
      <c r="A170" s="1" t="n">
        <v>107</v>
      </c>
      <c r="B170" s="1" t="s">
        <v>202</v>
      </c>
      <c r="C170" s="1" t="s">
        <v>30</v>
      </c>
      <c r="D170" s="1" t="n">
        <v>179</v>
      </c>
      <c r="E170" s="1" t="n">
        <v>1994</v>
      </c>
      <c r="F170" s="8" t="n">
        <v>0.02</v>
      </c>
      <c r="G170" s="9" t="n">
        <f aca="false">H170-F170</f>
        <v>0.0191525462962963</v>
      </c>
      <c r="H170" s="10" t="n">
        <v>0.0391525462962963</v>
      </c>
      <c r="I170" s="2" t="n">
        <v>107</v>
      </c>
    </row>
    <row r="171" customFormat="false" ht="10.2" hidden="false" customHeight="false" outlineLevel="0" collapsed="false">
      <c r="A171" s="1" t="n">
        <v>108</v>
      </c>
      <c r="B171" s="1" t="s">
        <v>203</v>
      </c>
      <c r="D171" s="1" t="n">
        <v>196</v>
      </c>
      <c r="E171" s="1" t="n">
        <v>1936</v>
      </c>
      <c r="F171" s="8" t="n">
        <v>0.0177546296296296</v>
      </c>
      <c r="G171" s="9" t="n">
        <f aca="false">H171-F171</f>
        <v>0.0214841435185185</v>
      </c>
      <c r="H171" s="10" t="n">
        <v>0.0392387731481481</v>
      </c>
      <c r="I171" s="2" t="n">
        <v>108</v>
      </c>
    </row>
    <row r="172" customFormat="false" ht="10.2" hidden="false" customHeight="false" outlineLevel="0" collapsed="false">
      <c r="A172" s="1" t="n">
        <v>109</v>
      </c>
      <c r="B172" s="1" t="s">
        <v>204</v>
      </c>
      <c r="D172" s="1" t="n">
        <v>105</v>
      </c>
      <c r="E172" s="1" t="n">
        <v>1967</v>
      </c>
      <c r="F172" s="8" t="n">
        <v>0.022349537037037</v>
      </c>
      <c r="G172" s="9" t="n">
        <f aca="false">H172-F172</f>
        <v>0.0172253472222222</v>
      </c>
      <c r="H172" s="10" t="n">
        <v>0.0395748842592593</v>
      </c>
      <c r="I172" s="2" t="n">
        <v>109</v>
      </c>
    </row>
    <row r="173" customFormat="false" ht="10.2" hidden="false" customHeight="false" outlineLevel="0" collapsed="false">
      <c r="A173" s="1" t="n">
        <v>110</v>
      </c>
      <c r="B173" s="1" t="s">
        <v>205</v>
      </c>
      <c r="C173" s="1" t="s">
        <v>206</v>
      </c>
      <c r="D173" s="1" t="n">
        <v>76</v>
      </c>
      <c r="E173" s="1" t="n">
        <v>1958</v>
      </c>
      <c r="F173" s="8" t="n">
        <v>0.0211458333333333</v>
      </c>
      <c r="G173" s="9" t="n">
        <f aca="false">H173-F173</f>
        <v>0.0184763888888889</v>
      </c>
      <c r="H173" s="10" t="n">
        <v>0.0396222222222222</v>
      </c>
      <c r="I173" s="2" t="n">
        <v>110</v>
      </c>
    </row>
    <row r="174" customFormat="false" ht="10.2" hidden="false" customHeight="false" outlineLevel="0" collapsed="false">
      <c r="A174" s="1" t="n">
        <v>111</v>
      </c>
      <c r="B174" s="1" t="s">
        <v>207</v>
      </c>
      <c r="D174" s="1" t="n">
        <v>194</v>
      </c>
      <c r="E174" s="1" t="n">
        <v>1986</v>
      </c>
      <c r="F174" s="8" t="n">
        <v>0.0220601851851852</v>
      </c>
      <c r="G174" s="9" t="n">
        <f aca="false">H174-F174</f>
        <v>0.0178020833333333</v>
      </c>
      <c r="H174" s="10" t="n">
        <v>0.0398622685185185</v>
      </c>
      <c r="I174" s="2" t="n">
        <v>111</v>
      </c>
    </row>
    <row r="175" customFormat="false" ht="10.2" hidden="false" customHeight="false" outlineLevel="0" collapsed="false">
      <c r="A175" s="1" t="n">
        <v>112</v>
      </c>
      <c r="B175" s="1" t="s">
        <v>208</v>
      </c>
      <c r="C175" s="1" t="s">
        <v>159</v>
      </c>
      <c r="D175" s="1" t="n">
        <v>93</v>
      </c>
      <c r="E175" s="1" t="n">
        <v>1962</v>
      </c>
      <c r="F175" s="8" t="n">
        <v>0.0218981481481482</v>
      </c>
      <c r="G175" s="9" t="n">
        <f aca="false">H175-F175</f>
        <v>0.018318287037037</v>
      </c>
      <c r="H175" s="10" t="n">
        <v>0.0402164351851852</v>
      </c>
      <c r="I175" s="2" t="n">
        <v>112</v>
      </c>
    </row>
    <row r="176" customFormat="false" ht="10.2" hidden="false" customHeight="false" outlineLevel="0" collapsed="false">
      <c r="A176" s="1" t="n">
        <v>113</v>
      </c>
      <c r="B176" s="1" t="s">
        <v>209</v>
      </c>
      <c r="D176" s="1" t="n">
        <v>191</v>
      </c>
      <c r="E176" s="1" t="n">
        <v>1951</v>
      </c>
      <c r="F176" s="8" t="n">
        <v>0.0202083333333333</v>
      </c>
      <c r="G176" s="9" t="n">
        <f aca="false">H176-F176</f>
        <v>0.0200707175925926</v>
      </c>
      <c r="H176" s="10" t="n">
        <v>0.0402790509259259</v>
      </c>
      <c r="I176" s="2" t="n">
        <v>113</v>
      </c>
    </row>
    <row r="177" customFormat="false" ht="10.2" hidden="false" customHeight="false" outlineLevel="0" collapsed="false">
      <c r="A177" s="1" t="n">
        <v>114</v>
      </c>
      <c r="B177" s="1" t="s">
        <v>210</v>
      </c>
      <c r="D177" s="1" t="n">
        <v>207</v>
      </c>
      <c r="E177" s="1" t="n">
        <v>1949</v>
      </c>
      <c r="F177" s="8" t="n">
        <v>0.0203935185185185</v>
      </c>
      <c r="G177" s="9" t="n">
        <f aca="false">H177-F177</f>
        <v>0.0203155092592593</v>
      </c>
      <c r="H177" s="10" t="n">
        <v>0.0407090277777778</v>
      </c>
      <c r="I177" s="2" t="n">
        <v>114</v>
      </c>
    </row>
    <row r="178" customFormat="false" ht="10.2" hidden="false" customHeight="false" outlineLevel="0" collapsed="false">
      <c r="A178" s="1" t="n">
        <v>115</v>
      </c>
      <c r="B178" s="1" t="s">
        <v>211</v>
      </c>
      <c r="D178" s="1" t="n">
        <v>209</v>
      </c>
      <c r="E178" s="1" t="n">
        <v>1991</v>
      </c>
      <c r="F178" s="8" t="n">
        <v>0.0220023148148148</v>
      </c>
      <c r="G178" s="9" t="n">
        <f aca="false">H178-F178</f>
        <v>0.0189509259259259</v>
      </c>
      <c r="H178" s="10" t="n">
        <v>0.0409532407407407</v>
      </c>
      <c r="I178" s="2" t="n">
        <v>115</v>
      </c>
    </row>
    <row r="179" customFormat="false" ht="10.2" hidden="false" customHeight="false" outlineLevel="0" collapsed="false">
      <c r="A179" s="1" t="n">
        <v>116</v>
      </c>
      <c r="B179" s="1" t="s">
        <v>212</v>
      </c>
      <c r="C179" s="1" t="s">
        <v>168</v>
      </c>
      <c r="D179" s="1" t="n">
        <v>123</v>
      </c>
      <c r="E179" s="1" t="n">
        <v>1979</v>
      </c>
      <c r="F179" s="8" t="n">
        <v>0.0241435185185185</v>
      </c>
      <c r="G179" s="9" t="n">
        <f aca="false">H179-F179</f>
        <v>0.0177060185185185</v>
      </c>
      <c r="H179" s="10" t="n">
        <v>0.041849537037037</v>
      </c>
      <c r="I179" s="2" t="n">
        <v>116</v>
      </c>
    </row>
    <row r="180" customFormat="false" ht="10.2" hidden="false" customHeight="false" outlineLevel="0" collapsed="false">
      <c r="A180" s="1" t="n">
        <v>117</v>
      </c>
      <c r="B180" s="1" t="s">
        <v>213</v>
      </c>
      <c r="C180" s="1" t="s">
        <v>57</v>
      </c>
      <c r="D180" s="1" t="n">
        <v>113</v>
      </c>
      <c r="E180" s="1" t="n">
        <v>1972</v>
      </c>
      <c r="F180" s="8" t="n">
        <v>0.0249305555555556</v>
      </c>
      <c r="G180" s="9" t="n">
        <f aca="false">H180-F180</f>
        <v>0.0180028935185185</v>
      </c>
      <c r="H180" s="10" t="n">
        <v>0.0429334490740741</v>
      </c>
      <c r="I180" s="2" t="n">
        <v>117</v>
      </c>
    </row>
    <row r="181" customFormat="false" ht="10.2" hidden="false" customHeight="false" outlineLevel="0" collapsed="false">
      <c r="A181" s="1" t="n">
        <v>118</v>
      </c>
      <c r="B181" s="1" t="s">
        <v>214</v>
      </c>
      <c r="D181" s="1" t="n">
        <v>212</v>
      </c>
      <c r="E181" s="1" t="n">
        <v>1982</v>
      </c>
      <c r="F181" s="8" t="n">
        <v>0.0243402777777778</v>
      </c>
      <c r="G181" s="9" t="n">
        <f aca="false">H181-F181</f>
        <v>0.0186402777777778</v>
      </c>
      <c r="H181" s="10" t="n">
        <v>0.0429805555555556</v>
      </c>
      <c r="I181" s="2" t="n">
        <v>118</v>
      </c>
    </row>
    <row r="182" customFormat="false" ht="10.2" hidden="false" customHeight="false" outlineLevel="0" collapsed="false">
      <c r="A182" s="1" t="n">
        <v>119</v>
      </c>
      <c r="B182" s="1" t="s">
        <v>215</v>
      </c>
      <c r="C182" s="1" t="s">
        <v>216</v>
      </c>
      <c r="D182" s="1" t="n">
        <v>167</v>
      </c>
      <c r="E182" s="1" t="n">
        <v>1991</v>
      </c>
      <c r="F182" s="8" t="n">
        <v>0.0241203703703704</v>
      </c>
      <c r="G182" s="9" t="n">
        <f aca="false">H182-F182</f>
        <v>0.0202939814814815</v>
      </c>
      <c r="H182" s="10" t="n">
        <v>0.0444143518518519</v>
      </c>
      <c r="I182" s="2" t="n">
        <v>119</v>
      </c>
    </row>
    <row r="183" customFormat="false" ht="10.2" hidden="false" customHeight="false" outlineLevel="0" collapsed="false">
      <c r="A183" s="1" t="n">
        <v>120</v>
      </c>
      <c r="B183" s="1" t="s">
        <v>217</v>
      </c>
      <c r="C183" s="1" t="s">
        <v>216</v>
      </c>
      <c r="D183" s="1" t="n">
        <v>169</v>
      </c>
      <c r="E183" s="1" t="n">
        <v>1991</v>
      </c>
      <c r="F183" s="8" t="n">
        <v>0.0247222222222222</v>
      </c>
      <c r="G183" s="9" t="n">
        <f aca="false">H183-F183</f>
        <v>0.0205819444444444</v>
      </c>
      <c r="H183" s="10" t="n">
        <v>0.0453041666666667</v>
      </c>
      <c r="I183" s="2" t="n">
        <v>120</v>
      </c>
    </row>
    <row r="184" customFormat="false" ht="10.2" hidden="false" customHeight="false" outlineLevel="0" collapsed="false">
      <c r="A184" s="1" t="n">
        <v>121</v>
      </c>
      <c r="B184" s="1" t="s">
        <v>218</v>
      </c>
      <c r="C184" s="1" t="s">
        <v>57</v>
      </c>
      <c r="D184" s="1" t="n">
        <v>107</v>
      </c>
      <c r="E184" s="1" t="n">
        <v>1968</v>
      </c>
      <c r="F184" s="8" t="n">
        <v>0.0261574074074074</v>
      </c>
      <c r="G184" s="9" t="n">
        <f aca="false">H184-F184</f>
        <v>0.0213141203703704</v>
      </c>
      <c r="H184" s="10" t="n">
        <v>0.0474715277777778</v>
      </c>
      <c r="I184" s="2" t="n">
        <v>121</v>
      </c>
    </row>
    <row r="185" customFormat="false" ht="10.2" hidden="false" customHeight="false" outlineLevel="0" collapsed="false">
      <c r="A185" s="1" t="n">
        <v>122</v>
      </c>
      <c r="B185" s="1" t="s">
        <v>219</v>
      </c>
      <c r="D185" s="1" t="n">
        <v>201</v>
      </c>
      <c r="E185" s="1" t="n">
        <v>1965</v>
      </c>
      <c r="F185" s="8" t="n">
        <v>0.0271990740740741</v>
      </c>
      <c r="G185" s="9" t="n">
        <f aca="false">H185-F185</f>
        <v>0.0218478009259259</v>
      </c>
      <c r="H185" s="10" t="n">
        <v>0.049046875</v>
      </c>
      <c r="I185" s="2" t="n">
        <v>122</v>
      </c>
    </row>
    <row r="186" customFormat="false" ht="10.2" hidden="false" customHeight="false" outlineLevel="0" collapsed="false">
      <c r="A186" s="1" t="n">
        <v>123</v>
      </c>
      <c r="B186" s="1" t="s">
        <v>220</v>
      </c>
      <c r="C186" s="1" t="s">
        <v>168</v>
      </c>
      <c r="D186" s="1" t="n">
        <v>157</v>
      </c>
      <c r="E186" s="1" t="n">
        <v>1989</v>
      </c>
      <c r="F186" s="8" t="n">
        <v>0.0269444444444444</v>
      </c>
      <c r="G186" s="9" t="n">
        <f aca="false">H186-F186</f>
        <v>0.0221412037037037</v>
      </c>
      <c r="H186" s="10" t="n">
        <v>0.0490856481481482</v>
      </c>
      <c r="I186" s="2" t="n">
        <v>123</v>
      </c>
    </row>
    <row r="187" customFormat="false" ht="10.2" hidden="false" customHeight="false" outlineLevel="0" collapsed="false">
      <c r="A187" s="1" t="n">
        <v>124</v>
      </c>
      <c r="B187" s="1" t="s">
        <v>221</v>
      </c>
      <c r="D187" s="1" t="n">
        <v>208</v>
      </c>
      <c r="E187" s="1" t="n">
        <v>1991</v>
      </c>
      <c r="F187" s="8" t="n">
        <v>0.0291087962962963</v>
      </c>
      <c r="G187" s="9" t="n">
        <f aca="false">H187-F187</f>
        <v>0.0242232638888889</v>
      </c>
      <c r="H187" s="10" t="n">
        <v>0.0533320601851852</v>
      </c>
      <c r="I187" s="2" t="n">
        <v>124</v>
      </c>
    </row>
    <row r="188" customFormat="false" ht="10.2" hidden="false" customHeight="false" outlineLevel="0" collapsed="false">
      <c r="A188" s="1" t="n">
        <v>125</v>
      </c>
      <c r="B188" s="1" t="s">
        <v>222</v>
      </c>
      <c r="D188" s="1" t="n">
        <v>183</v>
      </c>
      <c r="E188" s="1" t="n">
        <v>1992</v>
      </c>
      <c r="F188" s="8" t="n">
        <v>0.0179282407407407</v>
      </c>
      <c r="H188" s="1"/>
      <c r="I188" s="2"/>
    </row>
    <row r="189" customFormat="false" ht="10.2" hidden="false" customHeight="false" outlineLevel="0" collapsed="false">
      <c r="A189" s="1" t="n">
        <v>126</v>
      </c>
      <c r="B189" s="1" t="s">
        <v>223</v>
      </c>
      <c r="C189" s="1" t="s">
        <v>224</v>
      </c>
      <c r="D189" s="1" t="n">
        <v>103</v>
      </c>
      <c r="E189" s="1" t="n">
        <v>1965</v>
      </c>
      <c r="F189" s="8" t="n">
        <v>0.0187962962962963</v>
      </c>
      <c r="H189" s="1"/>
      <c r="I189" s="2"/>
    </row>
    <row r="190" customFormat="false" ht="10.2" hidden="false" customHeight="false" outlineLevel="0" collapsed="false">
      <c r="A190" s="1" t="n">
        <v>127</v>
      </c>
      <c r="B190" s="1" t="s">
        <v>225</v>
      </c>
      <c r="C190" s="1" t="s">
        <v>57</v>
      </c>
      <c r="D190" s="1" t="n">
        <v>59</v>
      </c>
      <c r="E190" s="1" t="n">
        <v>1950</v>
      </c>
      <c r="F190" s="8" t="n">
        <v>0.0266203703703704</v>
      </c>
      <c r="H190" s="1"/>
      <c r="I190" s="2"/>
    </row>
    <row r="191" customFormat="false" ht="10.2" hidden="false" customHeight="false" outlineLevel="0" collapsed="false">
      <c r="A191" s="1" t="n">
        <v>128</v>
      </c>
      <c r="B191" s="1" t="s">
        <v>226</v>
      </c>
      <c r="D191" s="1" t="n">
        <v>111</v>
      </c>
      <c r="E191" s="1" t="n">
        <v>1972</v>
      </c>
      <c r="F191" s="8" t="n">
        <v>0.0282291666666667</v>
      </c>
      <c r="H191" s="1"/>
      <c r="I191" s="2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17Z</dcterms:created>
  <dc:creator/>
  <dc:description/>
  <dc:language>en-US</dc:language>
  <cp:lastModifiedBy>VASKA</cp:lastModifiedBy>
  <dcterms:modified xsi:type="dcterms:W3CDTF">2009-05-24T07:50:29Z</dcterms:modified>
  <cp:revision>0</cp:revision>
  <dc:subject/>
  <dc:title/>
</cp:coreProperties>
</file>