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онусы" sheetId="1" state="visible" r:id="rId2"/>
    <sheet name="протокол - итог" sheetId="2" state="visible" r:id="rId3"/>
    <sheet name="гонка тараканов" sheetId="3" state="visible" r:id="rId4"/>
    <sheet name="протокол - круги - гандикап" sheetId="4" state="visible" r:id="rId5"/>
    <sheet name="протокол - круги - лузер" sheetId="5" state="visible" r:id="rId6"/>
    <sheet name="борьба лидеров" sheetId="6" state="visible" r:id="rId7"/>
  </sheets>
  <definedNames>
    <definedName function="false" hidden="false" localSheetId="1" name="Excel_BuiltIn__FilterDatabase" vbProcedure="false">'протокол - итог'!$A$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50">
  <si>
    <t xml:space="preserve">30k</t>
  </si>
  <si>
    <t xml:space="preserve">лет</t>
  </si>
  <si>
    <t xml:space="preserve">м</t>
  </si>
  <si>
    <t xml:space="preserve">ж</t>
  </si>
  <si>
    <t xml:space="preserve">Протокол</t>
  </si>
  <si>
    <t xml:space="preserve">3 апреля 2011г.</t>
  </si>
  <si>
    <t xml:space="preserve">лыжной гонки "Кекусник 2011"</t>
  </si>
  <si>
    <t xml:space="preserve">на 30 км ( 5 кругов)</t>
  </si>
  <si>
    <t xml:space="preserve">полных лет</t>
  </si>
  <si>
    <t xml:space="preserve">Фамилия И</t>
  </si>
  <si>
    <t xml:space="preserve">бонус</t>
  </si>
  <si>
    <t xml:space="preserve">результат</t>
  </si>
  <si>
    <t xml:space="preserve">время с гандикапом</t>
  </si>
  <si>
    <t xml:space="preserve">место</t>
  </si>
  <si>
    <t xml:space="preserve">время старта</t>
  </si>
  <si>
    <t xml:space="preserve">нагрудный номер</t>
  </si>
  <si>
    <t xml:space="preserve">чистое время</t>
  </si>
  <si>
    <t xml:space="preserve">Федосов Вячеслав</t>
  </si>
  <si>
    <t xml:space="preserve">Тюрин Валерий</t>
  </si>
  <si>
    <t xml:space="preserve">Вашенцев Юрий</t>
  </si>
  <si>
    <t xml:space="preserve">Гарбузов Владимир</t>
  </si>
  <si>
    <t xml:space="preserve">Пуляев Лев</t>
  </si>
  <si>
    <t xml:space="preserve">Гришин Андрей</t>
  </si>
  <si>
    <t xml:space="preserve">Толчинский Сергей</t>
  </si>
  <si>
    <t xml:space="preserve">Старков Виктор</t>
  </si>
  <si>
    <t xml:space="preserve">Агафонов Денис</t>
  </si>
  <si>
    <t xml:space="preserve">Васичев Александр</t>
  </si>
  <si>
    <t xml:space="preserve">Васичев Дмитрий</t>
  </si>
  <si>
    <t xml:space="preserve">Ордин Герман</t>
  </si>
  <si>
    <t xml:space="preserve">Камалетдинов Рушан</t>
  </si>
  <si>
    <t xml:space="preserve">Мухин Алексей</t>
  </si>
  <si>
    <t xml:space="preserve">Тюленев Андрей</t>
  </si>
  <si>
    <t xml:space="preserve">Швецов Андрей</t>
  </si>
  <si>
    <t xml:space="preserve">Айсаев Александр</t>
  </si>
  <si>
    <t xml:space="preserve">Федорин Владимир</t>
  </si>
  <si>
    <t xml:space="preserve">Соловьёв Юрий</t>
  </si>
  <si>
    <t xml:space="preserve">Моторин Александр</t>
  </si>
  <si>
    <t xml:space="preserve">Кирьянов Михаил</t>
  </si>
  <si>
    <t xml:space="preserve">Бузуев Павел</t>
  </si>
  <si>
    <t xml:space="preserve">Манукян Манук</t>
  </si>
  <si>
    <t xml:space="preserve">Скрипкин Юрий</t>
  </si>
  <si>
    <t xml:space="preserve">Зиневич Илья</t>
  </si>
  <si>
    <t xml:space="preserve">Суслов Алексей</t>
  </si>
  <si>
    <t xml:space="preserve">Великий Константин</t>
  </si>
  <si>
    <t xml:space="preserve">Козовников Владимир</t>
  </si>
  <si>
    <t xml:space="preserve">Каравай Михаил</t>
  </si>
  <si>
    <t xml:space="preserve">Натфулин Анатолий</t>
  </si>
  <si>
    <t xml:space="preserve">Шибилкин Николай</t>
  </si>
  <si>
    <t xml:space="preserve">Гетьман Андрей</t>
  </si>
  <si>
    <t xml:space="preserve">Жуков Андрей</t>
  </si>
  <si>
    <t xml:space="preserve">Саар Анто</t>
  </si>
  <si>
    <t xml:space="preserve">Кучкин Алексей</t>
  </si>
  <si>
    <t xml:space="preserve">Гапонов Аркадий</t>
  </si>
  <si>
    <t xml:space="preserve">Жуков Виктор</t>
  </si>
  <si>
    <t xml:space="preserve">Гуляев Виктор</t>
  </si>
  <si>
    <t xml:space="preserve">Ерошкин Юрий</t>
  </si>
  <si>
    <t xml:space="preserve">Главный судья</t>
  </si>
  <si>
    <t xml:space="preserve">В.М.Надбах</t>
  </si>
  <si>
    <t xml:space="preserve">Салтыковка, 3 апреля 2011 г.</t>
  </si>
  <si>
    <t xml:space="preserve">лыжных соревнований "Кекусник 2011"</t>
  </si>
  <si>
    <t xml:space="preserve">посвящённых 1-му Апреля - Дню смеха и дальнейшему развитию
физкультурно-массового движения в Салтыковке и в России.</t>
  </si>
  <si>
    <t xml:space="preserve">Гонка тараканов на 1 круг (5.2км, гандикап)</t>
  </si>
  <si>
    <t xml:space="preserve">год рождения</t>
  </si>
  <si>
    <t xml:space="preserve">Чистое время</t>
  </si>
  <si>
    <t xml:space="preserve">Шерстнев Николай</t>
  </si>
  <si>
    <t xml:space="preserve">Митрошина Анастасия</t>
  </si>
  <si>
    <t xml:space="preserve">Тропов Ярослав</t>
  </si>
  <si>
    <t xml:space="preserve">Хачатуров Роман</t>
  </si>
  <si>
    <t xml:space="preserve">Ищенко Дарья</t>
  </si>
  <si>
    <t xml:space="preserve">Ткачев Никита</t>
  </si>
  <si>
    <t xml:space="preserve">Калякин Сергей</t>
  </si>
  <si>
    <t xml:space="preserve">Круглов Александр</t>
  </si>
  <si>
    <t xml:space="preserve">Ищенко Настя</t>
  </si>
  <si>
    <t xml:space="preserve">Жиряков Егор</t>
  </si>
  <si>
    <t xml:space="preserve">Ершов</t>
  </si>
  <si>
    <t xml:space="preserve">Рябчиков Андрей</t>
  </si>
  <si>
    <t xml:space="preserve">Тихонов Евгений</t>
  </si>
  <si>
    <t xml:space="preserve">Павлов Алексей</t>
  </si>
  <si>
    <t xml:space="preserve">ПонаморенкоД</t>
  </si>
  <si>
    <t xml:space="preserve">в/к</t>
  </si>
  <si>
    <t xml:space="preserve">Янковец Алексей</t>
  </si>
  <si>
    <t xml:space="preserve">Хачатуров Антон</t>
  </si>
  <si>
    <t xml:space="preserve">Юрина Екатерина</t>
  </si>
  <si>
    <t xml:space="preserve">Лисин Вдладислав</t>
  </si>
  <si>
    <t xml:space="preserve">Юрина Юлия</t>
  </si>
  <si>
    <t xml:space="preserve">Дроздецкий Никита</t>
  </si>
  <si>
    <t xml:space="preserve">Карпинский Никита</t>
  </si>
  <si>
    <t xml:space="preserve">Колдашова Анна</t>
  </si>
  <si>
    <t xml:space="preserve">Сетяева Надежда</t>
  </si>
  <si>
    <t xml:space="preserve">Шерстнев Владимир</t>
  </si>
  <si>
    <t xml:space="preserve">дисквалифицирован</t>
  </si>
  <si>
    <t xml:space="preserve">7 лет и младше</t>
  </si>
  <si>
    <t xml:space="preserve">8 лет</t>
  </si>
  <si>
    <t xml:space="preserve">9 лет</t>
  </si>
  <si>
    <t xml:space="preserve">10 лет</t>
  </si>
  <si>
    <t xml:space="preserve">11 лет и старше</t>
  </si>
  <si>
    <t xml:space="preserve">посвящённых 1-му Апреля - Дню смеха и дальнейшему развитию физкультурно-массового движения 
в Салтыковке и в России.</t>
  </si>
  <si>
    <t xml:space="preserve">гонка</t>
  </si>
  <si>
    <t xml:space="preserve">на 30 км ( 6 кругов)</t>
  </si>
  <si>
    <t xml:space="preserve">Место</t>
  </si>
  <si>
    <t xml:space="preserve">пол-ных лет</t>
  </si>
  <si>
    <t xml:space="preserve">абсолютное
местто</t>
  </si>
  <si>
    <t xml:space="preserve">сошел</t>
  </si>
  <si>
    <t xml:space="preserve">Группа абсолютных призёров</t>
  </si>
  <si>
    <t xml:space="preserve">абсолютное 
место</t>
  </si>
  <si>
    <t xml:space="preserve">1 кр</t>
  </si>
  <si>
    <t xml:space="preserve">2 кр</t>
  </si>
  <si>
    <t xml:space="preserve">3 кр</t>
  </si>
  <si>
    <t xml:space="preserve">4 кр</t>
  </si>
  <si>
    <t xml:space="preserve">5 кр</t>
  </si>
  <si>
    <t xml:space="preserve">6 кр</t>
  </si>
  <si>
    <t xml:space="preserve">Гарбузов В</t>
  </si>
  <si>
    <t xml:space="preserve">Гришин А</t>
  </si>
  <si>
    <t xml:space="preserve">Васичев Д</t>
  </si>
  <si>
    <t xml:space="preserve">Федосов В</t>
  </si>
  <si>
    <t xml:space="preserve">Агафонов Д</t>
  </si>
  <si>
    <t xml:space="preserve">Мухин А</t>
  </si>
  <si>
    <t xml:space="preserve">Жуков А</t>
  </si>
  <si>
    <t xml:space="preserve">Вашенцев Ю</t>
  </si>
  <si>
    <t xml:space="preserve">Тюрин В</t>
  </si>
  <si>
    <t xml:space="preserve">Швецов А</t>
  </si>
  <si>
    <t xml:space="preserve">Бузуев П</t>
  </si>
  <si>
    <t xml:space="preserve">Айсаев А</t>
  </si>
  <si>
    <t xml:space="preserve">Федорин В</t>
  </si>
  <si>
    <t xml:space="preserve">Гапонов А</t>
  </si>
  <si>
    <t xml:space="preserve">Толчинский С</t>
  </si>
  <si>
    <t xml:space="preserve">Старков В</t>
  </si>
  <si>
    <t xml:space="preserve">Тюленев А</t>
  </si>
  <si>
    <t xml:space="preserve">Гуляев В</t>
  </si>
  <si>
    <t xml:space="preserve">Пуляев Л</t>
  </si>
  <si>
    <t xml:space="preserve">Гетьман А</t>
  </si>
  <si>
    <t xml:space="preserve">Соловьёв Ю</t>
  </si>
  <si>
    <t xml:space="preserve">Кирьянов М</t>
  </si>
  <si>
    <t xml:space="preserve">Васичев А</t>
  </si>
  <si>
    <t xml:space="preserve">Камалетдинов Р</t>
  </si>
  <si>
    <t xml:space="preserve">Моторин А</t>
  </si>
  <si>
    <t xml:space="preserve">Шибилкин Н</t>
  </si>
  <si>
    <t xml:space="preserve">Скрипкин Ю</t>
  </si>
  <si>
    <t xml:space="preserve">Манукян М</t>
  </si>
  <si>
    <t xml:space="preserve">Суслов А</t>
  </si>
  <si>
    <t xml:space="preserve">Зиневич И</t>
  </si>
  <si>
    <t xml:space="preserve">Кучкин А</t>
  </si>
  <si>
    <t xml:space="preserve">Великий К</t>
  </si>
  <si>
    <t xml:space="preserve">Ордин Г</t>
  </si>
  <si>
    <t xml:space="preserve">Каравай М</t>
  </si>
  <si>
    <t xml:space="preserve">Козовников В</t>
  </si>
  <si>
    <t xml:space="preserve">Натфулин А</t>
  </si>
  <si>
    <t xml:space="preserve">Саар А</t>
  </si>
  <si>
    <t xml:space="preserve">Ерошкин Ю</t>
  </si>
  <si>
    <t xml:space="preserve">Жуков 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:ss"/>
    <numFmt numFmtId="166" formatCode="[$-409]h:mm:ss"/>
    <numFmt numFmtId="167" formatCode="[h]:mm:ss;@"/>
    <numFmt numFmtId="168" formatCode="h:mm:ss;@"/>
    <numFmt numFmtId="169" formatCode="[h]:mm:ss"/>
    <numFmt numFmtId="170" formatCode="0"/>
    <numFmt numFmtId="171" formatCode="#,##0_р_."/>
    <numFmt numFmtId="172" formatCode="[mm]:ss"/>
    <numFmt numFmtId="173" formatCode="[$-409]h: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ET"/>
      <family val="0"/>
      <charset val="204"/>
    </font>
    <font>
      <b val="true"/>
      <sz val="12"/>
      <name val="Times New Roman"/>
      <family val="0"/>
    </font>
    <font>
      <b val="true"/>
      <sz val="12"/>
      <name val="TimesET"/>
      <family val="0"/>
    </font>
    <font>
      <b val="true"/>
      <sz val="10"/>
      <name val="TimesET"/>
      <family val="0"/>
    </font>
    <font>
      <b val="true"/>
      <sz val="11"/>
      <name val="TimesET"/>
      <family val="0"/>
    </font>
    <font>
      <b val="true"/>
      <sz val="11"/>
      <name val="TimesET"/>
      <family val="0"/>
      <charset val="204"/>
    </font>
    <font>
      <b val="true"/>
      <sz val="12"/>
      <name val="TimesET"/>
      <family val="0"/>
      <charset val="204"/>
    </font>
    <font>
      <b val="true"/>
      <sz val="16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4" min="3" style="0" width="6.13"/>
    <col collapsed="false" customWidth="true" hidden="false" outlineLevel="0" max="5" min="5" style="0" width="4.56"/>
    <col collapsed="false" customWidth="true" hidden="false" outlineLevel="0" max="7" min="6" style="0" width="6.13"/>
    <col collapsed="false" customWidth="true" hidden="false" outlineLevel="0" max="8" min="8" style="0" width="4.56"/>
    <col collapsed="false" customWidth="true" hidden="false" outlineLevel="0" max="10" min="9" style="0" width="6.13"/>
    <col collapsed="false" customWidth="true" hidden="false" outlineLevel="0" max="11" min="11" style="0" width="4.56"/>
    <col collapsed="false" customWidth="true" hidden="false" outlineLevel="0" max="13" min="12" style="0" width="6.13"/>
    <col collapsed="false" customWidth="true" hidden="false" outlineLevel="0" max="14" min="14" style="0" width="4.56"/>
    <col collapsed="false" customWidth="true" hidden="false" outlineLevel="0" max="16" min="15" style="0" width="6.13"/>
    <col collapsed="false" customWidth="true" hidden="false" outlineLevel="0" max="17" min="17" style="0" width="4.56"/>
    <col collapsed="false" customWidth="true" hidden="false" outlineLevel="0" max="18" min="18" style="0" width="7.14"/>
    <col collapsed="false" customWidth="true" hidden="false" outlineLevel="0" max="19" min="19" style="0" width="7.42"/>
  </cols>
  <sheetData>
    <row r="3" customFormat="false" ht="12.75" hidden="false" customHeight="false" outlineLevel="0" collapsed="false">
      <c r="C3" s="0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1</v>
      </c>
      <c r="F4" s="1" t="s">
        <v>2</v>
      </c>
      <c r="G4" s="1" t="s">
        <v>3</v>
      </c>
      <c r="H4" s="1" t="s">
        <v>1</v>
      </c>
      <c r="I4" s="1" t="s">
        <v>2</v>
      </c>
      <c r="J4" s="1" t="s">
        <v>3</v>
      </c>
      <c r="K4" s="1" t="s">
        <v>1</v>
      </c>
      <c r="L4" s="1" t="s">
        <v>2</v>
      </c>
      <c r="M4" s="1" t="s">
        <v>3</v>
      </c>
      <c r="N4" s="1" t="s">
        <v>1</v>
      </c>
      <c r="O4" s="1" t="s">
        <v>2</v>
      </c>
      <c r="P4" s="1" t="s">
        <v>3</v>
      </c>
      <c r="Q4" s="1" t="s">
        <v>1</v>
      </c>
      <c r="R4" s="1" t="s">
        <v>2</v>
      </c>
      <c r="S4" s="1" t="s">
        <v>3</v>
      </c>
    </row>
    <row r="5" customFormat="false" ht="12.75" hidden="false" customHeight="false" outlineLevel="0" collapsed="false">
      <c r="B5" s="2" t="n">
        <v>12</v>
      </c>
      <c r="C5" s="3" t="n">
        <v>0.00357431373449215</v>
      </c>
      <c r="D5" s="3" t="n">
        <v>0.0146747046793868</v>
      </c>
      <c r="E5" s="2" t="n">
        <v>24</v>
      </c>
      <c r="F5" s="3" t="n">
        <v>0.000195294536531977</v>
      </c>
      <c r="G5" s="3" t="n">
        <v>0.0107423211425806</v>
      </c>
      <c r="H5" s="2" t="n">
        <v>36</v>
      </c>
      <c r="I5" s="3" t="n">
        <v>0.00100597872111817</v>
      </c>
      <c r="J5" s="3" t="n">
        <v>0.0116857668450911</v>
      </c>
      <c r="K5" s="2" t="n">
        <v>48</v>
      </c>
      <c r="L5" s="3" t="n">
        <v>0.00600636628825073</v>
      </c>
      <c r="M5" s="3" t="n">
        <v>0.0175050417869183</v>
      </c>
      <c r="N5" s="2" t="n">
        <v>60</v>
      </c>
      <c r="O5" s="3" t="n">
        <v>0.0151964572379296</v>
      </c>
      <c r="P5" s="3" t="n">
        <v>0.0282001459680624</v>
      </c>
      <c r="Q5" s="2" t="n">
        <v>72</v>
      </c>
      <c r="R5" s="3" t="n">
        <v>0.0285762515701549</v>
      </c>
      <c r="S5" s="4" t="n">
        <v>0.0437710793885232</v>
      </c>
    </row>
    <row r="6" customFormat="false" ht="12.75" hidden="false" customHeight="false" outlineLevel="0" collapsed="false">
      <c r="B6" s="2" t="n">
        <v>13</v>
      </c>
      <c r="C6" s="3" t="n">
        <v>0.00313270540824543</v>
      </c>
      <c r="D6" s="3" t="n">
        <v>0.014160776462318</v>
      </c>
      <c r="E6" s="2" t="n">
        <v>25</v>
      </c>
      <c r="F6" s="3" t="n">
        <v>0.00010282815883078</v>
      </c>
      <c r="G6" s="3" t="n">
        <v>0.0106347120287881</v>
      </c>
      <c r="H6" s="2" t="n">
        <v>37</v>
      </c>
      <c r="I6" s="3" t="n">
        <v>0.00126265429196251</v>
      </c>
      <c r="J6" s="3" t="n">
        <v>0.011984476834575</v>
      </c>
      <c r="K6" s="2" t="n">
        <v>49</v>
      </c>
      <c r="L6" s="3" t="n">
        <v>0.0066121838076406</v>
      </c>
      <c r="M6" s="3" t="n">
        <v>0.0182100708796787</v>
      </c>
      <c r="N6" s="2" t="n">
        <v>61</v>
      </c>
      <c r="O6" s="3" t="n">
        <v>0.016151416705865</v>
      </c>
      <c r="P6" s="3" t="n">
        <v>0.0293114941640991</v>
      </c>
      <c r="Q6" s="2" t="n">
        <v>73</v>
      </c>
      <c r="R6" s="3" t="n">
        <v>0.0298803529866359</v>
      </c>
      <c r="S6" s="4" t="n">
        <v>0.0452887466878363</v>
      </c>
    </row>
    <row r="7" customFormat="false" ht="12.75" hidden="false" customHeight="false" outlineLevel="0" collapsed="false">
      <c r="B7" s="2" t="n">
        <v>14</v>
      </c>
      <c r="C7" s="3" t="n">
        <v>0.00272019224437753</v>
      </c>
      <c r="D7" s="3" t="n">
        <v>0.0136807081705222</v>
      </c>
      <c r="E7" s="2" t="n">
        <v>26</v>
      </c>
      <c r="F7" s="3" t="n">
        <v>3.94569435083994E-005</v>
      </c>
      <c r="G7" s="3" t="n">
        <v>0.0105609628402686</v>
      </c>
      <c r="H7" s="2" t="n">
        <v>38</v>
      </c>
      <c r="I7" s="3" t="n">
        <v>0.00154842502518565</v>
      </c>
      <c r="J7" s="3" t="n">
        <v>0.0123170467493319</v>
      </c>
      <c r="K7" s="2" t="n">
        <v>50</v>
      </c>
      <c r="L7" s="3" t="n">
        <v>0.00724709648940926</v>
      </c>
      <c r="M7" s="3" t="n">
        <v>0.018948959897712</v>
      </c>
      <c r="N7" s="2" t="n">
        <v>62</v>
      </c>
      <c r="O7" s="3" t="n">
        <v>0.0171354713361793</v>
      </c>
      <c r="P7" s="3" t="n">
        <v>0.0304567022854088</v>
      </c>
      <c r="Q7" s="2" t="n">
        <v>74</v>
      </c>
      <c r="R7" s="3" t="n">
        <v>0.0312135495654956</v>
      </c>
      <c r="S7" s="4" t="n">
        <v>0.0468402739124224</v>
      </c>
    </row>
    <row r="8" customFormat="false" ht="12.75" hidden="false" customHeight="false" outlineLevel="0" collapsed="false">
      <c r="B8" s="2" t="n">
        <v>15</v>
      </c>
      <c r="C8" s="3" t="n">
        <v>0.00233677424288838</v>
      </c>
      <c r="D8" s="3" t="n">
        <v>0.0132344998039993</v>
      </c>
      <c r="E8" s="2" t="n">
        <v>27</v>
      </c>
      <c r="F8" s="3" t="n">
        <v>5.18089056479173E-006</v>
      </c>
      <c r="G8" s="3" t="n">
        <v>0.0105210735770222</v>
      </c>
      <c r="H8" s="2" t="n">
        <v>39</v>
      </c>
      <c r="I8" s="3" t="n">
        <v>0.00186329092078759</v>
      </c>
      <c r="J8" s="3" t="n">
        <v>0.0126834765893619</v>
      </c>
      <c r="K8" s="2" t="n">
        <v>51</v>
      </c>
      <c r="L8" s="3" t="n">
        <v>0.00791110433355674</v>
      </c>
      <c r="M8" s="3" t="n">
        <v>0.0197217088410184</v>
      </c>
      <c r="N8" s="2" t="n">
        <v>63</v>
      </c>
      <c r="O8" s="3" t="n">
        <v>0.0181486211288722</v>
      </c>
      <c r="P8" s="3" t="n">
        <v>0.0316357703319916</v>
      </c>
      <c r="Q8" s="2" t="n">
        <v>75</v>
      </c>
      <c r="R8" s="3" t="n">
        <v>0.0325758413067341</v>
      </c>
      <c r="S8" s="4" t="n">
        <v>0.0484256610622817</v>
      </c>
    </row>
    <row r="9" customFormat="false" ht="12.75" hidden="false" customHeight="false" outlineLevel="0" collapsed="false">
      <c r="B9" s="2" t="n">
        <v>16</v>
      </c>
      <c r="C9" s="3" t="n">
        <v>0.00198245140377806</v>
      </c>
      <c r="D9" s="3" t="n">
        <v>0.0128221513627496</v>
      </c>
      <c r="E9" s="2" t="n">
        <v>28</v>
      </c>
      <c r="F9" s="3" t="n">
        <v>0</v>
      </c>
      <c r="G9" s="3" t="n">
        <v>0.0105150442390489</v>
      </c>
      <c r="H9" s="2" t="n">
        <v>40</v>
      </c>
      <c r="I9" s="3" t="n">
        <v>0.00220725197876832</v>
      </c>
      <c r="J9" s="3" t="n">
        <v>0.013083766354665</v>
      </c>
      <c r="K9" s="2" t="n">
        <v>52</v>
      </c>
      <c r="L9" s="3" t="n">
        <v>0.00860420734008299</v>
      </c>
      <c r="M9" s="3" t="n">
        <v>0.0205283177095978</v>
      </c>
      <c r="N9" s="2" t="n">
        <v>64</v>
      </c>
      <c r="O9" s="3" t="n">
        <v>0.019190866083944</v>
      </c>
      <c r="P9" s="3" t="n">
        <v>0.0328486983038475</v>
      </c>
      <c r="Q9" s="2" t="n">
        <v>76</v>
      </c>
      <c r="R9" s="3" t="n">
        <v>0.0339672282103514</v>
      </c>
      <c r="S9" s="4" t="n">
        <v>0.0500449081374139</v>
      </c>
    </row>
    <row r="10" customFormat="false" ht="12.75" hidden="false" customHeight="false" outlineLevel="0" collapsed="false">
      <c r="B10" s="2" t="n">
        <v>17</v>
      </c>
      <c r="C10" s="3" t="n">
        <v>0.0016572237270465</v>
      </c>
      <c r="D10" s="3" t="n">
        <v>0.0124436628467728</v>
      </c>
      <c r="E10" s="2" t="n">
        <v>29</v>
      </c>
      <c r="F10" s="3" t="n">
        <v>2.39142718139957E-005</v>
      </c>
      <c r="G10" s="3" t="n">
        <v>0.0105428748263485</v>
      </c>
      <c r="H10" s="2" t="n">
        <v>41</v>
      </c>
      <c r="I10" s="3" t="n">
        <v>0.00258030819912784</v>
      </c>
      <c r="J10" s="3" t="n">
        <v>0.013517916045241</v>
      </c>
      <c r="K10" s="2" t="n">
        <v>53</v>
      </c>
      <c r="L10" s="3" t="n">
        <v>0.00932640550898804</v>
      </c>
      <c r="M10" s="3" t="n">
        <v>0.0213687865034503</v>
      </c>
      <c r="N10" s="2" t="n">
        <v>65</v>
      </c>
      <c r="O10" s="3" t="n">
        <v>0.0202622062013946</v>
      </c>
      <c r="P10" s="3" t="n">
        <v>0.0340954862009763</v>
      </c>
      <c r="Q10" s="2" t="n">
        <v>77</v>
      </c>
      <c r="R10" s="3" t="n">
        <v>0.0353877102763475</v>
      </c>
      <c r="S10" s="4" t="n">
        <v>0.0516980151378191</v>
      </c>
    </row>
    <row r="11" customFormat="false" ht="12.75" hidden="false" customHeight="false" outlineLevel="0" collapsed="false">
      <c r="B11" s="2" t="n">
        <v>18</v>
      </c>
      <c r="C11" s="3" t="n">
        <v>0.00136109121269377</v>
      </c>
      <c r="D11" s="3" t="n">
        <v>0.0120990342560691</v>
      </c>
      <c r="E11" s="2" t="n">
        <v>30</v>
      </c>
      <c r="F11" s="3" t="n">
        <v>7.69237060067932E-005</v>
      </c>
      <c r="G11" s="3" t="n">
        <v>0.0106045653389212</v>
      </c>
      <c r="H11" s="2" t="n">
        <v>42</v>
      </c>
      <c r="I11" s="3" t="n">
        <v>0.00298245958186614</v>
      </c>
      <c r="J11" s="3" t="n">
        <v>0.0139859256610901</v>
      </c>
      <c r="K11" s="2" t="n">
        <v>54</v>
      </c>
      <c r="L11" s="3" t="n">
        <v>0.0100776988402719</v>
      </c>
      <c r="M11" s="3" t="n">
        <v>0.0222431152225758</v>
      </c>
      <c r="N11" s="2" t="n">
        <v>66</v>
      </c>
      <c r="O11" s="3" t="n">
        <v>0.021362641481224</v>
      </c>
      <c r="P11" s="3" t="n">
        <v>0.0353761340233782</v>
      </c>
      <c r="Q11" s="2" t="n">
        <v>78</v>
      </c>
      <c r="R11" s="3" t="n">
        <v>0.0368372875047225</v>
      </c>
      <c r="S11" s="4" t="n">
        <v>0.0533849820634974</v>
      </c>
    </row>
    <row r="12" customFormat="false" ht="12.75" hidden="false" customHeight="false" outlineLevel="0" collapsed="false">
      <c r="B12" s="2" t="n">
        <v>19</v>
      </c>
      <c r="C12" s="3" t="n">
        <v>0.00109405386071983</v>
      </c>
      <c r="D12" s="3" t="n">
        <v>0.0117882655906385</v>
      </c>
      <c r="E12" s="2" t="n">
        <v>31</v>
      </c>
      <c r="F12" s="3" t="n">
        <v>0.00015902830257835</v>
      </c>
      <c r="G12" s="3" t="n">
        <v>0.0107001157767669</v>
      </c>
      <c r="H12" s="2" t="n">
        <v>43</v>
      </c>
      <c r="I12" s="3" t="n">
        <v>0.00341370612698326</v>
      </c>
      <c r="J12" s="3" t="n">
        <v>0.0144877952022122</v>
      </c>
      <c r="K12" s="2" t="n">
        <v>55</v>
      </c>
      <c r="L12" s="3" t="n">
        <v>0.0108580873339345</v>
      </c>
      <c r="M12" s="3" t="n">
        <v>0.0231513038669743</v>
      </c>
      <c r="N12" s="2" t="n">
        <v>67</v>
      </c>
      <c r="O12" s="3" t="n">
        <v>0.0224921719234322</v>
      </c>
      <c r="P12" s="3" t="n">
        <v>0.0366906417710531</v>
      </c>
      <c r="Q12" s="2" t="n">
        <v>79</v>
      </c>
      <c r="R12" s="3" t="n">
        <v>0.0383159598954762</v>
      </c>
      <c r="S12" s="4" t="n">
        <v>0.0551058089144487</v>
      </c>
    </row>
    <row r="13" customFormat="false" ht="12.75" hidden="false" customHeight="false" outlineLevel="0" collapsed="false">
      <c r="B13" s="2" t="n">
        <v>20</v>
      </c>
      <c r="C13" s="3" t="n">
        <v>0.000856111671124668</v>
      </c>
      <c r="D13" s="3" t="n">
        <v>0.0115113568504808</v>
      </c>
      <c r="E13" s="2" t="n">
        <v>32</v>
      </c>
      <c r="F13" s="3" t="n">
        <v>0.000270228061528722</v>
      </c>
      <c r="G13" s="3" t="n">
        <v>0.0108295261398857</v>
      </c>
      <c r="H13" s="2" t="n">
        <v>44</v>
      </c>
      <c r="I13" s="3" t="n">
        <v>0.00387404783447917</v>
      </c>
      <c r="J13" s="3" t="n">
        <v>0.0150235246686074</v>
      </c>
      <c r="K13" s="2" t="n">
        <v>56</v>
      </c>
      <c r="L13" s="3" t="n">
        <v>0.011667570989976</v>
      </c>
      <c r="M13" s="3" t="n">
        <v>0.0240933524366458</v>
      </c>
      <c r="N13" s="2" t="n">
        <v>68</v>
      </c>
      <c r="O13" s="3" t="n">
        <v>0.0236507975280191</v>
      </c>
      <c r="P13" s="3" t="n">
        <v>0.038039009444001</v>
      </c>
      <c r="Q13" s="2" t="n">
        <v>80</v>
      </c>
      <c r="R13" s="3" t="n">
        <v>0.0398237274486087</v>
      </c>
      <c r="S13" s="4" t="n">
        <v>0.0568604956906731</v>
      </c>
    </row>
    <row r="14" customFormat="false" ht="12.75" hidden="false" customHeight="false" outlineLevel="0" collapsed="false">
      <c r="B14" s="2" t="n">
        <v>21</v>
      </c>
      <c r="C14" s="3" t="n">
        <v>0.000647264643908307</v>
      </c>
      <c r="D14" s="3" t="n">
        <v>0.0112683080355962</v>
      </c>
      <c r="E14" s="2" t="n">
        <v>33</v>
      </c>
      <c r="F14" s="3" t="n">
        <v>0.000410522982857896</v>
      </c>
      <c r="G14" s="3" t="n">
        <v>0.0109927964282775</v>
      </c>
      <c r="H14" s="2" t="n">
        <v>45</v>
      </c>
      <c r="I14" s="3" t="n">
        <v>0.00436348470435386</v>
      </c>
      <c r="J14" s="3" t="n">
        <v>0.0155931140602756</v>
      </c>
      <c r="K14" s="2" t="n">
        <v>57</v>
      </c>
      <c r="L14" s="3" t="n">
        <v>0.0125061498083962</v>
      </c>
      <c r="M14" s="3" t="n">
        <v>0.0250692609315904</v>
      </c>
      <c r="N14" s="2" t="n">
        <v>69</v>
      </c>
      <c r="O14" s="3" t="n">
        <v>0.0248385182949849</v>
      </c>
      <c r="P14" s="3" t="n">
        <v>0.039421237042222</v>
      </c>
      <c r="Q14" s="2" t="n">
        <v>81</v>
      </c>
      <c r="R14" s="3" t="n">
        <v>0.04136059016412</v>
      </c>
      <c r="S14" s="4" t="n">
        <v>0.0586490423921705</v>
      </c>
    </row>
    <row r="15" customFormat="false" ht="12.75" hidden="false" customHeight="false" outlineLevel="0" collapsed="false">
      <c r="B15" s="2" t="n">
        <v>22</v>
      </c>
      <c r="C15" s="3" t="n">
        <v>0.000467512779070733</v>
      </c>
      <c r="D15" s="3" t="n">
        <v>0.0110591191459846</v>
      </c>
      <c r="E15" s="2" t="n">
        <v>34</v>
      </c>
      <c r="F15" s="3" t="n">
        <v>0.000579913066565858</v>
      </c>
      <c r="G15" s="3" t="n">
        <v>0.0111899266419423</v>
      </c>
      <c r="H15" s="2" t="n">
        <v>46</v>
      </c>
      <c r="I15" s="3" t="n">
        <v>0.00488201673660736</v>
      </c>
      <c r="J15" s="3" t="n">
        <v>0.0161965633772168</v>
      </c>
      <c r="K15" s="2" t="n">
        <v>58</v>
      </c>
      <c r="L15" s="3" t="n">
        <v>0.0133738237891952</v>
      </c>
      <c r="M15" s="3" t="n">
        <v>0.026079029351808</v>
      </c>
      <c r="N15" s="2" t="n">
        <v>70</v>
      </c>
      <c r="O15" s="3" t="n">
        <v>0.0260553342243294</v>
      </c>
      <c r="P15" s="3" t="n">
        <v>0.0408373245657161</v>
      </c>
      <c r="Q15" s="2" t="n">
        <v>82</v>
      </c>
      <c r="R15" s="4" t="n">
        <v>0.04292654804201</v>
      </c>
      <c r="S15" s="4" t="n">
        <v>0.0604714490189409</v>
      </c>
    </row>
    <row r="16" customFormat="false" ht="12.75" hidden="false" customHeight="false" outlineLevel="0" collapsed="false">
      <c r="B16" s="2" t="n">
        <v>23</v>
      </c>
      <c r="C16" s="3" t="n">
        <v>0.000316856076611962</v>
      </c>
      <c r="D16" s="3" t="n">
        <v>0.0108837901816461</v>
      </c>
      <c r="E16" s="2" t="n">
        <v>35</v>
      </c>
      <c r="F16" s="3" t="n">
        <v>0.000778398312652621</v>
      </c>
      <c r="G16" s="3" t="n">
        <v>0.0114209167808802</v>
      </c>
      <c r="H16" s="2" t="n">
        <v>47</v>
      </c>
      <c r="I16" s="3" t="n">
        <v>0.00542964393123964</v>
      </c>
      <c r="J16" s="3" t="n">
        <v>0.016833872619431</v>
      </c>
      <c r="K16" s="2" t="n">
        <v>59</v>
      </c>
      <c r="L16" s="3" t="n">
        <v>0.014270592932373</v>
      </c>
      <c r="M16" s="3" t="n">
        <v>0.0271226576972987</v>
      </c>
      <c r="N16" s="2" t="n">
        <v>71</v>
      </c>
      <c r="O16" s="3" t="n">
        <v>0.0273012453160528</v>
      </c>
      <c r="P16" s="3" t="n">
        <v>0.0422872720144831</v>
      </c>
      <c r="Q16" s="2" t="n">
        <v>83</v>
      </c>
      <c r="R16" s="4" t="n">
        <v>0.0445216010822789</v>
      </c>
      <c r="S16" s="4" t="n">
        <v>0.062327715570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13"/>
    <col collapsed="false" customWidth="true" hidden="false" outlineLevel="0" max="3" min="3" style="0" width="7.56"/>
    <col collapsed="false" customWidth="true" hidden="false" outlineLevel="0" max="5" min="4" style="0" width="9.99"/>
    <col collapsed="false" customWidth="true" hidden="false" outlineLevel="0" max="6" min="6" style="0" width="4.28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10.28"/>
    <col collapsed="false" customWidth="true" hidden="false" outlineLevel="0" max="10" min="10" style="0" width="10.85"/>
  </cols>
  <sheetData>
    <row r="1" customFormat="false" ht="18" hidden="false" customHeight="false" outlineLevel="0" collapsed="false">
      <c r="B1" s="5"/>
      <c r="C1" s="6"/>
      <c r="D1" s="7" t="s">
        <v>4</v>
      </c>
      <c r="E1" s="6"/>
      <c r="G1" s="8" t="s">
        <v>5</v>
      </c>
    </row>
    <row r="2" customFormat="false" ht="18" hidden="false" customHeight="false" outlineLevel="0" collapsed="false">
      <c r="C2" s="7" t="s">
        <v>6</v>
      </c>
      <c r="D2" s="6"/>
      <c r="E2" s="6"/>
      <c r="G2" s="6"/>
      <c r="H2" s="5"/>
    </row>
    <row r="3" customFormat="false" ht="18" hidden="false" customHeight="false" outlineLevel="0" collapsed="false">
      <c r="B3" s="5"/>
      <c r="D3" s="7" t="s">
        <v>7</v>
      </c>
      <c r="E3" s="6"/>
      <c r="G3" s="6"/>
      <c r="H3" s="5"/>
    </row>
    <row r="4" customFormat="false" ht="12.75" hidden="false" customHeight="false" outlineLevel="0" collapsed="false">
      <c r="B4" s="0" t="n">
        <v>2</v>
      </c>
      <c r="F4" s="0" t="n">
        <v>1</v>
      </c>
    </row>
    <row r="5" customFormat="false" ht="66.7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9" t="s">
        <v>13</v>
      </c>
      <c r="G5" s="9" t="s">
        <v>14</v>
      </c>
      <c r="H5" s="9" t="s">
        <v>15</v>
      </c>
      <c r="I5" s="11" t="s">
        <v>16</v>
      </c>
    </row>
    <row r="6" customFormat="false" ht="15.75" hidden="false" customHeight="false" outlineLevel="0" collapsed="false">
      <c r="A6" s="12" t="n">
        <v>52</v>
      </c>
      <c r="B6" s="12" t="s">
        <v>17</v>
      </c>
      <c r="C6" s="13" t="n">
        <v>0.00860420734008299</v>
      </c>
      <c r="D6" s="14" t="n">
        <v>0.0796990740740741</v>
      </c>
      <c r="E6" s="15" t="n">
        <v>0.0669282000673244</v>
      </c>
      <c r="F6" s="12" t="n">
        <v>1</v>
      </c>
      <c r="G6" s="13" t="n">
        <v>0.00416666666666667</v>
      </c>
      <c r="H6" s="12" t="n">
        <v>26</v>
      </c>
      <c r="I6" s="15" t="n">
        <v>0.0755324074074074</v>
      </c>
    </row>
    <row r="7" customFormat="false" ht="15.75" hidden="false" customHeight="false" outlineLevel="0" collapsed="false">
      <c r="A7" s="12" t="n">
        <v>62</v>
      </c>
      <c r="B7" s="12" t="s">
        <v>18</v>
      </c>
      <c r="C7" s="13" t="n">
        <v>0.0171354713361793</v>
      </c>
      <c r="D7" s="14" t="n">
        <v>0.0898148148148148</v>
      </c>
      <c r="E7" s="15" t="n">
        <v>0.06712378792308</v>
      </c>
      <c r="F7" s="12" t="n">
        <v>2</v>
      </c>
      <c r="G7" s="13" t="n">
        <v>0.00555555555555556</v>
      </c>
      <c r="H7" s="12" t="n">
        <v>33</v>
      </c>
      <c r="I7" s="15" t="n">
        <v>0.0842592592592593</v>
      </c>
    </row>
    <row r="8" customFormat="false" ht="15.75" hidden="false" customHeight="false" outlineLevel="0" collapsed="false">
      <c r="A8" s="12" t="n">
        <v>61</v>
      </c>
      <c r="B8" s="12" t="s">
        <v>19</v>
      </c>
      <c r="C8" s="13" t="n">
        <v>0.016151416705865</v>
      </c>
      <c r="D8" s="14" t="n">
        <v>0.0865625</v>
      </c>
      <c r="E8" s="15" t="n">
        <v>0.0690221944052461</v>
      </c>
      <c r="F8" s="12" t="n">
        <v>3</v>
      </c>
      <c r="G8" s="13" t="n">
        <v>0.00138888888888889</v>
      </c>
      <c r="H8" s="12" t="n">
        <v>7</v>
      </c>
      <c r="I8" s="15" t="n">
        <v>0.0851736111111111</v>
      </c>
    </row>
    <row r="9" customFormat="false" ht="15.75" hidden="false" customHeight="false" outlineLevel="0" collapsed="false">
      <c r="A9" s="12" t="n">
        <v>33</v>
      </c>
      <c r="B9" s="12" t="s">
        <v>20</v>
      </c>
      <c r="C9" s="13" t="n">
        <v>0.000410522982857896</v>
      </c>
      <c r="D9" s="14" t="n">
        <v>0.0736226851851852</v>
      </c>
      <c r="E9" s="15" t="n">
        <v>0.0697399399801051</v>
      </c>
      <c r="F9" s="12" t="n">
        <v>4</v>
      </c>
      <c r="G9" s="13" t="n">
        <v>0.00347222222222222</v>
      </c>
      <c r="H9" s="12" t="n">
        <v>22</v>
      </c>
      <c r="I9" s="15" t="n">
        <v>0.070150462962963</v>
      </c>
    </row>
    <row r="10" customFormat="false" ht="15.75" hidden="false" customHeight="false" outlineLevel="0" collapsed="false">
      <c r="A10" s="12" t="n">
        <v>64</v>
      </c>
      <c r="B10" s="12" t="s">
        <v>21</v>
      </c>
      <c r="C10" s="13" t="n">
        <v>0.019190866083944</v>
      </c>
      <c r="D10" s="14" t="n">
        <v>0.0928240740740741</v>
      </c>
      <c r="E10" s="15" t="n">
        <v>0.0712026524345745</v>
      </c>
      <c r="F10" s="12" t="n">
        <v>5</v>
      </c>
      <c r="G10" s="13" t="n">
        <v>0.00243055555555556</v>
      </c>
      <c r="H10" s="12" t="n">
        <v>16</v>
      </c>
      <c r="I10" s="15" t="n">
        <v>0.0903935185185185</v>
      </c>
    </row>
    <row r="11" customFormat="false" ht="15.75" hidden="false" customHeight="false" outlineLevel="0" collapsed="false">
      <c r="A11" s="12" t="n">
        <v>20</v>
      </c>
      <c r="B11" s="12" t="s">
        <v>22</v>
      </c>
      <c r="C11" s="13" t="n">
        <v>0.000856111671124668</v>
      </c>
      <c r="D11" s="14" t="n">
        <v>0.0773726851851852</v>
      </c>
      <c r="E11" s="15" t="n">
        <v>0.0713082401807272</v>
      </c>
      <c r="F11" s="12" t="n">
        <v>6</v>
      </c>
      <c r="G11" s="13" t="n">
        <v>0.00520833333333333</v>
      </c>
      <c r="H11" s="12" t="n">
        <v>31</v>
      </c>
      <c r="I11" s="15" t="n">
        <v>0.0721643518518519</v>
      </c>
    </row>
    <row r="12" customFormat="false" ht="15.75" hidden="false" customHeight="false" outlineLevel="0" collapsed="false">
      <c r="A12" s="12" t="n">
        <v>61</v>
      </c>
      <c r="B12" s="12" t="s">
        <v>23</v>
      </c>
      <c r="C12" s="13" t="n">
        <v>0.016151416705865</v>
      </c>
      <c r="D12" s="14" t="n">
        <v>0.0905671296296296</v>
      </c>
      <c r="E12" s="15" t="n">
        <v>0.0723323795904313</v>
      </c>
      <c r="F12" s="12" t="n">
        <v>7</v>
      </c>
      <c r="G12" s="13" t="n">
        <v>0.00208333333333333</v>
      </c>
      <c r="H12" s="12" t="n">
        <v>13</v>
      </c>
      <c r="I12" s="15" t="n">
        <v>0.0884837962962963</v>
      </c>
    </row>
    <row r="13" customFormat="false" ht="15.75" hidden="false" customHeight="false" outlineLevel="0" collapsed="false">
      <c r="A13" s="12" t="n">
        <v>61</v>
      </c>
      <c r="B13" s="12" t="s">
        <v>24</v>
      </c>
      <c r="C13" s="13" t="n">
        <v>0.016151416705865</v>
      </c>
      <c r="D13" s="14" t="n">
        <v>0.0902546296296296</v>
      </c>
      <c r="E13" s="15" t="n">
        <v>0.0723671018126535</v>
      </c>
      <c r="F13" s="12" t="n">
        <v>8</v>
      </c>
      <c r="G13" s="13" t="n">
        <v>0.00173611111111111</v>
      </c>
      <c r="H13" s="12" t="n">
        <v>10</v>
      </c>
      <c r="I13" s="15" t="n">
        <v>0.0885185185185185</v>
      </c>
    </row>
    <row r="14" customFormat="false" ht="15.75" hidden="false" customHeight="false" outlineLevel="0" collapsed="false">
      <c r="A14" s="12" t="n">
        <v>22</v>
      </c>
      <c r="B14" s="12" t="s">
        <v>25</v>
      </c>
      <c r="C14" s="13" t="n">
        <v>0.000467512779070733</v>
      </c>
      <c r="D14" s="14" t="n">
        <v>0.0759259259259259</v>
      </c>
      <c r="E14" s="15" t="n">
        <v>0.0747639687024108</v>
      </c>
      <c r="F14" s="12" t="n">
        <v>9</v>
      </c>
      <c r="G14" s="13" t="n">
        <v>0.000694444444444445</v>
      </c>
      <c r="H14" s="12" t="n">
        <v>4</v>
      </c>
      <c r="I14" s="15" t="n">
        <v>0.0752314814814815</v>
      </c>
    </row>
    <row r="15" customFormat="false" ht="15.75" hidden="false" customHeight="false" outlineLevel="0" collapsed="false">
      <c r="A15" s="12" t="n">
        <v>63</v>
      </c>
      <c r="B15" s="12" t="s">
        <v>26</v>
      </c>
      <c r="C15" s="13" t="n">
        <v>0.0181486211288722</v>
      </c>
      <c r="D15" s="14" t="n">
        <v>0.0960532407407407</v>
      </c>
      <c r="E15" s="15" t="n">
        <v>0.0747796196118685</v>
      </c>
      <c r="F15" s="12" t="n">
        <v>10</v>
      </c>
      <c r="G15" s="13" t="n">
        <v>0.003125</v>
      </c>
      <c r="H15" s="12" t="n">
        <v>19</v>
      </c>
      <c r="I15" s="15" t="n">
        <v>0.0929282407407407</v>
      </c>
    </row>
    <row r="16" customFormat="false" ht="15.75" hidden="false" customHeight="false" outlineLevel="0" collapsed="false">
      <c r="A16" s="12" t="n">
        <v>29</v>
      </c>
      <c r="B16" s="12" t="s">
        <v>27</v>
      </c>
      <c r="C16" s="13" t="n">
        <v>2.39142718139957E-005</v>
      </c>
      <c r="D16" s="14" t="n">
        <v>0.0809722222222222</v>
      </c>
      <c r="E16" s="15" t="n">
        <v>0.0750455301726304</v>
      </c>
      <c r="F16" s="12" t="n">
        <v>11</v>
      </c>
      <c r="G16" s="13" t="n">
        <v>0.00590277777777778</v>
      </c>
      <c r="H16" s="12" t="n">
        <v>36</v>
      </c>
      <c r="I16" s="15" t="n">
        <v>0.0750694444444444</v>
      </c>
    </row>
    <row r="17" customFormat="false" ht="15.75" hidden="false" customHeight="false" outlineLevel="0" collapsed="false">
      <c r="A17" s="12" t="n">
        <v>72</v>
      </c>
      <c r="B17" s="12" t="s">
        <v>28</v>
      </c>
      <c r="C17" s="13" t="n">
        <v>0.0285762515701549</v>
      </c>
      <c r="D17" s="14" t="n">
        <v>0.108541666666667</v>
      </c>
      <c r="E17" s="15" t="n">
        <v>0.0751043039854006</v>
      </c>
      <c r="F17" s="12" t="n">
        <v>12</v>
      </c>
      <c r="G17" s="13" t="n">
        <v>0.00486111111111111</v>
      </c>
      <c r="H17" s="12" t="n">
        <v>29</v>
      </c>
      <c r="I17" s="15" t="n">
        <v>0.103680555555556</v>
      </c>
    </row>
    <row r="18" customFormat="false" ht="15.75" hidden="false" customHeight="false" outlineLevel="0" collapsed="false">
      <c r="A18" s="12" t="n">
        <v>62</v>
      </c>
      <c r="B18" s="12" t="s">
        <v>29</v>
      </c>
      <c r="C18" s="13" t="n">
        <v>0.0171354713361793</v>
      </c>
      <c r="D18" s="14" t="n">
        <v>0.100289351851852</v>
      </c>
      <c r="E18" s="15" t="n">
        <v>0.080723324960117</v>
      </c>
      <c r="F18" s="12" t="n">
        <v>13</v>
      </c>
      <c r="G18" s="13" t="n">
        <v>0.00243055555555556</v>
      </c>
      <c r="H18" s="12" t="n">
        <v>15</v>
      </c>
      <c r="I18" s="15" t="n">
        <v>0.0978587962962963</v>
      </c>
    </row>
    <row r="19" customFormat="false" ht="15.75" hidden="false" customHeight="false" outlineLevel="0" collapsed="false">
      <c r="A19" s="12" t="n">
        <v>23</v>
      </c>
      <c r="B19" s="12" t="s">
        <v>30</v>
      </c>
      <c r="C19" s="13" t="n">
        <v>0.000316856076611962</v>
      </c>
      <c r="D19" s="14" t="n">
        <v>0.0857291666666667</v>
      </c>
      <c r="E19" s="15" t="n">
        <v>0.0808984217011658</v>
      </c>
      <c r="F19" s="12" t="n">
        <v>14</v>
      </c>
      <c r="G19" s="13" t="n">
        <v>0.00451388888888889</v>
      </c>
      <c r="H19" s="12" t="n">
        <v>28</v>
      </c>
      <c r="I19" s="15" t="n">
        <v>0.0812152777777778</v>
      </c>
    </row>
    <row r="20" customFormat="false" ht="15.75" hidden="false" customHeight="false" outlineLevel="0" collapsed="false">
      <c r="A20" s="12" t="n">
        <v>51</v>
      </c>
      <c r="B20" s="12" t="s">
        <v>31</v>
      </c>
      <c r="C20" s="13" t="n">
        <v>0.00791110433355674</v>
      </c>
      <c r="D20" s="14" t="n">
        <v>0.0950925925925926</v>
      </c>
      <c r="E20" s="15" t="n">
        <v>0.0809314882590359</v>
      </c>
      <c r="F20" s="12" t="n">
        <v>15</v>
      </c>
      <c r="G20" s="13" t="n">
        <v>0.00625</v>
      </c>
      <c r="H20" s="12" t="n">
        <v>37</v>
      </c>
      <c r="I20" s="15" t="n">
        <v>0.0888425925925926</v>
      </c>
    </row>
    <row r="21" customFormat="false" ht="15.75" hidden="false" customHeight="false" outlineLevel="0" collapsed="false">
      <c r="A21" s="12" t="n">
        <v>43</v>
      </c>
      <c r="B21" s="12" t="s">
        <v>32</v>
      </c>
      <c r="C21" s="13" t="n">
        <v>0.00341370612698326</v>
      </c>
      <c r="D21" s="14" t="n">
        <v>0.0865509259259259</v>
      </c>
      <c r="E21" s="15" t="n">
        <v>0.082095553132276</v>
      </c>
      <c r="F21" s="12" t="n">
        <v>16</v>
      </c>
      <c r="G21" s="13" t="n">
        <v>0.00104166666666667</v>
      </c>
      <c r="H21" s="12" t="n">
        <v>5</v>
      </c>
      <c r="I21" s="15" t="n">
        <v>0.0855092592592593</v>
      </c>
    </row>
    <row r="22" customFormat="false" ht="15.75" hidden="false" customHeight="false" outlineLevel="0" collapsed="false">
      <c r="A22" s="12" t="n">
        <v>45</v>
      </c>
      <c r="B22" s="12" t="s">
        <v>33</v>
      </c>
      <c r="C22" s="13" t="n">
        <v>0.00436348470435386</v>
      </c>
      <c r="D22" s="14" t="n">
        <v>0.0920138888888889</v>
      </c>
      <c r="E22" s="15" t="n">
        <v>0.0831365152956461</v>
      </c>
      <c r="F22" s="12" t="n">
        <v>17</v>
      </c>
      <c r="G22" s="13" t="n">
        <v>0.00451388888888889</v>
      </c>
      <c r="H22" s="12" t="n">
        <v>27</v>
      </c>
      <c r="I22" s="15" t="n">
        <v>0.0875</v>
      </c>
      <c r="J22" s="16"/>
    </row>
    <row r="23" customFormat="false" ht="15.75" hidden="false" customHeight="false" outlineLevel="0" collapsed="false">
      <c r="A23" s="12" t="n">
        <v>44</v>
      </c>
      <c r="B23" s="12" t="s">
        <v>34</v>
      </c>
      <c r="C23" s="13" t="n">
        <v>0.00387404783447917</v>
      </c>
      <c r="D23" s="14" t="n">
        <v>0.0904282407407407</v>
      </c>
      <c r="E23" s="15" t="n">
        <v>0.0834291929062616</v>
      </c>
      <c r="F23" s="12" t="n">
        <v>18</v>
      </c>
      <c r="G23" s="13" t="n">
        <v>0.003125</v>
      </c>
      <c r="H23" s="12" t="n">
        <v>20</v>
      </c>
      <c r="I23" s="15" t="n">
        <v>0.0873032407407407</v>
      </c>
      <c r="J23" s="16"/>
    </row>
    <row r="24" customFormat="false" ht="15.75" hidden="false" customHeight="false" outlineLevel="0" collapsed="false">
      <c r="A24" s="12" t="n">
        <v>51</v>
      </c>
      <c r="B24" s="12" t="s">
        <v>35</v>
      </c>
      <c r="C24" s="13" t="n">
        <v>0.00791110433355674</v>
      </c>
      <c r="D24" s="14" t="n">
        <v>0.0974768518518518</v>
      </c>
      <c r="E24" s="15" t="n">
        <v>0.0840101919627396</v>
      </c>
      <c r="F24" s="12" t="n">
        <v>19</v>
      </c>
      <c r="G24" s="13" t="n">
        <v>0.00555555555555556</v>
      </c>
      <c r="H24" s="12" t="n">
        <v>34</v>
      </c>
      <c r="I24" s="15" t="n">
        <v>0.0919212962962963</v>
      </c>
      <c r="J24" s="16"/>
    </row>
    <row r="25" customFormat="false" ht="15.75" hidden="false" customHeight="false" outlineLevel="0" collapsed="false">
      <c r="A25" s="12" t="n">
        <v>55</v>
      </c>
      <c r="B25" s="12" t="s">
        <v>36</v>
      </c>
      <c r="C25" s="13" t="n">
        <v>0.0108580873339345</v>
      </c>
      <c r="D25" s="14" t="n">
        <v>0.0973032407407408</v>
      </c>
      <c r="E25" s="15" t="n">
        <v>0.086097931184584</v>
      </c>
      <c r="F25" s="12" t="n">
        <v>20</v>
      </c>
      <c r="G25" s="13" t="n">
        <v>0.000347222222222222</v>
      </c>
      <c r="H25" s="12" t="n">
        <v>1</v>
      </c>
      <c r="I25" s="15" t="n">
        <v>0.0969560185185185</v>
      </c>
      <c r="J25" s="16"/>
    </row>
    <row r="26" customFormat="false" ht="15.75" hidden="false" customHeight="false" outlineLevel="0" collapsed="false">
      <c r="A26" s="12" t="n">
        <v>47</v>
      </c>
      <c r="B26" s="12" t="s">
        <v>37</v>
      </c>
      <c r="C26" s="13" t="n">
        <v>0.00542964393123964</v>
      </c>
      <c r="D26" s="14" t="n">
        <v>0.0950578703703704</v>
      </c>
      <c r="E26" s="15" t="n">
        <v>0.086850448661353</v>
      </c>
      <c r="F26" s="12" t="n">
        <v>21</v>
      </c>
      <c r="G26" s="13" t="n">
        <v>0.00277777777777778</v>
      </c>
      <c r="H26" s="12" t="n">
        <v>18</v>
      </c>
      <c r="I26" s="15" t="n">
        <v>0.0922800925925926</v>
      </c>
      <c r="L26" s="10"/>
      <c r="N26" s="17"/>
    </row>
    <row r="27" customFormat="false" ht="15.75" hidden="false" customHeight="false" outlineLevel="0" collapsed="false">
      <c r="A27" s="12" t="n">
        <v>41</v>
      </c>
      <c r="B27" s="12" t="s">
        <v>38</v>
      </c>
      <c r="C27" s="13" t="n">
        <v>0.00258030819912784</v>
      </c>
      <c r="D27" s="14" t="n">
        <v>0.0922453703703704</v>
      </c>
      <c r="E27" s="15" t="n">
        <v>0.0882761732823537</v>
      </c>
      <c r="F27" s="12" t="n">
        <v>22</v>
      </c>
      <c r="G27" s="13" t="n">
        <v>0.00138888888888889</v>
      </c>
      <c r="H27" s="12" t="n">
        <v>8</v>
      </c>
      <c r="I27" s="15" t="n">
        <v>0.0908564814814815</v>
      </c>
      <c r="K27" s="18"/>
      <c r="M27" s="19"/>
    </row>
    <row r="28" customFormat="false" ht="15.75" hidden="false" customHeight="false" outlineLevel="0" collapsed="false">
      <c r="A28" s="12" t="n">
        <v>46</v>
      </c>
      <c r="B28" s="12" t="s">
        <v>39</v>
      </c>
      <c r="C28" s="13" t="n">
        <v>0.00488201673660736</v>
      </c>
      <c r="D28" s="14" t="n">
        <v>0.1053125</v>
      </c>
      <c r="E28" s="15" t="n">
        <v>0.0938332610411704</v>
      </c>
      <c r="F28" s="12" t="n">
        <v>23</v>
      </c>
      <c r="G28" s="13" t="n">
        <v>0.00659722222222222</v>
      </c>
      <c r="H28" s="12" t="n">
        <v>40</v>
      </c>
      <c r="I28" s="15" t="n">
        <v>0.0987152777777778</v>
      </c>
      <c r="K28" s="18"/>
      <c r="M28" s="19"/>
    </row>
    <row r="29" customFormat="false" ht="15.75" hidden="false" customHeight="false" outlineLevel="0" collapsed="false">
      <c r="A29" s="12" t="n">
        <v>39</v>
      </c>
      <c r="B29" s="12" t="s">
        <v>40</v>
      </c>
      <c r="C29" s="13" t="n">
        <v>0.00186329092078759</v>
      </c>
      <c r="D29" s="14" t="n">
        <v>0.105914351851852</v>
      </c>
      <c r="E29" s="15" t="n">
        <v>0.097453838708842</v>
      </c>
      <c r="F29" s="12" t="n">
        <v>24</v>
      </c>
      <c r="G29" s="13" t="n">
        <v>0.00659722222222222</v>
      </c>
      <c r="H29" s="12" t="n">
        <v>39</v>
      </c>
      <c r="I29" s="15" t="n">
        <v>0.0993171296296296</v>
      </c>
      <c r="K29" s="18"/>
      <c r="M29" s="18"/>
    </row>
    <row r="30" customFormat="false" ht="15.75" hidden="false" customHeight="false" outlineLevel="0" collapsed="false">
      <c r="A30" s="12" t="n">
        <v>15</v>
      </c>
      <c r="B30" s="12" t="s">
        <v>41</v>
      </c>
      <c r="C30" s="13" t="n">
        <v>0.00233677424288838</v>
      </c>
      <c r="D30" s="14" t="n">
        <v>0.101400462962963</v>
      </c>
      <c r="E30" s="15" t="n">
        <v>0.0983692442756301</v>
      </c>
      <c r="F30" s="12" t="n">
        <v>25</v>
      </c>
      <c r="G30" s="13" t="n">
        <v>0.000694444444444445</v>
      </c>
      <c r="H30" s="12" t="n">
        <v>3</v>
      </c>
      <c r="I30" s="15" t="n">
        <v>0.100706018518519</v>
      </c>
      <c r="K30" s="18"/>
      <c r="M30" s="19"/>
    </row>
    <row r="31" customFormat="false" ht="15.75" hidden="false" customHeight="false" outlineLevel="0" collapsed="false">
      <c r="A31" s="12" t="n">
        <v>38</v>
      </c>
      <c r="B31" s="12" t="s">
        <v>42</v>
      </c>
      <c r="C31" s="13" t="n">
        <v>0.00154842502518565</v>
      </c>
      <c r="D31" s="14" t="n">
        <v>0.105231481481481</v>
      </c>
      <c r="E31" s="15" t="n">
        <v>0.0988219453451847</v>
      </c>
      <c r="F31" s="12" t="n">
        <v>26</v>
      </c>
      <c r="G31" s="13" t="n">
        <v>0.00486111111111111</v>
      </c>
      <c r="H31" s="12" t="n">
        <v>30</v>
      </c>
      <c r="I31" s="15" t="n">
        <v>0.10037037037037</v>
      </c>
      <c r="K31" s="18"/>
      <c r="M31" s="19"/>
    </row>
    <row r="32" customFormat="false" ht="15.75" hidden="false" customHeight="false" outlineLevel="0" collapsed="false">
      <c r="A32" s="12" t="n">
        <v>17</v>
      </c>
      <c r="B32" s="12" t="s">
        <v>43</v>
      </c>
      <c r="C32" s="13" t="n">
        <v>0.0016572237270465</v>
      </c>
      <c r="D32" s="14" t="n">
        <v>0.102337962962963</v>
      </c>
      <c r="E32" s="15" t="n">
        <v>0.100333517013694</v>
      </c>
      <c r="F32" s="12" t="n">
        <v>27</v>
      </c>
      <c r="G32" s="13" t="n">
        <v>0.000347222222222222</v>
      </c>
      <c r="H32" s="12" t="n">
        <v>2</v>
      </c>
      <c r="I32" s="15" t="n">
        <v>0.101990740740741</v>
      </c>
      <c r="K32" s="18"/>
      <c r="M32" s="19"/>
    </row>
    <row r="33" customFormat="false" ht="15.75" hidden="false" customHeight="false" outlineLevel="0" collapsed="false">
      <c r="A33" s="12" t="n">
        <v>75</v>
      </c>
      <c r="B33" s="12" t="s">
        <v>44</v>
      </c>
      <c r="C33" s="13" t="n">
        <v>0.0325758413067341</v>
      </c>
      <c r="D33" s="14" t="n">
        <v>0.166666666666667</v>
      </c>
      <c r="E33" s="15" t="n">
        <v>0.128882492026599</v>
      </c>
      <c r="F33" s="12" t="n">
        <v>28</v>
      </c>
      <c r="G33" s="13" t="n">
        <v>0.00520833333333333</v>
      </c>
      <c r="H33" s="12" t="n">
        <v>32</v>
      </c>
      <c r="I33" s="15" t="n">
        <v>0.161458333333333</v>
      </c>
      <c r="K33" s="18"/>
      <c r="M33" s="18"/>
    </row>
    <row r="34" customFormat="false" ht="15.75" hidden="false" customHeight="false" outlineLevel="0" collapsed="false">
      <c r="A34" s="12" t="n">
        <v>41</v>
      </c>
      <c r="B34" s="12" t="s">
        <v>45</v>
      </c>
      <c r="C34" s="13" t="n">
        <v>0.00258030819912784</v>
      </c>
      <c r="D34" s="14" t="n">
        <v>0.166666666666667</v>
      </c>
      <c r="E34" s="15" t="n">
        <v>0.161308580689761</v>
      </c>
      <c r="F34" s="12" t="n">
        <v>29</v>
      </c>
      <c r="G34" s="13" t="n">
        <v>0.00277777777777778</v>
      </c>
      <c r="H34" s="12" t="n">
        <v>17</v>
      </c>
      <c r="I34" s="15" t="n">
        <v>0.163888888888889</v>
      </c>
      <c r="K34" s="18"/>
      <c r="M34" s="18"/>
    </row>
    <row r="35" customFormat="false" ht="15.75" hidden="false" customHeight="false" outlineLevel="0" collapsed="false">
      <c r="A35" s="12" t="n">
        <v>66</v>
      </c>
      <c r="B35" s="12" t="s">
        <v>46</v>
      </c>
      <c r="C35" s="13" t="n">
        <v>0.021362641481224</v>
      </c>
      <c r="D35" s="14" t="n">
        <v>0.208333333333333</v>
      </c>
      <c r="E35" s="15" t="n">
        <v>0.183498469629887</v>
      </c>
      <c r="F35" s="12" t="n">
        <v>30</v>
      </c>
      <c r="G35" s="13" t="n">
        <v>0.00347222222222222</v>
      </c>
      <c r="H35" s="12" t="n">
        <v>21</v>
      </c>
      <c r="I35" s="15" t="n">
        <v>0.204861111111111</v>
      </c>
      <c r="K35" s="18"/>
      <c r="M35" s="18"/>
    </row>
    <row r="36" customFormat="false" ht="15.75" hidden="false" customHeight="false" outlineLevel="0" collapsed="false">
      <c r="A36" s="12" t="n">
        <v>58</v>
      </c>
      <c r="B36" s="12" t="s">
        <v>47</v>
      </c>
      <c r="C36" s="13" t="n">
        <v>0.0133738237891952</v>
      </c>
      <c r="D36" s="14" t="n">
        <v>0.208333333333333</v>
      </c>
      <c r="E36" s="15" t="n">
        <v>0.18905673176636</v>
      </c>
      <c r="F36" s="12" t="n">
        <v>31</v>
      </c>
      <c r="G36" s="13" t="n">
        <v>0.00590277777777778</v>
      </c>
      <c r="H36" s="12" t="n">
        <v>35</v>
      </c>
      <c r="I36" s="15" t="n">
        <v>0.202430555555556</v>
      </c>
      <c r="K36" s="18"/>
      <c r="M36" s="19"/>
    </row>
    <row r="37" customFormat="false" ht="15.75" hidden="false" customHeight="false" outlineLevel="0" collapsed="false">
      <c r="A37" s="12" t="n">
        <v>59</v>
      </c>
      <c r="B37" s="12" t="s">
        <v>48</v>
      </c>
      <c r="C37" s="13" t="n">
        <v>0.014270592932373</v>
      </c>
      <c r="D37" s="14" t="n">
        <v>0.208333333333333</v>
      </c>
      <c r="E37" s="15" t="n">
        <v>0.190243295956516</v>
      </c>
      <c r="F37" s="12" t="n">
        <v>32</v>
      </c>
      <c r="G37" s="13" t="n">
        <v>0.00381944444444444</v>
      </c>
      <c r="H37" s="12" t="n">
        <v>24</v>
      </c>
      <c r="I37" s="15" t="n">
        <v>0.204513888888889</v>
      </c>
      <c r="K37" s="18"/>
      <c r="M37" s="19"/>
    </row>
    <row r="38" customFormat="false" ht="15.75" hidden="false" customHeight="false" outlineLevel="0" collapsed="false">
      <c r="A38" s="12" t="n">
        <v>45</v>
      </c>
      <c r="B38" s="12" t="s">
        <v>49</v>
      </c>
      <c r="C38" s="13" t="n">
        <v>0.00436348470435386</v>
      </c>
      <c r="D38" s="14" t="n">
        <v>0.208333333333333</v>
      </c>
      <c r="E38" s="15" t="n">
        <v>0.199803181962313</v>
      </c>
      <c r="F38" s="12" t="n">
        <v>33</v>
      </c>
      <c r="G38" s="13" t="n">
        <v>0.00416666666666667</v>
      </c>
      <c r="H38" s="12" t="n">
        <v>25</v>
      </c>
      <c r="I38" s="15" t="n">
        <v>0.204166666666667</v>
      </c>
      <c r="K38" s="18"/>
      <c r="L38" s="20"/>
      <c r="M38" s="19"/>
      <c r="N38" s="16"/>
      <c r="O38" s="21"/>
      <c r="P38" s="22"/>
      <c r="Q38" s="23"/>
      <c r="R38" s="22"/>
      <c r="S38" s="16"/>
    </row>
    <row r="39" customFormat="false" ht="15.75" hidden="false" customHeight="false" outlineLevel="0" collapsed="false">
      <c r="A39" s="12" t="n">
        <v>39</v>
      </c>
      <c r="B39" s="12" t="s">
        <v>50</v>
      </c>
      <c r="C39" s="13" t="n">
        <v>0.00186329092078759</v>
      </c>
      <c r="D39" s="14" t="n">
        <v>0.208333333333333</v>
      </c>
      <c r="E39" s="15" t="n">
        <v>0.202650597968101</v>
      </c>
      <c r="F39" s="12" t="n">
        <v>34</v>
      </c>
      <c r="G39" s="13" t="n">
        <v>0.00381944444444444</v>
      </c>
      <c r="H39" s="12" t="n">
        <v>23</v>
      </c>
      <c r="I39" s="15" t="n">
        <v>0.204513888888889</v>
      </c>
      <c r="K39" s="18"/>
      <c r="M39" s="18"/>
    </row>
    <row r="40" customFormat="false" ht="15.75" hidden="false" customHeight="false" outlineLevel="0" collapsed="false">
      <c r="A40" s="12" t="n">
        <v>62</v>
      </c>
      <c r="B40" s="12" t="s">
        <v>51</v>
      </c>
      <c r="C40" s="13" t="n">
        <v>0.0171354713361793</v>
      </c>
      <c r="D40" s="14" t="n">
        <v>0.25</v>
      </c>
      <c r="E40" s="15" t="n">
        <v>0.225920084219376</v>
      </c>
      <c r="F40" s="12" t="n">
        <v>35</v>
      </c>
      <c r="G40" s="13" t="n">
        <v>0.00694444444444444</v>
      </c>
      <c r="H40" s="12" t="n">
        <v>7028</v>
      </c>
      <c r="I40" s="15" t="n">
        <v>0.243055555555556</v>
      </c>
      <c r="K40" s="18"/>
      <c r="M40" s="19"/>
    </row>
    <row r="41" customFormat="false" ht="15.75" hidden="false" customHeight="false" outlineLevel="0" collapsed="false">
      <c r="A41" s="12" t="n">
        <v>51</v>
      </c>
      <c r="B41" s="12" t="s">
        <v>52</v>
      </c>
      <c r="C41" s="13" t="n">
        <v>0.00791110433355674</v>
      </c>
      <c r="D41" s="14" t="n">
        <v>0.25</v>
      </c>
      <c r="E41" s="15" t="n">
        <v>0.235838895666443</v>
      </c>
      <c r="F41" s="12" t="n">
        <v>36</v>
      </c>
      <c r="G41" s="13" t="n">
        <v>0.00625</v>
      </c>
      <c r="H41" s="12" t="n">
        <v>38</v>
      </c>
      <c r="I41" s="15" t="n">
        <v>0.24375</v>
      </c>
      <c r="K41" s="18"/>
      <c r="M41" s="19"/>
    </row>
    <row r="42" customFormat="false" ht="15.75" hidden="false" customHeight="false" outlineLevel="0" collapsed="false">
      <c r="A42" s="12" t="n">
        <v>41</v>
      </c>
      <c r="B42" s="12" t="s">
        <v>53</v>
      </c>
      <c r="C42" s="13" t="n">
        <v>0.00258030819912784</v>
      </c>
      <c r="D42" s="14" t="n">
        <v>0.25</v>
      </c>
      <c r="E42" s="15" t="n">
        <v>0.246378025134206</v>
      </c>
      <c r="F42" s="12" t="n">
        <v>37</v>
      </c>
      <c r="G42" s="13" t="n">
        <v>0.00104166666666667</v>
      </c>
      <c r="H42" s="12" t="n">
        <v>6</v>
      </c>
      <c r="I42" s="15" t="n">
        <v>0.248958333333333</v>
      </c>
      <c r="K42" s="18"/>
      <c r="M42" s="18"/>
    </row>
    <row r="43" customFormat="false" ht="15.75" hidden="false" customHeight="false" outlineLevel="0" collapsed="false">
      <c r="A43" s="12" t="n">
        <v>59</v>
      </c>
      <c r="B43" s="12" t="s">
        <v>54</v>
      </c>
      <c r="C43" s="13" t="n">
        <v>0.014270592932373</v>
      </c>
      <c r="D43" s="14" t="n">
        <v>0.291666666666667</v>
      </c>
      <c r="E43" s="15" t="n">
        <v>0.275659962623183</v>
      </c>
      <c r="F43" s="12" t="n">
        <v>38</v>
      </c>
      <c r="G43" s="13" t="n">
        <v>0.00173611111111111</v>
      </c>
      <c r="H43" s="12" t="n">
        <v>9</v>
      </c>
      <c r="I43" s="15" t="n">
        <v>0.289930555555556</v>
      </c>
      <c r="K43" s="18"/>
      <c r="M43" s="19"/>
    </row>
    <row r="44" customFormat="false" ht="15.75" hidden="false" customHeight="false" outlineLevel="0" collapsed="false">
      <c r="A44" s="12" t="n">
        <v>52</v>
      </c>
      <c r="B44" s="12" t="s">
        <v>55</v>
      </c>
      <c r="C44" s="13" t="n">
        <v>0.00860420734008299</v>
      </c>
      <c r="D44" s="14" t="n">
        <v>0.291666666666667</v>
      </c>
      <c r="E44" s="15" t="n">
        <v>0.28097912599325</v>
      </c>
      <c r="F44" s="12" t="n">
        <v>39</v>
      </c>
      <c r="G44" s="13" t="n">
        <v>0.00208333333333333</v>
      </c>
      <c r="H44" s="12" t="n">
        <v>14</v>
      </c>
      <c r="I44" s="15" t="n">
        <v>0.289583333333333</v>
      </c>
      <c r="K44" s="18"/>
      <c r="M44" s="19"/>
    </row>
    <row r="45" customFormat="false" ht="15.75" hidden="false" customHeight="false" outlineLevel="0" collapsed="false">
      <c r="A45" s="22"/>
      <c r="B45" s="22"/>
      <c r="C45" s="20"/>
      <c r="D45" s="20"/>
      <c r="E45" s="24"/>
      <c r="F45" s="23"/>
      <c r="G45" s="21"/>
      <c r="H45" s="22"/>
      <c r="I45" s="23"/>
      <c r="J45" s="22"/>
      <c r="L45" s="18"/>
      <c r="N45" s="19"/>
    </row>
    <row r="46" customFormat="false" ht="15.75" hidden="false" customHeight="false" outlineLevel="0" collapsed="false">
      <c r="A46" s="22"/>
      <c r="B46" s="25" t="s">
        <v>56</v>
      </c>
      <c r="C46" s="22"/>
      <c r="D46" s="24"/>
      <c r="E46" s="22"/>
      <c r="F46" s="22"/>
      <c r="G46" s="22"/>
      <c r="H46" s="25" t="s">
        <v>57</v>
      </c>
      <c r="L46" s="18"/>
      <c r="N46" s="18"/>
    </row>
    <row r="47" customFormat="false" ht="15.75" hidden="false" customHeight="false" outlineLevel="0" collapsed="false">
      <c r="A47" s="22"/>
      <c r="B47" s="22"/>
      <c r="C47" s="25" t="s">
        <v>58</v>
      </c>
      <c r="E47" s="22"/>
      <c r="F47" s="22"/>
      <c r="G47" s="22"/>
      <c r="H47" s="22"/>
      <c r="I47" s="22"/>
      <c r="J47" s="22"/>
      <c r="L47" s="18"/>
      <c r="N47" s="19"/>
    </row>
    <row r="48" customFormat="false" ht="15.75" hidden="false" customHeight="false" outlineLevel="0" collapsed="false">
      <c r="A48" s="22"/>
      <c r="B48" s="22"/>
      <c r="C48" s="20"/>
      <c r="D48" s="20"/>
      <c r="E48" s="24"/>
      <c r="F48" s="23"/>
      <c r="G48" s="21"/>
      <c r="H48" s="22"/>
      <c r="I48" s="23"/>
      <c r="J48" s="22"/>
      <c r="L48" s="18"/>
      <c r="N48" s="18"/>
    </row>
    <row r="49" customFormat="false" ht="15.75" hidden="false" customHeight="false" outlineLevel="0" collapsed="false">
      <c r="A49" s="22"/>
      <c r="B49" s="22"/>
      <c r="C49" s="20"/>
      <c r="D49" s="20"/>
      <c r="E49" s="24"/>
      <c r="F49" s="23"/>
      <c r="G49" s="21"/>
      <c r="H49" s="22"/>
      <c r="I49" s="23"/>
      <c r="J49" s="22"/>
      <c r="L49" s="18"/>
      <c r="N49" s="19"/>
    </row>
    <row r="50" customFormat="false" ht="15.75" hidden="false" customHeight="false" outlineLevel="0" collapsed="false">
      <c r="A50" s="22"/>
      <c r="B50" s="22"/>
      <c r="C50" s="20"/>
      <c r="D50" s="20"/>
      <c r="E50" s="24"/>
      <c r="F50" s="23"/>
      <c r="G50" s="21"/>
      <c r="H50" s="22"/>
      <c r="I50" s="23"/>
      <c r="J50" s="22"/>
      <c r="L50" s="18"/>
      <c r="N50" s="19"/>
    </row>
    <row r="51" customFormat="false" ht="15.75" hidden="false" customHeight="false" outlineLevel="0" collapsed="false">
      <c r="A51" s="22"/>
      <c r="B51" s="22"/>
      <c r="C51" s="20"/>
      <c r="D51" s="20"/>
      <c r="E51" s="24"/>
      <c r="F51" s="23"/>
      <c r="G51" s="21"/>
      <c r="H51" s="22"/>
      <c r="I51" s="23"/>
      <c r="J51" s="22"/>
      <c r="L51" s="18"/>
      <c r="N51" s="18"/>
    </row>
    <row r="52" customFormat="false" ht="15.75" hidden="false" customHeight="false" outlineLevel="0" collapsed="false">
      <c r="A52" s="22"/>
      <c r="B52" s="22"/>
      <c r="C52" s="20"/>
      <c r="D52" s="20"/>
      <c r="E52" s="24"/>
      <c r="F52" s="23"/>
      <c r="G52" s="21"/>
      <c r="H52" s="22"/>
      <c r="I52" s="23"/>
      <c r="J52" s="22"/>
      <c r="L52" s="18"/>
      <c r="N52" s="19"/>
    </row>
    <row r="53" customFormat="false" ht="15.75" hidden="false" customHeight="false" outlineLevel="0" collapsed="false">
      <c r="A53" s="22"/>
      <c r="B53" s="22"/>
      <c r="C53" s="20"/>
      <c r="D53" s="20"/>
      <c r="E53" s="24"/>
      <c r="F53" s="23"/>
      <c r="G53" s="21"/>
      <c r="H53" s="22"/>
      <c r="I53" s="23"/>
      <c r="J53" s="22"/>
      <c r="L53" s="18"/>
      <c r="N53" s="18"/>
    </row>
    <row r="54" customFormat="false" ht="15.75" hidden="false" customHeight="false" outlineLevel="0" collapsed="false">
      <c r="A54" s="22"/>
      <c r="B54" s="22"/>
      <c r="C54" s="20"/>
      <c r="D54" s="20"/>
      <c r="E54" s="24"/>
      <c r="F54" s="23"/>
      <c r="G54" s="21"/>
      <c r="H54" s="22"/>
      <c r="I54" s="23"/>
      <c r="J54" s="22"/>
      <c r="L54" s="18"/>
      <c r="N54" s="19"/>
    </row>
    <row r="55" customFormat="false" ht="15.75" hidden="false" customHeight="false" outlineLevel="0" collapsed="false">
      <c r="A55" s="22"/>
      <c r="B55" s="22"/>
      <c r="C55" s="20"/>
      <c r="D55" s="20"/>
      <c r="E55" s="24"/>
      <c r="F55" s="23"/>
      <c r="G55" s="21"/>
      <c r="H55" s="22"/>
      <c r="I55" s="23"/>
      <c r="J55" s="22"/>
      <c r="L55" s="18"/>
      <c r="N55" s="19"/>
    </row>
    <row r="56" customFormat="false" ht="15.75" hidden="false" customHeight="false" outlineLevel="0" collapsed="false">
      <c r="A56" s="22"/>
      <c r="B56" s="22"/>
      <c r="C56" s="20"/>
      <c r="D56" s="20"/>
      <c r="E56" s="24"/>
      <c r="F56" s="23"/>
      <c r="G56" s="21"/>
      <c r="H56" s="22"/>
      <c r="I56" s="23"/>
      <c r="J56" s="22"/>
      <c r="L56" s="18"/>
      <c r="N56" s="19"/>
    </row>
    <row r="57" customFormat="false" ht="15.75" hidden="false" customHeight="false" outlineLevel="0" collapsed="false">
      <c r="A57" s="22"/>
      <c r="B57" s="22"/>
      <c r="C57" s="20"/>
      <c r="D57" s="20"/>
      <c r="E57" s="24"/>
      <c r="F57" s="23"/>
      <c r="G57" s="21"/>
      <c r="H57" s="22"/>
      <c r="I57" s="23"/>
      <c r="J57" s="22"/>
      <c r="L57" s="18"/>
      <c r="N57" s="19"/>
    </row>
    <row r="58" customFormat="false" ht="15.75" hidden="false" customHeight="false" outlineLevel="0" collapsed="false">
      <c r="A58" s="22"/>
      <c r="B58" s="22"/>
      <c r="C58" s="20"/>
      <c r="D58" s="20"/>
      <c r="E58" s="24"/>
      <c r="F58" s="23"/>
      <c r="G58" s="21"/>
      <c r="H58" s="22"/>
      <c r="I58" s="23"/>
      <c r="J58" s="22"/>
      <c r="L58" s="18"/>
      <c r="N58" s="19"/>
    </row>
    <row r="59" customFormat="false" ht="15.75" hidden="false" customHeight="false" outlineLevel="0" collapsed="false">
      <c r="A59" s="22"/>
      <c r="B59" s="22"/>
      <c r="C59" s="20"/>
      <c r="D59" s="20"/>
      <c r="E59" s="24"/>
      <c r="F59" s="23"/>
      <c r="G59" s="21"/>
      <c r="H59" s="22"/>
      <c r="I59" s="23"/>
      <c r="J59" s="22"/>
      <c r="L59" s="18"/>
      <c r="N59" s="19"/>
    </row>
    <row r="60" customFormat="false" ht="15.75" hidden="false" customHeight="false" outlineLevel="0" collapsed="false">
      <c r="A60" s="22"/>
      <c r="B60" s="22"/>
      <c r="C60" s="20"/>
      <c r="D60" s="20"/>
      <c r="E60" s="24"/>
      <c r="F60" s="23"/>
      <c r="G60" s="21"/>
      <c r="H60" s="22"/>
      <c r="I60" s="23"/>
      <c r="J60" s="22"/>
      <c r="L60" s="18"/>
      <c r="N60" s="19"/>
    </row>
    <row r="61" customFormat="false" ht="15.75" hidden="false" customHeight="false" outlineLevel="0" collapsed="false">
      <c r="A61" s="22"/>
      <c r="B61" s="22"/>
      <c r="C61" s="20"/>
      <c r="D61" s="20"/>
      <c r="E61" s="24"/>
      <c r="F61" s="23"/>
      <c r="G61" s="21"/>
      <c r="H61" s="22"/>
      <c r="I61" s="23"/>
      <c r="J61" s="22"/>
      <c r="L61" s="18"/>
      <c r="N61" s="19"/>
    </row>
    <row r="62" customFormat="false" ht="15.75" hidden="false" customHeight="false" outlineLevel="0" collapsed="false">
      <c r="A62" s="22"/>
      <c r="B62" s="22"/>
      <c r="C62" s="20"/>
      <c r="D62" s="20"/>
      <c r="E62" s="24"/>
      <c r="F62" s="23"/>
      <c r="G62" s="21"/>
      <c r="H62" s="22"/>
      <c r="I62" s="23"/>
      <c r="J62" s="22"/>
      <c r="L62" s="18"/>
      <c r="N62" s="19"/>
    </row>
    <row r="63" customFormat="false" ht="15.75" hidden="false" customHeight="false" outlineLevel="0" collapsed="false">
      <c r="A63" s="22"/>
      <c r="B63" s="22"/>
      <c r="C63" s="20"/>
      <c r="D63" s="20"/>
      <c r="E63" s="24"/>
      <c r="F63" s="23"/>
      <c r="G63" s="21"/>
      <c r="H63" s="22"/>
      <c r="I63" s="23"/>
      <c r="J63" s="22"/>
      <c r="L63" s="18"/>
      <c r="N63" s="18"/>
    </row>
    <row r="64" customFormat="false" ht="15.75" hidden="false" customHeight="false" outlineLevel="0" collapsed="false">
      <c r="A64" s="22"/>
      <c r="B64" s="22"/>
      <c r="C64" s="20"/>
      <c r="D64" s="20"/>
      <c r="E64" s="24"/>
      <c r="F64" s="23"/>
      <c r="G64" s="21"/>
      <c r="H64" s="22"/>
      <c r="I64" s="23"/>
      <c r="J64" s="22"/>
      <c r="L64" s="18"/>
      <c r="N64" s="18"/>
    </row>
    <row r="65" customFormat="false" ht="15.75" hidden="false" customHeight="false" outlineLevel="0" collapsed="false">
      <c r="A65" s="22"/>
      <c r="B65" s="22"/>
      <c r="C65" s="20"/>
      <c r="D65" s="20"/>
      <c r="E65" s="24"/>
      <c r="F65" s="23"/>
      <c r="G65" s="21"/>
      <c r="H65" s="22"/>
      <c r="I65" s="23"/>
      <c r="J65" s="22"/>
      <c r="L65" s="18"/>
      <c r="N65" s="18"/>
    </row>
    <row r="66" customFormat="false" ht="15" hidden="false" customHeight="false" outlineLevel="0" collapsed="false">
      <c r="A66" s="22"/>
      <c r="B66" s="22"/>
      <c r="C66" s="20"/>
      <c r="D66" s="20"/>
      <c r="E66" s="24"/>
      <c r="F66" s="23"/>
      <c r="G66" s="21"/>
      <c r="H66" s="22"/>
      <c r="I66" s="23"/>
      <c r="J66" s="22"/>
      <c r="K66" s="16"/>
    </row>
    <row r="67" customFormat="false" ht="15" hidden="false" customHeight="false" outlineLevel="0" collapsed="false">
      <c r="A67" s="22"/>
      <c r="B67" s="22"/>
      <c r="C67" s="20"/>
      <c r="D67" s="20"/>
      <c r="E67" s="24"/>
      <c r="F67" s="23"/>
      <c r="G67" s="21"/>
      <c r="H67" s="22"/>
      <c r="I67" s="23"/>
      <c r="J67" s="22"/>
      <c r="K67" s="16"/>
    </row>
    <row r="68" customFormat="false" ht="15" hidden="false" customHeight="false" outlineLevel="0" collapsed="false">
      <c r="A68" s="22"/>
      <c r="B68" s="22"/>
      <c r="C68" s="20"/>
      <c r="D68" s="20"/>
      <c r="E68" s="24"/>
      <c r="F68" s="23"/>
      <c r="G68" s="21"/>
      <c r="H68" s="22"/>
      <c r="I68" s="23"/>
      <c r="J68" s="22"/>
      <c r="K68" s="16"/>
    </row>
    <row r="69" customFormat="false" ht="15" hidden="false" customHeight="false" outlineLevel="0" collapsed="false">
      <c r="A69" s="22"/>
      <c r="B69" s="22"/>
      <c r="C69" s="20"/>
      <c r="D69" s="20"/>
      <c r="E69" s="24"/>
      <c r="F69" s="23"/>
      <c r="G69" s="21"/>
      <c r="H69" s="22"/>
      <c r="I69" s="23"/>
      <c r="J69" s="22"/>
      <c r="K69" s="16"/>
    </row>
    <row r="70" customFormat="false" ht="15" hidden="false" customHeight="false" outlineLevel="0" collapsed="false">
      <c r="A70" s="22"/>
      <c r="B70" s="22"/>
      <c r="C70" s="20"/>
      <c r="D70" s="20"/>
      <c r="E70" s="24"/>
      <c r="F70" s="23"/>
      <c r="G70" s="21"/>
      <c r="H70" s="22"/>
      <c r="I70" s="23"/>
      <c r="J70" s="22"/>
      <c r="K70" s="16"/>
    </row>
    <row r="71" customFormat="false" ht="15" hidden="false" customHeight="false" outlineLevel="0" collapsed="false">
      <c r="A71" s="22"/>
      <c r="B71" s="22"/>
      <c r="C71" s="20"/>
      <c r="D71" s="20"/>
      <c r="E71" s="24"/>
      <c r="F71" s="23"/>
      <c r="G71" s="21"/>
      <c r="H71" s="22"/>
      <c r="I71" s="23"/>
      <c r="J71" s="22"/>
      <c r="K71" s="16"/>
    </row>
    <row r="72" customFormat="false" ht="15" hidden="false" customHeight="false" outlineLevel="0" collapsed="false">
      <c r="A72" s="22"/>
      <c r="B72" s="22"/>
      <c r="C72" s="20"/>
      <c r="D72" s="20"/>
      <c r="E72" s="24"/>
      <c r="F72" s="23"/>
      <c r="G72" s="21"/>
      <c r="H72" s="22"/>
      <c r="I72" s="23"/>
      <c r="J72" s="22"/>
      <c r="K72" s="16"/>
    </row>
    <row r="73" customFormat="false" ht="15" hidden="false" customHeight="false" outlineLevel="0" collapsed="false">
      <c r="A73" s="22"/>
      <c r="B73" s="22"/>
      <c r="C73" s="20"/>
      <c r="D73" s="20"/>
      <c r="E73" s="24"/>
      <c r="F73" s="23"/>
      <c r="G73" s="21"/>
      <c r="H73" s="22"/>
      <c r="I73" s="23"/>
      <c r="J73" s="22"/>
      <c r="K73" s="16"/>
    </row>
    <row r="74" customFormat="false" ht="15" hidden="false" customHeight="false" outlineLevel="0" collapsed="false">
      <c r="A74" s="22"/>
      <c r="B74" s="22"/>
      <c r="C74" s="20"/>
      <c r="D74" s="20"/>
      <c r="E74" s="24"/>
      <c r="F74" s="23"/>
      <c r="G74" s="21"/>
      <c r="H74" s="22"/>
      <c r="I74" s="23"/>
      <c r="J74" s="22"/>
      <c r="K74" s="16"/>
    </row>
    <row r="75" customFormat="false" ht="15" hidden="false" customHeight="false" outlineLevel="0" collapsed="false">
      <c r="A75" s="22"/>
      <c r="B75" s="22"/>
      <c r="C75" s="20"/>
      <c r="D75" s="20"/>
      <c r="E75" s="24"/>
      <c r="F75" s="23"/>
      <c r="G75" s="21"/>
      <c r="H75" s="22"/>
      <c r="I75" s="23"/>
      <c r="J75" s="22"/>
      <c r="K75" s="16"/>
    </row>
    <row r="76" customFormat="false" ht="15" hidden="false" customHeight="false" outlineLevel="0" collapsed="false">
      <c r="A76" s="22"/>
      <c r="B76" s="22"/>
      <c r="C76" s="20"/>
      <c r="D76" s="20"/>
      <c r="E76" s="24"/>
      <c r="F76" s="23"/>
      <c r="G76" s="21"/>
      <c r="H76" s="22"/>
      <c r="I76" s="23"/>
      <c r="J76" s="22"/>
      <c r="K76" s="16"/>
    </row>
    <row r="77" customFormat="false" ht="15" hidden="false" customHeight="false" outlineLevel="0" collapsed="false">
      <c r="A77" s="22"/>
      <c r="B77" s="22"/>
      <c r="C77" s="20"/>
      <c r="D77" s="20"/>
      <c r="E77" s="24"/>
      <c r="F77" s="23"/>
      <c r="G77" s="21"/>
      <c r="H77" s="22"/>
      <c r="I77" s="23"/>
      <c r="J77" s="22"/>
      <c r="K77" s="16"/>
    </row>
    <row r="78" customFormat="false" ht="15" hidden="false" customHeight="false" outlineLevel="0" collapsed="false">
      <c r="A78" s="22"/>
      <c r="B78" s="22"/>
      <c r="C78" s="20"/>
      <c r="D78" s="20"/>
      <c r="E78" s="24"/>
      <c r="F78" s="23"/>
      <c r="G78" s="21"/>
      <c r="H78" s="22"/>
      <c r="I78" s="23"/>
      <c r="J78" s="22"/>
      <c r="K78" s="16"/>
    </row>
    <row r="79" customFormat="false" ht="15" hidden="false" customHeight="false" outlineLevel="0" collapsed="false">
      <c r="A79" s="22"/>
      <c r="B79" s="22"/>
      <c r="C79" s="20"/>
      <c r="D79" s="20"/>
      <c r="E79" s="24"/>
      <c r="F79" s="23"/>
      <c r="G79" s="21"/>
      <c r="H79" s="22"/>
      <c r="I79" s="23"/>
      <c r="J79" s="22"/>
      <c r="K79" s="16"/>
    </row>
    <row r="80" customFormat="false" ht="15" hidden="false" customHeight="false" outlineLevel="0" collapsed="false">
      <c r="A80" s="22"/>
      <c r="B80" s="22"/>
      <c r="C80" s="20"/>
      <c r="D80" s="20"/>
      <c r="E80" s="24"/>
      <c r="F80" s="23"/>
      <c r="G80" s="21"/>
      <c r="H80" s="22"/>
      <c r="I80" s="23"/>
      <c r="J80" s="22"/>
      <c r="K80" s="16"/>
    </row>
    <row r="81" customFormat="false" ht="15" hidden="false" customHeight="false" outlineLevel="0" collapsed="false">
      <c r="A81" s="22"/>
      <c r="B81" s="22"/>
      <c r="C81" s="20"/>
      <c r="D81" s="20"/>
      <c r="E81" s="24"/>
      <c r="F81" s="23"/>
      <c r="G81" s="21"/>
      <c r="H81" s="22"/>
      <c r="I81" s="23"/>
      <c r="J81" s="22"/>
      <c r="K81" s="16"/>
    </row>
    <row r="82" customFormat="false" ht="15" hidden="false" customHeight="false" outlineLevel="0" collapsed="false">
      <c r="A82" s="22"/>
      <c r="B82" s="22"/>
      <c r="C82" s="20"/>
      <c r="D82" s="20"/>
      <c r="E82" s="24"/>
      <c r="F82" s="23"/>
      <c r="G82" s="21"/>
      <c r="H82" s="22"/>
      <c r="I82" s="23"/>
      <c r="J82" s="22"/>
      <c r="K82" s="16"/>
    </row>
    <row r="83" customFormat="false" ht="15" hidden="false" customHeight="false" outlineLevel="0" collapsed="false">
      <c r="A83" s="22"/>
      <c r="B83" s="22"/>
      <c r="C83" s="20"/>
      <c r="D83" s="20"/>
      <c r="E83" s="24"/>
      <c r="F83" s="23"/>
      <c r="G83" s="21"/>
      <c r="H83" s="22"/>
      <c r="I83" s="23"/>
      <c r="J83" s="22"/>
      <c r="K83" s="16"/>
    </row>
    <row r="84" customFormat="false" ht="15" hidden="false" customHeight="false" outlineLevel="0" collapsed="false">
      <c r="A84" s="22"/>
      <c r="B84" s="22"/>
      <c r="C84" s="20"/>
      <c r="D84" s="20"/>
      <c r="E84" s="24"/>
      <c r="F84" s="23"/>
      <c r="G84" s="21"/>
      <c r="H84" s="22"/>
      <c r="I84" s="23"/>
      <c r="J84" s="22"/>
      <c r="K84" s="16"/>
    </row>
    <row r="85" customFormat="false" ht="15" hidden="false" customHeight="false" outlineLevel="0" collapsed="false">
      <c r="A85" s="22"/>
      <c r="B85" s="22"/>
      <c r="C85" s="20"/>
      <c r="D85" s="20"/>
      <c r="E85" s="24"/>
      <c r="F85" s="23"/>
      <c r="G85" s="21"/>
      <c r="H85" s="22"/>
      <c r="I85" s="23"/>
      <c r="J85" s="22"/>
      <c r="K85" s="16"/>
    </row>
    <row r="86" customFormat="false" ht="15" hidden="false" customHeight="false" outlineLevel="0" collapsed="false">
      <c r="A86" s="22"/>
      <c r="B86" s="22"/>
      <c r="C86" s="20"/>
      <c r="D86" s="20"/>
      <c r="E86" s="24"/>
      <c r="F86" s="23"/>
      <c r="G86" s="21"/>
      <c r="H86" s="22"/>
      <c r="I86" s="23"/>
      <c r="J86" s="22"/>
      <c r="K86" s="16"/>
    </row>
    <row r="87" customFormat="false" ht="15" hidden="false" customHeight="false" outlineLevel="0" collapsed="false">
      <c r="A87" s="22"/>
      <c r="B87" s="22"/>
      <c r="C87" s="20"/>
      <c r="D87" s="20"/>
      <c r="E87" s="24"/>
      <c r="F87" s="23"/>
      <c r="G87" s="21"/>
      <c r="H87" s="22"/>
      <c r="I87" s="23"/>
      <c r="J87" s="22"/>
      <c r="K87" s="16"/>
    </row>
    <row r="88" customFormat="false" ht="15" hidden="false" customHeight="false" outlineLevel="0" collapsed="false">
      <c r="A88" s="22"/>
      <c r="B88" s="22"/>
      <c r="C88" s="20"/>
      <c r="D88" s="20"/>
      <c r="E88" s="24"/>
      <c r="F88" s="23"/>
      <c r="G88" s="21"/>
      <c r="H88" s="22"/>
      <c r="I88" s="23"/>
      <c r="J88" s="22"/>
      <c r="K88" s="16"/>
    </row>
    <row r="89" customFormat="false" ht="15" hidden="false" customHeight="false" outlineLevel="0" collapsed="false">
      <c r="A89" s="22"/>
      <c r="B89" s="22"/>
      <c r="C89" s="20"/>
      <c r="D89" s="20"/>
      <c r="E89" s="24"/>
      <c r="F89" s="23"/>
      <c r="G89" s="21"/>
      <c r="H89" s="22"/>
      <c r="I89" s="23"/>
      <c r="J89" s="22"/>
      <c r="K89" s="16"/>
    </row>
    <row r="90" customFormat="false" ht="15" hidden="false" customHeight="false" outlineLevel="0" collapsed="false">
      <c r="A90" s="22"/>
      <c r="B90" s="22"/>
      <c r="C90" s="20"/>
      <c r="D90" s="20"/>
      <c r="E90" s="24"/>
      <c r="F90" s="23"/>
      <c r="G90" s="21"/>
      <c r="H90" s="22"/>
      <c r="I90" s="23"/>
      <c r="J90" s="22"/>
      <c r="K90" s="16"/>
    </row>
    <row r="91" customFormat="false" ht="15" hidden="false" customHeight="false" outlineLevel="0" collapsed="false">
      <c r="A91" s="22"/>
      <c r="B91" s="22"/>
      <c r="C91" s="20"/>
      <c r="D91" s="20"/>
      <c r="E91" s="24"/>
      <c r="F91" s="23"/>
      <c r="G91" s="21"/>
      <c r="H91" s="22"/>
      <c r="I91" s="23"/>
      <c r="J91" s="22"/>
      <c r="K91" s="16"/>
    </row>
    <row r="92" customFormat="false" ht="15" hidden="false" customHeight="false" outlineLevel="0" collapsed="false">
      <c r="A92" s="22"/>
      <c r="B92" s="22"/>
      <c r="C92" s="20"/>
      <c r="D92" s="20"/>
      <c r="E92" s="24"/>
      <c r="F92" s="23"/>
      <c r="G92" s="21"/>
      <c r="H92" s="22"/>
      <c r="I92" s="23"/>
      <c r="J92" s="22"/>
      <c r="K92" s="16"/>
    </row>
    <row r="93" customFormat="false" ht="15" hidden="false" customHeight="false" outlineLevel="0" collapsed="false">
      <c r="A93" s="22"/>
      <c r="B93" s="22"/>
      <c r="C93" s="20"/>
      <c r="D93" s="20"/>
      <c r="E93" s="24"/>
      <c r="F93" s="23"/>
      <c r="G93" s="21"/>
      <c r="H93" s="22"/>
      <c r="I93" s="23"/>
      <c r="J93" s="22"/>
      <c r="K93" s="16"/>
    </row>
    <row r="94" customFormat="false" ht="15" hidden="false" customHeight="false" outlineLevel="0" collapsed="false">
      <c r="A94" s="22"/>
      <c r="B94" s="22"/>
      <c r="C94" s="20"/>
      <c r="D94" s="20"/>
      <c r="E94" s="24"/>
      <c r="F94" s="23"/>
      <c r="G94" s="21"/>
      <c r="H94" s="22"/>
      <c r="I94" s="23"/>
      <c r="J94" s="22"/>
      <c r="K94" s="16"/>
    </row>
    <row r="95" customFormat="false" ht="15" hidden="false" customHeight="false" outlineLevel="0" collapsed="false">
      <c r="A95" s="22"/>
      <c r="B95" s="22"/>
      <c r="C95" s="20"/>
      <c r="D95" s="20"/>
      <c r="E95" s="24"/>
      <c r="F95" s="23"/>
      <c r="G95" s="21"/>
      <c r="H95" s="22"/>
      <c r="I95" s="23"/>
      <c r="J95" s="22"/>
      <c r="K95" s="16"/>
    </row>
    <row r="96" customFormat="false" ht="15" hidden="false" customHeight="false" outlineLevel="0" collapsed="false">
      <c r="A96" s="22"/>
      <c r="B96" s="22"/>
      <c r="C96" s="20"/>
      <c r="D96" s="20"/>
      <c r="E96" s="24"/>
      <c r="F96" s="23"/>
      <c r="G96" s="21"/>
      <c r="H96" s="22"/>
      <c r="I96" s="23"/>
      <c r="J96" s="22"/>
      <c r="K96" s="16"/>
    </row>
    <row r="97" customFormat="false" ht="15" hidden="false" customHeight="false" outlineLevel="0" collapsed="false">
      <c r="A97" s="22"/>
      <c r="B97" s="22"/>
      <c r="C97" s="20"/>
      <c r="D97" s="20"/>
      <c r="E97" s="24"/>
      <c r="F97" s="23"/>
      <c r="G97" s="21"/>
      <c r="H97" s="22"/>
      <c r="I97" s="23"/>
      <c r="J97" s="22"/>
      <c r="K97" s="16"/>
    </row>
    <row r="98" customFormat="false" ht="15" hidden="false" customHeight="false" outlineLevel="0" collapsed="false">
      <c r="A98" s="22"/>
      <c r="B98" s="22"/>
      <c r="C98" s="20"/>
      <c r="D98" s="20"/>
      <c r="E98" s="24"/>
      <c r="F98" s="23"/>
      <c r="G98" s="21"/>
      <c r="H98" s="22"/>
      <c r="I98" s="23"/>
      <c r="J98" s="22"/>
      <c r="K98" s="16"/>
    </row>
    <row r="99" customFormat="false" ht="15" hidden="false" customHeight="false" outlineLevel="0" collapsed="false">
      <c r="A99" s="22"/>
      <c r="B99" s="22"/>
      <c r="C99" s="20"/>
      <c r="D99" s="20"/>
      <c r="E99" s="24"/>
      <c r="F99" s="23"/>
      <c r="G99" s="21"/>
      <c r="H99" s="22"/>
      <c r="I99" s="23"/>
      <c r="J99" s="22"/>
      <c r="K99" s="16"/>
    </row>
    <row r="100" customFormat="false" ht="15" hidden="false" customHeight="false" outlineLevel="0" collapsed="false">
      <c r="A100" s="22"/>
      <c r="B100" s="22"/>
      <c r="C100" s="20"/>
      <c r="D100" s="20"/>
      <c r="E100" s="24"/>
      <c r="F100" s="23"/>
      <c r="G100" s="21"/>
      <c r="H100" s="22"/>
      <c r="I100" s="23"/>
      <c r="J100" s="22"/>
      <c r="K100" s="16"/>
    </row>
    <row r="101" customFormat="false" ht="15" hidden="false" customHeight="false" outlineLevel="0" collapsed="false">
      <c r="A101" s="22"/>
      <c r="B101" s="22"/>
      <c r="C101" s="20"/>
      <c r="D101" s="20"/>
      <c r="E101" s="24"/>
      <c r="F101" s="23"/>
      <c r="G101" s="21"/>
      <c r="H101" s="22"/>
      <c r="I101" s="23"/>
      <c r="J101" s="22"/>
      <c r="K101" s="16"/>
    </row>
    <row r="102" customFormat="false" ht="15" hidden="false" customHeight="false" outlineLevel="0" collapsed="false">
      <c r="A102" s="22"/>
      <c r="B102" s="22"/>
      <c r="C102" s="20"/>
      <c r="D102" s="20"/>
      <c r="E102" s="24"/>
      <c r="F102" s="23"/>
      <c r="G102" s="21"/>
      <c r="H102" s="22"/>
      <c r="I102" s="23"/>
      <c r="J102" s="22"/>
      <c r="K102" s="16"/>
    </row>
    <row r="103" customFormat="false" ht="15" hidden="false" customHeight="false" outlineLevel="0" collapsed="false">
      <c r="A103" s="22"/>
      <c r="B103" s="22"/>
      <c r="C103" s="20"/>
      <c r="D103" s="20"/>
      <c r="E103" s="24"/>
      <c r="F103" s="23"/>
      <c r="G103" s="21"/>
      <c r="H103" s="22"/>
      <c r="I103" s="23"/>
      <c r="J103" s="22"/>
      <c r="K103" s="16"/>
    </row>
    <row r="104" customFormat="false" ht="15" hidden="false" customHeight="false" outlineLevel="0" collapsed="false">
      <c r="A104" s="22"/>
      <c r="B104" s="22"/>
      <c r="C104" s="20"/>
      <c r="D104" s="20"/>
      <c r="E104" s="24"/>
      <c r="F104" s="23"/>
      <c r="G104" s="21"/>
      <c r="H104" s="22"/>
      <c r="I104" s="23"/>
      <c r="J104" s="22"/>
      <c r="K104" s="16"/>
    </row>
    <row r="105" customFormat="false" ht="15" hidden="false" customHeight="false" outlineLevel="0" collapsed="false">
      <c r="A105" s="22"/>
      <c r="B105" s="22"/>
      <c r="C105" s="20"/>
      <c r="D105" s="20"/>
      <c r="E105" s="24"/>
      <c r="F105" s="23"/>
      <c r="G105" s="21"/>
      <c r="H105" s="22"/>
      <c r="I105" s="23"/>
      <c r="J105" s="22"/>
      <c r="K105" s="16"/>
    </row>
    <row r="106" customFormat="false" ht="15" hidden="false" customHeight="false" outlineLevel="0" collapsed="false">
      <c r="A106" s="22"/>
      <c r="B106" s="22"/>
      <c r="C106" s="20"/>
      <c r="D106" s="20"/>
      <c r="E106" s="24"/>
      <c r="F106" s="23"/>
      <c r="G106" s="21"/>
      <c r="H106" s="22"/>
      <c r="I106" s="23"/>
      <c r="J106" s="22"/>
      <c r="K106" s="16"/>
    </row>
    <row r="107" customFormat="false" ht="15" hidden="false" customHeight="false" outlineLevel="0" collapsed="false">
      <c r="A107" s="22"/>
      <c r="B107" s="22"/>
      <c r="C107" s="20"/>
      <c r="D107" s="20"/>
      <c r="E107" s="24"/>
      <c r="F107" s="23"/>
      <c r="G107" s="21"/>
      <c r="H107" s="22"/>
      <c r="I107" s="23"/>
      <c r="J107" s="22"/>
      <c r="K107" s="16"/>
    </row>
    <row r="108" customFormat="false" ht="15" hidden="false" customHeight="false" outlineLevel="0" collapsed="false">
      <c r="A108" s="22"/>
      <c r="B108" s="22"/>
      <c r="C108" s="20"/>
      <c r="D108" s="20"/>
      <c r="E108" s="24"/>
      <c r="F108" s="23"/>
      <c r="G108" s="21"/>
      <c r="H108" s="22"/>
      <c r="I108" s="23"/>
      <c r="J108" s="22"/>
      <c r="K108" s="16"/>
    </row>
    <row r="109" customFormat="false" ht="15" hidden="false" customHeight="false" outlineLevel="0" collapsed="false">
      <c r="A109" s="22"/>
      <c r="B109" s="22"/>
      <c r="C109" s="20"/>
      <c r="D109" s="20"/>
      <c r="E109" s="24"/>
      <c r="F109" s="23"/>
      <c r="G109" s="21"/>
      <c r="H109" s="22"/>
      <c r="I109" s="23"/>
      <c r="J109" s="22"/>
      <c r="K109" s="16"/>
    </row>
    <row r="110" customFormat="false" ht="15" hidden="false" customHeight="false" outlineLevel="0" collapsed="false">
      <c r="A110" s="22"/>
      <c r="B110" s="22"/>
      <c r="C110" s="20"/>
      <c r="D110" s="20"/>
      <c r="E110" s="24"/>
      <c r="F110" s="23"/>
      <c r="G110" s="21"/>
      <c r="H110" s="22"/>
      <c r="I110" s="23"/>
      <c r="J110" s="22"/>
      <c r="K110" s="16"/>
    </row>
    <row r="111" customFormat="false" ht="15" hidden="false" customHeight="false" outlineLevel="0" collapsed="false">
      <c r="A111" s="22"/>
      <c r="B111" s="22"/>
      <c r="C111" s="20"/>
      <c r="D111" s="20"/>
      <c r="E111" s="24"/>
      <c r="F111" s="23"/>
      <c r="G111" s="21"/>
      <c r="H111" s="22"/>
      <c r="I111" s="23"/>
      <c r="J111" s="22"/>
      <c r="K111" s="16"/>
    </row>
    <row r="112" customFormat="false" ht="15" hidden="false" customHeight="false" outlineLevel="0" collapsed="false">
      <c r="A112" s="22"/>
      <c r="B112" s="22"/>
      <c r="C112" s="20"/>
      <c r="D112" s="20"/>
      <c r="E112" s="24"/>
      <c r="F112" s="23"/>
      <c r="G112" s="21"/>
      <c r="H112" s="22"/>
      <c r="I112" s="23"/>
      <c r="J112" s="22"/>
      <c r="K112" s="16"/>
    </row>
    <row r="113" customFormat="false" ht="15" hidden="false" customHeight="false" outlineLevel="0" collapsed="false">
      <c r="A113" s="22"/>
      <c r="B113" s="22"/>
      <c r="C113" s="20"/>
      <c r="D113" s="20"/>
      <c r="E113" s="24"/>
      <c r="F113" s="23"/>
      <c r="G113" s="21"/>
      <c r="H113" s="22"/>
      <c r="I113" s="23"/>
      <c r="J113" s="22"/>
      <c r="K113" s="16"/>
    </row>
    <row r="114" customFormat="false" ht="15" hidden="false" customHeight="false" outlineLevel="0" collapsed="false">
      <c r="A114" s="22"/>
      <c r="B114" s="22"/>
      <c r="C114" s="20"/>
      <c r="D114" s="20"/>
      <c r="E114" s="24"/>
      <c r="F114" s="23"/>
      <c r="G114" s="21"/>
      <c r="H114" s="22"/>
      <c r="I114" s="23"/>
      <c r="J114" s="22"/>
      <c r="K114" s="16"/>
    </row>
    <row r="115" customFormat="false" ht="15" hidden="false" customHeight="false" outlineLevel="0" collapsed="false">
      <c r="A115" s="22"/>
      <c r="B115" s="22"/>
      <c r="C115" s="20"/>
      <c r="D115" s="20"/>
      <c r="E115" s="24"/>
      <c r="F115" s="23"/>
      <c r="G115" s="21"/>
      <c r="H115" s="22"/>
      <c r="I115" s="23"/>
      <c r="J115" s="22"/>
      <c r="K115" s="16"/>
    </row>
    <row r="116" customFormat="false" ht="15" hidden="false" customHeight="false" outlineLevel="0" collapsed="false">
      <c r="A116" s="22"/>
      <c r="B116" s="22"/>
      <c r="C116" s="20"/>
      <c r="D116" s="20"/>
      <c r="E116" s="24"/>
      <c r="F116" s="23"/>
      <c r="G116" s="21"/>
      <c r="H116" s="22"/>
      <c r="I116" s="23"/>
      <c r="J116" s="22"/>
      <c r="K116" s="16"/>
    </row>
    <row r="117" customFormat="false" ht="15" hidden="false" customHeight="false" outlineLevel="0" collapsed="false">
      <c r="A117" s="22"/>
      <c r="B117" s="22"/>
      <c r="C117" s="20"/>
      <c r="D117" s="20"/>
      <c r="E117" s="24"/>
      <c r="F117" s="23"/>
      <c r="G117" s="21"/>
      <c r="H117" s="22"/>
      <c r="I117" s="23"/>
      <c r="J117" s="22"/>
      <c r="K117" s="16"/>
    </row>
    <row r="118" customFormat="false" ht="15" hidden="false" customHeight="false" outlineLevel="0" collapsed="false">
      <c r="A118" s="22"/>
      <c r="B118" s="22"/>
      <c r="C118" s="20"/>
      <c r="D118" s="20"/>
      <c r="E118" s="24"/>
      <c r="F118" s="23"/>
      <c r="G118" s="21"/>
      <c r="H118" s="22"/>
      <c r="I118" s="23"/>
      <c r="J118" s="22"/>
      <c r="K118" s="16"/>
    </row>
    <row r="119" customFormat="false" ht="15" hidden="false" customHeight="false" outlineLevel="0" collapsed="false">
      <c r="A119" s="22"/>
      <c r="B119" s="22"/>
      <c r="C119" s="20"/>
      <c r="D119" s="20"/>
      <c r="E119" s="24"/>
      <c r="F119" s="23"/>
      <c r="G119" s="21"/>
      <c r="H119" s="22"/>
      <c r="I119" s="23"/>
      <c r="J119" s="22"/>
      <c r="K119" s="16"/>
    </row>
    <row r="120" customFormat="false" ht="15" hidden="false" customHeight="false" outlineLevel="0" collapsed="false">
      <c r="A120" s="22"/>
      <c r="B120" s="22"/>
      <c r="C120" s="20"/>
      <c r="D120" s="20"/>
      <c r="E120" s="24"/>
      <c r="F120" s="23"/>
      <c r="G120" s="21"/>
      <c r="H120" s="22"/>
      <c r="I120" s="23"/>
      <c r="J120" s="22"/>
      <c r="K120" s="16"/>
    </row>
    <row r="121" customFormat="false" ht="15" hidden="false" customHeight="false" outlineLevel="0" collapsed="false">
      <c r="A121" s="22"/>
      <c r="B121" s="22"/>
      <c r="C121" s="20"/>
      <c r="D121" s="20"/>
      <c r="E121" s="24"/>
      <c r="F121" s="23"/>
      <c r="G121" s="21"/>
      <c r="H121" s="22"/>
      <c r="I121" s="23"/>
      <c r="J121" s="22"/>
      <c r="K121" s="16"/>
    </row>
    <row r="122" customFormat="false" ht="15" hidden="false" customHeight="false" outlineLevel="0" collapsed="false">
      <c r="A122" s="22"/>
      <c r="B122" s="22"/>
      <c r="C122" s="20"/>
      <c r="D122" s="20"/>
      <c r="E122" s="24"/>
      <c r="F122" s="23"/>
      <c r="G122" s="21"/>
      <c r="H122" s="22"/>
      <c r="I122" s="23"/>
      <c r="J122" s="22"/>
      <c r="K122" s="16"/>
    </row>
    <row r="123" customFormat="false" ht="15" hidden="false" customHeight="false" outlineLevel="0" collapsed="false">
      <c r="A123" s="22"/>
      <c r="B123" s="22"/>
      <c r="C123" s="20"/>
      <c r="D123" s="20"/>
      <c r="E123" s="24"/>
      <c r="F123" s="23"/>
      <c r="G123" s="21"/>
      <c r="H123" s="22"/>
      <c r="I123" s="23"/>
      <c r="J123" s="22"/>
      <c r="K123" s="16"/>
    </row>
    <row r="124" customFormat="false" ht="15" hidden="false" customHeight="false" outlineLevel="0" collapsed="false">
      <c r="A124" s="22"/>
      <c r="B124" s="22"/>
      <c r="C124" s="20"/>
      <c r="D124" s="20"/>
      <c r="E124" s="24"/>
      <c r="F124" s="23"/>
      <c r="G124" s="21"/>
      <c r="H124" s="22"/>
      <c r="I124" s="23"/>
      <c r="J124" s="22"/>
      <c r="K124" s="16"/>
    </row>
    <row r="125" customFormat="false" ht="15" hidden="false" customHeight="false" outlineLevel="0" collapsed="false">
      <c r="A125" s="22"/>
      <c r="B125" s="22"/>
      <c r="C125" s="20"/>
      <c r="D125" s="20"/>
      <c r="E125" s="24"/>
      <c r="F125" s="23"/>
      <c r="G125" s="21"/>
      <c r="H125" s="22"/>
      <c r="I125" s="23"/>
      <c r="J125" s="22"/>
      <c r="K125" s="16"/>
    </row>
    <row r="126" customFormat="false" ht="15" hidden="false" customHeight="false" outlineLevel="0" collapsed="false">
      <c r="A126" s="22"/>
      <c r="B126" s="22"/>
      <c r="C126" s="20"/>
      <c r="D126" s="20"/>
      <c r="E126" s="24"/>
      <c r="F126" s="23"/>
      <c r="G126" s="21"/>
      <c r="H126" s="22"/>
      <c r="I126" s="23"/>
      <c r="J126" s="22"/>
      <c r="K126" s="16"/>
    </row>
    <row r="127" customFormat="false" ht="15" hidden="false" customHeight="false" outlineLevel="0" collapsed="false">
      <c r="A127" s="22"/>
      <c r="B127" s="22"/>
      <c r="C127" s="20"/>
      <c r="D127" s="20"/>
      <c r="E127" s="24"/>
      <c r="F127" s="23"/>
      <c r="G127" s="21"/>
      <c r="H127" s="22"/>
      <c r="I127" s="23"/>
      <c r="J127" s="22"/>
      <c r="K127" s="16"/>
    </row>
    <row r="128" customFormat="false" ht="15" hidden="false" customHeight="false" outlineLevel="0" collapsed="false">
      <c r="A128" s="22"/>
      <c r="B128" s="22"/>
      <c r="C128" s="20"/>
      <c r="D128" s="20"/>
      <c r="E128" s="24"/>
      <c r="F128" s="23"/>
      <c r="G128" s="21"/>
      <c r="H128" s="22"/>
      <c r="I128" s="23"/>
      <c r="J128" s="22"/>
      <c r="K128" s="16"/>
    </row>
    <row r="129" customFormat="false" ht="15" hidden="false" customHeight="false" outlineLevel="0" collapsed="false">
      <c r="A129" s="22"/>
      <c r="B129" s="22"/>
      <c r="C129" s="20"/>
      <c r="D129" s="20"/>
      <c r="E129" s="24"/>
      <c r="F129" s="23"/>
      <c r="G129" s="21"/>
      <c r="H129" s="22"/>
      <c r="I129" s="23"/>
      <c r="J129" s="22"/>
      <c r="K129" s="16"/>
    </row>
    <row r="130" customFormat="false" ht="15" hidden="false" customHeight="false" outlineLevel="0" collapsed="false">
      <c r="A130" s="22"/>
      <c r="B130" s="22"/>
      <c r="C130" s="20"/>
      <c r="D130" s="20"/>
      <c r="E130" s="24"/>
      <c r="F130" s="23"/>
      <c r="G130" s="21"/>
      <c r="H130" s="22"/>
      <c r="I130" s="23"/>
      <c r="J130" s="22"/>
      <c r="K130" s="16"/>
    </row>
    <row r="131" customFormat="false" ht="15" hidden="false" customHeight="false" outlineLevel="0" collapsed="false">
      <c r="A131" s="22"/>
      <c r="B131" s="22"/>
      <c r="C131" s="20"/>
      <c r="D131" s="20"/>
      <c r="E131" s="24"/>
      <c r="F131" s="23"/>
      <c r="G131" s="21"/>
      <c r="H131" s="22"/>
      <c r="I131" s="23"/>
      <c r="J131" s="22"/>
      <c r="K131" s="16"/>
    </row>
    <row r="132" customFormat="false" ht="15" hidden="false" customHeight="false" outlineLevel="0" collapsed="false">
      <c r="A132" s="22"/>
      <c r="B132" s="22"/>
      <c r="C132" s="20"/>
      <c r="D132" s="20"/>
      <c r="E132" s="24"/>
      <c r="F132" s="23"/>
      <c r="G132" s="21"/>
      <c r="H132" s="22"/>
      <c r="I132" s="23"/>
      <c r="J132" s="22"/>
      <c r="K132" s="16"/>
    </row>
    <row r="133" customFormat="false" ht="15" hidden="false" customHeight="false" outlineLevel="0" collapsed="false">
      <c r="A133" s="22"/>
      <c r="B133" s="22"/>
      <c r="C133" s="20"/>
      <c r="D133" s="20"/>
      <c r="E133" s="24"/>
      <c r="F133" s="23"/>
      <c r="G133" s="21"/>
      <c r="H133" s="22"/>
      <c r="I133" s="23"/>
      <c r="J133" s="22"/>
      <c r="K133" s="16"/>
    </row>
    <row r="134" customFormat="false" ht="15" hidden="false" customHeight="false" outlineLevel="0" collapsed="false">
      <c r="A134" s="22"/>
      <c r="B134" s="22"/>
      <c r="C134" s="20"/>
      <c r="D134" s="20"/>
      <c r="E134" s="24"/>
      <c r="F134" s="23"/>
      <c r="G134" s="21"/>
      <c r="H134" s="22"/>
      <c r="I134" s="23"/>
      <c r="J134" s="22"/>
      <c r="K134" s="16"/>
    </row>
    <row r="135" customFormat="false" ht="15" hidden="false" customHeight="false" outlineLevel="0" collapsed="false">
      <c r="A135" s="22"/>
      <c r="B135" s="22"/>
      <c r="C135" s="20"/>
      <c r="D135" s="20"/>
      <c r="E135" s="24"/>
      <c r="F135" s="23"/>
      <c r="G135" s="21"/>
      <c r="H135" s="22"/>
      <c r="I135" s="23"/>
      <c r="J135" s="22"/>
      <c r="K135" s="16"/>
    </row>
    <row r="136" customFormat="false" ht="15" hidden="false" customHeight="false" outlineLevel="0" collapsed="false">
      <c r="A136" s="22"/>
      <c r="B136" s="22"/>
      <c r="C136" s="20"/>
      <c r="D136" s="20"/>
      <c r="E136" s="24"/>
      <c r="F136" s="23"/>
      <c r="G136" s="21"/>
      <c r="H136" s="22"/>
      <c r="I136" s="23"/>
      <c r="J136" s="22"/>
      <c r="K136" s="16"/>
    </row>
    <row r="137" customFormat="false" ht="15" hidden="false" customHeight="false" outlineLevel="0" collapsed="false">
      <c r="A137" s="22"/>
      <c r="B137" s="22"/>
      <c r="C137" s="20"/>
      <c r="D137" s="20"/>
      <c r="E137" s="24"/>
      <c r="F137" s="23"/>
      <c r="G137" s="21"/>
      <c r="H137" s="22"/>
      <c r="I137" s="23"/>
      <c r="J137" s="22"/>
      <c r="K137" s="16"/>
    </row>
    <row r="138" customFormat="false" ht="15" hidden="false" customHeight="false" outlineLevel="0" collapsed="false">
      <c r="A138" s="22"/>
      <c r="B138" s="22"/>
      <c r="C138" s="20"/>
      <c r="D138" s="20"/>
      <c r="E138" s="24"/>
      <c r="F138" s="23"/>
      <c r="G138" s="21"/>
      <c r="H138" s="22"/>
      <c r="I138" s="23"/>
      <c r="J138" s="22"/>
      <c r="K138" s="16"/>
    </row>
    <row r="139" customFormat="false" ht="15" hidden="false" customHeight="false" outlineLevel="0" collapsed="false">
      <c r="A139" s="22"/>
      <c r="B139" s="22"/>
      <c r="C139" s="20"/>
      <c r="D139" s="20"/>
      <c r="E139" s="24"/>
      <c r="F139" s="23"/>
      <c r="G139" s="21"/>
      <c r="H139" s="22"/>
      <c r="I139" s="23"/>
      <c r="J139" s="22"/>
      <c r="K139" s="16"/>
    </row>
    <row r="140" customFormat="false" ht="15" hidden="false" customHeight="false" outlineLevel="0" collapsed="false">
      <c r="A140" s="22"/>
      <c r="B140" s="22"/>
      <c r="C140" s="20"/>
      <c r="D140" s="20"/>
      <c r="E140" s="24"/>
      <c r="F140" s="23"/>
      <c r="G140" s="21"/>
      <c r="H140" s="22"/>
      <c r="I140" s="23"/>
      <c r="J140" s="22"/>
      <c r="K140" s="16"/>
    </row>
    <row r="141" customFormat="false" ht="15" hidden="false" customHeight="false" outlineLevel="0" collapsed="false">
      <c r="A141" s="22"/>
      <c r="B141" s="22"/>
      <c r="C141" s="20"/>
      <c r="D141" s="20"/>
      <c r="E141" s="24"/>
      <c r="F141" s="23"/>
      <c r="G141" s="21"/>
      <c r="H141" s="22"/>
      <c r="I141" s="23"/>
      <c r="J141" s="22"/>
      <c r="K141" s="16"/>
    </row>
    <row r="142" customFormat="false" ht="15" hidden="false" customHeight="false" outlineLevel="0" collapsed="false">
      <c r="A142" s="22"/>
      <c r="B142" s="22"/>
      <c r="C142" s="20"/>
      <c r="D142" s="20"/>
      <c r="E142" s="24"/>
      <c r="F142" s="23"/>
      <c r="G142" s="21"/>
      <c r="H142" s="22"/>
      <c r="I142" s="23"/>
      <c r="J142" s="22"/>
      <c r="K142" s="16"/>
    </row>
    <row r="143" customFormat="false" ht="15" hidden="false" customHeight="false" outlineLevel="0" collapsed="false">
      <c r="A143" s="22"/>
      <c r="B143" s="22"/>
      <c r="C143" s="20"/>
      <c r="D143" s="20"/>
      <c r="E143" s="24"/>
      <c r="F143" s="23"/>
      <c r="G143" s="21"/>
      <c r="H143" s="22"/>
      <c r="I143" s="23"/>
      <c r="J143" s="22"/>
      <c r="K143" s="16"/>
    </row>
    <row r="144" customFormat="false" ht="15" hidden="false" customHeight="false" outlineLevel="0" collapsed="false">
      <c r="A144" s="22"/>
      <c r="B144" s="22"/>
      <c r="C144" s="20"/>
      <c r="D144" s="20"/>
      <c r="E144" s="24"/>
      <c r="F144" s="23"/>
      <c r="G144" s="21"/>
      <c r="H144" s="22"/>
      <c r="I144" s="23"/>
      <c r="J144" s="22"/>
      <c r="K144" s="16"/>
    </row>
    <row r="145" customFormat="false" ht="15" hidden="false" customHeight="false" outlineLevel="0" collapsed="false">
      <c r="A145" s="22"/>
      <c r="B145" s="22"/>
      <c r="C145" s="20"/>
      <c r="D145" s="20"/>
      <c r="E145" s="24"/>
      <c r="F145" s="23"/>
      <c r="G145" s="21"/>
      <c r="H145" s="22"/>
      <c r="I145" s="23"/>
      <c r="J145" s="22"/>
      <c r="K145" s="16"/>
    </row>
    <row r="146" customFormat="false" ht="15" hidden="false" customHeight="false" outlineLevel="0" collapsed="false">
      <c r="A146" s="22"/>
      <c r="B146" s="22"/>
      <c r="C146" s="20"/>
      <c r="D146" s="20"/>
      <c r="E146" s="24"/>
      <c r="F146" s="23"/>
      <c r="G146" s="21"/>
      <c r="H146" s="22"/>
      <c r="I146" s="23"/>
      <c r="J146" s="22"/>
      <c r="K146" s="16"/>
    </row>
    <row r="147" customFormat="false" ht="15" hidden="false" customHeight="false" outlineLevel="0" collapsed="false">
      <c r="A147" s="22"/>
      <c r="B147" s="22"/>
      <c r="C147" s="20"/>
      <c r="D147" s="20"/>
      <c r="E147" s="24"/>
      <c r="F147" s="23"/>
      <c r="G147" s="21"/>
      <c r="H147" s="22"/>
      <c r="I147" s="23"/>
      <c r="J147" s="22"/>
      <c r="K147" s="16"/>
    </row>
    <row r="148" customFormat="false" ht="15" hidden="false" customHeight="false" outlineLevel="0" collapsed="false">
      <c r="A148" s="22"/>
      <c r="B148" s="22"/>
      <c r="C148" s="20"/>
      <c r="D148" s="20"/>
      <c r="E148" s="24"/>
      <c r="F148" s="23"/>
      <c r="G148" s="21"/>
      <c r="H148" s="22"/>
      <c r="I148" s="23"/>
      <c r="J148" s="22"/>
      <c r="K148" s="16"/>
    </row>
    <row r="149" customFormat="false" ht="15" hidden="false" customHeight="false" outlineLevel="0" collapsed="false">
      <c r="A149" s="22"/>
      <c r="B149" s="22"/>
      <c r="C149" s="20"/>
      <c r="D149" s="20"/>
      <c r="E149" s="24"/>
      <c r="F149" s="23"/>
      <c r="G149" s="21"/>
      <c r="H149" s="22"/>
      <c r="I149" s="23"/>
      <c r="J149" s="22"/>
      <c r="K149" s="16"/>
    </row>
    <row r="150" customFormat="false" ht="15" hidden="false" customHeight="false" outlineLevel="0" collapsed="false">
      <c r="A150" s="22"/>
      <c r="B150" s="22"/>
      <c r="C150" s="20"/>
      <c r="D150" s="20"/>
      <c r="E150" s="24"/>
      <c r="F150" s="23"/>
      <c r="G150" s="21"/>
      <c r="H150" s="22"/>
      <c r="I150" s="23"/>
      <c r="J150" s="22"/>
      <c r="K150" s="16"/>
    </row>
    <row r="151" customFormat="false" ht="15" hidden="false" customHeight="false" outlineLevel="0" collapsed="false">
      <c r="A151" s="22"/>
      <c r="B151" s="22"/>
      <c r="C151" s="20"/>
      <c r="D151" s="20"/>
      <c r="E151" s="24"/>
      <c r="F151" s="23"/>
      <c r="G151" s="21"/>
      <c r="H151" s="22"/>
      <c r="I151" s="23"/>
      <c r="J151" s="22"/>
      <c r="K151" s="16"/>
    </row>
    <row r="152" customFormat="false" ht="15" hidden="false" customHeight="false" outlineLevel="0" collapsed="false">
      <c r="A152" s="22"/>
      <c r="B152" s="22"/>
      <c r="C152" s="20"/>
      <c r="D152" s="20"/>
      <c r="E152" s="24"/>
      <c r="F152" s="23"/>
      <c r="G152" s="21"/>
      <c r="H152" s="22"/>
      <c r="I152" s="23"/>
      <c r="J152" s="22"/>
      <c r="K152" s="16"/>
    </row>
    <row r="153" customFormat="false" ht="15" hidden="false" customHeight="false" outlineLevel="0" collapsed="false">
      <c r="A153" s="22"/>
      <c r="B153" s="22"/>
      <c r="C153" s="20"/>
      <c r="D153" s="20"/>
      <c r="E153" s="24"/>
      <c r="F153" s="23"/>
      <c r="G153" s="21"/>
      <c r="H153" s="22"/>
      <c r="I153" s="23"/>
      <c r="J153" s="22"/>
      <c r="K153" s="16"/>
    </row>
    <row r="154" customFormat="false" ht="15" hidden="false" customHeight="false" outlineLevel="0" collapsed="false">
      <c r="A154" s="22"/>
      <c r="B154" s="22"/>
      <c r="C154" s="20"/>
      <c r="D154" s="20"/>
      <c r="E154" s="24"/>
      <c r="F154" s="23"/>
      <c r="G154" s="21"/>
      <c r="H154" s="22"/>
      <c r="I154" s="23"/>
      <c r="J154" s="22"/>
      <c r="K154" s="16"/>
    </row>
    <row r="155" customFormat="false" ht="15" hidden="false" customHeight="false" outlineLevel="0" collapsed="false">
      <c r="A155" s="22"/>
      <c r="B155" s="22"/>
      <c r="C155" s="20"/>
      <c r="D155" s="20"/>
      <c r="E155" s="24"/>
      <c r="F155" s="23"/>
      <c r="G155" s="21"/>
      <c r="H155" s="22"/>
      <c r="I155" s="23"/>
      <c r="J155" s="22"/>
      <c r="K155" s="16"/>
    </row>
    <row r="156" customFormat="false" ht="15" hidden="false" customHeight="false" outlineLevel="0" collapsed="false">
      <c r="A156" s="22"/>
      <c r="B156" s="22"/>
      <c r="C156" s="20"/>
      <c r="D156" s="20"/>
      <c r="E156" s="24"/>
      <c r="F156" s="23"/>
      <c r="G156" s="21"/>
      <c r="H156" s="22"/>
      <c r="I156" s="23"/>
      <c r="J156" s="22"/>
      <c r="K156" s="16"/>
    </row>
    <row r="157" customFormat="false" ht="15" hidden="false" customHeight="false" outlineLevel="0" collapsed="false">
      <c r="A157" s="22"/>
      <c r="B157" s="22"/>
      <c r="C157" s="20"/>
      <c r="D157" s="20"/>
      <c r="E157" s="24"/>
      <c r="F157" s="23"/>
      <c r="G157" s="21"/>
      <c r="H157" s="22"/>
      <c r="I157" s="23"/>
      <c r="J157" s="22"/>
      <c r="K157" s="16"/>
    </row>
    <row r="158" customFormat="false" ht="15" hidden="false" customHeight="false" outlineLevel="0" collapsed="false">
      <c r="A158" s="22"/>
      <c r="B158" s="22"/>
      <c r="C158" s="20"/>
      <c r="D158" s="20"/>
      <c r="E158" s="24"/>
      <c r="F158" s="23"/>
      <c r="G158" s="21"/>
      <c r="H158" s="22"/>
      <c r="I158" s="23"/>
      <c r="J158" s="22"/>
      <c r="K158" s="16"/>
    </row>
    <row r="159" customFormat="false" ht="15" hidden="false" customHeight="false" outlineLevel="0" collapsed="false">
      <c r="A159" s="22"/>
      <c r="B159" s="22"/>
      <c r="C159" s="20"/>
      <c r="D159" s="20"/>
      <c r="E159" s="24"/>
      <c r="F159" s="23"/>
      <c r="G159" s="21"/>
      <c r="H159" s="22"/>
      <c r="I159" s="23"/>
      <c r="J159" s="22"/>
      <c r="K159" s="16"/>
    </row>
    <row r="160" customFormat="false" ht="15" hidden="false" customHeight="false" outlineLevel="0" collapsed="false">
      <c r="A160" s="22"/>
      <c r="B160" s="22"/>
      <c r="C160" s="20"/>
      <c r="D160" s="20"/>
      <c r="E160" s="24"/>
      <c r="F160" s="23"/>
      <c r="G160" s="21"/>
      <c r="H160" s="22"/>
      <c r="I160" s="23"/>
      <c r="J160" s="22"/>
      <c r="K160" s="16"/>
    </row>
    <row r="161" customFormat="false" ht="15" hidden="false" customHeight="false" outlineLevel="0" collapsed="false">
      <c r="A161" s="22"/>
      <c r="B161" s="22"/>
      <c r="C161" s="20"/>
      <c r="D161" s="20"/>
      <c r="E161" s="24"/>
      <c r="F161" s="23"/>
      <c r="G161" s="21"/>
      <c r="H161" s="22"/>
      <c r="I161" s="23"/>
      <c r="J161" s="22"/>
      <c r="K161" s="16"/>
    </row>
    <row r="162" customFormat="false" ht="15" hidden="false" customHeight="false" outlineLevel="0" collapsed="false">
      <c r="A162" s="22"/>
      <c r="B162" s="22"/>
      <c r="C162" s="20"/>
      <c r="D162" s="20"/>
      <c r="E162" s="24"/>
      <c r="F162" s="23"/>
      <c r="G162" s="21"/>
      <c r="H162" s="22"/>
      <c r="I162" s="23"/>
      <c r="J162" s="22"/>
      <c r="K162" s="16"/>
    </row>
    <row r="163" customFormat="false" ht="15" hidden="false" customHeight="false" outlineLevel="0" collapsed="false">
      <c r="A163" s="22"/>
      <c r="B163" s="22"/>
      <c r="C163" s="20"/>
      <c r="D163" s="20"/>
      <c r="E163" s="24"/>
      <c r="F163" s="23"/>
      <c r="G163" s="21"/>
      <c r="H163" s="22"/>
      <c r="I163" s="23"/>
      <c r="J163" s="22"/>
      <c r="K163" s="16"/>
    </row>
    <row r="164" customFormat="false" ht="15" hidden="false" customHeight="false" outlineLevel="0" collapsed="false">
      <c r="A164" s="22"/>
      <c r="B164" s="22"/>
      <c r="C164" s="20"/>
      <c r="D164" s="20"/>
      <c r="E164" s="24"/>
      <c r="F164" s="23"/>
      <c r="G164" s="21"/>
      <c r="H164" s="22"/>
      <c r="I164" s="23"/>
      <c r="J164" s="22"/>
      <c r="K164" s="16"/>
    </row>
    <row r="165" customFormat="false" ht="15" hidden="false" customHeight="false" outlineLevel="0" collapsed="false">
      <c r="A165" s="22"/>
      <c r="B165" s="22"/>
      <c r="C165" s="20"/>
      <c r="D165" s="20"/>
      <c r="E165" s="24"/>
      <c r="F165" s="23"/>
      <c r="G165" s="21"/>
      <c r="H165" s="22"/>
      <c r="I165" s="23"/>
      <c r="J165" s="22"/>
      <c r="K165" s="16"/>
    </row>
    <row r="166" customFormat="false" ht="15" hidden="false" customHeight="false" outlineLevel="0" collapsed="false">
      <c r="A166" s="22"/>
      <c r="B166" s="22"/>
      <c r="C166" s="20"/>
      <c r="D166" s="20"/>
      <c r="E166" s="24"/>
      <c r="F166" s="23"/>
      <c r="G166" s="21"/>
      <c r="H166" s="22"/>
      <c r="I166" s="23"/>
      <c r="J166" s="22"/>
      <c r="K166" s="16"/>
    </row>
    <row r="167" customFormat="false" ht="15" hidden="false" customHeight="false" outlineLevel="0" collapsed="false">
      <c r="A167" s="22"/>
      <c r="B167" s="22"/>
      <c r="C167" s="20"/>
      <c r="D167" s="20"/>
      <c r="E167" s="24"/>
      <c r="F167" s="23"/>
      <c r="G167" s="21"/>
      <c r="H167" s="22"/>
      <c r="I167" s="23"/>
      <c r="J167" s="22"/>
      <c r="K167" s="16"/>
    </row>
    <row r="168" customFormat="false" ht="15" hidden="false" customHeight="false" outlineLevel="0" collapsed="false">
      <c r="A168" s="22"/>
      <c r="B168" s="22"/>
      <c r="C168" s="20"/>
      <c r="D168" s="20"/>
      <c r="E168" s="24"/>
      <c r="F168" s="23"/>
      <c r="G168" s="21"/>
      <c r="H168" s="22"/>
      <c r="I168" s="23"/>
      <c r="J168" s="22"/>
      <c r="K168" s="16"/>
    </row>
    <row r="169" customFormat="false" ht="15" hidden="false" customHeight="false" outlineLevel="0" collapsed="false">
      <c r="A169" s="22"/>
      <c r="B169" s="22"/>
      <c r="C169" s="20"/>
      <c r="D169" s="20"/>
      <c r="E169" s="24"/>
      <c r="F169" s="23"/>
      <c r="G169" s="21"/>
      <c r="H169" s="22"/>
      <c r="I169" s="23"/>
      <c r="J169" s="22"/>
      <c r="K169" s="16"/>
    </row>
    <row r="170" customFormat="false" ht="15" hidden="false" customHeight="false" outlineLevel="0" collapsed="false">
      <c r="A170" s="22"/>
      <c r="B170" s="22"/>
      <c r="C170" s="20"/>
      <c r="D170" s="20"/>
      <c r="E170" s="24"/>
      <c r="F170" s="23"/>
      <c r="G170" s="21"/>
      <c r="H170" s="22"/>
      <c r="I170" s="23"/>
      <c r="J170" s="22"/>
      <c r="K170" s="16"/>
    </row>
    <row r="171" customFormat="false" ht="15" hidden="false" customHeight="false" outlineLevel="0" collapsed="false">
      <c r="A171" s="22"/>
      <c r="B171" s="22"/>
      <c r="C171" s="20"/>
      <c r="D171" s="20"/>
      <c r="E171" s="24"/>
      <c r="F171" s="23"/>
      <c r="G171" s="21"/>
      <c r="H171" s="22"/>
      <c r="I171" s="23"/>
      <c r="J171" s="22"/>
      <c r="K171" s="16"/>
    </row>
    <row r="172" customFormat="false" ht="15" hidden="false" customHeight="false" outlineLevel="0" collapsed="false">
      <c r="A172" s="22"/>
      <c r="B172" s="22"/>
      <c r="C172" s="20"/>
      <c r="D172" s="20"/>
      <c r="E172" s="24"/>
      <c r="F172" s="23"/>
      <c r="G172" s="21"/>
      <c r="H172" s="22"/>
      <c r="I172" s="23"/>
      <c r="J172" s="22"/>
      <c r="K172" s="16"/>
    </row>
    <row r="173" customFormat="false" ht="15" hidden="false" customHeight="false" outlineLevel="0" collapsed="false">
      <c r="A173" s="22"/>
      <c r="B173" s="22"/>
      <c r="C173" s="20"/>
      <c r="D173" s="20"/>
      <c r="E173" s="24"/>
      <c r="F173" s="23"/>
      <c r="G173" s="21"/>
      <c r="H173" s="22"/>
      <c r="I173" s="23"/>
      <c r="J173" s="22"/>
      <c r="K173" s="16"/>
    </row>
    <row r="174" customFormat="false" ht="15" hidden="false" customHeight="false" outlineLevel="0" collapsed="false">
      <c r="A174" s="22"/>
      <c r="B174" s="22"/>
      <c r="C174" s="20"/>
      <c r="D174" s="20"/>
      <c r="E174" s="24"/>
      <c r="F174" s="23"/>
      <c r="G174" s="21"/>
      <c r="H174" s="22"/>
      <c r="I174" s="23"/>
      <c r="J174" s="22"/>
      <c r="K174" s="16"/>
    </row>
    <row r="175" customFormat="false" ht="15" hidden="false" customHeight="false" outlineLevel="0" collapsed="false">
      <c r="A175" s="22"/>
      <c r="B175" s="22"/>
      <c r="C175" s="20"/>
      <c r="D175" s="20"/>
      <c r="E175" s="24"/>
      <c r="F175" s="23"/>
      <c r="G175" s="21"/>
      <c r="H175" s="22"/>
      <c r="I175" s="23"/>
      <c r="J175" s="22"/>
      <c r="K175" s="16"/>
    </row>
    <row r="176" customFormat="false" ht="15" hidden="false" customHeight="false" outlineLevel="0" collapsed="false">
      <c r="A176" s="22"/>
      <c r="B176" s="22"/>
      <c r="C176" s="20"/>
      <c r="D176" s="20"/>
      <c r="E176" s="24"/>
      <c r="F176" s="23"/>
      <c r="G176" s="21"/>
      <c r="H176" s="22"/>
      <c r="I176" s="23"/>
      <c r="J176" s="22"/>
      <c r="K176" s="16"/>
    </row>
    <row r="177" customFormat="false" ht="15" hidden="false" customHeight="false" outlineLevel="0" collapsed="false">
      <c r="A177" s="22"/>
      <c r="B177" s="22"/>
      <c r="C177" s="20"/>
      <c r="D177" s="20"/>
      <c r="E177" s="24"/>
      <c r="F177" s="23"/>
      <c r="G177" s="21"/>
      <c r="H177" s="22"/>
      <c r="I177" s="23"/>
      <c r="J177" s="22"/>
      <c r="K177" s="16"/>
    </row>
    <row r="178" customFormat="false" ht="15" hidden="false" customHeight="false" outlineLevel="0" collapsed="false">
      <c r="A178" s="22"/>
      <c r="B178" s="22"/>
      <c r="C178" s="20"/>
      <c r="D178" s="20"/>
      <c r="E178" s="24"/>
      <c r="F178" s="23"/>
      <c r="G178" s="21"/>
      <c r="H178" s="22"/>
      <c r="I178" s="23"/>
      <c r="J178" s="22"/>
      <c r="K178" s="16"/>
    </row>
    <row r="179" customFormat="false" ht="15" hidden="false" customHeight="false" outlineLevel="0" collapsed="false">
      <c r="A179" s="22"/>
      <c r="B179" s="22"/>
      <c r="C179" s="20"/>
      <c r="D179" s="20"/>
      <c r="E179" s="24"/>
      <c r="F179" s="23"/>
      <c r="G179" s="21"/>
      <c r="H179" s="22"/>
      <c r="I179" s="23"/>
      <c r="J179" s="22"/>
      <c r="K179" s="16"/>
    </row>
    <row r="180" customFormat="false" ht="15" hidden="false" customHeight="false" outlineLevel="0" collapsed="false">
      <c r="A180" s="22"/>
      <c r="B180" s="22"/>
      <c r="C180" s="20"/>
      <c r="D180" s="20"/>
      <c r="E180" s="24"/>
      <c r="F180" s="23"/>
      <c r="G180" s="21"/>
      <c r="H180" s="22"/>
      <c r="I180" s="23"/>
      <c r="J180" s="22"/>
      <c r="K180" s="16"/>
    </row>
    <row r="181" customFormat="false" ht="15" hidden="false" customHeight="false" outlineLevel="0" collapsed="false">
      <c r="A181" s="22"/>
      <c r="B181" s="22"/>
      <c r="C181" s="20"/>
      <c r="D181" s="20"/>
      <c r="E181" s="24"/>
      <c r="F181" s="23"/>
      <c r="G181" s="21"/>
      <c r="H181" s="22"/>
      <c r="I181" s="23"/>
      <c r="J181" s="22"/>
      <c r="K181" s="16"/>
    </row>
    <row r="182" customFormat="false" ht="15" hidden="false" customHeight="false" outlineLevel="0" collapsed="false">
      <c r="A182" s="22"/>
      <c r="B182" s="22"/>
      <c r="C182" s="20"/>
      <c r="D182" s="20"/>
      <c r="E182" s="24"/>
      <c r="F182" s="23"/>
      <c r="G182" s="21"/>
      <c r="H182" s="22"/>
      <c r="I182" s="23"/>
      <c r="J182" s="22"/>
      <c r="K182" s="16"/>
    </row>
    <row r="183" customFormat="false" ht="15" hidden="false" customHeight="false" outlineLevel="0" collapsed="false">
      <c r="A183" s="22"/>
      <c r="B183" s="22"/>
      <c r="C183" s="20"/>
      <c r="D183" s="20"/>
      <c r="E183" s="24"/>
      <c r="F183" s="23"/>
      <c r="G183" s="21"/>
      <c r="H183" s="22"/>
      <c r="I183" s="23"/>
      <c r="J183" s="22"/>
      <c r="K183" s="16"/>
    </row>
    <row r="184" customFormat="false" ht="15" hidden="false" customHeight="false" outlineLevel="0" collapsed="false">
      <c r="A184" s="22"/>
      <c r="B184" s="22"/>
      <c r="C184" s="20"/>
      <c r="D184" s="20"/>
      <c r="E184" s="24"/>
      <c r="F184" s="23"/>
      <c r="G184" s="21"/>
      <c r="H184" s="22"/>
      <c r="I184" s="23"/>
      <c r="J184" s="22"/>
      <c r="K184" s="16"/>
    </row>
    <row r="185" customFormat="false" ht="15" hidden="false" customHeight="false" outlineLevel="0" collapsed="false">
      <c r="A185" s="22"/>
      <c r="B185" s="22"/>
      <c r="C185" s="20"/>
      <c r="D185" s="20"/>
      <c r="E185" s="24"/>
      <c r="F185" s="23"/>
      <c r="G185" s="21"/>
      <c r="H185" s="22"/>
      <c r="I185" s="23"/>
      <c r="J185" s="22"/>
      <c r="K185" s="16"/>
    </row>
    <row r="186" customFormat="false" ht="15" hidden="false" customHeight="false" outlineLevel="0" collapsed="false">
      <c r="A186" s="22"/>
      <c r="B186" s="22"/>
      <c r="C186" s="20"/>
      <c r="D186" s="20"/>
      <c r="E186" s="24"/>
      <c r="F186" s="23"/>
      <c r="G186" s="21"/>
      <c r="H186" s="22"/>
      <c r="I186" s="23"/>
      <c r="J186" s="22"/>
      <c r="K186" s="16"/>
    </row>
    <row r="187" customFormat="false" ht="15" hidden="false" customHeight="false" outlineLevel="0" collapsed="false">
      <c r="A187" s="22"/>
      <c r="B187" s="22"/>
      <c r="C187" s="20"/>
      <c r="D187" s="20"/>
      <c r="E187" s="24"/>
      <c r="F187" s="23"/>
      <c r="G187" s="21"/>
      <c r="H187" s="22"/>
      <c r="I187" s="23"/>
      <c r="J187" s="22"/>
      <c r="K187" s="16"/>
    </row>
    <row r="188" customFormat="false" ht="15" hidden="false" customHeight="false" outlineLevel="0" collapsed="false">
      <c r="A188" s="22"/>
      <c r="B188" s="22"/>
      <c r="C188" s="20"/>
      <c r="D188" s="20"/>
      <c r="E188" s="24"/>
      <c r="F188" s="23"/>
      <c r="G188" s="21"/>
      <c r="H188" s="22"/>
      <c r="I188" s="23"/>
      <c r="J188" s="22"/>
      <c r="K188" s="16"/>
    </row>
    <row r="189" customFormat="false" ht="15" hidden="false" customHeight="false" outlineLevel="0" collapsed="false">
      <c r="A189" s="22"/>
      <c r="B189" s="22"/>
      <c r="C189" s="20"/>
      <c r="D189" s="20"/>
      <c r="E189" s="24"/>
      <c r="F189" s="23"/>
      <c r="G189" s="21"/>
      <c r="H189" s="22"/>
      <c r="I189" s="23"/>
      <c r="J189" s="22"/>
      <c r="K189" s="16"/>
    </row>
    <row r="190" customFormat="false" ht="15" hidden="false" customHeight="false" outlineLevel="0" collapsed="false">
      <c r="A190" s="22"/>
      <c r="B190" s="22"/>
      <c r="C190" s="20"/>
      <c r="D190" s="20"/>
      <c r="E190" s="24"/>
      <c r="F190" s="23"/>
      <c r="G190" s="21"/>
      <c r="H190" s="22"/>
      <c r="I190" s="23"/>
      <c r="J190" s="22"/>
      <c r="K190" s="16"/>
    </row>
    <row r="191" customFormat="false" ht="15" hidden="false" customHeight="false" outlineLevel="0" collapsed="false">
      <c r="A191" s="22"/>
      <c r="B191" s="22"/>
      <c r="C191" s="20"/>
      <c r="D191" s="20"/>
      <c r="E191" s="24"/>
      <c r="F191" s="23"/>
      <c r="G191" s="21"/>
      <c r="H191" s="22"/>
      <c r="I191" s="23"/>
      <c r="J191" s="22"/>
      <c r="K191" s="16"/>
    </row>
    <row r="192" customFormat="false" ht="15" hidden="false" customHeight="false" outlineLevel="0" collapsed="false">
      <c r="A192" s="22"/>
      <c r="B192" s="22"/>
      <c r="C192" s="20"/>
      <c r="D192" s="20"/>
      <c r="E192" s="24"/>
      <c r="F192" s="23"/>
      <c r="G192" s="21"/>
      <c r="H192" s="22"/>
      <c r="I192" s="23"/>
      <c r="J192" s="22"/>
      <c r="K192" s="16"/>
    </row>
    <row r="193" customFormat="false" ht="15" hidden="false" customHeight="false" outlineLevel="0" collapsed="false">
      <c r="A193" s="22"/>
      <c r="B193" s="22"/>
      <c r="C193" s="20"/>
      <c r="D193" s="20"/>
      <c r="E193" s="24"/>
      <c r="F193" s="23"/>
      <c r="G193" s="21"/>
      <c r="H193" s="22"/>
      <c r="I193" s="23"/>
      <c r="J193" s="22"/>
      <c r="K193" s="16"/>
    </row>
    <row r="194" customFormat="false" ht="15" hidden="false" customHeight="false" outlineLevel="0" collapsed="false">
      <c r="A194" s="22"/>
      <c r="B194" s="22"/>
      <c r="C194" s="20"/>
      <c r="D194" s="20"/>
      <c r="E194" s="24"/>
      <c r="F194" s="23"/>
      <c r="G194" s="21"/>
      <c r="H194" s="22"/>
      <c r="I194" s="23"/>
      <c r="J194" s="22"/>
      <c r="K194" s="16"/>
    </row>
    <row r="195" customFormat="false" ht="15" hidden="false" customHeight="false" outlineLevel="0" collapsed="false">
      <c r="A195" s="22"/>
      <c r="B195" s="22"/>
      <c r="C195" s="20"/>
      <c r="D195" s="20"/>
      <c r="E195" s="24"/>
      <c r="F195" s="23"/>
      <c r="G195" s="21"/>
      <c r="H195" s="22"/>
      <c r="I195" s="23"/>
      <c r="J195" s="22"/>
      <c r="K195" s="16"/>
    </row>
    <row r="196" customFormat="false" ht="15" hidden="false" customHeight="false" outlineLevel="0" collapsed="false">
      <c r="A196" s="22"/>
      <c r="B196" s="22"/>
      <c r="C196" s="20"/>
      <c r="D196" s="20"/>
      <c r="E196" s="24"/>
      <c r="F196" s="23"/>
      <c r="G196" s="21"/>
      <c r="H196" s="22"/>
      <c r="I196" s="23"/>
      <c r="J196" s="22"/>
      <c r="K196" s="16"/>
    </row>
    <row r="197" customFormat="false" ht="15" hidden="false" customHeight="false" outlineLevel="0" collapsed="false">
      <c r="A197" s="22"/>
      <c r="B197" s="22"/>
      <c r="C197" s="20"/>
      <c r="D197" s="20"/>
      <c r="E197" s="24"/>
      <c r="F197" s="23"/>
      <c r="G197" s="21"/>
      <c r="H197" s="22"/>
      <c r="I197" s="23"/>
      <c r="J197" s="22"/>
      <c r="K197" s="16"/>
    </row>
    <row r="198" customFormat="false" ht="15" hidden="false" customHeight="false" outlineLevel="0" collapsed="false">
      <c r="A198" s="22"/>
      <c r="B198" s="22"/>
      <c r="C198" s="20"/>
      <c r="D198" s="20"/>
      <c r="E198" s="24"/>
      <c r="F198" s="23"/>
      <c r="G198" s="21"/>
      <c r="H198" s="22"/>
      <c r="I198" s="23"/>
      <c r="J198" s="22"/>
      <c r="K198" s="16"/>
    </row>
    <row r="199" customFormat="false" ht="15" hidden="false" customHeight="false" outlineLevel="0" collapsed="false">
      <c r="A199" s="22"/>
      <c r="B199" s="22"/>
      <c r="C199" s="20"/>
      <c r="D199" s="20"/>
      <c r="E199" s="24"/>
      <c r="F199" s="23"/>
      <c r="G199" s="21"/>
      <c r="H199" s="22"/>
      <c r="I199" s="23"/>
      <c r="J199" s="22"/>
      <c r="K199" s="16"/>
    </row>
    <row r="200" customFormat="false" ht="15" hidden="false" customHeight="false" outlineLevel="0" collapsed="false">
      <c r="A200" s="22"/>
      <c r="B200" s="22"/>
      <c r="C200" s="20"/>
      <c r="D200" s="20"/>
      <c r="E200" s="24"/>
      <c r="F200" s="23"/>
      <c r="G200" s="21"/>
      <c r="H200" s="22"/>
      <c r="I200" s="23"/>
      <c r="J200" s="22"/>
      <c r="K200" s="16"/>
    </row>
    <row r="201" customFormat="false" ht="15" hidden="false" customHeight="false" outlineLevel="0" collapsed="false">
      <c r="A201" s="22"/>
      <c r="B201" s="22"/>
      <c r="C201" s="20"/>
      <c r="D201" s="20"/>
      <c r="E201" s="24"/>
      <c r="F201" s="23"/>
      <c r="G201" s="21"/>
      <c r="H201" s="22"/>
      <c r="I201" s="23"/>
      <c r="J201" s="22"/>
      <c r="K201" s="16"/>
    </row>
    <row r="202" customFormat="false" ht="15" hidden="false" customHeight="false" outlineLevel="0" collapsed="false">
      <c r="K202" s="16"/>
    </row>
    <row r="203" customFormat="false" ht="15" hidden="false" customHeight="false" outlineLevel="0" collapsed="false">
      <c r="K203" s="16"/>
    </row>
    <row r="204" customFormat="false" ht="15" hidden="false" customHeight="false" outlineLevel="0" collapsed="false">
      <c r="K204" s="16"/>
    </row>
    <row r="205" customFormat="false" ht="15" hidden="false" customHeight="false" outlineLevel="0" collapsed="false">
      <c r="K205" s="16"/>
    </row>
    <row r="206" customFormat="false" ht="15" hidden="false" customHeight="false" outlineLevel="0" collapsed="false">
      <c r="K206" s="16"/>
    </row>
    <row r="207" customFormat="false" ht="15" hidden="false" customHeight="false" outlineLevel="0" collapsed="false">
      <c r="K207" s="16"/>
    </row>
    <row r="208" customFormat="false" ht="15" hidden="false" customHeight="false" outlineLevel="0" collapsed="false">
      <c r="K208" s="16"/>
    </row>
    <row r="209" customFormat="false" ht="15" hidden="false" customHeight="false" outlineLevel="0" collapsed="false">
      <c r="K209" s="16"/>
    </row>
    <row r="210" customFormat="false" ht="15" hidden="false" customHeight="false" outlineLevel="0" collapsed="false">
      <c r="K210" s="16"/>
    </row>
    <row r="211" customFormat="false" ht="15" hidden="false" customHeight="false" outlineLevel="0" collapsed="false">
      <c r="K211" s="16"/>
    </row>
    <row r="212" customFormat="false" ht="15" hidden="false" customHeight="false" outlineLevel="0" collapsed="false">
      <c r="K212" s="16"/>
    </row>
    <row r="213" customFormat="false" ht="15" hidden="false" customHeight="false" outlineLevel="0" collapsed="false">
      <c r="K213" s="16"/>
    </row>
    <row r="214" customFormat="false" ht="15" hidden="false" customHeight="false" outlineLevel="0" collapsed="false">
      <c r="K214" s="16"/>
    </row>
    <row r="215" customFormat="false" ht="15" hidden="false" customHeight="false" outlineLevel="0" collapsed="false">
      <c r="K215" s="16"/>
    </row>
    <row r="216" customFormat="false" ht="15" hidden="false" customHeight="false" outlineLevel="0" collapsed="false">
      <c r="K216" s="16"/>
    </row>
    <row r="217" customFormat="false" ht="15" hidden="false" customHeight="false" outlineLevel="0" collapsed="false">
      <c r="K217" s="16"/>
    </row>
    <row r="218" customFormat="false" ht="15" hidden="false" customHeight="false" outlineLevel="0" collapsed="false">
      <c r="K218" s="16"/>
    </row>
    <row r="219" customFormat="false" ht="15" hidden="false" customHeight="false" outlineLevel="0" collapsed="false">
      <c r="K219" s="16"/>
    </row>
    <row r="220" customFormat="false" ht="15" hidden="false" customHeight="false" outlineLevel="0" collapsed="false">
      <c r="K220" s="16"/>
    </row>
    <row r="221" customFormat="false" ht="15" hidden="false" customHeight="false" outlineLevel="0" collapsed="false">
      <c r="K221" s="16"/>
    </row>
    <row r="222" customFormat="false" ht="15" hidden="false" customHeight="false" outlineLevel="0" collapsed="false">
      <c r="K222" s="16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7" min="4" style="0" width="7.7"/>
    <col collapsed="false" customWidth="true" hidden="fals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1" width="6.41"/>
    <col collapsed="false" customWidth="true" hidden="fals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6.99"/>
    <col collapsed="false" customWidth="true" hidden="false" outlineLevel="0" max="14" min="14" style="0" width="12.28"/>
  </cols>
  <sheetData>
    <row r="1" customFormat="false" ht="18" hidden="false" customHeight="false" outlineLevel="0" collapsed="false">
      <c r="B1" s="5"/>
      <c r="C1" s="7" t="s">
        <v>4</v>
      </c>
      <c r="E1" s="6"/>
      <c r="F1" s="8" t="s">
        <v>5</v>
      </c>
      <c r="G1" s="5"/>
      <c r="J1" s="26"/>
    </row>
    <row r="2" customFormat="false" ht="18" hidden="false" customHeight="false" outlineLevel="0" collapsed="false">
      <c r="A2" s="5"/>
      <c r="B2" s="6"/>
      <c r="C2" s="7"/>
      <c r="D2" s="6"/>
      <c r="E2" s="6"/>
      <c r="F2" s="5"/>
      <c r="H2" s="26"/>
      <c r="I2" s="27"/>
      <c r="J2" s="27"/>
      <c r="K2" s="27"/>
    </row>
    <row r="3" customFormat="false" ht="18" hidden="false" customHeight="false" outlineLevel="0" collapsed="false">
      <c r="A3" s="7" t="s">
        <v>59</v>
      </c>
      <c r="B3" s="6"/>
      <c r="C3" s="6"/>
      <c r="D3" s="6"/>
      <c r="E3" s="6"/>
      <c r="F3" s="6"/>
      <c r="G3" s="5"/>
      <c r="H3" s="26"/>
      <c r="J3" s="0"/>
    </row>
    <row r="4" customFormat="false" ht="36" hidden="false" customHeight="true" outlineLevel="0" collapsed="false">
      <c r="A4" s="28" t="s">
        <v>60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8" hidden="false" customHeight="false" outlineLevel="0" collapsed="false">
      <c r="C5" s="5"/>
      <c r="D5" s="7"/>
      <c r="E5" s="6"/>
      <c r="F5" s="6"/>
      <c r="G5" s="6"/>
      <c r="H5" s="6"/>
      <c r="I5" s="5"/>
      <c r="J5" s="26"/>
    </row>
    <row r="6" customFormat="false" ht="15.75" hidden="false" customHeight="false" outlineLevel="0" collapsed="false">
      <c r="A6" s="29"/>
      <c r="B6" s="12" t="s">
        <v>61</v>
      </c>
      <c r="C6" s="30"/>
      <c r="D6" s="30"/>
      <c r="E6" s="30"/>
      <c r="F6" s="30"/>
      <c r="G6" s="30"/>
      <c r="H6" s="31"/>
      <c r="I6" s="32"/>
      <c r="J6" s="33"/>
      <c r="K6" s="34"/>
      <c r="L6" s="29"/>
      <c r="M6" s="35"/>
    </row>
    <row r="7" customFormat="false" ht="15" hidden="false" customHeight="false" outlineLevel="0" collapsed="false">
      <c r="N7" s="36"/>
    </row>
    <row r="8" customFormat="false" ht="25.5" hidden="false" customHeight="false" outlineLevel="0" collapsed="false">
      <c r="A8" s="37"/>
      <c r="B8" s="38"/>
      <c r="C8" s="39" t="s">
        <v>62</v>
      </c>
      <c r="E8" s="39" t="s">
        <v>63</v>
      </c>
      <c r="F8" s="39" t="s">
        <v>14</v>
      </c>
      <c r="N8" s="36"/>
    </row>
    <row r="9" customFormat="false" ht="15" hidden="false" customHeight="false" outlineLevel="0" collapsed="false">
      <c r="A9" s="40" t="n">
        <v>1</v>
      </c>
      <c r="B9" s="41" t="s">
        <v>64</v>
      </c>
      <c r="C9" s="42" t="n">
        <v>2001</v>
      </c>
      <c r="D9" s="43" t="n">
        <v>0.0221990740740741</v>
      </c>
      <c r="E9" s="43" t="n">
        <f aca="false">D9-F9</f>
        <v>0.0176851851851852</v>
      </c>
      <c r="F9" s="43" t="n">
        <v>0.00451388888888889</v>
      </c>
      <c r="N9" s="36"/>
    </row>
    <row r="10" customFormat="false" ht="15" hidden="false" customHeight="false" outlineLevel="0" collapsed="false">
      <c r="A10" s="40" t="n">
        <v>2</v>
      </c>
      <c r="B10" s="41" t="s">
        <v>65</v>
      </c>
      <c r="C10" s="42" t="n">
        <v>1999</v>
      </c>
      <c r="D10" s="43" t="n">
        <v>0.0230902777777778</v>
      </c>
      <c r="E10" s="43" t="n">
        <f aca="false">D10-F10</f>
        <v>0.0175347222222222</v>
      </c>
      <c r="F10" s="43" t="n">
        <v>0.00555555555555556</v>
      </c>
      <c r="N10" s="36"/>
    </row>
    <row r="11" customFormat="false" ht="15" hidden="false" customHeight="false" outlineLevel="0" collapsed="false">
      <c r="A11" s="40" t="n">
        <v>3</v>
      </c>
      <c r="B11" s="41" t="s">
        <v>66</v>
      </c>
      <c r="C11" s="41" t="n">
        <v>1999</v>
      </c>
      <c r="D11" s="43" t="n">
        <v>0.023587962962963</v>
      </c>
      <c r="E11" s="43" t="n">
        <f aca="false">D11-F11</f>
        <v>0.0180324074074074</v>
      </c>
      <c r="F11" s="43" t="n">
        <v>0.00555555555555556</v>
      </c>
      <c r="N11" s="36"/>
    </row>
    <row r="12" customFormat="false" ht="15" hidden="false" customHeight="false" outlineLevel="0" collapsed="false">
      <c r="A12" s="40" t="n">
        <v>4</v>
      </c>
      <c r="B12" s="41" t="s">
        <v>67</v>
      </c>
      <c r="C12" s="41" t="n">
        <v>1999</v>
      </c>
      <c r="D12" s="43" t="n">
        <v>0.0242361111111111</v>
      </c>
      <c r="E12" s="43" t="n">
        <f aca="false">D12-F12</f>
        <v>0.0186805555555556</v>
      </c>
      <c r="F12" s="43" t="n">
        <v>0.00555555555555556</v>
      </c>
      <c r="N12" s="36"/>
    </row>
    <row r="13" customFormat="false" ht="15" hidden="false" customHeight="false" outlineLevel="0" collapsed="false">
      <c r="A13" s="40" t="n">
        <v>5</v>
      </c>
      <c r="B13" s="41" t="s">
        <v>68</v>
      </c>
      <c r="C13" s="41" t="n">
        <v>1999</v>
      </c>
      <c r="D13" s="43" t="n">
        <v>0.0247337962962963</v>
      </c>
      <c r="E13" s="43" t="n">
        <f aca="false">D13-F13</f>
        <v>0.0191782407407407</v>
      </c>
      <c r="F13" s="43" t="n">
        <v>0.00555555555555556</v>
      </c>
      <c r="N13" s="36"/>
    </row>
    <row r="14" customFormat="false" ht="15" hidden="false" customHeight="false" outlineLevel="0" collapsed="false">
      <c r="A14" s="40" t="n">
        <v>6</v>
      </c>
      <c r="B14" s="41" t="s">
        <v>69</v>
      </c>
      <c r="C14" s="41" t="n">
        <v>2000</v>
      </c>
      <c r="D14" s="43" t="n">
        <v>0.0249421296296296</v>
      </c>
      <c r="E14" s="43" t="n">
        <f aca="false">D14-F14</f>
        <v>0.0197337962962963</v>
      </c>
      <c r="F14" s="43" t="n">
        <v>0.00520833333333333</v>
      </c>
      <c r="N14" s="36"/>
    </row>
    <row r="15" customFormat="false" ht="15" hidden="false" customHeight="false" outlineLevel="0" collapsed="false">
      <c r="A15" s="40" t="n">
        <v>7</v>
      </c>
      <c r="B15" s="41" t="s">
        <v>70</v>
      </c>
      <c r="C15" s="41" t="n">
        <v>1999</v>
      </c>
      <c r="D15" s="43" t="n">
        <v>0.0254398148148148</v>
      </c>
      <c r="E15" s="43" t="n">
        <f aca="false">D15-F15</f>
        <v>0.0198842592592593</v>
      </c>
      <c r="F15" s="43" t="n">
        <v>0.00555555555555556</v>
      </c>
      <c r="N15" s="36"/>
    </row>
    <row r="16" customFormat="false" ht="15" hidden="false" customHeight="false" outlineLevel="0" collapsed="false">
      <c r="A16" s="40" t="n">
        <v>8</v>
      </c>
      <c r="B16" s="41" t="s">
        <v>71</v>
      </c>
      <c r="C16" s="41" t="n">
        <v>2000</v>
      </c>
      <c r="D16" s="43" t="n">
        <v>0.0258217592592593</v>
      </c>
      <c r="E16" s="43" t="n">
        <f aca="false">D16-F16</f>
        <v>0.0206134259259259</v>
      </c>
      <c r="F16" s="43" t="n">
        <v>0.00520833333333333</v>
      </c>
      <c r="N16" s="36"/>
    </row>
    <row r="17" customFormat="false" ht="15" hidden="false" customHeight="false" outlineLevel="0" collapsed="false">
      <c r="A17" s="40" t="n">
        <v>9</v>
      </c>
      <c r="B17" s="41" t="s">
        <v>72</v>
      </c>
      <c r="C17" s="41" t="n">
        <v>1999</v>
      </c>
      <c r="D17" s="43" t="n">
        <v>0.0258449074074074</v>
      </c>
      <c r="E17" s="43" t="n">
        <f aca="false">D17-F17</f>
        <v>0.0202893518518519</v>
      </c>
      <c r="F17" s="43" t="n">
        <v>0.00555555555555556</v>
      </c>
      <c r="N17" s="36"/>
    </row>
    <row r="18" customFormat="false" ht="15" hidden="false" customHeight="false" outlineLevel="0" collapsed="false">
      <c r="A18" s="40" t="n">
        <v>10</v>
      </c>
      <c r="B18" s="41" t="s">
        <v>73</v>
      </c>
      <c r="C18" s="41" t="n">
        <v>2001</v>
      </c>
      <c r="D18" s="43" t="n">
        <v>0.0267824074074074</v>
      </c>
      <c r="E18" s="43" t="n">
        <f aca="false">D18-F18</f>
        <v>0.0222685185185185</v>
      </c>
      <c r="F18" s="43" t="n">
        <v>0.00451388888888889</v>
      </c>
      <c r="N18" s="36"/>
    </row>
    <row r="19" customFormat="false" ht="15" hidden="false" customHeight="false" outlineLevel="0" collapsed="false">
      <c r="A19" s="40" t="n">
        <v>11</v>
      </c>
      <c r="B19" s="41" t="s">
        <v>74</v>
      </c>
      <c r="C19" s="41" t="n">
        <v>2001</v>
      </c>
      <c r="D19" s="43" t="n">
        <v>0.0269675925925926</v>
      </c>
      <c r="E19" s="43" t="n">
        <f aca="false">D19-F19</f>
        <v>0.0224537037037037</v>
      </c>
      <c r="F19" s="43" t="n">
        <v>0.00451388888888889</v>
      </c>
      <c r="N19" s="36"/>
    </row>
    <row r="20" customFormat="false" ht="15" hidden="false" customHeight="false" outlineLevel="0" collapsed="false">
      <c r="A20" s="40" t="n">
        <v>12</v>
      </c>
      <c r="B20" s="41" t="s">
        <v>75</v>
      </c>
      <c r="C20" s="41" t="n">
        <v>1999</v>
      </c>
      <c r="D20" s="43" t="n">
        <v>0.0274421296296296</v>
      </c>
      <c r="E20" s="43" t="n">
        <f aca="false">D20-F20</f>
        <v>0.0218865740740741</v>
      </c>
      <c r="F20" s="43" t="n">
        <v>0.00555555555555556</v>
      </c>
      <c r="N20" s="36"/>
    </row>
    <row r="21" customFormat="false" ht="15" hidden="false" customHeight="false" outlineLevel="0" collapsed="false">
      <c r="A21" s="40" t="n">
        <v>13</v>
      </c>
      <c r="B21" s="41" t="s">
        <v>76</v>
      </c>
      <c r="C21" s="41" t="n">
        <v>2001</v>
      </c>
      <c r="D21" s="43" t="n">
        <v>0.0297685185185185</v>
      </c>
      <c r="E21" s="43" t="n">
        <f aca="false">D21-F21</f>
        <v>0.0252546296296296</v>
      </c>
      <c r="F21" s="43" t="n">
        <v>0.00451388888888889</v>
      </c>
      <c r="N21" s="36"/>
    </row>
    <row r="22" customFormat="false" ht="15" hidden="false" customHeight="false" outlineLevel="0" collapsed="false">
      <c r="A22" s="40" t="n">
        <v>14</v>
      </c>
      <c r="B22" s="41" t="s">
        <v>77</v>
      </c>
      <c r="C22" s="41" t="n">
        <v>2000</v>
      </c>
      <c r="D22" s="43" t="n">
        <v>0.0297916666666667</v>
      </c>
      <c r="E22" s="43" t="n">
        <f aca="false">D22-F22</f>
        <v>0.0245833333333333</v>
      </c>
      <c r="F22" s="43" t="n">
        <v>0.00520833333333333</v>
      </c>
      <c r="N22" s="36"/>
    </row>
    <row r="23" customFormat="false" ht="15" hidden="false" customHeight="false" outlineLevel="0" collapsed="false">
      <c r="A23" s="40" t="n">
        <v>15</v>
      </c>
      <c r="B23" s="41" t="s">
        <v>78</v>
      </c>
      <c r="C23" s="41" t="n">
        <v>2000</v>
      </c>
      <c r="D23" s="43" t="n">
        <v>0.0319560185185185</v>
      </c>
      <c r="E23" s="43" t="n">
        <f aca="false">D23-F23</f>
        <v>0.0267476851851852</v>
      </c>
      <c r="F23" s="43" t="n">
        <v>0.00520833333333333</v>
      </c>
      <c r="N23" s="36"/>
    </row>
    <row r="24" customFormat="false" ht="15" hidden="false" customHeight="false" outlineLevel="0" collapsed="false">
      <c r="A24" s="40" t="s">
        <v>79</v>
      </c>
      <c r="B24" s="41" t="s">
        <v>80</v>
      </c>
      <c r="C24" s="41" t="n">
        <v>1998</v>
      </c>
      <c r="D24" s="43" t="n">
        <v>0.0208101851851852</v>
      </c>
      <c r="E24" s="43" t="n">
        <f aca="false">D24-F24</f>
        <v>0.0152546296296296</v>
      </c>
      <c r="F24" s="43" t="n">
        <v>0.00555555555555556</v>
      </c>
      <c r="N24" s="36"/>
    </row>
    <row r="25" customFormat="false" ht="15" hidden="false" customHeight="false" outlineLevel="0" collapsed="false">
      <c r="A25" s="40" t="s">
        <v>79</v>
      </c>
      <c r="B25" s="41" t="s">
        <v>81</v>
      </c>
      <c r="C25" s="41" t="n">
        <v>1998</v>
      </c>
      <c r="D25" s="43" t="n">
        <v>0.0222106481481482</v>
      </c>
      <c r="E25" s="43" t="n">
        <f aca="false">D25-F25</f>
        <v>0.0166550925925926</v>
      </c>
      <c r="F25" s="43" t="n">
        <v>0.00555555555555556</v>
      </c>
      <c r="N25" s="36"/>
    </row>
    <row r="26" customFormat="false" ht="15" hidden="false" customHeight="false" outlineLevel="0" collapsed="false">
      <c r="A26" s="40" t="s">
        <v>79</v>
      </c>
      <c r="B26" s="41" t="s">
        <v>82</v>
      </c>
      <c r="C26" s="41" t="n">
        <v>1994</v>
      </c>
      <c r="D26" s="43" t="n">
        <v>0.0241666666666667</v>
      </c>
      <c r="E26" s="43" t="n">
        <f aca="false">D26-F26</f>
        <v>0.0186111111111111</v>
      </c>
      <c r="F26" s="43" t="n">
        <v>0.00555555555555556</v>
      </c>
      <c r="N26" s="36"/>
    </row>
    <row r="27" customFormat="false" ht="15.75" hidden="false" customHeight="false" outlineLevel="0" collapsed="false">
      <c r="A27" s="40" t="s">
        <v>79</v>
      </c>
      <c r="B27" s="41" t="s">
        <v>83</v>
      </c>
      <c r="C27" s="41" t="n">
        <v>1998</v>
      </c>
      <c r="D27" s="43" t="n">
        <v>0.024837962962963</v>
      </c>
      <c r="E27" s="43" t="n">
        <f aca="false">D27-F27</f>
        <v>0.0192824074074074</v>
      </c>
      <c r="F27" s="43" t="n">
        <v>0.00555555555555556</v>
      </c>
      <c r="H27" s="22"/>
      <c r="I27" s="22"/>
      <c r="J27" s="44"/>
      <c r="N27" s="36"/>
    </row>
    <row r="28" customFormat="false" ht="15.75" hidden="false" customHeight="false" outlineLevel="0" collapsed="false">
      <c r="A28" s="40" t="s">
        <v>79</v>
      </c>
      <c r="B28" s="41" t="s">
        <v>84</v>
      </c>
      <c r="C28" s="41" t="n">
        <v>1996</v>
      </c>
      <c r="D28" s="43" t="n">
        <v>0.0252314814814815</v>
      </c>
      <c r="E28" s="43" t="n">
        <f aca="false">D28-F28</f>
        <v>0.0196759259259259</v>
      </c>
      <c r="F28" s="43" t="n">
        <v>0.00555555555555556</v>
      </c>
      <c r="H28" s="22"/>
      <c r="I28" s="22"/>
      <c r="J28" s="44"/>
      <c r="N28" s="36"/>
    </row>
    <row r="29" customFormat="false" ht="15.75" hidden="false" customHeight="false" outlineLevel="0" collapsed="false">
      <c r="A29" s="40" t="s">
        <v>79</v>
      </c>
      <c r="B29" s="41" t="s">
        <v>85</v>
      </c>
      <c r="C29" s="41" t="n">
        <v>1998</v>
      </c>
      <c r="D29" s="43" t="n">
        <v>0.0252893518518519</v>
      </c>
      <c r="E29" s="43" t="n">
        <f aca="false">D29-F29</f>
        <v>0.0197337962962963</v>
      </c>
      <c r="F29" s="43" t="n">
        <v>0.00555555555555556</v>
      </c>
      <c r="H29" s="22"/>
      <c r="I29" s="22"/>
      <c r="J29" s="45"/>
      <c r="N29" s="36"/>
    </row>
    <row r="30" customFormat="false" ht="15" hidden="false" customHeight="false" outlineLevel="0" collapsed="false">
      <c r="A30" s="40" t="s">
        <v>79</v>
      </c>
      <c r="B30" s="41" t="s">
        <v>86</v>
      </c>
      <c r="C30" s="41" t="n">
        <v>1998</v>
      </c>
      <c r="D30" s="43" t="n">
        <v>0.0254282407407407</v>
      </c>
      <c r="E30" s="43" t="n">
        <f aca="false">D30-F30</f>
        <v>0.0198726851851852</v>
      </c>
      <c r="F30" s="43" t="n">
        <v>0.00555555555555556</v>
      </c>
      <c r="N30" s="36"/>
    </row>
    <row r="31" customFormat="false" ht="15" hidden="false" customHeight="false" outlineLevel="0" collapsed="false">
      <c r="A31" s="40" t="s">
        <v>79</v>
      </c>
      <c r="B31" s="41" t="s">
        <v>87</v>
      </c>
      <c r="C31" s="41" t="n">
        <v>1996</v>
      </c>
      <c r="D31" s="43" t="n">
        <v>0.0271296296296296</v>
      </c>
      <c r="E31" s="43" t="n">
        <f aca="false">D31-F31</f>
        <v>0.0215740740740741</v>
      </c>
      <c r="F31" s="43" t="n">
        <v>0.00555555555555556</v>
      </c>
      <c r="N31" s="36"/>
    </row>
    <row r="32" customFormat="false" ht="15" hidden="false" customHeight="false" outlineLevel="0" collapsed="false">
      <c r="A32" s="40" t="s">
        <v>79</v>
      </c>
      <c r="B32" s="41" t="s">
        <v>88</v>
      </c>
      <c r="C32" s="41" t="n">
        <v>1997</v>
      </c>
      <c r="D32" s="43" t="n">
        <v>0.0298958333333333</v>
      </c>
      <c r="E32" s="43" t="n">
        <f aca="false">D32-F32</f>
        <v>0.0243402777777778</v>
      </c>
      <c r="F32" s="43" t="n">
        <v>0.00555555555555556</v>
      </c>
      <c r="N32" s="36"/>
    </row>
    <row r="33" customFormat="false" ht="15" hidden="false" customHeight="false" outlineLevel="0" collapsed="false">
      <c r="B33" s="41" t="s">
        <v>89</v>
      </c>
      <c r="C33" s="42" t="n">
        <v>1999</v>
      </c>
      <c r="D33" s="43" t="n">
        <v>0.0228935185185185</v>
      </c>
      <c r="E33" s="43" t="n">
        <f aca="false">D33-F33</f>
        <v>0.017337962962963</v>
      </c>
      <c r="F33" s="43" t="n">
        <v>0.00555555555555556</v>
      </c>
      <c r="G33" s="46" t="s">
        <v>90</v>
      </c>
      <c r="H33" s="46"/>
      <c r="N33" s="36"/>
    </row>
    <row r="34" customFormat="false" ht="15" hidden="false" customHeight="false" outlineLevel="0" collapsed="false">
      <c r="N34" s="36"/>
    </row>
    <row r="35" customFormat="false" ht="15" hidden="false" customHeight="false" outlineLevel="0" collapsed="false">
      <c r="N35" s="36"/>
    </row>
    <row r="36" customFormat="false" ht="15.75" hidden="false" customHeight="false" outlineLevel="0" collapsed="false">
      <c r="C36" s="47" t="s">
        <v>14</v>
      </c>
      <c r="G36" s="22"/>
      <c r="H36" s="22"/>
      <c r="N36" s="36"/>
    </row>
    <row r="37" customFormat="false" ht="15.75" hidden="false" customHeight="false" outlineLevel="0" collapsed="false">
      <c r="C37" s="48" t="n">
        <v>1</v>
      </c>
      <c r="D37" s="49" t="n">
        <v>0</v>
      </c>
      <c r="E37" s="47" t="s">
        <v>91</v>
      </c>
      <c r="G37" s="22"/>
      <c r="H37" s="22"/>
      <c r="J37" s="45"/>
      <c r="N37" s="36"/>
    </row>
    <row r="38" customFormat="false" ht="15.75" hidden="false" customHeight="false" outlineLevel="0" collapsed="false">
      <c r="C38" s="48" t="n">
        <v>2</v>
      </c>
      <c r="D38" s="49" t="n">
        <v>0.1875</v>
      </c>
      <c r="E38" s="47" t="s">
        <v>92</v>
      </c>
      <c r="N38" s="36"/>
    </row>
    <row r="39" customFormat="false" ht="15.75" hidden="false" customHeight="false" outlineLevel="0" collapsed="false">
      <c r="C39" s="48" t="n">
        <v>3</v>
      </c>
      <c r="D39" s="49" t="n">
        <v>0.270833333333333</v>
      </c>
      <c r="E39" s="47" t="s">
        <v>93</v>
      </c>
      <c r="N39" s="36"/>
    </row>
    <row r="40" customFormat="false" ht="15.75" hidden="false" customHeight="false" outlineLevel="0" collapsed="false">
      <c r="C40" s="48" t="n">
        <v>4</v>
      </c>
      <c r="D40" s="49" t="n">
        <v>0.3125</v>
      </c>
      <c r="E40" s="47" t="s">
        <v>94</v>
      </c>
      <c r="N40" s="36"/>
    </row>
    <row r="41" customFormat="false" ht="15.75" hidden="false" customHeight="false" outlineLevel="0" collapsed="false">
      <c r="C41" s="48" t="n">
        <v>5</v>
      </c>
      <c r="D41" s="49" t="n">
        <v>0.333333333333333</v>
      </c>
      <c r="E41" s="47" t="s">
        <v>95</v>
      </c>
      <c r="N41" s="36"/>
    </row>
    <row r="42" customFormat="false" ht="15" hidden="false" customHeight="false" outlineLevel="0" collapsed="false">
      <c r="N42" s="36"/>
    </row>
    <row r="43" customFormat="false" ht="15" hidden="false" customHeight="false" outlineLevel="0" collapsed="false">
      <c r="N43" s="36"/>
    </row>
    <row r="44" customFormat="false" ht="15" hidden="false" customHeight="false" outlineLevel="0" collapsed="false">
      <c r="N44" s="36"/>
    </row>
    <row r="45" customFormat="false" ht="12.75" hidden="false" customHeight="false" outlineLevel="0" collapsed="false">
      <c r="N45" s="35"/>
    </row>
    <row r="46" customFormat="false" ht="15.75" hidden="false" customHeight="false" outlineLevel="0" collapsed="false">
      <c r="A46" s="25" t="s">
        <v>56</v>
      </c>
      <c r="B46" s="22"/>
      <c r="C46" s="24"/>
      <c r="D46" s="22"/>
      <c r="E46" s="22"/>
      <c r="F46" s="44" t="s">
        <v>57</v>
      </c>
    </row>
    <row r="47" customFormat="false" ht="15.75" hidden="false" customHeight="false" outlineLevel="0" collapsed="false">
      <c r="A47" s="22"/>
      <c r="B47" s="25" t="s">
        <v>58</v>
      </c>
      <c r="D47" s="22"/>
      <c r="E47" s="22"/>
      <c r="F47" s="22"/>
    </row>
  </sheetData>
  <mergeCells count="3">
    <mergeCell ref="I2:K2"/>
    <mergeCell ref="A4:K4"/>
    <mergeCell ref="G33:H3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6" activeCellId="0" sqref="A46: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26.42"/>
    <col collapsed="false" customWidth="true" hidden="false" outlineLevel="0" max="5" min="4" style="0" width="6.41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9" min="8" style="0" width="6.28"/>
    <col collapsed="false" customWidth="true" hidden="false" outlineLevel="0" max="10" min="10" style="0" width="8.28"/>
    <col collapsed="false" customWidth="true" hidden="false" outlineLevel="0" max="11" min="11" style="1" width="5.85"/>
    <col collapsed="false" customWidth="true" hidden="false" outlineLevel="0" max="12" min="12" style="0" width="7.14"/>
    <col collapsed="false" customWidth="true" hidden="false" outlineLevel="0" max="13" min="13" style="0" width="9.56"/>
    <col collapsed="false" customWidth="true" hidden="false" outlineLevel="0" max="14" min="14" style="0" width="6.13"/>
    <col collapsed="false" customWidth="true" hidden="false" outlineLevel="0" max="15" min="15" style="0" width="12.28"/>
  </cols>
  <sheetData>
    <row r="1" customFormat="false" ht="18" hidden="false" customHeight="false" outlineLevel="0" collapsed="false">
      <c r="D1" s="5"/>
      <c r="E1" s="6"/>
      <c r="F1" s="7" t="s">
        <v>4</v>
      </c>
      <c r="G1" s="6"/>
      <c r="H1" s="6"/>
      <c r="I1" s="5"/>
      <c r="K1" s="26"/>
      <c r="L1" s="27" t="s">
        <v>5</v>
      </c>
      <c r="M1" s="27"/>
      <c r="N1" s="27"/>
    </row>
    <row r="2" customFormat="false" ht="18" hidden="false" customHeight="false" outlineLevel="0" collapsed="false">
      <c r="D2" s="7" t="s">
        <v>59</v>
      </c>
      <c r="E2" s="6"/>
      <c r="F2" s="6"/>
      <c r="G2" s="6"/>
      <c r="H2" s="6"/>
      <c r="I2" s="6"/>
      <c r="J2" s="5"/>
      <c r="K2" s="26"/>
    </row>
    <row r="3" customFormat="false" ht="56.25" hidden="false" customHeight="true" outlineLevel="0" collapsed="false">
      <c r="D3" s="28" t="s">
        <v>96</v>
      </c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25" hidden="false" customHeight="false" outlineLevel="0" collapsed="false">
      <c r="D4" s="50" t="s">
        <v>97</v>
      </c>
      <c r="E4" s="50"/>
      <c r="F4" s="51" t="s">
        <v>98</v>
      </c>
      <c r="G4" s="51"/>
      <c r="H4" s="51"/>
      <c r="I4" s="51"/>
      <c r="J4" s="51"/>
      <c r="K4" s="26"/>
    </row>
    <row r="5" customFormat="false" ht="73.5" hidden="false" customHeight="false" outlineLevel="0" collapsed="false">
      <c r="A5" s="52" t="s">
        <v>99</v>
      </c>
      <c r="B5" s="53" t="s">
        <v>15</v>
      </c>
      <c r="C5" s="54" t="s">
        <v>9</v>
      </c>
      <c r="D5" s="55" t="n">
        <v>1</v>
      </c>
      <c r="E5" s="55" t="n">
        <v>2</v>
      </c>
      <c r="F5" s="55" t="n">
        <v>3</v>
      </c>
      <c r="G5" s="55" t="n">
        <v>4</v>
      </c>
      <c r="H5" s="55" t="n">
        <v>5</v>
      </c>
      <c r="I5" s="55" t="n">
        <v>6</v>
      </c>
      <c r="J5" s="54" t="s">
        <v>11</v>
      </c>
      <c r="K5" s="54" t="s">
        <v>100</v>
      </c>
      <c r="L5" s="54" t="s">
        <v>10</v>
      </c>
      <c r="M5" s="54" t="s">
        <v>12</v>
      </c>
      <c r="N5" s="56" t="s">
        <v>101</v>
      </c>
    </row>
    <row r="6" customFormat="false" ht="15.75" hidden="false" customHeight="false" outlineLevel="0" collapsed="false">
      <c r="A6" s="57" t="n">
        <v>1</v>
      </c>
      <c r="B6" s="58" t="n">
        <v>26</v>
      </c>
      <c r="C6" s="59" t="s">
        <v>17</v>
      </c>
      <c r="D6" s="60" t="n">
        <v>0.0118981481481481</v>
      </c>
      <c r="E6" s="60" t="n">
        <v>0.0122800925925926</v>
      </c>
      <c r="F6" s="60" t="n">
        <v>0.0125231481481481</v>
      </c>
      <c r="G6" s="60" t="n">
        <v>0.0127083333333333</v>
      </c>
      <c r="H6" s="60" t="n">
        <v>0.0130208333333333</v>
      </c>
      <c r="I6" s="60" t="n">
        <v>0.0131018518518519</v>
      </c>
      <c r="J6" s="61" t="n">
        <v>0.0755324074074074</v>
      </c>
      <c r="K6" s="59" t="n">
        <v>52</v>
      </c>
      <c r="L6" s="60" t="n">
        <v>0.00860420734008299</v>
      </c>
      <c r="M6" s="62" t="n">
        <v>0.0669282000673244</v>
      </c>
      <c r="N6" s="63" t="n">
        <v>5</v>
      </c>
      <c r="O6" s="36"/>
    </row>
    <row r="7" customFormat="false" ht="15.75" hidden="false" customHeight="false" outlineLevel="0" collapsed="false">
      <c r="A7" s="57" t="n">
        <v>2</v>
      </c>
      <c r="B7" s="58" t="n">
        <v>33</v>
      </c>
      <c r="C7" s="59" t="s">
        <v>18</v>
      </c>
      <c r="D7" s="60" t="n">
        <v>0.0136805555555556</v>
      </c>
      <c r="E7" s="60" t="n">
        <v>0.0138310185185185</v>
      </c>
      <c r="F7" s="60" t="n">
        <v>0.0138541666666667</v>
      </c>
      <c r="G7" s="60" t="n">
        <v>0.014224537037037</v>
      </c>
      <c r="H7" s="60" t="n">
        <v>0.0143865740740741</v>
      </c>
      <c r="I7" s="60" t="n">
        <v>0.0142824074074074</v>
      </c>
      <c r="J7" s="61" t="n">
        <v>0.0842592592592593</v>
      </c>
      <c r="K7" s="59" t="n">
        <v>62</v>
      </c>
      <c r="L7" s="60" t="n">
        <v>0.0171354713361793</v>
      </c>
      <c r="M7" s="62" t="n">
        <v>0.06712378792308</v>
      </c>
      <c r="N7" s="63" t="n">
        <v>7</v>
      </c>
      <c r="O7" s="36"/>
    </row>
    <row r="8" customFormat="false" ht="15.75" hidden="false" customHeight="false" outlineLevel="0" collapsed="false">
      <c r="A8" s="57" t="n">
        <v>3</v>
      </c>
      <c r="B8" s="59" t="n">
        <v>7</v>
      </c>
      <c r="C8" s="59" t="s">
        <v>19</v>
      </c>
      <c r="D8" s="60" t="n">
        <v>0.013125</v>
      </c>
      <c r="E8" s="60" t="n">
        <v>0.0136689814814815</v>
      </c>
      <c r="F8" s="60" t="n">
        <v>0.0141087962962963</v>
      </c>
      <c r="G8" s="60" t="n">
        <v>0.0143055555555556</v>
      </c>
      <c r="H8" s="60" t="n">
        <v>0.0149074074074074</v>
      </c>
      <c r="I8" s="60" t="n">
        <v>0.0150578703703704</v>
      </c>
      <c r="J8" s="61" t="n">
        <v>0.0851736111111111</v>
      </c>
      <c r="K8" s="59" t="n">
        <v>61</v>
      </c>
      <c r="L8" s="60" t="n">
        <v>0.016151416705865</v>
      </c>
      <c r="M8" s="62" t="n">
        <v>0.0690221944052461</v>
      </c>
      <c r="N8" s="63" t="n">
        <v>8</v>
      </c>
      <c r="O8" s="36"/>
    </row>
    <row r="9" customFormat="false" ht="15.75" hidden="false" customHeight="false" outlineLevel="0" collapsed="false">
      <c r="A9" s="57" t="n">
        <v>4</v>
      </c>
      <c r="B9" s="58" t="n">
        <v>22</v>
      </c>
      <c r="C9" s="59" t="s">
        <v>20</v>
      </c>
      <c r="D9" s="60" t="n">
        <v>0.0111226851851852</v>
      </c>
      <c r="E9" s="60" t="n">
        <v>0.0112962962962963</v>
      </c>
      <c r="F9" s="60" t="n">
        <v>0.0115509259259259</v>
      </c>
      <c r="G9" s="60" t="n">
        <v>0.0116666666666667</v>
      </c>
      <c r="H9" s="60" t="n">
        <v>0.0120717592592593</v>
      </c>
      <c r="I9" s="60" t="n">
        <v>0.0124421296296296</v>
      </c>
      <c r="J9" s="61" t="n">
        <v>0.070150462962963</v>
      </c>
      <c r="K9" s="59" t="n">
        <v>33</v>
      </c>
      <c r="L9" s="60" t="n">
        <v>0.000410522982857896</v>
      </c>
      <c r="M9" s="62" t="n">
        <v>0.0697399399801051</v>
      </c>
      <c r="N9" s="63" t="n">
        <v>1</v>
      </c>
      <c r="O9" s="36"/>
    </row>
    <row r="10" customFormat="false" ht="15.75" hidden="false" customHeight="false" outlineLevel="0" collapsed="false">
      <c r="A10" s="57" t="n">
        <v>5</v>
      </c>
      <c r="B10" s="58" t="n">
        <v>16</v>
      </c>
      <c r="C10" s="59" t="s">
        <v>21</v>
      </c>
      <c r="D10" s="60" t="n">
        <v>0.0140740740740741</v>
      </c>
      <c r="E10" s="60" t="n">
        <v>0.0145949074074074</v>
      </c>
      <c r="F10" s="60" t="n">
        <v>0.0148726851851852</v>
      </c>
      <c r="G10" s="60" t="n">
        <v>0.0151157407407407</v>
      </c>
      <c r="H10" s="60" t="n">
        <v>0.0155439814814815</v>
      </c>
      <c r="I10" s="60" t="n">
        <v>0.0161921296296296</v>
      </c>
      <c r="J10" s="61" t="n">
        <v>0.0903935185185185</v>
      </c>
      <c r="K10" s="59" t="n">
        <v>64</v>
      </c>
      <c r="L10" s="60" t="n">
        <v>0.019190866083944</v>
      </c>
      <c r="M10" s="62" t="n">
        <v>0.0712026524345745</v>
      </c>
      <c r="N10" s="63" t="n">
        <v>15</v>
      </c>
      <c r="O10" s="36"/>
    </row>
    <row r="11" customFormat="false" ht="15.75" hidden="false" customHeight="false" outlineLevel="0" collapsed="false">
      <c r="A11" s="57" t="n">
        <v>6</v>
      </c>
      <c r="B11" s="58" t="n">
        <v>31</v>
      </c>
      <c r="C11" s="59" t="s">
        <v>22</v>
      </c>
      <c r="D11" s="60" t="n">
        <v>0.0112962962962963</v>
      </c>
      <c r="E11" s="60" t="n">
        <v>0.0117592592592593</v>
      </c>
      <c r="F11" s="60" t="n">
        <v>0.0120833333333333</v>
      </c>
      <c r="G11" s="60" t="n">
        <v>0.0123958333333333</v>
      </c>
      <c r="H11" s="60" t="n">
        <v>0.0123958333333333</v>
      </c>
      <c r="I11" s="60" t="n">
        <v>0.0122337962962963</v>
      </c>
      <c r="J11" s="61" t="n">
        <v>0.0721643518518519</v>
      </c>
      <c r="K11" s="59" t="n">
        <v>20</v>
      </c>
      <c r="L11" s="60" t="n">
        <v>0.000856111671124668</v>
      </c>
      <c r="M11" s="62" t="n">
        <v>0.0713082401807272</v>
      </c>
      <c r="N11" s="63" t="n">
        <v>2</v>
      </c>
      <c r="O11" s="36"/>
    </row>
    <row r="12" customFormat="false" ht="15.75" hidden="false" customHeight="false" outlineLevel="0" collapsed="false">
      <c r="A12" s="57" t="n">
        <v>7</v>
      </c>
      <c r="B12" s="59" t="n">
        <v>13</v>
      </c>
      <c r="C12" s="59" t="s">
        <v>23</v>
      </c>
      <c r="D12" s="60" t="n">
        <v>0.0137731481481481</v>
      </c>
      <c r="E12" s="60" t="n">
        <v>0.0139699074074074</v>
      </c>
      <c r="F12" s="60" t="n">
        <v>0.0143171296296296</v>
      </c>
      <c r="G12" s="60" t="n">
        <v>0.0147222222222222</v>
      </c>
      <c r="H12" s="60" t="n">
        <v>0.0152662037037037</v>
      </c>
      <c r="I12" s="60" t="n">
        <v>0.0164351851851852</v>
      </c>
      <c r="J12" s="61" t="n">
        <v>0.0884837962962963</v>
      </c>
      <c r="K12" s="59" t="n">
        <v>61</v>
      </c>
      <c r="L12" s="60" t="n">
        <v>0.016151416705865</v>
      </c>
      <c r="M12" s="62" t="n">
        <v>0.0723323795904313</v>
      </c>
      <c r="N12" s="63" t="n">
        <v>12</v>
      </c>
      <c r="O12" s="36"/>
    </row>
    <row r="13" customFormat="false" ht="15.75" hidden="false" customHeight="false" outlineLevel="0" collapsed="false">
      <c r="A13" s="57" t="n">
        <v>8</v>
      </c>
      <c r="B13" s="59" t="n">
        <v>10</v>
      </c>
      <c r="C13" s="59" t="s">
        <v>24</v>
      </c>
      <c r="D13" s="60" t="n">
        <v>0.0133796296296296</v>
      </c>
      <c r="E13" s="60" t="n">
        <v>0.0142592592592593</v>
      </c>
      <c r="F13" s="60" t="n">
        <v>0.0144212962962963</v>
      </c>
      <c r="G13" s="60" t="n">
        <v>0.0147453703703704</v>
      </c>
      <c r="H13" s="60" t="n">
        <v>0.0158449074074074</v>
      </c>
      <c r="I13" s="60" t="n">
        <v>0.0158680555555556</v>
      </c>
      <c r="J13" s="61" t="n">
        <v>0.0885185185185185</v>
      </c>
      <c r="K13" s="59" t="n">
        <v>61</v>
      </c>
      <c r="L13" s="60" t="n">
        <v>0.016151416705865</v>
      </c>
      <c r="M13" s="62" t="n">
        <v>0.0723671018126535</v>
      </c>
      <c r="N13" s="63" t="n">
        <v>13</v>
      </c>
      <c r="O13" s="36"/>
    </row>
    <row r="14" customFormat="false" ht="15.75" hidden="false" customHeight="false" outlineLevel="0" collapsed="false">
      <c r="A14" s="57" t="n">
        <v>9</v>
      </c>
      <c r="B14" s="59" t="n">
        <v>4</v>
      </c>
      <c r="C14" s="59" t="s">
        <v>25</v>
      </c>
      <c r="D14" s="60" t="n">
        <v>0.0123148148148148</v>
      </c>
      <c r="E14" s="60" t="n">
        <v>0.0122453703703704</v>
      </c>
      <c r="F14" s="60" t="n">
        <v>0.0122222222222222</v>
      </c>
      <c r="G14" s="60" t="n">
        <v>0.0125</v>
      </c>
      <c r="H14" s="60" t="n">
        <v>0.0127777777777778</v>
      </c>
      <c r="I14" s="60" t="n">
        <v>0.0131712962962963</v>
      </c>
      <c r="J14" s="61" t="n">
        <v>0.0752314814814815</v>
      </c>
      <c r="K14" s="59" t="n">
        <v>22</v>
      </c>
      <c r="L14" s="60" t="n">
        <v>0.000467512779070733</v>
      </c>
      <c r="M14" s="62" t="n">
        <v>0.0747639687024108</v>
      </c>
      <c r="N14" s="63" t="n">
        <v>4</v>
      </c>
      <c r="O14" s="36"/>
    </row>
    <row r="15" customFormat="false" ht="15.75" hidden="false" customHeight="false" outlineLevel="0" collapsed="false">
      <c r="A15" s="57" t="n">
        <v>10</v>
      </c>
      <c r="B15" s="58" t="n">
        <v>19</v>
      </c>
      <c r="C15" s="59" t="s">
        <v>26</v>
      </c>
      <c r="D15" s="60" t="n">
        <v>0.0144444444444444</v>
      </c>
      <c r="E15" s="60" t="n">
        <v>0.015</v>
      </c>
      <c r="F15" s="60" t="n">
        <v>0.0151736111111111</v>
      </c>
      <c r="G15" s="60" t="n">
        <v>0.0155902777777778</v>
      </c>
      <c r="H15" s="60" t="n">
        <v>0.0161342592592593</v>
      </c>
      <c r="I15" s="60" t="n">
        <v>0.0165856481481481</v>
      </c>
      <c r="J15" s="61" t="n">
        <v>0.0929282407407407</v>
      </c>
      <c r="K15" s="59" t="n">
        <v>63</v>
      </c>
      <c r="L15" s="60" t="n">
        <v>0.0181486211288722</v>
      </c>
      <c r="M15" s="62" t="n">
        <v>0.0747796196118685</v>
      </c>
      <c r="N15" s="63" t="n">
        <v>19</v>
      </c>
      <c r="O15" s="36"/>
    </row>
    <row r="16" customFormat="false" ht="15.75" hidden="false" customHeight="false" outlineLevel="0" collapsed="false">
      <c r="A16" s="57" t="n">
        <v>11</v>
      </c>
      <c r="B16" s="58" t="n">
        <v>36</v>
      </c>
      <c r="C16" s="59" t="s">
        <v>27</v>
      </c>
      <c r="D16" s="60" t="n">
        <v>0.0117361111111111</v>
      </c>
      <c r="E16" s="60" t="n">
        <v>0.0120601851851852</v>
      </c>
      <c r="F16" s="60" t="n">
        <v>0.0124305555555556</v>
      </c>
      <c r="G16" s="60" t="n">
        <v>0.0128240740740741</v>
      </c>
      <c r="H16" s="60" t="n">
        <v>0.0129282407407407</v>
      </c>
      <c r="I16" s="60" t="n">
        <v>0.0130902777777778</v>
      </c>
      <c r="J16" s="61" t="n">
        <v>0.0750694444444444</v>
      </c>
      <c r="K16" s="59" t="n">
        <v>29</v>
      </c>
      <c r="L16" s="60" t="n">
        <v>2.39142718139957E-005</v>
      </c>
      <c r="M16" s="62" t="n">
        <v>0.0750455301726304</v>
      </c>
      <c r="N16" s="63" t="n">
        <v>3</v>
      </c>
      <c r="O16" s="36"/>
    </row>
    <row r="17" customFormat="false" ht="15.75" hidden="false" customHeight="false" outlineLevel="0" collapsed="false">
      <c r="A17" s="57" t="n">
        <v>12</v>
      </c>
      <c r="B17" s="58" t="n">
        <v>29</v>
      </c>
      <c r="C17" s="59" t="s">
        <v>28</v>
      </c>
      <c r="D17" s="60" t="n">
        <v>0.0160416666666667</v>
      </c>
      <c r="E17" s="60" t="n">
        <v>0.0163773148148148</v>
      </c>
      <c r="F17" s="60" t="n">
        <v>0.0169097222222222</v>
      </c>
      <c r="G17" s="60" t="n">
        <v>0.0175578703703704</v>
      </c>
      <c r="H17" s="60" t="n">
        <v>0.0178240740740741</v>
      </c>
      <c r="I17" s="60" t="n">
        <v>0.0189699074074074</v>
      </c>
      <c r="J17" s="61" t="n">
        <v>0.103680555555556</v>
      </c>
      <c r="K17" s="59" t="n">
        <v>72</v>
      </c>
      <c r="L17" s="60" t="n">
        <v>0.0285762515701549</v>
      </c>
      <c r="M17" s="62" t="n">
        <v>0.0751043039854006</v>
      </c>
      <c r="N17" s="63" t="n">
        <v>27</v>
      </c>
      <c r="O17" s="36"/>
    </row>
    <row r="18" customFormat="false" ht="15.75" hidden="false" customHeight="false" outlineLevel="0" collapsed="false">
      <c r="A18" s="57" t="n">
        <v>13</v>
      </c>
      <c r="B18" s="59" t="n">
        <v>15</v>
      </c>
      <c r="C18" s="59" t="s">
        <v>29</v>
      </c>
      <c r="D18" s="60" t="n">
        <v>0.0146412037037037</v>
      </c>
      <c r="E18" s="60" t="n">
        <v>0.0153587962962963</v>
      </c>
      <c r="F18" s="60" t="n">
        <v>0.0154976851851852</v>
      </c>
      <c r="G18" s="60" t="n">
        <v>0.0166435185185185</v>
      </c>
      <c r="H18" s="60" t="n">
        <v>0.0178819444444445</v>
      </c>
      <c r="I18" s="60" t="n">
        <v>0.0178356481481481</v>
      </c>
      <c r="J18" s="61" t="n">
        <v>0.0978587962962963</v>
      </c>
      <c r="K18" s="59" t="n">
        <v>62</v>
      </c>
      <c r="L18" s="60" t="n">
        <v>0.0171354713361793</v>
      </c>
      <c r="M18" s="62" t="n">
        <v>0.080723324960117</v>
      </c>
      <c r="N18" s="63" t="n">
        <v>21</v>
      </c>
      <c r="O18" s="36"/>
    </row>
    <row r="19" customFormat="false" ht="15.75" hidden="false" customHeight="false" outlineLevel="0" collapsed="false">
      <c r="A19" s="57" t="n">
        <v>14</v>
      </c>
      <c r="B19" s="58" t="n">
        <v>28</v>
      </c>
      <c r="C19" s="59" t="s">
        <v>30</v>
      </c>
      <c r="D19" s="60" t="n">
        <v>0.012662037037037</v>
      </c>
      <c r="E19" s="60" t="n">
        <v>0.0130555555555556</v>
      </c>
      <c r="F19" s="60" t="n">
        <v>0.0132291666666667</v>
      </c>
      <c r="G19" s="60" t="n">
        <v>0.0137615740740741</v>
      </c>
      <c r="H19" s="60" t="n">
        <v>0.0139930555555555</v>
      </c>
      <c r="I19" s="60" t="n">
        <v>0.0145138888888889</v>
      </c>
      <c r="J19" s="61" t="n">
        <v>0.0812152777777778</v>
      </c>
      <c r="K19" s="59" t="n">
        <v>23</v>
      </c>
      <c r="L19" s="60" t="n">
        <v>0.000316856076611962</v>
      </c>
      <c r="M19" s="62" t="n">
        <v>0.0808984217011658</v>
      </c>
      <c r="N19" s="63" t="n">
        <v>6</v>
      </c>
      <c r="O19" s="36"/>
    </row>
    <row r="20" customFormat="false" ht="15.75" hidden="false" customHeight="false" outlineLevel="0" collapsed="false">
      <c r="A20" s="57" t="n">
        <v>15</v>
      </c>
      <c r="B20" s="58" t="n">
        <v>37</v>
      </c>
      <c r="C20" s="59" t="s">
        <v>31</v>
      </c>
      <c r="D20" s="60" t="n">
        <v>0.0141087962962963</v>
      </c>
      <c r="E20" s="60" t="n">
        <v>0.0143171296296296</v>
      </c>
      <c r="F20" s="60" t="n">
        <v>0.0146759259259259</v>
      </c>
      <c r="G20" s="60" t="n">
        <v>0.0148958333333333</v>
      </c>
      <c r="H20" s="60" t="n">
        <v>0.0153587962962963</v>
      </c>
      <c r="I20" s="60" t="n">
        <v>0.0154861111111111</v>
      </c>
      <c r="J20" s="61" t="n">
        <v>0.0888425925925926</v>
      </c>
      <c r="K20" s="59" t="n">
        <v>51</v>
      </c>
      <c r="L20" s="60" t="n">
        <v>0.00791110433355674</v>
      </c>
      <c r="M20" s="62" t="n">
        <v>0.0809314882590359</v>
      </c>
      <c r="N20" s="63" t="n">
        <v>14</v>
      </c>
      <c r="O20" s="36"/>
    </row>
    <row r="21" customFormat="false" ht="15.75" hidden="false" customHeight="false" outlineLevel="0" collapsed="false">
      <c r="A21" s="57" t="n">
        <v>16</v>
      </c>
      <c r="B21" s="59" t="n">
        <v>5</v>
      </c>
      <c r="C21" s="59" t="s">
        <v>32</v>
      </c>
      <c r="D21" s="60" t="n">
        <v>0.0132523148148148</v>
      </c>
      <c r="E21" s="60" t="n">
        <v>0.0137268518518519</v>
      </c>
      <c r="F21" s="60" t="n">
        <v>0.0140393518518518</v>
      </c>
      <c r="G21" s="60" t="n">
        <v>0.0147222222222222</v>
      </c>
      <c r="H21" s="60" t="n">
        <v>0.0147916666666667</v>
      </c>
      <c r="I21" s="60" t="n">
        <v>0.0149768518518519</v>
      </c>
      <c r="J21" s="61" t="n">
        <v>0.0855092592592593</v>
      </c>
      <c r="K21" s="59" t="n">
        <v>43</v>
      </c>
      <c r="L21" s="60" t="n">
        <v>0.00341370612698326</v>
      </c>
      <c r="M21" s="62" t="n">
        <v>0.082095553132276</v>
      </c>
      <c r="N21" s="63" t="n">
        <v>9</v>
      </c>
      <c r="O21" s="36"/>
    </row>
    <row r="22" customFormat="false" ht="15.75" hidden="false" customHeight="false" outlineLevel="0" collapsed="false">
      <c r="A22" s="57" t="n">
        <v>17</v>
      </c>
      <c r="B22" s="58" t="n">
        <v>27</v>
      </c>
      <c r="C22" s="59" t="s">
        <v>33</v>
      </c>
      <c r="D22" s="60" t="n">
        <v>0.0133796296296296</v>
      </c>
      <c r="E22" s="60" t="n">
        <v>0.0137384259259259</v>
      </c>
      <c r="F22" s="60" t="n">
        <v>0.014537037037037</v>
      </c>
      <c r="G22" s="60" t="n">
        <v>0.0146180555555556</v>
      </c>
      <c r="H22" s="60" t="n">
        <v>0.0153587962962963</v>
      </c>
      <c r="I22" s="60" t="n">
        <v>0.0158680555555556</v>
      </c>
      <c r="J22" s="61" t="n">
        <v>0.0875</v>
      </c>
      <c r="K22" s="59" t="n">
        <v>45</v>
      </c>
      <c r="L22" s="60" t="n">
        <v>0.00436348470435386</v>
      </c>
      <c r="M22" s="62" t="n">
        <v>0.0831365152956461</v>
      </c>
      <c r="N22" s="63" t="n">
        <v>11</v>
      </c>
      <c r="O22" s="36"/>
    </row>
    <row r="23" customFormat="false" ht="15.75" hidden="false" customHeight="false" outlineLevel="0" collapsed="false">
      <c r="A23" s="57" t="n">
        <v>18</v>
      </c>
      <c r="B23" s="58" t="n">
        <v>20</v>
      </c>
      <c r="C23" s="59" t="s">
        <v>34</v>
      </c>
      <c r="D23" s="60" t="n">
        <v>0.0133449074074074</v>
      </c>
      <c r="E23" s="60" t="n">
        <v>0.0146527777777778</v>
      </c>
      <c r="F23" s="60" t="n">
        <v>0.0146875</v>
      </c>
      <c r="G23" s="60" t="n">
        <v>0.0148263888888889</v>
      </c>
      <c r="H23" s="60" t="n">
        <v>0.0151736111111111</v>
      </c>
      <c r="I23" s="60" t="n">
        <v>0.0146180555555556</v>
      </c>
      <c r="J23" s="61" t="n">
        <v>0.0873032407407407</v>
      </c>
      <c r="K23" s="59" t="n">
        <v>44</v>
      </c>
      <c r="L23" s="60" t="n">
        <v>0.00387404783447917</v>
      </c>
      <c r="M23" s="62" t="n">
        <v>0.0834291929062616</v>
      </c>
      <c r="N23" s="63" t="n">
        <v>10</v>
      </c>
      <c r="O23" s="36"/>
    </row>
    <row r="24" customFormat="false" ht="15.75" hidden="false" customHeight="false" outlineLevel="0" collapsed="false">
      <c r="A24" s="57" t="n">
        <v>19</v>
      </c>
      <c r="B24" s="58" t="n">
        <v>34</v>
      </c>
      <c r="C24" s="59" t="s">
        <v>35</v>
      </c>
      <c r="D24" s="60" t="n">
        <v>0.0140856481481482</v>
      </c>
      <c r="E24" s="60" t="n">
        <v>0.0145138888888889</v>
      </c>
      <c r="F24" s="60" t="n">
        <v>0.0150925925925926</v>
      </c>
      <c r="G24" s="60" t="n">
        <v>0.0155902777777778</v>
      </c>
      <c r="H24" s="60" t="n">
        <v>0.01625</v>
      </c>
      <c r="I24" s="60" t="n">
        <v>0.0163888888888889</v>
      </c>
      <c r="J24" s="61" t="n">
        <v>0.0919212962962963</v>
      </c>
      <c r="K24" s="59" t="n">
        <v>51</v>
      </c>
      <c r="L24" s="60" t="n">
        <v>0.00791110433355674</v>
      </c>
      <c r="M24" s="62" t="n">
        <v>0.0840101919627396</v>
      </c>
      <c r="N24" s="63" t="n">
        <v>17</v>
      </c>
      <c r="O24" s="36"/>
    </row>
    <row r="25" customFormat="false" ht="15.75" hidden="false" customHeight="false" outlineLevel="0" collapsed="false">
      <c r="A25" s="57" t="n">
        <v>20</v>
      </c>
      <c r="B25" s="59" t="n">
        <v>1</v>
      </c>
      <c r="C25" s="59" t="s">
        <v>36</v>
      </c>
      <c r="D25" s="60" t="n">
        <v>0.0155787037037037</v>
      </c>
      <c r="E25" s="60" t="n">
        <v>0.0155671296296296</v>
      </c>
      <c r="F25" s="60" t="n">
        <v>0.0160648148148148</v>
      </c>
      <c r="G25" s="60" t="n">
        <v>0.0162152777777778</v>
      </c>
      <c r="H25" s="60" t="n">
        <v>0.0166319444444445</v>
      </c>
      <c r="I25" s="60" t="n">
        <v>0.0168981481481481</v>
      </c>
      <c r="J25" s="61" t="n">
        <v>0.0969560185185185</v>
      </c>
      <c r="K25" s="59" t="n">
        <v>55</v>
      </c>
      <c r="L25" s="60" t="n">
        <v>0.0108580873339345</v>
      </c>
      <c r="M25" s="62" t="n">
        <v>0.086097931184584</v>
      </c>
      <c r="N25" s="63" t="n">
        <v>20</v>
      </c>
      <c r="O25" s="36"/>
    </row>
    <row r="26" customFormat="false" ht="15.75" hidden="false" customHeight="false" outlineLevel="0" collapsed="false">
      <c r="A26" s="57" t="n">
        <v>21</v>
      </c>
      <c r="B26" s="58" t="n">
        <v>18</v>
      </c>
      <c r="C26" s="59" t="s">
        <v>37</v>
      </c>
      <c r="D26" s="60" t="n">
        <v>0.0153125</v>
      </c>
      <c r="E26" s="60" t="n">
        <v>0.0143055555555556</v>
      </c>
      <c r="F26" s="60" t="n">
        <v>0.0151041666666667</v>
      </c>
      <c r="G26" s="60" t="n">
        <v>0.0155671296296296</v>
      </c>
      <c r="H26" s="60" t="n">
        <v>0.0160300925925926</v>
      </c>
      <c r="I26" s="60" t="n">
        <v>0.0159606481481482</v>
      </c>
      <c r="J26" s="61" t="n">
        <v>0.0922800925925926</v>
      </c>
      <c r="K26" s="59" t="n">
        <v>47</v>
      </c>
      <c r="L26" s="60" t="n">
        <v>0.00542964393123964</v>
      </c>
      <c r="M26" s="62" t="n">
        <v>0.086850448661353</v>
      </c>
      <c r="N26" s="63" t="n">
        <v>18</v>
      </c>
      <c r="O26" s="36"/>
    </row>
    <row r="27" customFormat="false" ht="15.75" hidden="false" customHeight="false" outlineLevel="0" collapsed="false">
      <c r="A27" s="57" t="n">
        <v>22</v>
      </c>
      <c r="B27" s="59" t="n">
        <v>8</v>
      </c>
      <c r="C27" s="59" t="s">
        <v>38</v>
      </c>
      <c r="D27" s="60" t="n">
        <v>0.0131481481481481</v>
      </c>
      <c r="E27" s="60" t="n">
        <v>0.014224537037037</v>
      </c>
      <c r="F27" s="60" t="n">
        <v>0.0149074074074074</v>
      </c>
      <c r="G27" s="60" t="n">
        <v>0.0152314814814815</v>
      </c>
      <c r="H27" s="60" t="n">
        <v>0.0157523148148148</v>
      </c>
      <c r="I27" s="60" t="n">
        <v>0.0175925925925926</v>
      </c>
      <c r="J27" s="61" t="n">
        <v>0.0908564814814815</v>
      </c>
      <c r="K27" s="59" t="n">
        <v>41</v>
      </c>
      <c r="L27" s="60" t="n">
        <v>0.00258030819912784</v>
      </c>
      <c r="M27" s="62" t="n">
        <v>0.0882761732823537</v>
      </c>
      <c r="N27" s="63" t="n">
        <v>16</v>
      </c>
      <c r="O27" s="36"/>
    </row>
    <row r="28" customFormat="false" ht="15.75" hidden="false" customHeight="false" outlineLevel="0" collapsed="false">
      <c r="A28" s="57" t="n">
        <v>23</v>
      </c>
      <c r="B28" s="58" t="n">
        <v>40</v>
      </c>
      <c r="C28" s="59" t="s">
        <v>39</v>
      </c>
      <c r="D28" s="60" t="n">
        <v>0.0146643518518519</v>
      </c>
      <c r="E28" s="60" t="n">
        <v>0.0156134259259259</v>
      </c>
      <c r="F28" s="60" t="n">
        <v>0.0161342592592593</v>
      </c>
      <c r="G28" s="60" t="n">
        <v>0.0167592592592593</v>
      </c>
      <c r="H28" s="60" t="n">
        <v>0.0172916666666667</v>
      </c>
      <c r="I28" s="60" t="n">
        <v>0.0182523148148148</v>
      </c>
      <c r="J28" s="61" t="n">
        <v>0.0987152777777778</v>
      </c>
      <c r="K28" s="59" t="n">
        <v>46</v>
      </c>
      <c r="L28" s="60" t="n">
        <v>0.00488201673660736</v>
      </c>
      <c r="M28" s="62" t="n">
        <v>0.0938332610411704</v>
      </c>
      <c r="N28" s="63" t="n">
        <v>22</v>
      </c>
      <c r="O28" s="36"/>
    </row>
    <row r="29" customFormat="false" ht="15.75" hidden="false" customHeight="false" outlineLevel="0" collapsed="false">
      <c r="A29" s="57" t="n">
        <v>24</v>
      </c>
      <c r="B29" s="58" t="n">
        <v>39</v>
      </c>
      <c r="C29" s="59" t="s">
        <v>40</v>
      </c>
      <c r="D29" s="60" t="n">
        <v>0.0144212962962963</v>
      </c>
      <c r="E29" s="60" t="n">
        <v>0.0153587962962963</v>
      </c>
      <c r="F29" s="60" t="n">
        <v>0.0159143518518518</v>
      </c>
      <c r="G29" s="60" t="n">
        <v>0.0168287037037037</v>
      </c>
      <c r="H29" s="60" t="n">
        <v>0.0177314814814815</v>
      </c>
      <c r="I29" s="60" t="n">
        <v>0.0190625</v>
      </c>
      <c r="J29" s="61" t="n">
        <v>0.0993171296296296</v>
      </c>
      <c r="K29" s="59" t="n">
        <v>39</v>
      </c>
      <c r="L29" s="60" t="n">
        <v>0.00186329092078759</v>
      </c>
      <c r="M29" s="62" t="n">
        <v>0.097453838708842</v>
      </c>
      <c r="N29" s="63" t="n">
        <v>23</v>
      </c>
      <c r="O29" s="36"/>
    </row>
    <row r="30" customFormat="false" ht="15.75" hidden="false" customHeight="false" outlineLevel="0" collapsed="false">
      <c r="A30" s="57" t="n">
        <v>25</v>
      </c>
      <c r="B30" s="59" t="n">
        <v>3</v>
      </c>
      <c r="C30" s="59" t="s">
        <v>41</v>
      </c>
      <c r="D30" s="60" t="n">
        <v>0.0152430555555556</v>
      </c>
      <c r="E30" s="60" t="n">
        <v>0.0158564814814815</v>
      </c>
      <c r="F30" s="60" t="n">
        <v>0.0164930555555556</v>
      </c>
      <c r="G30" s="60" t="n">
        <v>0.0173148148148148</v>
      </c>
      <c r="H30" s="60" t="n">
        <v>0.0178935185185185</v>
      </c>
      <c r="I30" s="60" t="n">
        <v>0.0179050925925926</v>
      </c>
      <c r="J30" s="61" t="n">
        <v>0.100706018518519</v>
      </c>
      <c r="K30" s="59" t="n">
        <v>15</v>
      </c>
      <c r="L30" s="60" t="n">
        <v>0.00233677424288838</v>
      </c>
      <c r="M30" s="62" t="n">
        <v>0.0983692442756301</v>
      </c>
      <c r="N30" s="63" t="n">
        <v>25</v>
      </c>
      <c r="O30" s="36"/>
    </row>
    <row r="31" customFormat="false" ht="15.75" hidden="false" customHeight="false" outlineLevel="0" collapsed="false">
      <c r="A31" s="57" t="n">
        <v>26</v>
      </c>
      <c r="B31" s="58" t="n">
        <v>30</v>
      </c>
      <c r="C31" s="59" t="s">
        <v>42</v>
      </c>
      <c r="D31" s="60" t="n">
        <v>0.0152314814814815</v>
      </c>
      <c r="E31" s="60" t="n">
        <v>0.0158912037037037</v>
      </c>
      <c r="F31" s="60" t="n">
        <v>0.0164930555555556</v>
      </c>
      <c r="G31" s="60" t="n">
        <v>0.0174074074074074</v>
      </c>
      <c r="H31" s="60" t="n">
        <v>0.0172685185185185</v>
      </c>
      <c r="I31" s="60" t="n">
        <v>0.0180787037037037</v>
      </c>
      <c r="J31" s="61" t="n">
        <v>0.10037037037037</v>
      </c>
      <c r="K31" s="59" t="n">
        <v>38</v>
      </c>
      <c r="L31" s="60" t="n">
        <v>0.00154842502518565</v>
      </c>
      <c r="M31" s="62" t="n">
        <v>0.0988219453451847</v>
      </c>
      <c r="N31" s="63" t="n">
        <v>24</v>
      </c>
      <c r="O31" s="36"/>
    </row>
    <row r="32" customFormat="false" ht="15.75" hidden="false" customHeight="false" outlineLevel="0" collapsed="false">
      <c r="A32" s="57" t="n">
        <v>27</v>
      </c>
      <c r="B32" s="59" t="n">
        <v>2</v>
      </c>
      <c r="C32" s="59" t="s">
        <v>43</v>
      </c>
      <c r="D32" s="60" t="n">
        <v>0.0152777777777778</v>
      </c>
      <c r="E32" s="60" t="n">
        <v>0.0164699074074074</v>
      </c>
      <c r="F32" s="60" t="n">
        <v>0.0169097222222222</v>
      </c>
      <c r="G32" s="60" t="n">
        <v>0.0172916666666667</v>
      </c>
      <c r="H32" s="60" t="n">
        <v>0.0181134259259259</v>
      </c>
      <c r="I32" s="60" t="n">
        <v>0.0179282407407408</v>
      </c>
      <c r="J32" s="61" t="n">
        <v>0.101990740740741</v>
      </c>
      <c r="K32" s="59" t="n">
        <v>17</v>
      </c>
      <c r="L32" s="60" t="n">
        <v>0.0016572237270465</v>
      </c>
      <c r="M32" s="62" t="n">
        <v>0.100333517013694</v>
      </c>
      <c r="N32" s="63" t="n">
        <v>26</v>
      </c>
      <c r="O32" s="36"/>
    </row>
    <row r="33" customFormat="false" ht="15.75" hidden="false" customHeight="false" outlineLevel="0" collapsed="false">
      <c r="A33" s="57" t="n">
        <v>28</v>
      </c>
      <c r="B33" s="58" t="n">
        <v>32</v>
      </c>
      <c r="C33" s="59" t="s">
        <v>44</v>
      </c>
      <c r="D33" s="60" t="n">
        <v>0.0199074074074074</v>
      </c>
      <c r="E33" s="60" t="n">
        <v>0.0202546296296296</v>
      </c>
      <c r="F33" s="60" t="n">
        <v>0.0203703703703704</v>
      </c>
      <c r="G33" s="60" t="n">
        <v>0.0204166666666667</v>
      </c>
      <c r="H33" s="60" t="n">
        <v>0.0217361111111111</v>
      </c>
      <c r="I33" s="64" t="s">
        <v>102</v>
      </c>
      <c r="J33" s="61" t="n">
        <v>0.161458333333333</v>
      </c>
      <c r="K33" s="59" t="n">
        <v>75</v>
      </c>
      <c r="L33" s="60" t="n">
        <v>0.0325758413067341</v>
      </c>
      <c r="M33" s="62" t="n">
        <v>0.128882492026599</v>
      </c>
      <c r="N33" s="63" t="n">
        <v>28</v>
      </c>
      <c r="O33" s="36"/>
    </row>
    <row r="34" customFormat="false" ht="15.75" hidden="false" customHeight="false" outlineLevel="0" collapsed="false">
      <c r="A34" s="57" t="n">
        <v>29</v>
      </c>
      <c r="B34" s="58" t="n">
        <v>17</v>
      </c>
      <c r="C34" s="59" t="s">
        <v>45</v>
      </c>
      <c r="D34" s="60" t="n">
        <v>0.0179282407407407</v>
      </c>
      <c r="E34" s="60" t="n">
        <v>0.0180208333333333</v>
      </c>
      <c r="F34" s="60" t="n">
        <v>0.0186805555555556</v>
      </c>
      <c r="G34" s="60" t="n">
        <v>0.0193055555555556</v>
      </c>
      <c r="H34" s="60" t="n">
        <v>0.02</v>
      </c>
      <c r="I34" s="64" t="s">
        <v>102</v>
      </c>
      <c r="J34" s="61" t="n">
        <v>0.163888888888889</v>
      </c>
      <c r="K34" s="59" t="n">
        <v>41</v>
      </c>
      <c r="L34" s="60" t="n">
        <v>0.00258030819912784</v>
      </c>
      <c r="M34" s="62" t="n">
        <v>0.161308580689761</v>
      </c>
      <c r="N34" s="63" t="n">
        <v>29</v>
      </c>
      <c r="O34" s="36"/>
    </row>
    <row r="35" customFormat="false" ht="15.75" hidden="false" customHeight="false" outlineLevel="0" collapsed="false">
      <c r="A35" s="57" t="n">
        <v>30</v>
      </c>
      <c r="B35" s="58" t="n">
        <v>21</v>
      </c>
      <c r="C35" s="59" t="s">
        <v>46</v>
      </c>
      <c r="D35" s="60" t="n">
        <v>0.0199537037037037</v>
      </c>
      <c r="E35" s="60" t="n">
        <v>0.0205555555555556</v>
      </c>
      <c r="F35" s="60" t="n">
        <v>0.0214236111111111</v>
      </c>
      <c r="G35" s="60" t="n">
        <v>0.0220717592592593</v>
      </c>
      <c r="H35" s="64" t="s">
        <v>102</v>
      </c>
      <c r="I35" s="60"/>
      <c r="J35" s="61" t="n">
        <v>0.204861111111111</v>
      </c>
      <c r="K35" s="59" t="n">
        <v>66</v>
      </c>
      <c r="L35" s="60" t="n">
        <v>0.021362641481224</v>
      </c>
      <c r="M35" s="62" t="n">
        <v>0.183498469629887</v>
      </c>
      <c r="N35" s="63" t="n">
        <v>34</v>
      </c>
      <c r="O35" s="36"/>
    </row>
    <row r="36" customFormat="false" ht="15.75" hidden="false" customHeight="false" outlineLevel="0" collapsed="false">
      <c r="A36" s="57" t="n">
        <v>31</v>
      </c>
      <c r="B36" s="58" t="n">
        <v>35</v>
      </c>
      <c r="C36" s="59" t="s">
        <v>47</v>
      </c>
      <c r="D36" s="60" t="n">
        <v>0.0141435185185185</v>
      </c>
      <c r="E36" s="60" t="n">
        <v>0.0148958333333333</v>
      </c>
      <c r="F36" s="60" t="n">
        <v>0.0155324074074074</v>
      </c>
      <c r="G36" s="60" t="n">
        <v>0.0165277777777778</v>
      </c>
      <c r="H36" s="64" t="s">
        <v>102</v>
      </c>
      <c r="I36" s="60"/>
      <c r="J36" s="61" t="n">
        <v>0.202430555555556</v>
      </c>
      <c r="K36" s="59" t="n">
        <v>58</v>
      </c>
      <c r="L36" s="60" t="n">
        <v>0.0133738237891952</v>
      </c>
      <c r="M36" s="62" t="n">
        <v>0.18905673176636</v>
      </c>
      <c r="N36" s="63" t="n">
        <v>30</v>
      </c>
      <c r="O36" s="36"/>
    </row>
    <row r="37" customFormat="false" ht="15.75" hidden="false" customHeight="false" outlineLevel="0" collapsed="false">
      <c r="A37" s="57" t="n">
        <v>32</v>
      </c>
      <c r="B37" s="58" t="n">
        <v>24</v>
      </c>
      <c r="C37" s="59" t="s">
        <v>48</v>
      </c>
      <c r="D37" s="60" t="n">
        <v>0.0136226851851852</v>
      </c>
      <c r="E37" s="60" t="n">
        <v>0.0143518518518518</v>
      </c>
      <c r="F37" s="60" t="n">
        <v>0.0147569444444444</v>
      </c>
      <c r="G37" s="60" t="n">
        <v>0.0154398148148148</v>
      </c>
      <c r="H37" s="64" t="s">
        <v>102</v>
      </c>
      <c r="I37" s="60"/>
      <c r="J37" s="61" t="n">
        <v>0.204513888888889</v>
      </c>
      <c r="K37" s="59" t="n">
        <v>59</v>
      </c>
      <c r="L37" s="60" t="n">
        <v>0.014270592932373</v>
      </c>
      <c r="M37" s="62" t="n">
        <v>0.190243295956516</v>
      </c>
      <c r="N37" s="63" t="n">
        <v>33</v>
      </c>
      <c r="O37" s="36"/>
    </row>
    <row r="38" customFormat="false" ht="15.75" hidden="false" customHeight="false" outlineLevel="0" collapsed="false">
      <c r="A38" s="57" t="n">
        <v>33</v>
      </c>
      <c r="B38" s="58" t="n">
        <v>25</v>
      </c>
      <c r="C38" s="59" t="s">
        <v>49</v>
      </c>
      <c r="D38" s="60" t="n">
        <v>0.012974537037037</v>
      </c>
      <c r="E38" s="60" t="n">
        <v>0.0137268518518519</v>
      </c>
      <c r="F38" s="60" t="n">
        <v>0.0144212962962963</v>
      </c>
      <c r="G38" s="60" t="n">
        <v>0.0149421296296296</v>
      </c>
      <c r="H38" s="64" t="s">
        <v>102</v>
      </c>
      <c r="I38" s="60"/>
      <c r="J38" s="61" t="n">
        <v>0.204166666666667</v>
      </c>
      <c r="K38" s="59" t="n">
        <v>45</v>
      </c>
      <c r="L38" s="60" t="n">
        <v>0.00436348470435386</v>
      </c>
      <c r="M38" s="62" t="n">
        <v>0.199803181962313</v>
      </c>
      <c r="N38" s="63" t="n">
        <v>31</v>
      </c>
      <c r="O38" s="36"/>
    </row>
    <row r="39" customFormat="false" ht="15.75" hidden="false" customHeight="false" outlineLevel="0" collapsed="false">
      <c r="A39" s="57" t="n">
        <v>34</v>
      </c>
      <c r="B39" s="58" t="n">
        <v>23</v>
      </c>
      <c r="C39" s="59" t="s">
        <v>50</v>
      </c>
      <c r="D39" s="60" t="n">
        <v>0.0186921296296296</v>
      </c>
      <c r="E39" s="60" t="n">
        <v>0.0203703703703704</v>
      </c>
      <c r="F39" s="60" t="n">
        <v>0.0225578703703704</v>
      </c>
      <c r="G39" s="60" t="n">
        <v>0.0227893518518519</v>
      </c>
      <c r="H39" s="64" t="s">
        <v>102</v>
      </c>
      <c r="I39" s="60"/>
      <c r="J39" s="61" t="n">
        <v>0.204513888888889</v>
      </c>
      <c r="K39" s="59" t="n">
        <v>39</v>
      </c>
      <c r="L39" s="60" t="n">
        <v>0.00186329092078759</v>
      </c>
      <c r="M39" s="62" t="n">
        <v>0.202650597968101</v>
      </c>
      <c r="N39" s="63" t="n">
        <v>32</v>
      </c>
      <c r="O39" s="36"/>
    </row>
    <row r="40" customFormat="false" ht="15.75" hidden="false" customHeight="false" outlineLevel="0" collapsed="false">
      <c r="A40" s="57" t="n">
        <v>35</v>
      </c>
      <c r="B40" s="58" t="n">
        <v>7028</v>
      </c>
      <c r="C40" s="59" t="s">
        <v>51</v>
      </c>
      <c r="D40" s="60" t="n">
        <v>0.0146759259259259</v>
      </c>
      <c r="E40" s="60" t="n">
        <v>0.0153703703703704</v>
      </c>
      <c r="F40" s="60" t="n">
        <v>0.0160069444444444</v>
      </c>
      <c r="G40" s="64" t="s">
        <v>102</v>
      </c>
      <c r="H40" s="60"/>
      <c r="I40" s="60"/>
      <c r="J40" s="61" t="n">
        <v>0.243055555555556</v>
      </c>
      <c r="K40" s="59" t="n">
        <v>62</v>
      </c>
      <c r="L40" s="60" t="n">
        <v>0.0171354713361793</v>
      </c>
      <c r="M40" s="62" t="n">
        <v>0.225920084219376</v>
      </c>
      <c r="N40" s="63" t="n">
        <v>35</v>
      </c>
      <c r="O40" s="36"/>
    </row>
    <row r="41" customFormat="false" ht="15.75" hidden="false" customHeight="false" outlineLevel="0" collapsed="false">
      <c r="A41" s="57" t="n">
        <v>36</v>
      </c>
      <c r="B41" s="58" t="n">
        <v>38</v>
      </c>
      <c r="C41" s="59" t="s">
        <v>52</v>
      </c>
      <c r="D41" s="60" t="n">
        <v>0.0133101851851852</v>
      </c>
      <c r="E41" s="60" t="n">
        <v>0.0139930555555556</v>
      </c>
      <c r="F41" s="60" t="n">
        <v>0.014525462962963</v>
      </c>
      <c r="G41" s="64" t="s">
        <v>102</v>
      </c>
      <c r="H41" s="60"/>
      <c r="I41" s="60"/>
      <c r="J41" s="61" t="n">
        <v>0.24375</v>
      </c>
      <c r="K41" s="59" t="n">
        <v>51</v>
      </c>
      <c r="L41" s="60" t="n">
        <v>0.00791110433355674</v>
      </c>
      <c r="M41" s="62" t="n">
        <v>0.235838895666443</v>
      </c>
      <c r="N41" s="63" t="n">
        <v>36</v>
      </c>
      <c r="O41" s="36"/>
    </row>
    <row r="42" customFormat="false" ht="15.75" hidden="false" customHeight="false" outlineLevel="0" collapsed="false">
      <c r="A42" s="57" t="n">
        <v>37</v>
      </c>
      <c r="B42" s="59" t="n">
        <v>6</v>
      </c>
      <c r="C42" s="59" t="s">
        <v>53</v>
      </c>
      <c r="D42" s="60" t="n">
        <v>0.0168518518518519</v>
      </c>
      <c r="E42" s="60" t="n">
        <v>0.018275462962963</v>
      </c>
      <c r="F42" s="60" t="n">
        <v>0.02</v>
      </c>
      <c r="G42" s="64" t="s">
        <v>102</v>
      </c>
      <c r="H42" s="60"/>
      <c r="I42" s="60"/>
      <c r="J42" s="61" t="n">
        <v>0.248958333333333</v>
      </c>
      <c r="K42" s="59" t="n">
        <v>41</v>
      </c>
      <c r="L42" s="60" t="n">
        <v>0.00258030819912784</v>
      </c>
      <c r="M42" s="62" t="n">
        <v>0.246378025134206</v>
      </c>
      <c r="N42" s="63" t="n">
        <v>37</v>
      </c>
      <c r="O42" s="36"/>
    </row>
    <row r="43" customFormat="false" ht="15.75" hidden="false" customHeight="false" outlineLevel="0" collapsed="false">
      <c r="A43" s="57" t="n">
        <v>38</v>
      </c>
      <c r="B43" s="59" t="n">
        <v>9</v>
      </c>
      <c r="C43" s="59" t="s">
        <v>54</v>
      </c>
      <c r="D43" s="60" t="n">
        <v>0.0135532407407407</v>
      </c>
      <c r="E43" s="60" t="n">
        <v>0.0142824074074074</v>
      </c>
      <c r="F43" s="64" t="s">
        <v>102</v>
      </c>
      <c r="G43" s="60"/>
      <c r="H43" s="60"/>
      <c r="I43" s="60"/>
      <c r="J43" s="61" t="n">
        <v>0.289930555555556</v>
      </c>
      <c r="K43" s="59" t="n">
        <v>59</v>
      </c>
      <c r="L43" s="60" t="n">
        <v>0.014270592932373</v>
      </c>
      <c r="M43" s="62" t="n">
        <v>0.275659962623183</v>
      </c>
      <c r="N43" s="63" t="n">
        <v>39</v>
      </c>
      <c r="O43" s="36"/>
    </row>
    <row r="44" customFormat="false" ht="15.75" hidden="false" customHeight="false" outlineLevel="0" collapsed="false">
      <c r="A44" s="57" t="n">
        <v>39</v>
      </c>
      <c r="B44" s="59" t="n">
        <v>14</v>
      </c>
      <c r="C44" s="59" t="s">
        <v>55</v>
      </c>
      <c r="D44" s="60" t="n">
        <v>0.0163541666666667</v>
      </c>
      <c r="E44" s="60" t="n">
        <v>0.018587962962963</v>
      </c>
      <c r="F44" s="64" t="s">
        <v>102</v>
      </c>
      <c r="G44" s="60"/>
      <c r="H44" s="60"/>
      <c r="I44" s="60"/>
      <c r="J44" s="61" t="n">
        <v>0.289583333333333</v>
      </c>
      <c r="K44" s="59" t="n">
        <v>52</v>
      </c>
      <c r="L44" s="60" t="n">
        <v>0.00860420734008299</v>
      </c>
      <c r="M44" s="62" t="n">
        <v>0.28097912599325</v>
      </c>
      <c r="N44" s="63" t="n">
        <v>38</v>
      </c>
      <c r="O44" s="36"/>
    </row>
    <row r="45" customFormat="false" ht="15.75" hidden="false" customHeight="false" outlineLevel="0" collapsed="false">
      <c r="B45" s="29"/>
      <c r="C45" s="29"/>
      <c r="D45" s="30"/>
      <c r="E45" s="30"/>
      <c r="F45" s="30"/>
      <c r="G45" s="30"/>
      <c r="H45" s="30"/>
      <c r="I45" s="31"/>
      <c r="J45" s="32"/>
      <c r="K45" s="33"/>
      <c r="L45" s="34"/>
      <c r="M45" s="29"/>
      <c r="N45" s="35"/>
      <c r="O45" s="35"/>
    </row>
    <row r="46" customFormat="false" ht="15" hidden="false" customHeight="false" outlineLevel="0" collapsed="false">
      <c r="C46" s="65" t="s">
        <v>103</v>
      </c>
    </row>
    <row r="48" customFormat="false" ht="15" hidden="false" customHeight="false" outlineLevel="0" collapsed="false">
      <c r="B48" s="66" t="n">
        <v>1</v>
      </c>
      <c r="C48" s="67" t="s">
        <v>20</v>
      </c>
      <c r="D48" s="68" t="n">
        <v>0.0111226851851852</v>
      </c>
      <c r="E48" s="68" t="n">
        <v>0.0112962962962963</v>
      </c>
      <c r="F48" s="68" t="n">
        <v>0.0115509259259259</v>
      </c>
      <c r="G48" s="68" t="n">
        <v>0.0116666666666667</v>
      </c>
      <c r="H48" s="68" t="n">
        <v>0.0120717592592593</v>
      </c>
      <c r="I48" s="68" t="n">
        <v>0.0124421296296296</v>
      </c>
      <c r="J48" s="69" t="n">
        <v>0.070150462962963</v>
      </c>
      <c r="K48" s="67" t="n">
        <v>33</v>
      </c>
      <c r="L48" s="68" t="n">
        <v>0.000410522982857896</v>
      </c>
      <c r="M48" s="70" t="n">
        <v>0.0697399399801051</v>
      </c>
      <c r="N48" s="71"/>
    </row>
    <row r="49" customFormat="false" ht="15" hidden="false" customHeight="false" outlineLevel="0" collapsed="false">
      <c r="B49" s="72" t="n">
        <v>2</v>
      </c>
      <c r="C49" s="18" t="s">
        <v>22</v>
      </c>
      <c r="D49" s="43" t="n">
        <v>0.0112962962962963</v>
      </c>
      <c r="E49" s="43" t="n">
        <v>0.0117592592592593</v>
      </c>
      <c r="F49" s="43" t="n">
        <v>0.0120833333333333</v>
      </c>
      <c r="G49" s="43" t="n">
        <v>0.0123958333333333</v>
      </c>
      <c r="H49" s="43" t="n">
        <v>0.0123958333333333</v>
      </c>
      <c r="I49" s="43" t="n">
        <v>0.0122337962962963</v>
      </c>
      <c r="J49" s="73" t="n">
        <v>0.0721643518518519</v>
      </c>
      <c r="K49" s="18" t="n">
        <v>20</v>
      </c>
      <c r="L49" s="43" t="n">
        <v>0.000856111671124668</v>
      </c>
      <c r="M49" s="36" t="n">
        <v>0.0713082401807272</v>
      </c>
      <c r="N49" s="74"/>
    </row>
    <row r="50" customFormat="false" ht="15" hidden="false" customHeight="false" outlineLevel="0" collapsed="false">
      <c r="B50" s="75" t="n">
        <v>3</v>
      </c>
      <c r="C50" s="76" t="s">
        <v>27</v>
      </c>
      <c r="D50" s="77" t="n">
        <v>0.0117361111111111</v>
      </c>
      <c r="E50" s="77" t="n">
        <v>0.0120601851851852</v>
      </c>
      <c r="F50" s="77" t="n">
        <v>0.0124305555555556</v>
      </c>
      <c r="G50" s="77" t="n">
        <v>0.0128240740740741</v>
      </c>
      <c r="H50" s="77" t="n">
        <v>0.0129282407407407</v>
      </c>
      <c r="I50" s="77" t="n">
        <v>0.0130902777777778</v>
      </c>
      <c r="J50" s="78" t="n">
        <v>0.0750694444444444</v>
      </c>
      <c r="K50" s="76" t="n">
        <v>29</v>
      </c>
      <c r="L50" s="77" t="n">
        <v>2.39142718139957E-005</v>
      </c>
      <c r="M50" s="79" t="n">
        <v>0.0750455301726304</v>
      </c>
      <c r="N50" s="80"/>
    </row>
    <row r="52" customFormat="false" ht="15.75" hidden="false" customHeight="false" outlineLevel="0" collapsed="false">
      <c r="C52" s="25" t="s">
        <v>56</v>
      </c>
      <c r="D52" s="22"/>
      <c r="E52" s="24"/>
      <c r="F52" s="22"/>
      <c r="G52" s="22"/>
      <c r="H52" s="22"/>
      <c r="I52" s="22"/>
      <c r="J52" s="22"/>
      <c r="K52" s="44" t="s">
        <v>57</v>
      </c>
    </row>
    <row r="53" customFormat="false" ht="15.75" hidden="false" customHeight="false" outlineLevel="0" collapsed="false">
      <c r="C53" s="22"/>
      <c r="D53" s="22"/>
      <c r="E53" s="25" t="s">
        <v>58</v>
      </c>
      <c r="F53" s="22"/>
      <c r="G53" s="22"/>
      <c r="H53" s="22"/>
      <c r="I53" s="22"/>
      <c r="J53" s="22"/>
      <c r="K53" s="45"/>
    </row>
  </sheetData>
  <mergeCells count="4">
    <mergeCell ref="L1:N1"/>
    <mergeCell ref="D3:N3"/>
    <mergeCell ref="D4:E4"/>
    <mergeCell ref="F4:J4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42"/>
    <col collapsed="false" customWidth="true" hidden="false" outlineLevel="0" max="3" min="3" style="0" width="7.56"/>
    <col collapsed="false" customWidth="true" hidden="false" outlineLevel="0" max="7" min="4" style="0" width="7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1" width="8.28"/>
    <col collapsed="false" customWidth="true" hidden="false" outlineLevel="0" max="11" min="11" style="0" width="7.14"/>
    <col collapsed="false" customWidth="true" hidden="false" outlineLevel="0" max="12" min="12" style="0" width="8.85"/>
    <col collapsed="false" customWidth="true" hidden="false" outlineLevel="0" max="13" min="13" style="0" width="8.41"/>
    <col collapsed="false" customWidth="true" hidden="false" outlineLevel="0" max="14" min="14" style="0" width="12.28"/>
  </cols>
  <sheetData>
    <row r="1" customFormat="false" ht="18" hidden="false" customHeight="false" outlineLevel="0" collapsed="false">
      <c r="C1" s="5"/>
      <c r="D1" s="6"/>
      <c r="E1" s="7" t="s">
        <v>4</v>
      </c>
      <c r="F1" s="6"/>
      <c r="G1" s="6"/>
      <c r="H1" s="5"/>
      <c r="I1" s="8" t="s">
        <v>5</v>
      </c>
      <c r="J1" s="26"/>
    </row>
    <row r="2" customFormat="false" ht="18" hidden="false" customHeight="false" outlineLevel="0" collapsed="false">
      <c r="B2" s="7" t="s">
        <v>59</v>
      </c>
      <c r="C2" s="6"/>
      <c r="D2" s="6"/>
      <c r="E2" s="6"/>
      <c r="F2" s="6"/>
      <c r="G2" s="6"/>
      <c r="H2" s="5"/>
      <c r="I2" s="26"/>
      <c r="J2" s="0"/>
    </row>
    <row r="3" customFormat="false" ht="18.75" hidden="false" customHeight="true" outlineLevel="0" collapsed="false">
      <c r="B3" s="28" t="s">
        <v>60</v>
      </c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8" hidden="false" customHeight="false" outlineLevel="0" collapsed="false">
      <c r="B4" s="81" t="s">
        <v>97</v>
      </c>
      <c r="C4" s="7" t="s">
        <v>98</v>
      </c>
      <c r="E4" s="6"/>
      <c r="F4" s="6"/>
      <c r="G4" s="6"/>
      <c r="H4" s="6"/>
      <c r="I4" s="5"/>
      <c r="J4" s="26"/>
    </row>
    <row r="5" customFormat="false" ht="73.5" hidden="false" customHeight="false" outlineLevel="0" collapsed="false">
      <c r="A5" s="17" t="s">
        <v>15</v>
      </c>
      <c r="B5" s="10" t="s">
        <v>9</v>
      </c>
      <c r="C5" s="82" t="n">
        <v>1</v>
      </c>
      <c r="D5" s="82" t="n">
        <v>2</v>
      </c>
      <c r="E5" s="82" t="n">
        <v>3</v>
      </c>
      <c r="F5" s="82" t="n">
        <v>4</v>
      </c>
      <c r="G5" s="82" t="n">
        <v>5</v>
      </c>
      <c r="H5" s="82" t="n">
        <v>6</v>
      </c>
      <c r="I5" s="10" t="s">
        <v>11</v>
      </c>
      <c r="J5" s="9" t="s">
        <v>8</v>
      </c>
      <c r="K5" s="10" t="s">
        <v>10</v>
      </c>
      <c r="L5" s="9" t="s">
        <v>12</v>
      </c>
      <c r="M5" s="9" t="s">
        <v>104</v>
      </c>
    </row>
    <row r="6" customFormat="false" ht="15" hidden="false" customHeight="false" outlineLevel="0" collapsed="false">
      <c r="A6" s="19" t="n">
        <v>22</v>
      </c>
      <c r="B6" s="18" t="s">
        <v>20</v>
      </c>
      <c r="C6" s="43" t="n">
        <v>0.0111226851851852</v>
      </c>
      <c r="D6" s="43" t="n">
        <v>0.0112962962962963</v>
      </c>
      <c r="E6" s="43" t="n">
        <v>0.0115509259259259</v>
      </c>
      <c r="F6" s="43" t="n">
        <v>0.0116666666666667</v>
      </c>
      <c r="G6" s="43" t="n">
        <v>0.0120717592592593</v>
      </c>
      <c r="H6" s="43" t="n">
        <v>0.0124421296296296</v>
      </c>
      <c r="I6" s="83" t="n">
        <v>0.070150462962963</v>
      </c>
      <c r="J6" s="18" t="n">
        <v>33</v>
      </c>
      <c r="K6" s="43" t="n">
        <v>0.000410522982857896</v>
      </c>
      <c r="L6" s="36" t="n">
        <v>0.0697399399801051</v>
      </c>
      <c r="M6" s="18" t="n">
        <v>1</v>
      </c>
      <c r="N6" s="36"/>
    </row>
    <row r="7" customFormat="false" ht="15" hidden="false" customHeight="false" outlineLevel="0" collapsed="false">
      <c r="A7" s="19" t="n">
        <v>31</v>
      </c>
      <c r="B7" s="18" t="s">
        <v>22</v>
      </c>
      <c r="C7" s="43" t="n">
        <v>0.0112962962962963</v>
      </c>
      <c r="D7" s="43" t="n">
        <v>0.0117592592592593</v>
      </c>
      <c r="E7" s="43" t="n">
        <v>0.0120833333333333</v>
      </c>
      <c r="F7" s="43" t="n">
        <v>0.0123958333333333</v>
      </c>
      <c r="G7" s="43" t="n">
        <v>0.0123958333333333</v>
      </c>
      <c r="H7" s="43" t="n">
        <v>0.0122337962962963</v>
      </c>
      <c r="I7" s="83" t="n">
        <v>0.0721643518518519</v>
      </c>
      <c r="J7" s="18" t="n">
        <v>20</v>
      </c>
      <c r="K7" s="43" t="n">
        <v>0.000856111671124668</v>
      </c>
      <c r="L7" s="36" t="n">
        <v>0.0713082401807272</v>
      </c>
      <c r="M7" s="18" t="n">
        <v>2</v>
      </c>
      <c r="N7" s="36"/>
    </row>
    <row r="8" customFormat="false" ht="15" hidden="false" customHeight="false" outlineLevel="0" collapsed="false">
      <c r="A8" s="19" t="n">
        <v>36</v>
      </c>
      <c r="B8" s="18" t="s">
        <v>27</v>
      </c>
      <c r="C8" s="43" t="n">
        <v>0.0117361111111111</v>
      </c>
      <c r="D8" s="43" t="n">
        <v>0.0120601851851852</v>
      </c>
      <c r="E8" s="43" t="n">
        <v>0.0124305555555556</v>
      </c>
      <c r="F8" s="43" t="n">
        <v>0.0128240740740741</v>
      </c>
      <c r="G8" s="43" t="n">
        <v>0.0129282407407407</v>
      </c>
      <c r="H8" s="43" t="n">
        <v>0.0130902777777778</v>
      </c>
      <c r="I8" s="83" t="n">
        <v>0.0750694444444444</v>
      </c>
      <c r="J8" s="18" t="n">
        <v>29</v>
      </c>
      <c r="K8" s="43" t="n">
        <v>2.39142718139957E-005</v>
      </c>
      <c r="L8" s="36" t="n">
        <v>0.0750455301726304</v>
      </c>
      <c r="M8" s="18" t="n">
        <v>3</v>
      </c>
      <c r="N8" s="36"/>
    </row>
    <row r="9" customFormat="false" ht="15" hidden="false" customHeight="false" outlineLevel="0" collapsed="false">
      <c r="A9" s="18" t="n">
        <v>4</v>
      </c>
      <c r="B9" s="18" t="s">
        <v>25</v>
      </c>
      <c r="C9" s="43" t="n">
        <v>0.0123148148148148</v>
      </c>
      <c r="D9" s="43" t="n">
        <v>0.0122453703703704</v>
      </c>
      <c r="E9" s="43" t="n">
        <v>0.0122222222222222</v>
      </c>
      <c r="F9" s="43" t="n">
        <v>0.0125</v>
      </c>
      <c r="G9" s="43" t="n">
        <v>0.0127777777777778</v>
      </c>
      <c r="H9" s="43" t="n">
        <v>0.0131712962962963</v>
      </c>
      <c r="I9" s="83" t="n">
        <v>0.0752314814814815</v>
      </c>
      <c r="J9" s="18" t="n">
        <v>22</v>
      </c>
      <c r="K9" s="43" t="n">
        <v>0.000467512779070733</v>
      </c>
      <c r="L9" s="36" t="n">
        <v>0.0747639687024108</v>
      </c>
      <c r="M9" s="18" t="n">
        <v>4</v>
      </c>
      <c r="N9" s="36"/>
    </row>
    <row r="10" customFormat="false" ht="15" hidden="false" customHeight="false" outlineLevel="0" collapsed="false">
      <c r="A10" s="19" t="n">
        <v>26</v>
      </c>
      <c r="B10" s="18" t="s">
        <v>17</v>
      </c>
      <c r="C10" s="43" t="n">
        <v>0.0118981481481481</v>
      </c>
      <c r="D10" s="43" t="n">
        <v>0.0122800925925926</v>
      </c>
      <c r="E10" s="43" t="n">
        <v>0.0125231481481481</v>
      </c>
      <c r="F10" s="43" t="n">
        <v>0.0127083333333333</v>
      </c>
      <c r="G10" s="43" t="n">
        <v>0.0130208333333333</v>
      </c>
      <c r="H10" s="43" t="n">
        <v>0.0131018518518519</v>
      </c>
      <c r="I10" s="83" t="n">
        <v>0.0755324074074074</v>
      </c>
      <c r="J10" s="18" t="n">
        <v>52</v>
      </c>
      <c r="K10" s="43" t="n">
        <v>0.00860420734008299</v>
      </c>
      <c r="L10" s="36" t="n">
        <v>0.0669282000673244</v>
      </c>
      <c r="M10" s="18" t="n">
        <v>5</v>
      </c>
      <c r="N10" s="36"/>
    </row>
    <row r="11" customFormat="false" ht="15" hidden="false" customHeight="false" outlineLevel="0" collapsed="false">
      <c r="A11" s="19" t="n">
        <v>28</v>
      </c>
      <c r="B11" s="18" t="s">
        <v>30</v>
      </c>
      <c r="C11" s="43" t="n">
        <v>0.012662037037037</v>
      </c>
      <c r="D11" s="43" t="n">
        <v>0.0130555555555556</v>
      </c>
      <c r="E11" s="43" t="n">
        <v>0.0132291666666667</v>
      </c>
      <c r="F11" s="43" t="n">
        <v>0.0137615740740741</v>
      </c>
      <c r="G11" s="43" t="n">
        <v>0.0139930555555555</v>
      </c>
      <c r="H11" s="43" t="n">
        <v>0.0145138888888889</v>
      </c>
      <c r="I11" s="83" t="n">
        <v>0.0812152777777778</v>
      </c>
      <c r="J11" s="18" t="n">
        <v>23</v>
      </c>
      <c r="K11" s="43" t="n">
        <v>0.000316856076611962</v>
      </c>
      <c r="L11" s="36" t="n">
        <v>0.0808984217011658</v>
      </c>
      <c r="M11" s="18" t="n">
        <v>6</v>
      </c>
      <c r="N11" s="36"/>
    </row>
    <row r="12" customFormat="false" ht="15" hidden="false" customHeight="false" outlineLevel="0" collapsed="false">
      <c r="A12" s="19" t="n">
        <v>33</v>
      </c>
      <c r="B12" s="18" t="s">
        <v>18</v>
      </c>
      <c r="C12" s="43" t="n">
        <v>0.0136805555555556</v>
      </c>
      <c r="D12" s="43" t="n">
        <v>0.0138310185185185</v>
      </c>
      <c r="E12" s="43" t="n">
        <v>0.0138541666666667</v>
      </c>
      <c r="F12" s="43" t="n">
        <v>0.014224537037037</v>
      </c>
      <c r="G12" s="43" t="n">
        <v>0.0143865740740741</v>
      </c>
      <c r="H12" s="43" t="n">
        <v>0.0142824074074074</v>
      </c>
      <c r="I12" s="83" t="n">
        <v>0.0842592592592593</v>
      </c>
      <c r="J12" s="18" t="n">
        <v>62</v>
      </c>
      <c r="K12" s="43" t="n">
        <v>0.0171354713361793</v>
      </c>
      <c r="L12" s="36" t="n">
        <v>0.06712378792308</v>
      </c>
      <c r="M12" s="18" t="n">
        <v>7</v>
      </c>
      <c r="N12" s="36"/>
    </row>
    <row r="13" customFormat="false" ht="15" hidden="false" customHeight="false" outlineLevel="0" collapsed="false">
      <c r="A13" s="18" t="n">
        <v>7</v>
      </c>
      <c r="B13" s="18" t="s">
        <v>19</v>
      </c>
      <c r="C13" s="43" t="n">
        <v>0.013125</v>
      </c>
      <c r="D13" s="43" t="n">
        <v>0.0136689814814815</v>
      </c>
      <c r="E13" s="43" t="n">
        <v>0.0141087962962963</v>
      </c>
      <c r="F13" s="43" t="n">
        <v>0.0143055555555556</v>
      </c>
      <c r="G13" s="43" t="n">
        <v>0.0149074074074074</v>
      </c>
      <c r="H13" s="43" t="n">
        <v>0.0150578703703704</v>
      </c>
      <c r="I13" s="83" t="n">
        <v>0.0851736111111111</v>
      </c>
      <c r="J13" s="18" t="n">
        <v>61</v>
      </c>
      <c r="K13" s="43" t="n">
        <v>0.016151416705865</v>
      </c>
      <c r="L13" s="36" t="n">
        <v>0.0690221944052461</v>
      </c>
      <c r="M13" s="18" t="n">
        <v>8</v>
      </c>
      <c r="N13" s="36"/>
    </row>
    <row r="14" customFormat="false" ht="15" hidden="false" customHeight="false" outlineLevel="0" collapsed="false">
      <c r="A14" s="18" t="n">
        <v>5</v>
      </c>
      <c r="B14" s="18" t="s">
        <v>32</v>
      </c>
      <c r="C14" s="43" t="n">
        <v>0.0132523148148148</v>
      </c>
      <c r="D14" s="43" t="n">
        <v>0.0137268518518519</v>
      </c>
      <c r="E14" s="43" t="n">
        <v>0.0140393518518518</v>
      </c>
      <c r="F14" s="43" t="n">
        <v>0.0147222222222222</v>
      </c>
      <c r="G14" s="43" t="n">
        <v>0.0147916666666667</v>
      </c>
      <c r="H14" s="43" t="n">
        <v>0.0149768518518519</v>
      </c>
      <c r="I14" s="83" t="n">
        <v>0.0855092592592593</v>
      </c>
      <c r="J14" s="18" t="n">
        <v>43</v>
      </c>
      <c r="K14" s="43" t="n">
        <v>0.00341370612698326</v>
      </c>
      <c r="L14" s="36" t="n">
        <v>0.082095553132276</v>
      </c>
      <c r="M14" s="18" t="n">
        <v>9</v>
      </c>
      <c r="N14" s="36"/>
    </row>
    <row r="15" customFormat="false" ht="15" hidden="false" customHeight="false" outlineLevel="0" collapsed="false">
      <c r="A15" s="19" t="n">
        <v>20</v>
      </c>
      <c r="B15" s="18" t="s">
        <v>34</v>
      </c>
      <c r="C15" s="43" t="n">
        <v>0.0133449074074074</v>
      </c>
      <c r="D15" s="43" t="n">
        <v>0.0146527777777778</v>
      </c>
      <c r="E15" s="43" t="n">
        <v>0.0146875</v>
      </c>
      <c r="F15" s="43" t="n">
        <v>0.0148263888888889</v>
      </c>
      <c r="G15" s="43" t="n">
        <v>0.0151736111111111</v>
      </c>
      <c r="H15" s="43" t="n">
        <v>0.0146180555555556</v>
      </c>
      <c r="I15" s="83" t="n">
        <v>0.0873032407407407</v>
      </c>
      <c r="J15" s="18" t="n">
        <v>44</v>
      </c>
      <c r="K15" s="43" t="n">
        <v>0.00387404783447917</v>
      </c>
      <c r="L15" s="36" t="n">
        <v>0.0834291929062616</v>
      </c>
      <c r="M15" s="18" t="n">
        <v>10</v>
      </c>
      <c r="N15" s="36"/>
    </row>
    <row r="16" customFormat="false" ht="15" hidden="false" customHeight="false" outlineLevel="0" collapsed="false">
      <c r="A16" s="19" t="n">
        <v>27</v>
      </c>
      <c r="B16" s="18" t="s">
        <v>33</v>
      </c>
      <c r="C16" s="43" t="n">
        <v>0.0133796296296296</v>
      </c>
      <c r="D16" s="43" t="n">
        <v>0.0137384259259259</v>
      </c>
      <c r="E16" s="43" t="n">
        <v>0.014537037037037</v>
      </c>
      <c r="F16" s="43" t="n">
        <v>0.0146180555555556</v>
      </c>
      <c r="G16" s="43" t="n">
        <v>0.0153587962962963</v>
      </c>
      <c r="H16" s="43" t="n">
        <v>0.0158680555555556</v>
      </c>
      <c r="I16" s="83" t="n">
        <v>0.0875</v>
      </c>
      <c r="J16" s="18" t="n">
        <v>45</v>
      </c>
      <c r="K16" s="43" t="n">
        <v>0.00436348470435386</v>
      </c>
      <c r="L16" s="36" t="n">
        <v>0.0831365152956461</v>
      </c>
      <c r="M16" s="18" t="n">
        <v>11</v>
      </c>
      <c r="N16" s="36"/>
    </row>
    <row r="17" customFormat="false" ht="15" hidden="false" customHeight="false" outlineLevel="0" collapsed="false">
      <c r="A17" s="18" t="n">
        <v>13</v>
      </c>
      <c r="B17" s="18" t="s">
        <v>23</v>
      </c>
      <c r="C17" s="43" t="n">
        <v>0.0137731481481481</v>
      </c>
      <c r="D17" s="43" t="n">
        <v>0.0139699074074074</v>
      </c>
      <c r="E17" s="43" t="n">
        <v>0.0143171296296296</v>
      </c>
      <c r="F17" s="43" t="n">
        <v>0.0147222222222222</v>
      </c>
      <c r="G17" s="43" t="n">
        <v>0.0152662037037037</v>
      </c>
      <c r="H17" s="43" t="n">
        <v>0.0164351851851852</v>
      </c>
      <c r="I17" s="83" t="n">
        <v>0.0884837962962963</v>
      </c>
      <c r="J17" s="18" t="n">
        <v>61</v>
      </c>
      <c r="K17" s="43" t="n">
        <v>0.016151416705865</v>
      </c>
      <c r="L17" s="36" t="n">
        <v>0.0723323795904313</v>
      </c>
      <c r="M17" s="18" t="n">
        <v>12</v>
      </c>
      <c r="N17" s="36"/>
    </row>
    <row r="18" customFormat="false" ht="15" hidden="false" customHeight="false" outlineLevel="0" collapsed="false">
      <c r="A18" s="18" t="n">
        <v>10</v>
      </c>
      <c r="B18" s="18" t="s">
        <v>24</v>
      </c>
      <c r="C18" s="43" t="n">
        <v>0.0133796296296296</v>
      </c>
      <c r="D18" s="43" t="n">
        <v>0.0142592592592593</v>
      </c>
      <c r="E18" s="43" t="n">
        <v>0.0144212962962963</v>
      </c>
      <c r="F18" s="43" t="n">
        <v>0.0147453703703704</v>
      </c>
      <c r="G18" s="43" t="n">
        <v>0.0158449074074074</v>
      </c>
      <c r="H18" s="43" t="n">
        <v>0.0158680555555556</v>
      </c>
      <c r="I18" s="83" t="n">
        <v>0.0885185185185185</v>
      </c>
      <c r="J18" s="18" t="n">
        <v>61</v>
      </c>
      <c r="K18" s="43" t="n">
        <v>0.016151416705865</v>
      </c>
      <c r="L18" s="36" t="n">
        <v>0.0723671018126535</v>
      </c>
      <c r="M18" s="18" t="n">
        <v>13</v>
      </c>
      <c r="N18" s="36"/>
    </row>
    <row r="19" customFormat="false" ht="15" hidden="false" customHeight="false" outlineLevel="0" collapsed="false">
      <c r="A19" s="19" t="n">
        <v>37</v>
      </c>
      <c r="B19" s="18" t="s">
        <v>31</v>
      </c>
      <c r="C19" s="43" t="n">
        <v>0.0141087962962963</v>
      </c>
      <c r="D19" s="43" t="n">
        <v>0.0143171296296296</v>
      </c>
      <c r="E19" s="43" t="n">
        <v>0.0146759259259259</v>
      </c>
      <c r="F19" s="43" t="n">
        <v>0.0148958333333333</v>
      </c>
      <c r="G19" s="43" t="n">
        <v>0.0153587962962963</v>
      </c>
      <c r="H19" s="43" t="n">
        <v>0.0154861111111111</v>
      </c>
      <c r="I19" s="83" t="n">
        <v>0.0888425925925926</v>
      </c>
      <c r="J19" s="18" t="n">
        <v>51</v>
      </c>
      <c r="K19" s="43" t="n">
        <v>0.00791110433355674</v>
      </c>
      <c r="L19" s="36" t="n">
        <v>0.0809314882590359</v>
      </c>
      <c r="M19" s="18" t="n">
        <v>14</v>
      </c>
      <c r="N19" s="36"/>
    </row>
    <row r="20" customFormat="false" ht="15" hidden="false" customHeight="false" outlineLevel="0" collapsed="false">
      <c r="A20" s="19" t="n">
        <v>16</v>
      </c>
      <c r="B20" s="18" t="s">
        <v>21</v>
      </c>
      <c r="C20" s="43" t="n">
        <v>0.0140740740740741</v>
      </c>
      <c r="D20" s="43" t="n">
        <v>0.0145949074074074</v>
      </c>
      <c r="E20" s="43" t="n">
        <v>0.0148726851851852</v>
      </c>
      <c r="F20" s="43" t="n">
        <v>0.0151157407407407</v>
      </c>
      <c r="G20" s="43" t="n">
        <v>0.0155439814814815</v>
      </c>
      <c r="H20" s="43" t="n">
        <v>0.0161921296296296</v>
      </c>
      <c r="I20" s="83" t="n">
        <v>0.0903935185185185</v>
      </c>
      <c r="J20" s="18" t="n">
        <v>64</v>
      </c>
      <c r="K20" s="43" t="n">
        <v>0.019190866083944</v>
      </c>
      <c r="L20" s="36" t="n">
        <v>0.0712026524345745</v>
      </c>
      <c r="M20" s="18" t="n">
        <v>15</v>
      </c>
      <c r="N20" s="36"/>
    </row>
    <row r="21" customFormat="false" ht="15" hidden="false" customHeight="false" outlineLevel="0" collapsed="false">
      <c r="A21" s="18" t="n">
        <v>8</v>
      </c>
      <c r="B21" s="18" t="s">
        <v>38</v>
      </c>
      <c r="C21" s="43" t="n">
        <v>0.0131481481481481</v>
      </c>
      <c r="D21" s="43" t="n">
        <v>0.014224537037037</v>
      </c>
      <c r="E21" s="43" t="n">
        <v>0.0149074074074074</v>
      </c>
      <c r="F21" s="43" t="n">
        <v>0.0152314814814815</v>
      </c>
      <c r="G21" s="43" t="n">
        <v>0.0157523148148148</v>
      </c>
      <c r="H21" s="43" t="n">
        <v>0.0175925925925926</v>
      </c>
      <c r="I21" s="83" t="n">
        <v>0.0908564814814815</v>
      </c>
      <c r="J21" s="18" t="n">
        <v>41</v>
      </c>
      <c r="K21" s="43" t="n">
        <v>0.00258030819912784</v>
      </c>
      <c r="L21" s="36" t="n">
        <v>0.0882761732823537</v>
      </c>
      <c r="M21" s="18" t="n">
        <v>16</v>
      </c>
      <c r="N21" s="36"/>
    </row>
    <row r="22" customFormat="false" ht="15" hidden="false" customHeight="false" outlineLevel="0" collapsed="false">
      <c r="A22" s="19" t="n">
        <v>34</v>
      </c>
      <c r="B22" s="18" t="s">
        <v>35</v>
      </c>
      <c r="C22" s="43" t="n">
        <v>0.0140856481481482</v>
      </c>
      <c r="D22" s="43" t="n">
        <v>0.0145138888888889</v>
      </c>
      <c r="E22" s="43" t="n">
        <v>0.0150925925925926</v>
      </c>
      <c r="F22" s="43" t="n">
        <v>0.0155902777777778</v>
      </c>
      <c r="G22" s="43" t="n">
        <v>0.01625</v>
      </c>
      <c r="H22" s="43" t="n">
        <v>0.0163888888888889</v>
      </c>
      <c r="I22" s="83" t="n">
        <v>0.0919212962962963</v>
      </c>
      <c r="J22" s="18" t="n">
        <v>51</v>
      </c>
      <c r="K22" s="43" t="n">
        <v>0.00791110433355674</v>
      </c>
      <c r="L22" s="36" t="n">
        <v>0.0840101919627396</v>
      </c>
      <c r="M22" s="18" t="n">
        <v>17</v>
      </c>
      <c r="N22" s="36"/>
    </row>
    <row r="23" customFormat="false" ht="15" hidden="false" customHeight="false" outlineLevel="0" collapsed="false">
      <c r="A23" s="19" t="n">
        <v>18</v>
      </c>
      <c r="B23" s="18" t="s">
        <v>37</v>
      </c>
      <c r="C23" s="43" t="n">
        <v>0.0153125</v>
      </c>
      <c r="D23" s="43" t="n">
        <v>0.0143055555555556</v>
      </c>
      <c r="E23" s="43" t="n">
        <v>0.0151041666666667</v>
      </c>
      <c r="F23" s="43" t="n">
        <v>0.0155671296296296</v>
      </c>
      <c r="G23" s="43" t="n">
        <v>0.0160300925925926</v>
      </c>
      <c r="H23" s="43" t="n">
        <v>0.0159606481481482</v>
      </c>
      <c r="I23" s="83" t="n">
        <v>0.0922800925925926</v>
      </c>
      <c r="J23" s="18" t="n">
        <v>47</v>
      </c>
      <c r="K23" s="43" t="n">
        <v>0.00542964393123964</v>
      </c>
      <c r="L23" s="36" t="n">
        <v>0.086850448661353</v>
      </c>
      <c r="M23" s="18" t="n">
        <v>18</v>
      </c>
      <c r="N23" s="36"/>
    </row>
    <row r="24" customFormat="false" ht="15" hidden="false" customHeight="false" outlineLevel="0" collapsed="false">
      <c r="A24" s="19" t="n">
        <v>19</v>
      </c>
      <c r="B24" s="18" t="s">
        <v>26</v>
      </c>
      <c r="C24" s="43" t="n">
        <v>0.0144444444444444</v>
      </c>
      <c r="D24" s="43" t="n">
        <v>0.015</v>
      </c>
      <c r="E24" s="43" t="n">
        <v>0.0151736111111111</v>
      </c>
      <c r="F24" s="43" t="n">
        <v>0.0155902777777778</v>
      </c>
      <c r="G24" s="43" t="n">
        <v>0.0161342592592593</v>
      </c>
      <c r="H24" s="43" t="n">
        <v>0.0165856481481481</v>
      </c>
      <c r="I24" s="83" t="n">
        <v>0.0929282407407407</v>
      </c>
      <c r="J24" s="18" t="n">
        <v>63</v>
      </c>
      <c r="K24" s="43" t="n">
        <v>0.0181486211288722</v>
      </c>
      <c r="L24" s="36" t="n">
        <v>0.0747796196118685</v>
      </c>
      <c r="M24" s="18" t="n">
        <v>19</v>
      </c>
      <c r="N24" s="36"/>
    </row>
    <row r="25" customFormat="false" ht="15" hidden="false" customHeight="false" outlineLevel="0" collapsed="false">
      <c r="A25" s="18" t="n">
        <v>1</v>
      </c>
      <c r="B25" s="18" t="s">
        <v>36</v>
      </c>
      <c r="C25" s="43" t="n">
        <v>0.0155787037037037</v>
      </c>
      <c r="D25" s="43" t="n">
        <v>0.0155671296296296</v>
      </c>
      <c r="E25" s="43" t="n">
        <v>0.0160648148148148</v>
      </c>
      <c r="F25" s="43" t="n">
        <v>0.0162152777777778</v>
      </c>
      <c r="G25" s="43" t="n">
        <v>0.0166319444444445</v>
      </c>
      <c r="H25" s="43" t="n">
        <v>0.0168981481481481</v>
      </c>
      <c r="I25" s="83" t="n">
        <v>0.0969560185185185</v>
      </c>
      <c r="J25" s="18" t="n">
        <v>55</v>
      </c>
      <c r="K25" s="43" t="n">
        <v>0.0108580873339345</v>
      </c>
      <c r="L25" s="36" t="n">
        <v>0.086097931184584</v>
      </c>
      <c r="M25" s="18" t="n">
        <v>20</v>
      </c>
      <c r="N25" s="36"/>
    </row>
    <row r="26" customFormat="false" ht="15" hidden="false" customHeight="false" outlineLevel="0" collapsed="false">
      <c r="A26" s="18" t="n">
        <v>15</v>
      </c>
      <c r="B26" s="18" t="s">
        <v>29</v>
      </c>
      <c r="C26" s="43" t="n">
        <v>0.0146412037037037</v>
      </c>
      <c r="D26" s="43" t="n">
        <v>0.0153587962962963</v>
      </c>
      <c r="E26" s="43" t="n">
        <v>0.0154976851851852</v>
      </c>
      <c r="F26" s="43" t="n">
        <v>0.0166435185185185</v>
      </c>
      <c r="G26" s="43" t="n">
        <v>0.0178819444444445</v>
      </c>
      <c r="H26" s="43" t="n">
        <v>0.0178356481481481</v>
      </c>
      <c r="I26" s="83" t="n">
        <v>0.0978587962962963</v>
      </c>
      <c r="J26" s="18" t="n">
        <v>62</v>
      </c>
      <c r="K26" s="43" t="n">
        <v>0.0171354713361793</v>
      </c>
      <c r="L26" s="36" t="n">
        <v>0.080723324960117</v>
      </c>
      <c r="M26" s="18" t="n">
        <v>21</v>
      </c>
      <c r="N26" s="36"/>
    </row>
    <row r="27" customFormat="false" ht="15" hidden="false" customHeight="false" outlineLevel="0" collapsed="false">
      <c r="A27" s="19" t="n">
        <v>40</v>
      </c>
      <c r="B27" s="18" t="s">
        <v>39</v>
      </c>
      <c r="C27" s="43" t="n">
        <v>0.0146643518518519</v>
      </c>
      <c r="D27" s="43" t="n">
        <v>0.0156134259259259</v>
      </c>
      <c r="E27" s="43" t="n">
        <v>0.0161342592592593</v>
      </c>
      <c r="F27" s="43" t="n">
        <v>0.0167592592592593</v>
      </c>
      <c r="G27" s="43" t="n">
        <v>0.0172916666666667</v>
      </c>
      <c r="H27" s="43" t="n">
        <v>0.0182523148148148</v>
      </c>
      <c r="I27" s="83" t="n">
        <v>0.0987152777777778</v>
      </c>
      <c r="J27" s="18" t="n">
        <v>46</v>
      </c>
      <c r="K27" s="43" t="n">
        <v>0.00488201673660736</v>
      </c>
      <c r="L27" s="36" t="n">
        <v>0.0938332610411704</v>
      </c>
      <c r="M27" s="18" t="n">
        <v>22</v>
      </c>
      <c r="N27" s="36"/>
    </row>
    <row r="28" customFormat="false" ht="15" hidden="false" customHeight="false" outlineLevel="0" collapsed="false">
      <c r="A28" s="19" t="n">
        <v>39</v>
      </c>
      <c r="B28" s="18" t="s">
        <v>40</v>
      </c>
      <c r="C28" s="43" t="n">
        <v>0.0144212962962963</v>
      </c>
      <c r="D28" s="43" t="n">
        <v>0.0153587962962963</v>
      </c>
      <c r="E28" s="43" t="n">
        <v>0.0159143518518518</v>
      </c>
      <c r="F28" s="43" t="n">
        <v>0.0168287037037037</v>
      </c>
      <c r="G28" s="43" t="n">
        <v>0.0177314814814815</v>
      </c>
      <c r="H28" s="43" t="n">
        <v>0.0190625</v>
      </c>
      <c r="I28" s="83" t="n">
        <v>0.0993171296296296</v>
      </c>
      <c r="J28" s="18" t="n">
        <v>39</v>
      </c>
      <c r="K28" s="43" t="n">
        <v>0.00186329092078759</v>
      </c>
      <c r="L28" s="36" t="n">
        <v>0.097453838708842</v>
      </c>
      <c r="M28" s="18" t="n">
        <v>23</v>
      </c>
      <c r="N28" s="36"/>
    </row>
    <row r="29" customFormat="false" ht="15" hidden="false" customHeight="false" outlineLevel="0" collapsed="false">
      <c r="A29" s="19" t="n">
        <v>30</v>
      </c>
      <c r="B29" s="18" t="s">
        <v>42</v>
      </c>
      <c r="C29" s="43" t="n">
        <v>0.0152314814814815</v>
      </c>
      <c r="D29" s="43" t="n">
        <v>0.0158912037037037</v>
      </c>
      <c r="E29" s="43" t="n">
        <v>0.0164930555555556</v>
      </c>
      <c r="F29" s="43" t="n">
        <v>0.0174074074074074</v>
      </c>
      <c r="G29" s="43" t="n">
        <v>0.0172685185185185</v>
      </c>
      <c r="H29" s="43" t="n">
        <v>0.0180787037037037</v>
      </c>
      <c r="I29" s="83" t="n">
        <v>0.10037037037037</v>
      </c>
      <c r="J29" s="18" t="n">
        <v>38</v>
      </c>
      <c r="K29" s="43" t="n">
        <v>0.00154842502518565</v>
      </c>
      <c r="L29" s="36" t="n">
        <v>0.0988219453451847</v>
      </c>
      <c r="M29" s="18" t="n">
        <v>24</v>
      </c>
      <c r="N29" s="36"/>
    </row>
    <row r="30" customFormat="false" ht="15" hidden="false" customHeight="false" outlineLevel="0" collapsed="false">
      <c r="A30" s="18" t="n">
        <v>3</v>
      </c>
      <c r="B30" s="18" t="s">
        <v>41</v>
      </c>
      <c r="C30" s="43" t="n">
        <v>0.0152430555555556</v>
      </c>
      <c r="D30" s="43" t="n">
        <v>0.0158564814814815</v>
      </c>
      <c r="E30" s="43" t="n">
        <v>0.0164930555555556</v>
      </c>
      <c r="F30" s="43" t="n">
        <v>0.0173148148148148</v>
      </c>
      <c r="G30" s="43" t="n">
        <v>0.0178935185185185</v>
      </c>
      <c r="H30" s="43" t="n">
        <v>0.0179050925925926</v>
      </c>
      <c r="I30" s="83" t="n">
        <v>0.100706018518519</v>
      </c>
      <c r="J30" s="18" t="n">
        <v>15</v>
      </c>
      <c r="K30" s="43" t="n">
        <v>0.00233677424288838</v>
      </c>
      <c r="L30" s="36" t="n">
        <v>0.0983692442756301</v>
      </c>
      <c r="M30" s="18" t="n">
        <v>25</v>
      </c>
      <c r="N30" s="36"/>
    </row>
    <row r="31" customFormat="false" ht="15" hidden="false" customHeight="false" outlineLevel="0" collapsed="false">
      <c r="A31" s="18" t="n">
        <v>2</v>
      </c>
      <c r="B31" s="18" t="s">
        <v>43</v>
      </c>
      <c r="C31" s="43" t="n">
        <v>0.0152777777777778</v>
      </c>
      <c r="D31" s="43" t="n">
        <v>0.0164699074074074</v>
      </c>
      <c r="E31" s="43" t="n">
        <v>0.0169097222222222</v>
      </c>
      <c r="F31" s="43" t="n">
        <v>0.0172916666666667</v>
      </c>
      <c r="G31" s="43" t="n">
        <v>0.0181134259259259</v>
      </c>
      <c r="H31" s="43" t="n">
        <v>0.0179282407407408</v>
      </c>
      <c r="I31" s="83" t="n">
        <v>0.101990740740741</v>
      </c>
      <c r="J31" s="18" t="n">
        <v>17</v>
      </c>
      <c r="K31" s="43" t="n">
        <v>0.0016572237270465</v>
      </c>
      <c r="L31" s="36" t="n">
        <v>0.100333517013694</v>
      </c>
      <c r="M31" s="18" t="n">
        <v>26</v>
      </c>
      <c r="N31" s="36"/>
    </row>
    <row r="32" customFormat="false" ht="15" hidden="false" customHeight="false" outlineLevel="0" collapsed="false">
      <c r="A32" s="19" t="n">
        <v>29</v>
      </c>
      <c r="B32" s="18" t="s">
        <v>28</v>
      </c>
      <c r="C32" s="43" t="n">
        <v>0.0160416666666667</v>
      </c>
      <c r="D32" s="43" t="n">
        <v>0.0163773148148148</v>
      </c>
      <c r="E32" s="43" t="n">
        <v>0.0169097222222222</v>
      </c>
      <c r="F32" s="43" t="n">
        <v>0.0175578703703704</v>
      </c>
      <c r="G32" s="43" t="n">
        <v>0.0178240740740741</v>
      </c>
      <c r="H32" s="43" t="n">
        <v>0.0189699074074074</v>
      </c>
      <c r="I32" s="83" t="n">
        <v>0.103680555555556</v>
      </c>
      <c r="J32" s="18" t="n">
        <v>72</v>
      </c>
      <c r="K32" s="43" t="n">
        <v>0.0285762515701549</v>
      </c>
      <c r="L32" s="36" t="n">
        <v>0.0751043039854006</v>
      </c>
      <c r="M32" s="18" t="n">
        <v>27</v>
      </c>
      <c r="N32" s="36"/>
    </row>
    <row r="33" customFormat="false" ht="15" hidden="false" customHeight="false" outlineLevel="0" collapsed="false">
      <c r="A33" s="19" t="n">
        <v>32</v>
      </c>
      <c r="B33" s="18" t="s">
        <v>44</v>
      </c>
      <c r="C33" s="43" t="n">
        <v>0.0199074074074074</v>
      </c>
      <c r="D33" s="43" t="n">
        <v>0.0202546296296296</v>
      </c>
      <c r="E33" s="43" t="n">
        <v>0.0203703703703704</v>
      </c>
      <c r="F33" s="43" t="n">
        <v>0.0204166666666667</v>
      </c>
      <c r="G33" s="43" t="n">
        <v>0.0217361111111111</v>
      </c>
      <c r="H33" s="73" t="s">
        <v>102</v>
      </c>
      <c r="I33" s="83" t="n">
        <v>0.161458333333333</v>
      </c>
      <c r="J33" s="18" t="n">
        <v>75</v>
      </c>
      <c r="K33" s="43" t="n">
        <v>0.0325758413067341</v>
      </c>
      <c r="L33" s="36" t="n">
        <v>0.128882492026599</v>
      </c>
      <c r="M33" s="18" t="n">
        <v>28</v>
      </c>
      <c r="N33" s="36"/>
    </row>
    <row r="34" customFormat="false" ht="15" hidden="false" customHeight="false" outlineLevel="0" collapsed="false">
      <c r="A34" s="19" t="n">
        <v>17</v>
      </c>
      <c r="B34" s="18" t="s">
        <v>45</v>
      </c>
      <c r="C34" s="43" t="n">
        <v>0.0179282407407407</v>
      </c>
      <c r="D34" s="43" t="n">
        <v>0.0180208333333333</v>
      </c>
      <c r="E34" s="43" t="n">
        <v>0.0186805555555556</v>
      </c>
      <c r="F34" s="43" t="n">
        <v>0.0193055555555556</v>
      </c>
      <c r="G34" s="43" t="n">
        <v>0.02</v>
      </c>
      <c r="H34" s="73" t="s">
        <v>102</v>
      </c>
      <c r="I34" s="83" t="n">
        <v>0.163888888888889</v>
      </c>
      <c r="J34" s="18" t="n">
        <v>41</v>
      </c>
      <c r="K34" s="43" t="n">
        <v>0.00258030819912784</v>
      </c>
      <c r="L34" s="36" t="n">
        <v>0.161308580689761</v>
      </c>
      <c r="M34" s="18" t="n">
        <v>29</v>
      </c>
      <c r="N34" s="36"/>
    </row>
    <row r="35" customFormat="false" ht="15" hidden="false" customHeight="false" outlineLevel="0" collapsed="false">
      <c r="A35" s="19" t="n">
        <v>35</v>
      </c>
      <c r="B35" s="18" t="s">
        <v>47</v>
      </c>
      <c r="C35" s="43" t="n">
        <v>0.0141435185185185</v>
      </c>
      <c r="D35" s="43" t="n">
        <v>0.0148958333333333</v>
      </c>
      <c r="E35" s="43" t="n">
        <v>0.0155324074074074</v>
      </c>
      <c r="F35" s="43" t="n">
        <v>0.0165277777777778</v>
      </c>
      <c r="G35" s="73" t="s">
        <v>102</v>
      </c>
      <c r="H35" s="43"/>
      <c r="I35" s="83" t="n">
        <v>0.202430555555556</v>
      </c>
      <c r="J35" s="18" t="n">
        <v>58</v>
      </c>
      <c r="K35" s="43" t="n">
        <v>0.0133738237891952</v>
      </c>
      <c r="L35" s="36" t="n">
        <v>0.18905673176636</v>
      </c>
      <c r="M35" s="18" t="n">
        <v>30</v>
      </c>
      <c r="N35" s="36"/>
    </row>
    <row r="36" customFormat="false" ht="15" hidden="false" customHeight="false" outlineLevel="0" collapsed="false">
      <c r="A36" s="19" t="n">
        <v>25</v>
      </c>
      <c r="B36" s="18" t="s">
        <v>49</v>
      </c>
      <c r="C36" s="43" t="n">
        <v>0.012974537037037</v>
      </c>
      <c r="D36" s="43" t="n">
        <v>0.0137268518518519</v>
      </c>
      <c r="E36" s="43" t="n">
        <v>0.0144212962962963</v>
      </c>
      <c r="F36" s="43" t="n">
        <v>0.0149421296296296</v>
      </c>
      <c r="G36" s="73" t="s">
        <v>102</v>
      </c>
      <c r="H36" s="43"/>
      <c r="I36" s="83" t="n">
        <v>0.204166666666667</v>
      </c>
      <c r="J36" s="18" t="n">
        <v>45</v>
      </c>
      <c r="K36" s="43" t="n">
        <v>0.00436348470435386</v>
      </c>
      <c r="L36" s="36" t="n">
        <v>0.199803181962313</v>
      </c>
      <c r="M36" s="18" t="n">
        <v>31</v>
      </c>
      <c r="N36" s="36"/>
    </row>
    <row r="37" customFormat="false" ht="15" hidden="false" customHeight="false" outlineLevel="0" collapsed="false">
      <c r="A37" s="19" t="n">
        <v>23</v>
      </c>
      <c r="B37" s="18" t="s">
        <v>50</v>
      </c>
      <c r="C37" s="43" t="n">
        <v>0.0186921296296296</v>
      </c>
      <c r="D37" s="43" t="n">
        <v>0.0203703703703704</v>
      </c>
      <c r="E37" s="43" t="n">
        <v>0.0225578703703704</v>
      </c>
      <c r="F37" s="43" t="n">
        <v>0.0227893518518519</v>
      </c>
      <c r="G37" s="73" t="s">
        <v>102</v>
      </c>
      <c r="H37" s="43"/>
      <c r="I37" s="83" t="n">
        <v>0.204513888888889</v>
      </c>
      <c r="J37" s="18" t="n">
        <v>39</v>
      </c>
      <c r="K37" s="43" t="n">
        <v>0.00186329092078759</v>
      </c>
      <c r="L37" s="36" t="n">
        <v>0.202650597968101</v>
      </c>
      <c r="M37" s="18" t="n">
        <v>32</v>
      </c>
      <c r="N37" s="36"/>
    </row>
    <row r="38" customFormat="false" ht="15" hidden="false" customHeight="false" outlineLevel="0" collapsed="false">
      <c r="A38" s="19" t="n">
        <v>24</v>
      </c>
      <c r="B38" s="18" t="s">
        <v>48</v>
      </c>
      <c r="C38" s="43" t="n">
        <v>0.0136226851851852</v>
      </c>
      <c r="D38" s="43" t="n">
        <v>0.0143518518518518</v>
      </c>
      <c r="E38" s="43" t="n">
        <v>0.0147569444444444</v>
      </c>
      <c r="F38" s="43" t="n">
        <v>0.0154398148148148</v>
      </c>
      <c r="G38" s="73" t="s">
        <v>102</v>
      </c>
      <c r="H38" s="43"/>
      <c r="I38" s="83" t="n">
        <v>0.204513888888889</v>
      </c>
      <c r="J38" s="18" t="n">
        <v>59</v>
      </c>
      <c r="K38" s="43" t="n">
        <v>0.014270592932373</v>
      </c>
      <c r="L38" s="36" t="n">
        <v>0.190243295956516</v>
      </c>
      <c r="M38" s="18" t="n">
        <v>33</v>
      </c>
      <c r="N38" s="36"/>
    </row>
    <row r="39" customFormat="false" ht="15" hidden="false" customHeight="false" outlineLevel="0" collapsed="false">
      <c r="A39" s="19" t="n">
        <v>21</v>
      </c>
      <c r="B39" s="18" t="s">
        <v>46</v>
      </c>
      <c r="C39" s="43" t="n">
        <v>0.0199537037037037</v>
      </c>
      <c r="D39" s="43" t="n">
        <v>0.0205555555555556</v>
      </c>
      <c r="E39" s="43" t="n">
        <v>0.0214236111111111</v>
      </c>
      <c r="F39" s="43" t="n">
        <v>0.0220717592592593</v>
      </c>
      <c r="G39" s="73" t="s">
        <v>102</v>
      </c>
      <c r="H39" s="43"/>
      <c r="I39" s="83" t="n">
        <v>0.204861111111111</v>
      </c>
      <c r="J39" s="18" t="n">
        <v>66</v>
      </c>
      <c r="K39" s="43" t="n">
        <v>0.021362641481224</v>
      </c>
      <c r="L39" s="36" t="n">
        <v>0.183498469629887</v>
      </c>
      <c r="M39" s="18" t="n">
        <v>34</v>
      </c>
      <c r="N39" s="36"/>
    </row>
    <row r="40" customFormat="false" ht="15" hidden="false" customHeight="false" outlineLevel="0" collapsed="false">
      <c r="A40" s="19" t="n">
        <v>7028</v>
      </c>
      <c r="B40" s="18" t="s">
        <v>51</v>
      </c>
      <c r="C40" s="43" t="n">
        <v>0.0146759259259259</v>
      </c>
      <c r="D40" s="43" t="n">
        <v>0.0153703703703704</v>
      </c>
      <c r="E40" s="43" t="n">
        <v>0.0160069444444444</v>
      </c>
      <c r="F40" s="73" t="s">
        <v>102</v>
      </c>
      <c r="G40" s="43"/>
      <c r="H40" s="43"/>
      <c r="I40" s="83" t="n">
        <v>0.243055555555556</v>
      </c>
      <c r="J40" s="18" t="n">
        <v>62</v>
      </c>
      <c r="K40" s="43" t="n">
        <v>0.0171354713361793</v>
      </c>
      <c r="L40" s="36" t="n">
        <v>0.225920084219376</v>
      </c>
      <c r="M40" s="18" t="n">
        <v>35</v>
      </c>
      <c r="N40" s="36"/>
    </row>
    <row r="41" customFormat="false" ht="15" hidden="false" customHeight="false" outlineLevel="0" collapsed="false">
      <c r="A41" s="19" t="n">
        <v>38</v>
      </c>
      <c r="B41" s="18" t="s">
        <v>52</v>
      </c>
      <c r="C41" s="43" t="n">
        <v>0.0133101851851852</v>
      </c>
      <c r="D41" s="43" t="n">
        <v>0.0139930555555556</v>
      </c>
      <c r="E41" s="43" t="n">
        <v>0.014525462962963</v>
      </c>
      <c r="F41" s="73" t="s">
        <v>102</v>
      </c>
      <c r="G41" s="43"/>
      <c r="H41" s="43"/>
      <c r="I41" s="83" t="n">
        <v>0.24375</v>
      </c>
      <c r="J41" s="18" t="n">
        <v>51</v>
      </c>
      <c r="K41" s="43" t="n">
        <v>0.00791110433355674</v>
      </c>
      <c r="L41" s="36" t="n">
        <v>0.235838895666443</v>
      </c>
      <c r="M41" s="18" t="n">
        <v>36</v>
      </c>
      <c r="N41" s="36"/>
    </row>
    <row r="42" customFormat="false" ht="15" hidden="false" customHeight="false" outlineLevel="0" collapsed="false">
      <c r="A42" s="18" t="n">
        <v>6</v>
      </c>
      <c r="B42" s="18" t="s">
        <v>53</v>
      </c>
      <c r="C42" s="43" t="n">
        <v>0.0168518518518519</v>
      </c>
      <c r="D42" s="43" t="n">
        <v>0.018275462962963</v>
      </c>
      <c r="E42" s="43" t="n">
        <v>0.02</v>
      </c>
      <c r="F42" s="73" t="s">
        <v>102</v>
      </c>
      <c r="G42" s="43"/>
      <c r="H42" s="43"/>
      <c r="I42" s="83" t="n">
        <v>0.248958333333333</v>
      </c>
      <c r="J42" s="18" t="n">
        <v>41</v>
      </c>
      <c r="K42" s="43" t="n">
        <v>0.00258030819912784</v>
      </c>
      <c r="L42" s="36" t="n">
        <v>0.246378025134206</v>
      </c>
      <c r="M42" s="18" t="n">
        <v>37</v>
      </c>
      <c r="N42" s="36"/>
    </row>
    <row r="43" customFormat="false" ht="15" hidden="false" customHeight="false" outlineLevel="0" collapsed="false">
      <c r="A43" s="18" t="n">
        <v>14</v>
      </c>
      <c r="B43" s="18" t="s">
        <v>55</v>
      </c>
      <c r="C43" s="43" t="n">
        <v>0.0163541666666667</v>
      </c>
      <c r="D43" s="43" t="n">
        <v>0.018587962962963</v>
      </c>
      <c r="E43" s="73" t="s">
        <v>102</v>
      </c>
      <c r="F43" s="43"/>
      <c r="G43" s="43"/>
      <c r="H43" s="43"/>
      <c r="I43" s="83" t="n">
        <v>0.289583333333333</v>
      </c>
      <c r="J43" s="18" t="n">
        <v>52</v>
      </c>
      <c r="K43" s="43" t="n">
        <v>0.00860420734008299</v>
      </c>
      <c r="L43" s="36" t="n">
        <v>0.28097912599325</v>
      </c>
      <c r="M43" s="18" t="n">
        <v>38</v>
      </c>
      <c r="N43" s="36"/>
    </row>
    <row r="44" customFormat="false" ht="15" hidden="false" customHeight="false" outlineLevel="0" collapsed="false">
      <c r="A44" s="18" t="n">
        <v>9</v>
      </c>
      <c r="B44" s="18" t="s">
        <v>54</v>
      </c>
      <c r="C44" s="43" t="n">
        <v>0.0135532407407407</v>
      </c>
      <c r="D44" s="43" t="n">
        <v>0.0142824074074074</v>
      </c>
      <c r="E44" s="73" t="s">
        <v>102</v>
      </c>
      <c r="F44" s="43"/>
      <c r="G44" s="43"/>
      <c r="H44" s="43"/>
      <c r="I44" s="83" t="n">
        <v>0.289930555555556</v>
      </c>
      <c r="J44" s="18" t="n">
        <v>59</v>
      </c>
      <c r="K44" s="43" t="n">
        <v>0.014270592932373</v>
      </c>
      <c r="L44" s="36" t="n">
        <v>0.275659962623183</v>
      </c>
      <c r="M44" s="18" t="n">
        <v>39</v>
      </c>
      <c r="N44" s="36"/>
    </row>
    <row r="45" customFormat="false" ht="15.75" hidden="false" customHeight="false" outlineLevel="0" collapsed="false">
      <c r="A45" s="29"/>
      <c r="B45" s="29"/>
      <c r="C45" s="30"/>
      <c r="D45" s="30"/>
      <c r="E45" s="30"/>
      <c r="F45" s="30"/>
      <c r="G45" s="30"/>
      <c r="H45" s="31"/>
      <c r="I45" s="32"/>
      <c r="J45" s="33"/>
      <c r="K45" s="34"/>
      <c r="L45" s="29"/>
      <c r="M45" s="35"/>
      <c r="N45" s="35"/>
    </row>
    <row r="46" customFormat="false" ht="15.75" hidden="false" customHeight="false" outlineLevel="0" collapsed="false">
      <c r="B46" s="25" t="s">
        <v>56</v>
      </c>
      <c r="C46" s="22"/>
      <c r="D46" s="24"/>
      <c r="E46" s="22"/>
      <c r="F46" s="22"/>
      <c r="G46" s="22"/>
      <c r="H46" s="22"/>
      <c r="I46" s="22"/>
      <c r="J46" s="44" t="s">
        <v>57</v>
      </c>
    </row>
    <row r="47" customFormat="false" ht="15.75" hidden="false" customHeight="false" outlineLevel="0" collapsed="false">
      <c r="B47" s="22"/>
      <c r="C47" s="22"/>
      <c r="D47" s="25" t="s">
        <v>58</v>
      </c>
      <c r="E47" s="22"/>
      <c r="F47" s="22"/>
      <c r="G47" s="22"/>
      <c r="H47" s="22"/>
      <c r="I47" s="22"/>
      <c r="J47" s="45"/>
    </row>
    <row r="48" customFormat="false" ht="15" hidden="false" customHeight="false" outlineLevel="0" collapsed="false">
      <c r="B48" s="84"/>
      <c r="C48" s="18"/>
      <c r="D48" s="43"/>
      <c r="E48" s="43"/>
      <c r="F48" s="43"/>
      <c r="G48" s="43"/>
      <c r="H48" s="43"/>
      <c r="I48" s="43"/>
      <c r="J48" s="73"/>
      <c r="K48" s="18"/>
      <c r="L48" s="43"/>
      <c r="M48" s="36"/>
      <c r="N48" s="35"/>
    </row>
    <row r="49" customFormat="false" ht="15" hidden="false" customHeight="false" outlineLevel="0" collapsed="false">
      <c r="B49" s="84"/>
      <c r="C49" s="18"/>
      <c r="D49" s="43"/>
      <c r="E49" s="43"/>
      <c r="F49" s="43"/>
      <c r="G49" s="43"/>
      <c r="H49" s="43"/>
      <c r="I49" s="43"/>
      <c r="J49" s="73"/>
      <c r="K49" s="18"/>
      <c r="L49" s="43"/>
      <c r="M49" s="36"/>
      <c r="N49" s="35"/>
    </row>
    <row r="50" customFormat="false" ht="15" hidden="false" customHeight="false" outlineLevel="0" collapsed="false">
      <c r="B50" s="84"/>
      <c r="C50" s="18"/>
      <c r="D50" s="43"/>
      <c r="E50" s="43"/>
      <c r="F50" s="43"/>
      <c r="G50" s="43"/>
      <c r="H50" s="43"/>
      <c r="I50" s="43"/>
      <c r="J50" s="73"/>
      <c r="K50" s="18"/>
      <c r="L50" s="43"/>
      <c r="M50" s="36"/>
      <c r="N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85"/>
      <c r="K51" s="35"/>
      <c r="L51" s="35"/>
      <c r="M51" s="35"/>
      <c r="N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85"/>
      <c r="K52" s="35"/>
      <c r="L52" s="35"/>
      <c r="M52" s="35"/>
      <c r="N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85"/>
      <c r="K53" s="35"/>
      <c r="L53" s="35"/>
      <c r="M53" s="35"/>
      <c r="N53" s="35"/>
    </row>
    <row r="54" customFormat="false" ht="15" hidden="false" customHeight="false" outlineLevel="0" collapsed="false">
      <c r="B54" s="35"/>
      <c r="C54" s="65"/>
      <c r="D54" s="35"/>
      <c r="E54" s="35"/>
      <c r="F54" s="35"/>
      <c r="G54" s="35"/>
      <c r="H54" s="35"/>
      <c r="I54" s="35"/>
      <c r="J54" s="35"/>
      <c r="K54" s="85"/>
      <c r="L54" s="35"/>
      <c r="M54" s="35"/>
      <c r="N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85"/>
      <c r="L55" s="35"/>
      <c r="M55" s="35"/>
      <c r="N55" s="35"/>
    </row>
    <row r="56" customFormat="false" ht="15" hidden="false" customHeight="false" outlineLevel="0" collapsed="false">
      <c r="B56" s="84"/>
      <c r="C56" s="18"/>
      <c r="D56" s="43"/>
      <c r="E56" s="43"/>
      <c r="F56" s="43"/>
      <c r="G56" s="43"/>
      <c r="H56" s="43"/>
      <c r="I56" s="43"/>
      <c r="J56" s="73"/>
      <c r="K56" s="18"/>
      <c r="L56" s="43"/>
      <c r="M56" s="36"/>
      <c r="N56" s="35"/>
    </row>
    <row r="57" customFormat="false" ht="15" hidden="false" customHeight="false" outlineLevel="0" collapsed="false">
      <c r="B57" s="84"/>
      <c r="C57" s="18"/>
      <c r="D57" s="43"/>
      <c r="E57" s="43"/>
      <c r="F57" s="43"/>
      <c r="G57" s="43"/>
      <c r="H57" s="43"/>
      <c r="I57" s="43"/>
      <c r="J57" s="73"/>
      <c r="K57" s="18"/>
      <c r="L57" s="43"/>
      <c r="M57" s="36"/>
      <c r="N57" s="35"/>
    </row>
    <row r="58" customFormat="false" ht="15" hidden="false" customHeight="false" outlineLevel="0" collapsed="false">
      <c r="B58" s="84"/>
      <c r="C58" s="18"/>
      <c r="D58" s="43"/>
      <c r="E58" s="43"/>
      <c r="F58" s="43"/>
      <c r="G58" s="43"/>
      <c r="H58" s="43"/>
      <c r="I58" s="43"/>
      <c r="J58" s="73"/>
      <c r="K58" s="18"/>
      <c r="L58" s="43"/>
      <c r="M58" s="36"/>
      <c r="N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85"/>
      <c r="K59" s="35"/>
      <c r="L59" s="35"/>
      <c r="M59" s="35"/>
      <c r="N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85"/>
      <c r="K60" s="35"/>
      <c r="L60" s="35"/>
      <c r="M60" s="35"/>
      <c r="N60" s="35"/>
    </row>
  </sheetData>
  <mergeCells count="1">
    <mergeCell ref="B3:L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1.28"/>
    <col collapsed="false" customWidth="true" hidden="false" outlineLevel="0" max="2" min="2" style="0" width="14.85"/>
    <col collapsed="false" customWidth="true" hidden="false" outlineLevel="0" max="3" min="3" style="0" width="5.56"/>
    <col collapsed="false" customWidth="true" hidden="false" outlineLevel="0" max="4" min="4" style="0" width="1.28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false" outlineLevel="0" max="7" min="7" style="0" width="1.28"/>
    <col collapsed="false" customWidth="true" hidden="false" outlineLevel="0" max="8" min="8" style="0" width="14.85"/>
    <col collapsed="false" customWidth="true" hidden="false" outlineLevel="0" max="9" min="9" style="0" width="7.42"/>
    <col collapsed="false" customWidth="true" hidden="false" outlineLevel="0" max="10" min="10" style="0" width="1.28"/>
    <col collapsed="false" customWidth="true" hidden="false" outlineLevel="0" max="11" min="11" style="0" width="14.85"/>
    <col collapsed="false" customWidth="true" hidden="false" outlineLevel="0" max="12" min="12" style="0" width="7.56"/>
    <col collapsed="false" customWidth="true" hidden="false" outlineLevel="0" max="13" min="13" style="0" width="1.28"/>
    <col collapsed="false" customWidth="true" hidden="false" outlineLevel="0" max="14" min="14" style="0" width="14.85"/>
    <col collapsed="false" customWidth="true" hidden="false" outlineLevel="0" max="15" min="15" style="0" width="7.42"/>
    <col collapsed="false" customWidth="true" hidden="false" outlineLevel="0" max="16" min="16" style="0" width="1.28"/>
    <col collapsed="false" customWidth="true" hidden="false" outlineLevel="0" max="17" min="17" style="0" width="14.85"/>
    <col collapsed="false" customWidth="true" hidden="false" outlineLevel="0" max="18" min="18" style="0" width="7.7"/>
    <col collapsed="false" customWidth="true" hidden="false" outlineLevel="0" max="19" min="19" style="0" width="5.56"/>
    <col collapsed="false" customWidth="true" hidden="false" outlineLevel="0" max="20" min="20" style="86" width="9.14"/>
  </cols>
  <sheetData>
    <row r="1" customFormat="false" ht="15.75" hidden="false" customHeight="false" outlineLevel="0" collapsed="false">
      <c r="B1" s="22"/>
      <c r="C1" s="24"/>
      <c r="D1" s="25" t="s">
        <v>4</v>
      </c>
      <c r="E1" s="24"/>
      <c r="F1" s="24"/>
      <c r="G1" s="22"/>
      <c r="H1" s="25"/>
      <c r="I1" s="45"/>
      <c r="J1" s="22"/>
      <c r="K1" s="25" t="s">
        <v>58</v>
      </c>
      <c r="P1" s="25" t="s">
        <v>56</v>
      </c>
    </row>
    <row r="2" customFormat="false" ht="15.75" hidden="false" customHeight="false" outlineLevel="0" collapsed="false">
      <c r="B2" s="25" t="s">
        <v>6</v>
      </c>
      <c r="C2" s="24"/>
      <c r="D2" s="24"/>
      <c r="E2" s="24"/>
      <c r="F2" s="24"/>
      <c r="G2" s="24"/>
      <c r="H2" s="25" t="s">
        <v>98</v>
      </c>
      <c r="J2" s="22"/>
      <c r="K2" s="22"/>
      <c r="L2" s="22"/>
      <c r="P2" s="25" t="s">
        <v>57</v>
      </c>
    </row>
    <row r="3" customFormat="false" ht="12.75" hidden="false" customHeight="false" outlineLevel="0" collapsed="false">
      <c r="B3" s="87" t="s">
        <v>105</v>
      </c>
      <c r="C3" s="88" t="n">
        <v>0.0111226851851852</v>
      </c>
      <c r="D3" s="87"/>
      <c r="E3" s="87" t="s">
        <v>106</v>
      </c>
      <c r="F3" s="88" t="n">
        <v>0.0224189814814815</v>
      </c>
      <c r="G3" s="87"/>
      <c r="H3" s="87" t="s">
        <v>107</v>
      </c>
      <c r="I3" s="88" t="n">
        <v>0.0339699074074074</v>
      </c>
      <c r="J3" s="87"/>
      <c r="K3" s="87" t="s">
        <v>108</v>
      </c>
      <c r="L3" s="89" t="n">
        <v>0.0456365740740741</v>
      </c>
      <c r="M3" s="87"/>
      <c r="N3" s="87" t="s">
        <v>109</v>
      </c>
      <c r="O3" s="89" t="n">
        <v>0.0577083333333333</v>
      </c>
      <c r="P3" s="87"/>
      <c r="Q3" s="87" t="s">
        <v>110</v>
      </c>
      <c r="R3" s="89" t="n">
        <v>0.070150462962963</v>
      </c>
      <c r="S3" s="90"/>
    </row>
    <row r="4" customFormat="false" ht="12.75" hidden="false" customHeight="false" outlineLevel="0" collapsed="false">
      <c r="B4" s="91" t="s">
        <v>111</v>
      </c>
      <c r="C4" s="92" t="n">
        <v>0</v>
      </c>
      <c r="D4" s="91"/>
      <c r="E4" s="91" t="s">
        <v>111</v>
      </c>
      <c r="F4" s="92" t="n">
        <v>0</v>
      </c>
      <c r="G4" s="91"/>
      <c r="H4" s="91" t="s">
        <v>111</v>
      </c>
      <c r="I4" s="93" t="n">
        <v>0</v>
      </c>
      <c r="J4" s="91"/>
      <c r="K4" s="91" t="s">
        <v>111</v>
      </c>
      <c r="L4" s="93" t="n">
        <v>0</v>
      </c>
      <c r="M4" s="91"/>
      <c r="N4" s="91" t="s">
        <v>111</v>
      </c>
      <c r="O4" s="93" t="n">
        <v>0</v>
      </c>
      <c r="P4" s="91"/>
      <c r="Q4" s="91" t="s">
        <v>111</v>
      </c>
      <c r="R4" s="93" t="n">
        <v>0</v>
      </c>
      <c r="S4" s="94"/>
      <c r="T4" s="86" t="n">
        <v>1</v>
      </c>
      <c r="U4" s="95"/>
    </row>
    <row r="5" customFormat="false" ht="12.75" hidden="false" customHeight="false" outlineLevel="0" collapsed="false">
      <c r="B5" s="91" t="s">
        <v>112</v>
      </c>
      <c r="C5" s="92" t="n">
        <v>0.000173611111111114</v>
      </c>
      <c r="D5" s="91"/>
      <c r="E5" s="91" t="s">
        <v>112</v>
      </c>
      <c r="F5" s="92" t="n">
        <v>0.000636574074074074</v>
      </c>
      <c r="G5" s="91"/>
      <c r="H5" s="91" t="s">
        <v>112</v>
      </c>
      <c r="I5" s="93" t="n">
        <v>0.00116898148148149</v>
      </c>
      <c r="J5" s="91"/>
      <c r="K5" s="91" t="s">
        <v>112</v>
      </c>
      <c r="L5" s="93" t="n">
        <v>0.00189814814814815</v>
      </c>
      <c r="M5" s="91"/>
      <c r="N5" s="91" t="s">
        <v>112</v>
      </c>
      <c r="O5" s="93" t="n">
        <v>0.00222222222222222</v>
      </c>
      <c r="P5" s="91"/>
      <c r="Q5" s="91" t="s">
        <v>112</v>
      </c>
      <c r="R5" s="93" t="n">
        <v>0.0020138888888889</v>
      </c>
      <c r="S5" s="94"/>
      <c r="T5" s="86" t="n">
        <f aca="false">1+T4</f>
        <v>2</v>
      </c>
      <c r="U5" s="95"/>
    </row>
    <row r="6" customFormat="false" ht="12.75" hidden="false" customHeight="false" outlineLevel="0" collapsed="false">
      <c r="B6" s="91" t="s">
        <v>113</v>
      </c>
      <c r="C6" s="92" t="n">
        <v>0.000613425925925927</v>
      </c>
      <c r="D6" s="91"/>
      <c r="E6" s="91" t="s">
        <v>113</v>
      </c>
      <c r="F6" s="92" t="n">
        <v>0.00137731481481481</v>
      </c>
      <c r="G6" s="91"/>
      <c r="H6" s="91" t="s">
        <v>113</v>
      </c>
      <c r="I6" s="93" t="n">
        <v>0.00225694444444445</v>
      </c>
      <c r="J6" s="91"/>
      <c r="K6" s="91" t="s">
        <v>113</v>
      </c>
      <c r="L6" s="93" t="n">
        <v>0.00341435185185186</v>
      </c>
      <c r="M6" s="91"/>
      <c r="N6" s="91" t="s">
        <v>113</v>
      </c>
      <c r="O6" s="93" t="n">
        <v>0.00427083333333334</v>
      </c>
      <c r="P6" s="91"/>
      <c r="Q6" s="91" t="s">
        <v>113</v>
      </c>
      <c r="R6" s="93" t="n">
        <v>0.00491898148148148</v>
      </c>
      <c r="S6" s="94"/>
      <c r="T6" s="86" t="n">
        <f aca="false">1+T5</f>
        <v>3</v>
      </c>
      <c r="U6" s="95"/>
    </row>
    <row r="7" customFormat="false" ht="12.75" hidden="false" customHeight="false" outlineLevel="0" collapsed="false">
      <c r="B7" s="91" t="s">
        <v>114</v>
      </c>
      <c r="C7" s="92" t="n">
        <v>0.000775462962962964</v>
      </c>
      <c r="D7" s="91"/>
      <c r="E7" s="91" t="s">
        <v>114</v>
      </c>
      <c r="F7" s="92" t="n">
        <v>0.00175925925925926</v>
      </c>
      <c r="G7" s="91"/>
      <c r="H7" s="91" t="s">
        <v>114</v>
      </c>
      <c r="I7" s="93" t="n">
        <v>0.00273148148148149</v>
      </c>
      <c r="J7" s="91"/>
      <c r="K7" s="91" t="s">
        <v>115</v>
      </c>
      <c r="L7" s="93" t="n">
        <v>0.00364583333333334</v>
      </c>
      <c r="M7" s="91"/>
      <c r="N7" s="91" t="s">
        <v>115</v>
      </c>
      <c r="O7" s="93" t="n">
        <v>0.00435185185185186</v>
      </c>
      <c r="P7" s="91"/>
      <c r="Q7" s="91" t="s">
        <v>115</v>
      </c>
      <c r="R7" s="93" t="n">
        <v>0.00508101851851854</v>
      </c>
      <c r="S7" s="94"/>
      <c r="T7" s="86" t="n">
        <f aca="false">1+T6</f>
        <v>4</v>
      </c>
      <c r="U7" s="95"/>
    </row>
    <row r="8" customFormat="false" ht="12.75" hidden="false" customHeight="false" outlineLevel="0" collapsed="false">
      <c r="B8" s="91" t="s">
        <v>115</v>
      </c>
      <c r="C8" s="92" t="n">
        <v>0.00119212962962963</v>
      </c>
      <c r="D8" s="91"/>
      <c r="E8" s="91" t="s">
        <v>115</v>
      </c>
      <c r="F8" s="92" t="n">
        <v>0.0021412037037037</v>
      </c>
      <c r="G8" s="91"/>
      <c r="H8" s="91" t="s">
        <v>115</v>
      </c>
      <c r="I8" s="93" t="n">
        <v>0.00281250000000001</v>
      </c>
      <c r="J8" s="91"/>
      <c r="K8" s="91" t="s">
        <v>114</v>
      </c>
      <c r="L8" s="93" t="n">
        <v>0.00377314814814815</v>
      </c>
      <c r="M8" s="91"/>
      <c r="N8" s="91" t="s">
        <v>114</v>
      </c>
      <c r="O8" s="93" t="n">
        <v>0.00472222222222222</v>
      </c>
      <c r="P8" s="91"/>
      <c r="Q8" s="91" t="s">
        <v>114</v>
      </c>
      <c r="R8" s="93" t="n">
        <v>0.00538194444444445</v>
      </c>
      <c r="S8" s="94"/>
      <c r="T8" s="86" t="n">
        <f aca="false">1+T7</f>
        <v>5</v>
      </c>
      <c r="U8" s="95"/>
    </row>
    <row r="9" customFormat="false" ht="12.75" hidden="false" customHeight="false" outlineLevel="0" collapsed="false">
      <c r="B9" s="91" t="s">
        <v>116</v>
      </c>
      <c r="C9" s="92" t="n">
        <v>0.00153935185185185</v>
      </c>
      <c r="D9" s="91"/>
      <c r="E9" s="91" t="s">
        <v>116</v>
      </c>
      <c r="F9" s="92" t="n">
        <v>0.00329861111111111</v>
      </c>
      <c r="G9" s="91"/>
      <c r="H9" s="91" t="s">
        <v>116</v>
      </c>
      <c r="I9" s="93" t="n">
        <v>0.00497685185185186</v>
      </c>
      <c r="J9" s="91"/>
      <c r="K9" s="91" t="s">
        <v>116</v>
      </c>
      <c r="L9" s="93" t="n">
        <v>0.00707175925925926</v>
      </c>
      <c r="M9" s="91"/>
      <c r="N9" s="91" t="s">
        <v>116</v>
      </c>
      <c r="O9" s="93" t="n">
        <v>0.00899305555555555</v>
      </c>
      <c r="P9" s="91"/>
      <c r="Q9" s="91" t="s">
        <v>116</v>
      </c>
      <c r="R9" s="93" t="n">
        <v>0.0110648148148148</v>
      </c>
      <c r="S9" s="94"/>
      <c r="T9" s="86" t="n">
        <f aca="false">1+T8</f>
        <v>6</v>
      </c>
      <c r="U9" s="95"/>
    </row>
    <row r="10" customFormat="false" ht="12.75" hidden="false" customHeight="false" outlineLevel="0" collapsed="false">
      <c r="B10" s="91" t="s">
        <v>117</v>
      </c>
      <c r="C10" s="92" t="n">
        <v>0.00185185185185185</v>
      </c>
      <c r="D10" s="91"/>
      <c r="E10" s="91" t="s">
        <v>117</v>
      </c>
      <c r="F10" s="92" t="n">
        <v>0.00428240740740741</v>
      </c>
      <c r="G10" s="91"/>
      <c r="H10" s="91" t="s">
        <v>118</v>
      </c>
      <c r="I10" s="93" t="n">
        <v>0.00693287037037037</v>
      </c>
      <c r="J10" s="91"/>
      <c r="K10" s="91" t="s">
        <v>118</v>
      </c>
      <c r="L10" s="93" t="n">
        <v>0.00957175925925926</v>
      </c>
      <c r="M10" s="91"/>
      <c r="N10" s="91" t="s">
        <v>119</v>
      </c>
      <c r="O10" s="93" t="n">
        <v>0.0122685185185185</v>
      </c>
      <c r="P10" s="91"/>
      <c r="Q10" s="91" t="s">
        <v>119</v>
      </c>
      <c r="R10" s="93" t="n">
        <v>0.0141087962962963</v>
      </c>
      <c r="S10" s="94"/>
      <c r="T10" s="86" t="n">
        <f aca="false">1+T9</f>
        <v>7</v>
      </c>
      <c r="U10" s="95"/>
    </row>
    <row r="11" customFormat="false" ht="12.75" hidden="false" customHeight="false" outlineLevel="0" collapsed="false">
      <c r="B11" s="87" t="s">
        <v>118</v>
      </c>
      <c r="C11" s="88" t="n">
        <v>0.00200231481481482</v>
      </c>
      <c r="D11" s="87"/>
      <c r="E11" s="87" t="s">
        <v>118</v>
      </c>
      <c r="F11" s="88" t="n">
        <v>0.004375</v>
      </c>
      <c r="G11" s="87"/>
      <c r="H11" s="87" t="s">
        <v>120</v>
      </c>
      <c r="I11" s="96" t="n">
        <v>0.00704861111111111</v>
      </c>
      <c r="J11" s="87"/>
      <c r="K11" s="87" t="s">
        <v>119</v>
      </c>
      <c r="L11" s="96" t="n">
        <v>0.00995370370370371</v>
      </c>
      <c r="M11" s="87"/>
      <c r="N11" s="87" t="s">
        <v>118</v>
      </c>
      <c r="O11" s="96" t="n">
        <v>0.0124074074074074</v>
      </c>
      <c r="P11" s="87"/>
      <c r="Q11" s="87" t="s">
        <v>118</v>
      </c>
      <c r="R11" s="96" t="n">
        <v>0.0150231481481482</v>
      </c>
      <c r="S11" s="94"/>
      <c r="T11" s="86" t="n">
        <f aca="false">1+T10</f>
        <v>8</v>
      </c>
      <c r="U11" s="95"/>
    </row>
    <row r="12" customFormat="false" ht="12.75" hidden="false" customHeight="false" outlineLevel="0" collapsed="false">
      <c r="B12" s="87" t="s">
        <v>121</v>
      </c>
      <c r="C12" s="88" t="n">
        <v>0.00202546296296297</v>
      </c>
      <c r="D12" s="87"/>
      <c r="E12" s="87" t="s">
        <v>120</v>
      </c>
      <c r="F12" s="88" t="n">
        <v>0.00456018518518518</v>
      </c>
      <c r="G12" s="87"/>
      <c r="H12" s="87" t="s">
        <v>117</v>
      </c>
      <c r="I12" s="96" t="n">
        <v>0.00715277777777779</v>
      </c>
      <c r="J12" s="87"/>
      <c r="K12" s="87" t="s">
        <v>120</v>
      </c>
      <c r="L12" s="96" t="n">
        <v>0.0101041666666667</v>
      </c>
      <c r="M12" s="87"/>
      <c r="N12" s="87" t="s">
        <v>120</v>
      </c>
      <c r="O12" s="96" t="n">
        <v>0.0128240740740741</v>
      </c>
      <c r="P12" s="87"/>
      <c r="Q12" s="87" t="s">
        <v>120</v>
      </c>
      <c r="R12" s="96" t="n">
        <v>0.0153587962962963</v>
      </c>
      <c r="S12" s="94"/>
      <c r="T12" s="86" t="n">
        <f aca="false">1+T11</f>
        <v>9</v>
      </c>
      <c r="U12" s="95"/>
    </row>
    <row r="13" customFormat="false" ht="12.75" hidden="false" customHeight="false" outlineLevel="0" collapsed="false">
      <c r="B13" s="87" t="s">
        <v>120</v>
      </c>
      <c r="C13" s="88" t="n">
        <v>0.00212962962962963</v>
      </c>
      <c r="D13" s="87"/>
      <c r="E13" s="87" t="s">
        <v>122</v>
      </c>
      <c r="F13" s="88" t="n">
        <v>0.00469907407407407</v>
      </c>
      <c r="G13" s="87"/>
      <c r="H13" s="87" t="s">
        <v>119</v>
      </c>
      <c r="I13" s="96" t="n">
        <v>0.00739583333333334</v>
      </c>
      <c r="J13" s="87"/>
      <c r="K13" s="87" t="s">
        <v>117</v>
      </c>
      <c r="L13" s="96" t="n">
        <v>0.0104282407407407</v>
      </c>
      <c r="M13" s="87"/>
      <c r="N13" s="87" t="s">
        <v>122</v>
      </c>
      <c r="O13" s="96" t="n">
        <v>0.0139236111111111</v>
      </c>
      <c r="P13" s="87"/>
      <c r="Q13" s="87" t="s">
        <v>123</v>
      </c>
      <c r="R13" s="96" t="n">
        <v>0.0171527777777778</v>
      </c>
      <c r="S13" s="94"/>
      <c r="T13" s="86" t="n">
        <f aca="false">1+T12</f>
        <v>10</v>
      </c>
      <c r="U13" s="95"/>
    </row>
    <row r="14" customFormat="false" ht="12.75" hidden="false" customHeight="false" outlineLevel="0" collapsed="false">
      <c r="B14" s="87" t="s">
        <v>124</v>
      </c>
      <c r="C14" s="88" t="n">
        <v>0.0021875</v>
      </c>
      <c r="D14" s="87"/>
      <c r="E14" s="87" t="s">
        <v>124</v>
      </c>
      <c r="F14" s="88" t="n">
        <v>0.00488425925925926</v>
      </c>
      <c r="G14" s="87"/>
      <c r="H14" s="87" t="s">
        <v>122</v>
      </c>
      <c r="I14" s="96" t="n">
        <v>0.0076851851851852</v>
      </c>
      <c r="J14" s="87"/>
      <c r="K14" s="87" t="s">
        <v>122</v>
      </c>
      <c r="L14" s="96" t="n">
        <v>0.0106365740740741</v>
      </c>
      <c r="M14" s="87"/>
      <c r="N14" s="87" t="s">
        <v>125</v>
      </c>
      <c r="O14" s="96" t="n">
        <v>0.0143402777777778</v>
      </c>
      <c r="P14" s="87"/>
      <c r="Q14" s="87" t="s">
        <v>122</v>
      </c>
      <c r="R14" s="96" t="n">
        <v>0.017349537037037</v>
      </c>
      <c r="S14" s="94"/>
      <c r="T14" s="86" t="n">
        <f aca="false">1+T13</f>
        <v>11</v>
      </c>
      <c r="U14" s="95"/>
    </row>
    <row r="15" customFormat="false" ht="12.75" hidden="false" customHeight="false" outlineLevel="0" collapsed="false">
      <c r="B15" s="87" t="s">
        <v>123</v>
      </c>
      <c r="C15" s="88" t="n">
        <v>0.00222222222222222</v>
      </c>
      <c r="D15" s="87"/>
      <c r="E15" s="87" t="s">
        <v>121</v>
      </c>
      <c r="F15" s="88" t="n">
        <v>0.0049537037037037</v>
      </c>
      <c r="G15" s="87"/>
      <c r="H15" s="87" t="s">
        <v>124</v>
      </c>
      <c r="I15" s="96" t="n">
        <v>0.00785879629629631</v>
      </c>
      <c r="J15" s="87"/>
      <c r="K15" s="87" t="s">
        <v>125</v>
      </c>
      <c r="L15" s="96" t="n">
        <v>0.0111458333333333</v>
      </c>
      <c r="M15" s="87"/>
      <c r="N15" s="87" t="s">
        <v>126</v>
      </c>
      <c r="O15" s="96" t="n">
        <v>0.0149421296296296</v>
      </c>
      <c r="P15" s="87"/>
      <c r="Q15" s="87" t="s">
        <v>125</v>
      </c>
      <c r="R15" s="96" t="n">
        <v>0.0183333333333333</v>
      </c>
      <c r="S15" s="94"/>
      <c r="T15" s="86" t="n">
        <f aca="false">1+T14</f>
        <v>12</v>
      </c>
      <c r="U15" s="95"/>
    </row>
    <row r="16" customFormat="false" ht="12.75" hidden="false" customHeight="false" outlineLevel="0" collapsed="false">
      <c r="B16" s="87" t="s">
        <v>122</v>
      </c>
      <c r="C16" s="88" t="n">
        <v>0.00225694444444444</v>
      </c>
      <c r="D16" s="87"/>
      <c r="E16" s="87" t="s">
        <v>119</v>
      </c>
      <c r="F16" s="88" t="n">
        <v>0.00509259259259259</v>
      </c>
      <c r="G16" s="87"/>
      <c r="H16" s="87" t="s">
        <v>126</v>
      </c>
      <c r="I16" s="96" t="n">
        <v>0.00809027777777779</v>
      </c>
      <c r="J16" s="87"/>
      <c r="K16" s="87" t="s">
        <v>126</v>
      </c>
      <c r="L16" s="96" t="n">
        <v>0.0111689814814815</v>
      </c>
      <c r="M16" s="87"/>
      <c r="N16" s="87" t="s">
        <v>123</v>
      </c>
      <c r="O16" s="96" t="n">
        <v>0.0149768518518519</v>
      </c>
      <c r="P16" s="87"/>
      <c r="Q16" s="87" t="s">
        <v>126</v>
      </c>
      <c r="R16" s="96" t="n">
        <v>0.0183680555555556</v>
      </c>
      <c r="S16" s="94"/>
      <c r="T16" s="86" t="n">
        <f aca="false">1+T15</f>
        <v>13</v>
      </c>
      <c r="U16" s="95"/>
    </row>
    <row r="17" customFormat="false" ht="12.75" hidden="false" customHeight="false" outlineLevel="0" collapsed="false">
      <c r="B17" s="87" t="s">
        <v>126</v>
      </c>
      <c r="C17" s="88" t="n">
        <v>0.00225694444444445</v>
      </c>
      <c r="D17" s="87"/>
      <c r="E17" s="87" t="s">
        <v>126</v>
      </c>
      <c r="F17" s="88" t="n">
        <v>0.0052199074074074</v>
      </c>
      <c r="G17" s="87"/>
      <c r="H17" s="87" t="s">
        <v>125</v>
      </c>
      <c r="I17" s="96" t="n">
        <v>0.00809027777777779</v>
      </c>
      <c r="J17" s="87"/>
      <c r="K17" s="87" t="s">
        <v>121</v>
      </c>
      <c r="L17" s="96" t="n">
        <v>0.011875</v>
      </c>
      <c r="M17" s="87"/>
      <c r="N17" s="87" t="s">
        <v>121</v>
      </c>
      <c r="O17" s="96" t="n">
        <v>0.0155555555555556</v>
      </c>
      <c r="P17" s="87"/>
      <c r="Q17" s="87" t="s">
        <v>127</v>
      </c>
      <c r="R17" s="96" t="n">
        <v>0.0186921296296296</v>
      </c>
      <c r="S17" s="94"/>
      <c r="T17" s="86" t="n">
        <f aca="false">1+T16</f>
        <v>14</v>
      </c>
      <c r="U17" s="95"/>
    </row>
    <row r="18" customFormat="false" ht="12.75" hidden="false" customHeight="false" outlineLevel="0" collapsed="false">
      <c r="B18" s="87" t="s">
        <v>128</v>
      </c>
      <c r="C18" s="88" t="n">
        <v>0.00243055555555556</v>
      </c>
      <c r="D18" s="87"/>
      <c r="E18" s="87" t="s">
        <v>125</v>
      </c>
      <c r="F18" s="88" t="n">
        <v>0.00532407407407408</v>
      </c>
      <c r="G18" s="87"/>
      <c r="H18" s="87" t="s">
        <v>121</v>
      </c>
      <c r="I18" s="96" t="n">
        <v>0.00831018518518519</v>
      </c>
      <c r="J18" s="87"/>
      <c r="K18" s="87" t="s">
        <v>123</v>
      </c>
      <c r="L18" s="96" t="n">
        <v>0.011875</v>
      </c>
      <c r="M18" s="87"/>
      <c r="N18" s="87" t="s">
        <v>127</v>
      </c>
      <c r="O18" s="96" t="n">
        <v>0.0156481481481482</v>
      </c>
      <c r="P18" s="87"/>
      <c r="Q18" s="87" t="s">
        <v>129</v>
      </c>
      <c r="R18" s="96" t="n">
        <v>0.0202430555555556</v>
      </c>
      <c r="S18" s="94"/>
      <c r="T18" s="86" t="n">
        <f aca="false">1+T17</f>
        <v>15</v>
      </c>
      <c r="U18" s="95"/>
    </row>
    <row r="19" customFormat="false" ht="12.75" hidden="false" customHeight="false" outlineLevel="0" collapsed="false">
      <c r="B19" s="87" t="s">
        <v>130</v>
      </c>
      <c r="C19" s="88" t="n">
        <v>0.0025</v>
      </c>
      <c r="D19" s="87"/>
      <c r="E19" s="87" t="s">
        <v>128</v>
      </c>
      <c r="F19" s="88" t="n">
        <v>0.00541666666666666</v>
      </c>
      <c r="G19" s="87"/>
      <c r="H19" s="87" t="s">
        <v>123</v>
      </c>
      <c r="I19" s="96" t="n">
        <v>0.00871527777777778</v>
      </c>
      <c r="J19" s="87"/>
      <c r="K19" s="87" t="s">
        <v>127</v>
      </c>
      <c r="L19" s="96" t="n">
        <v>0.0123611111111111</v>
      </c>
      <c r="M19" s="87"/>
      <c r="N19" s="87" t="s">
        <v>129</v>
      </c>
      <c r="O19" s="96" t="n">
        <v>0.0164930555555556</v>
      </c>
      <c r="P19" s="87"/>
      <c r="Q19" s="87" t="s">
        <v>121</v>
      </c>
      <c r="R19" s="96" t="n">
        <v>0.0207060185185185</v>
      </c>
      <c r="S19" s="94"/>
      <c r="T19" s="86" t="n">
        <f aca="false">1+T18</f>
        <v>16</v>
      </c>
      <c r="U19" s="95"/>
    </row>
    <row r="20" customFormat="false" ht="12.75" hidden="false" customHeight="false" outlineLevel="0" collapsed="false">
      <c r="B20" s="87" t="s">
        <v>119</v>
      </c>
      <c r="C20" s="88" t="n">
        <v>0.00255787037037037</v>
      </c>
      <c r="D20" s="87"/>
      <c r="E20" s="87" t="s">
        <v>130</v>
      </c>
      <c r="F20" s="88" t="n">
        <v>0.00555555555555555</v>
      </c>
      <c r="G20" s="87"/>
      <c r="H20" s="87" t="s">
        <v>130</v>
      </c>
      <c r="I20" s="96" t="n">
        <v>0.00876157407407407</v>
      </c>
      <c r="J20" s="87"/>
      <c r="K20" s="87" t="s">
        <v>130</v>
      </c>
      <c r="L20" s="96" t="n">
        <v>0.0125347222222222</v>
      </c>
      <c r="M20" s="87"/>
      <c r="N20" s="87" t="s">
        <v>131</v>
      </c>
      <c r="O20" s="96" t="n">
        <v>0.0178240740740741</v>
      </c>
      <c r="P20" s="87"/>
      <c r="Q20" s="87" t="s">
        <v>131</v>
      </c>
      <c r="R20" s="96" t="n">
        <v>0.0217708333333333</v>
      </c>
      <c r="S20" s="94"/>
      <c r="T20" s="86" t="n">
        <f aca="false">1+T19</f>
        <v>17</v>
      </c>
      <c r="U20" s="95"/>
    </row>
    <row r="21" customFormat="false" ht="12.75" hidden="false" customHeight="false" outlineLevel="0" collapsed="false">
      <c r="B21" s="87" t="s">
        <v>125</v>
      </c>
      <c r="C21" s="88" t="n">
        <v>0.00265046296296297</v>
      </c>
      <c r="D21" s="87"/>
      <c r="E21" s="87" t="s">
        <v>123</v>
      </c>
      <c r="F21" s="88" t="n">
        <v>0.0055787037037037</v>
      </c>
      <c r="G21" s="87"/>
      <c r="H21" s="87" t="s">
        <v>127</v>
      </c>
      <c r="I21" s="96" t="n">
        <v>0.00913194444444445</v>
      </c>
      <c r="J21" s="87"/>
      <c r="K21" s="87" t="s">
        <v>129</v>
      </c>
      <c r="L21" s="96" t="n">
        <v>0.0130208333333333</v>
      </c>
      <c r="M21" s="87"/>
      <c r="N21" s="87" t="s">
        <v>132</v>
      </c>
      <c r="O21" s="96" t="n">
        <v>0.0186111111111111</v>
      </c>
      <c r="P21" s="87"/>
      <c r="Q21" s="87" t="s">
        <v>132</v>
      </c>
      <c r="R21" s="96" t="n">
        <v>0.0221296296296296</v>
      </c>
      <c r="S21" s="94"/>
      <c r="T21" s="86" t="n">
        <f aca="false">1+T20</f>
        <v>18</v>
      </c>
      <c r="U21" s="95"/>
    </row>
    <row r="22" customFormat="false" ht="12.75" hidden="false" customHeight="false" outlineLevel="0" collapsed="false">
      <c r="B22" s="87" t="s">
        <v>129</v>
      </c>
      <c r="C22" s="88" t="n">
        <v>0.00295138888888889</v>
      </c>
      <c r="D22" s="87"/>
      <c r="E22" s="87" t="s">
        <v>127</v>
      </c>
      <c r="F22" s="88" t="n">
        <v>0.00600694444444444</v>
      </c>
      <c r="G22" s="87"/>
      <c r="H22" s="87" t="s">
        <v>129</v>
      </c>
      <c r="I22" s="96" t="n">
        <v>0.00957175925925927</v>
      </c>
      <c r="J22" s="87"/>
      <c r="K22" s="87" t="s">
        <v>131</v>
      </c>
      <c r="L22" s="96" t="n">
        <v>0.0136458333333333</v>
      </c>
      <c r="M22" s="87"/>
      <c r="N22" s="87" t="s">
        <v>133</v>
      </c>
      <c r="O22" s="96" t="n">
        <v>0.0186342592592593</v>
      </c>
      <c r="P22" s="87"/>
      <c r="Q22" s="87" t="s">
        <v>133</v>
      </c>
      <c r="R22" s="96" t="n">
        <v>0.0227777777777778</v>
      </c>
      <c r="S22" s="94"/>
      <c r="T22" s="86" t="n">
        <f aca="false">1+T21</f>
        <v>19</v>
      </c>
      <c r="U22" s="95"/>
    </row>
    <row r="23" customFormat="false" ht="12.75" hidden="false" customHeight="false" outlineLevel="0" collapsed="false">
      <c r="B23" s="87" t="s">
        <v>131</v>
      </c>
      <c r="C23" s="88" t="n">
        <v>0.00296296296296297</v>
      </c>
      <c r="D23" s="87"/>
      <c r="E23" s="87" t="s">
        <v>131</v>
      </c>
      <c r="F23" s="88" t="n">
        <v>0.00618055555555555</v>
      </c>
      <c r="G23" s="87"/>
      <c r="H23" s="87" t="s">
        <v>131</v>
      </c>
      <c r="I23" s="96" t="n">
        <v>0.00972222222222223</v>
      </c>
      <c r="J23" s="87"/>
      <c r="K23" s="87" t="s">
        <v>133</v>
      </c>
      <c r="L23" s="96" t="n">
        <v>0.0145717592592593</v>
      </c>
      <c r="M23" s="87"/>
      <c r="N23" s="87" t="s">
        <v>134</v>
      </c>
      <c r="O23" s="96" t="n">
        <v>0.0223148148148148</v>
      </c>
      <c r="P23" s="87"/>
      <c r="Q23" s="87" t="s">
        <v>135</v>
      </c>
      <c r="R23" s="96" t="n">
        <v>0.0268055555555556</v>
      </c>
      <c r="S23" s="94"/>
      <c r="T23" s="86" t="n">
        <f aca="false">1+T22</f>
        <v>20</v>
      </c>
      <c r="U23" s="95"/>
    </row>
    <row r="24" customFormat="false" ht="12.75" hidden="false" customHeight="false" outlineLevel="0" collapsed="false">
      <c r="B24" s="87" t="s">
        <v>127</v>
      </c>
      <c r="C24" s="88" t="n">
        <v>0.00298611111111111</v>
      </c>
      <c r="D24" s="87"/>
      <c r="E24" s="87" t="s">
        <v>129</v>
      </c>
      <c r="F24" s="88" t="n">
        <v>0.00625</v>
      </c>
      <c r="G24" s="87"/>
      <c r="H24" s="87" t="s">
        <v>136</v>
      </c>
      <c r="I24" s="96" t="n">
        <v>0.0106018518518519</v>
      </c>
      <c r="J24" s="87"/>
      <c r="K24" s="87" t="s">
        <v>132</v>
      </c>
      <c r="L24" s="96" t="n">
        <v>0.0146527777777778</v>
      </c>
      <c r="M24" s="87"/>
      <c r="N24" s="87" t="s">
        <v>135</v>
      </c>
      <c r="O24" s="96" t="n">
        <v>0.0223495370370371</v>
      </c>
      <c r="P24" s="87"/>
      <c r="Q24" s="87" t="s">
        <v>134</v>
      </c>
      <c r="R24" s="96" t="n">
        <v>0.0277083333333333</v>
      </c>
      <c r="S24" s="94"/>
      <c r="T24" s="86" t="n">
        <f aca="false">1+T23</f>
        <v>21</v>
      </c>
      <c r="U24" s="95"/>
    </row>
    <row r="25" customFormat="false" ht="12.75" hidden="false" customHeight="false" outlineLevel="0" collapsed="false">
      <c r="B25" s="87" t="s">
        <v>136</v>
      </c>
      <c r="C25" s="88" t="n">
        <v>0.00302083333333333</v>
      </c>
      <c r="D25" s="87"/>
      <c r="E25" s="87" t="s">
        <v>136</v>
      </c>
      <c r="F25" s="88" t="n">
        <v>0.00662037037037037</v>
      </c>
      <c r="G25" s="87"/>
      <c r="H25" s="87" t="s">
        <v>133</v>
      </c>
      <c r="I25" s="96" t="n">
        <v>0.0106481481481482</v>
      </c>
      <c r="J25" s="87"/>
      <c r="K25" s="87" t="s">
        <v>136</v>
      </c>
      <c r="L25" s="96" t="n">
        <v>0.015462962962963</v>
      </c>
      <c r="M25" s="87"/>
      <c r="N25" s="87" t="s">
        <v>137</v>
      </c>
      <c r="O25" s="96" t="n">
        <v>0.0225462962962963</v>
      </c>
      <c r="P25" s="87"/>
      <c r="Q25" s="87" t="s">
        <v>138</v>
      </c>
      <c r="R25" s="96" t="n">
        <v>0.0285648148148148</v>
      </c>
      <c r="S25" s="94"/>
      <c r="T25" s="86" t="n">
        <f aca="false">1+T24</f>
        <v>22</v>
      </c>
      <c r="U25" s="95"/>
    </row>
    <row r="26" customFormat="false" ht="12.75" hidden="false" customHeight="false" outlineLevel="0" collapsed="false">
      <c r="B26" s="87" t="s">
        <v>137</v>
      </c>
      <c r="C26" s="88" t="n">
        <v>0.00329861111111111</v>
      </c>
      <c r="D26" s="87"/>
      <c r="E26" s="87" t="s">
        <v>133</v>
      </c>
      <c r="F26" s="88" t="n">
        <v>0.00702546296296296</v>
      </c>
      <c r="G26" s="87"/>
      <c r="H26" s="87" t="s">
        <v>132</v>
      </c>
      <c r="I26" s="96" t="n">
        <v>0.0107523148148148</v>
      </c>
      <c r="J26" s="87"/>
      <c r="K26" s="87" t="s">
        <v>134</v>
      </c>
      <c r="L26" s="96" t="n">
        <v>0.0165046296296296</v>
      </c>
      <c r="M26" s="87"/>
      <c r="N26" s="87" t="s">
        <v>138</v>
      </c>
      <c r="O26" s="96" t="n">
        <v>0.0227546296296296</v>
      </c>
      <c r="P26" s="87"/>
      <c r="Q26" s="87" t="s">
        <v>137</v>
      </c>
      <c r="R26" s="96" t="n">
        <v>0.0291666666666667</v>
      </c>
      <c r="S26" s="94"/>
      <c r="T26" s="86" t="n">
        <f aca="false">1+T25</f>
        <v>23</v>
      </c>
      <c r="U26" s="95"/>
    </row>
    <row r="27" customFormat="false" ht="12.75" hidden="false" customHeight="false" outlineLevel="0" collapsed="false">
      <c r="B27" s="87" t="s">
        <v>133</v>
      </c>
      <c r="C27" s="88" t="n">
        <v>0.00332175925925926</v>
      </c>
      <c r="D27" s="87"/>
      <c r="E27" s="87" t="s">
        <v>132</v>
      </c>
      <c r="F27" s="88" t="n">
        <v>0.00719907407407407</v>
      </c>
      <c r="G27" s="87"/>
      <c r="H27" s="87" t="s">
        <v>134</v>
      </c>
      <c r="I27" s="96" t="n">
        <v>0.0115277777777778</v>
      </c>
      <c r="J27" s="87"/>
      <c r="K27" s="87" t="s">
        <v>137</v>
      </c>
      <c r="L27" s="96" t="n">
        <v>0.0168865740740741</v>
      </c>
      <c r="M27" s="87"/>
      <c r="N27" s="87" t="s">
        <v>139</v>
      </c>
      <c r="O27" s="96" t="n">
        <v>0.0245833333333334</v>
      </c>
      <c r="P27" s="87"/>
      <c r="Q27" s="87" t="s">
        <v>139</v>
      </c>
      <c r="R27" s="96" t="n">
        <v>0.0302199074074074</v>
      </c>
      <c r="S27" s="94"/>
      <c r="T27" s="86" t="n">
        <f aca="false">1+T26</f>
        <v>24</v>
      </c>
      <c r="U27" s="95"/>
    </row>
    <row r="28" customFormat="false" ht="12.75" hidden="false" customHeight="false" outlineLevel="0" collapsed="false">
      <c r="B28" s="87" t="s">
        <v>134</v>
      </c>
      <c r="C28" s="88" t="n">
        <v>0.00351851851851852</v>
      </c>
      <c r="D28" s="87"/>
      <c r="E28" s="87" t="s">
        <v>137</v>
      </c>
      <c r="F28" s="88" t="n">
        <v>0.00736111111111111</v>
      </c>
      <c r="G28" s="87"/>
      <c r="H28" s="87" t="s">
        <v>137</v>
      </c>
      <c r="I28" s="96" t="n">
        <v>0.011724537037037</v>
      </c>
      <c r="J28" s="87"/>
      <c r="K28" s="87" t="s">
        <v>138</v>
      </c>
      <c r="L28" s="96" t="n">
        <v>0.0175347222222222</v>
      </c>
      <c r="M28" s="87"/>
      <c r="N28" s="87" t="s">
        <v>140</v>
      </c>
      <c r="O28" s="96" t="n">
        <v>0.0250925925925926</v>
      </c>
      <c r="P28" s="87"/>
      <c r="Q28" s="87" t="s">
        <v>140</v>
      </c>
      <c r="R28" s="96" t="n">
        <v>0.0305555555555556</v>
      </c>
      <c r="S28" s="94"/>
      <c r="T28" s="86" t="n">
        <f aca="false">1+T27</f>
        <v>25</v>
      </c>
      <c r="U28" s="95"/>
    </row>
    <row r="29" customFormat="false" ht="12.75" hidden="false" customHeight="false" outlineLevel="0" collapsed="false">
      <c r="B29" s="87" t="s">
        <v>138</v>
      </c>
      <c r="C29" s="88" t="n">
        <v>0.00354166666666667</v>
      </c>
      <c r="D29" s="87"/>
      <c r="E29" s="87" t="s">
        <v>134</v>
      </c>
      <c r="F29" s="88" t="n">
        <v>0.00758101851851852</v>
      </c>
      <c r="G29" s="87"/>
      <c r="H29" s="87" t="s">
        <v>141</v>
      </c>
      <c r="I29" s="96" t="n">
        <v>0.0120833333333333</v>
      </c>
      <c r="J29" s="87"/>
      <c r="K29" s="87" t="s">
        <v>135</v>
      </c>
      <c r="L29" s="96" t="n">
        <v>0.0177893518518519</v>
      </c>
      <c r="M29" s="87"/>
      <c r="N29" s="87" t="s">
        <v>142</v>
      </c>
      <c r="O29" s="96" t="n">
        <v>0.0263541666666667</v>
      </c>
      <c r="P29" s="87"/>
      <c r="Q29" s="87" t="s">
        <v>142</v>
      </c>
      <c r="R29" s="96" t="n">
        <v>0.0318402777777778</v>
      </c>
      <c r="S29" s="94"/>
      <c r="T29" s="86" t="n">
        <f aca="false">1+T28</f>
        <v>26</v>
      </c>
      <c r="U29" s="95"/>
    </row>
    <row r="30" customFormat="false" ht="12.75" hidden="false" customHeight="false" outlineLevel="0" collapsed="false">
      <c r="B30" s="87" t="s">
        <v>141</v>
      </c>
      <c r="C30" s="88" t="n">
        <v>0.00355324074074074</v>
      </c>
      <c r="D30" s="87"/>
      <c r="E30" s="87" t="s">
        <v>141</v>
      </c>
      <c r="F30" s="88" t="n">
        <v>0.00762731481481481</v>
      </c>
      <c r="G30" s="87"/>
      <c r="H30" s="87" t="s">
        <v>138</v>
      </c>
      <c r="I30" s="96" t="n">
        <v>0.0124421296296296</v>
      </c>
      <c r="J30" s="87"/>
      <c r="K30" s="87" t="s">
        <v>140</v>
      </c>
      <c r="L30" s="96" t="n">
        <v>0.0192708333333333</v>
      </c>
      <c r="M30" s="87"/>
      <c r="N30" s="87" t="s">
        <v>143</v>
      </c>
      <c r="O30" s="96" t="n">
        <v>0.0270023148148148</v>
      </c>
      <c r="P30" s="87"/>
      <c r="Q30" s="87" t="s">
        <v>143</v>
      </c>
      <c r="R30" s="96" t="n">
        <v>0.0335300925925926</v>
      </c>
      <c r="S30" s="94"/>
      <c r="T30" s="86" t="n">
        <f aca="false">1+T29</f>
        <v>27</v>
      </c>
      <c r="U30" s="95"/>
    </row>
    <row r="31" customFormat="false" ht="12.75" hidden="false" customHeight="false" outlineLevel="0" collapsed="false">
      <c r="B31" s="87" t="s">
        <v>139</v>
      </c>
      <c r="C31" s="88" t="n">
        <v>0.0041087962962963</v>
      </c>
      <c r="D31" s="87"/>
      <c r="E31" s="87" t="s">
        <v>138</v>
      </c>
      <c r="F31" s="88" t="n">
        <v>0.00785879629629629</v>
      </c>
      <c r="G31" s="87"/>
      <c r="H31" s="87" t="s">
        <v>135</v>
      </c>
      <c r="I31" s="96" t="n">
        <v>0.0132407407407407</v>
      </c>
      <c r="J31" s="87"/>
      <c r="K31" s="87" t="s">
        <v>139</v>
      </c>
      <c r="L31" s="96" t="n">
        <v>0.0193865740740741</v>
      </c>
      <c r="M31" s="87"/>
      <c r="N31" s="87" t="s">
        <v>144</v>
      </c>
      <c r="O31" s="96" t="n">
        <v>0.0362268518518519</v>
      </c>
      <c r="P31" s="87"/>
      <c r="Q31" s="87" t="s">
        <v>144</v>
      </c>
      <c r="R31" s="96" t="s">
        <v>102</v>
      </c>
      <c r="T31" s="86" t="n">
        <f aca="false">1+T30</f>
        <v>28</v>
      </c>
      <c r="U31" s="95"/>
    </row>
    <row r="32" customFormat="false" ht="12.75" hidden="false" customHeight="false" outlineLevel="0" collapsed="false">
      <c r="B32" s="87" t="s">
        <v>140</v>
      </c>
      <c r="C32" s="88" t="n">
        <v>0.00412037037037037</v>
      </c>
      <c r="D32" s="87"/>
      <c r="E32" s="87" t="s">
        <v>140</v>
      </c>
      <c r="F32" s="88" t="n">
        <v>0.00868055555555555</v>
      </c>
      <c r="G32" s="87"/>
      <c r="H32" s="87" t="s">
        <v>140</v>
      </c>
      <c r="I32" s="96" t="n">
        <v>0.0136226851851852</v>
      </c>
      <c r="J32" s="87"/>
      <c r="K32" s="87" t="s">
        <v>142</v>
      </c>
      <c r="L32" s="96" t="n">
        <v>0.0203125</v>
      </c>
      <c r="M32" s="87"/>
      <c r="N32" s="87" t="s">
        <v>145</v>
      </c>
      <c r="O32" s="96" t="n">
        <v>0.0445138888888889</v>
      </c>
      <c r="P32" s="87"/>
      <c r="Q32" s="87" t="s">
        <v>145</v>
      </c>
      <c r="R32" s="96" t="s">
        <v>102</v>
      </c>
      <c r="T32" s="86" t="n">
        <f aca="false">1+T31</f>
        <v>29</v>
      </c>
      <c r="U32" s="95"/>
    </row>
    <row r="33" customFormat="false" ht="12.75" hidden="false" customHeight="false" outlineLevel="0" collapsed="false">
      <c r="B33" s="87" t="s">
        <v>142</v>
      </c>
      <c r="C33" s="88" t="n">
        <v>0.00415509259259259</v>
      </c>
      <c r="D33" s="87"/>
      <c r="E33" s="87" t="s">
        <v>139</v>
      </c>
      <c r="F33" s="88" t="n">
        <v>0.0087037037037037</v>
      </c>
      <c r="G33" s="87"/>
      <c r="H33" s="87" t="s">
        <v>139</v>
      </c>
      <c r="I33" s="96" t="n">
        <v>0.0136458333333333</v>
      </c>
      <c r="J33" s="87"/>
      <c r="K33" s="87" t="s">
        <v>143</v>
      </c>
      <c r="L33" s="96" t="n">
        <v>0.02125</v>
      </c>
      <c r="M33" s="87"/>
      <c r="N33" s="87" t="s">
        <v>146</v>
      </c>
      <c r="O33" s="96" t="s">
        <v>102</v>
      </c>
      <c r="P33" s="87"/>
      <c r="Q33" s="87"/>
      <c r="R33" s="96"/>
      <c r="T33" s="86" t="n">
        <f aca="false">1+T32</f>
        <v>30</v>
      </c>
      <c r="U33" s="95"/>
    </row>
    <row r="34" customFormat="false" ht="12.75" hidden="false" customHeight="false" outlineLevel="0" collapsed="false">
      <c r="B34" s="87" t="s">
        <v>132</v>
      </c>
      <c r="C34" s="88" t="n">
        <v>0.00418981481481482</v>
      </c>
      <c r="D34" s="87"/>
      <c r="E34" s="87" t="s">
        <v>135</v>
      </c>
      <c r="F34" s="88" t="n">
        <v>0.00872685185185185</v>
      </c>
      <c r="G34" s="87"/>
      <c r="H34" s="87" t="s">
        <v>142</v>
      </c>
      <c r="I34" s="96" t="n">
        <v>0.0146875</v>
      </c>
      <c r="J34" s="87"/>
      <c r="K34" s="87" t="s">
        <v>144</v>
      </c>
      <c r="L34" s="96" t="n">
        <v>0.0282986111111111</v>
      </c>
      <c r="M34" s="87"/>
      <c r="N34" s="87" t="s">
        <v>147</v>
      </c>
      <c r="O34" s="96" t="s">
        <v>102</v>
      </c>
      <c r="P34" s="87"/>
      <c r="Q34" s="87"/>
      <c r="R34" s="96"/>
      <c r="T34" s="86" t="n">
        <f aca="false">1+T33</f>
        <v>31</v>
      </c>
      <c r="U34" s="95"/>
    </row>
    <row r="35" customFormat="false" ht="12.75" hidden="false" customHeight="false" outlineLevel="0" collapsed="false">
      <c r="B35" s="87" t="s">
        <v>135</v>
      </c>
      <c r="C35" s="88" t="n">
        <v>0.00445601851851852</v>
      </c>
      <c r="D35" s="87"/>
      <c r="E35" s="87" t="s">
        <v>142</v>
      </c>
      <c r="F35" s="88" t="n">
        <v>0.00932870370370371</v>
      </c>
      <c r="G35" s="87"/>
      <c r="H35" s="87" t="s">
        <v>143</v>
      </c>
      <c r="I35" s="96" t="n">
        <v>0.0153587962962963</v>
      </c>
      <c r="J35" s="87"/>
      <c r="K35" s="87" t="s">
        <v>145</v>
      </c>
      <c r="L35" s="96" t="n">
        <v>0.0353125</v>
      </c>
      <c r="M35" s="87"/>
      <c r="N35" s="87" t="s">
        <v>130</v>
      </c>
      <c r="O35" s="96" t="s">
        <v>102</v>
      </c>
      <c r="P35" s="87"/>
      <c r="Q35" s="87"/>
      <c r="R35" s="96"/>
      <c r="T35" s="86" t="n">
        <f aca="false">1+T34</f>
        <v>32</v>
      </c>
      <c r="U35" s="95"/>
    </row>
    <row r="36" customFormat="false" ht="12.75" hidden="false" customHeight="false" outlineLevel="0" collapsed="false">
      <c r="B36" s="87" t="s">
        <v>143</v>
      </c>
      <c r="C36" s="88" t="n">
        <v>0.00491898148148149</v>
      </c>
      <c r="D36" s="87"/>
      <c r="E36" s="87" t="s">
        <v>143</v>
      </c>
      <c r="F36" s="88" t="n">
        <v>0.01</v>
      </c>
      <c r="G36" s="87"/>
      <c r="H36" s="87" t="s">
        <v>144</v>
      </c>
      <c r="I36" s="96" t="n">
        <v>0.0206597222222222</v>
      </c>
      <c r="J36" s="87"/>
      <c r="K36" s="87" t="s">
        <v>146</v>
      </c>
      <c r="L36" s="96" t="n">
        <v>0.0383680555555556</v>
      </c>
      <c r="M36" s="87"/>
      <c r="N36" s="87" t="s">
        <v>117</v>
      </c>
      <c r="O36" s="96" t="s">
        <v>102</v>
      </c>
      <c r="P36" s="87"/>
      <c r="Q36" s="87"/>
      <c r="R36" s="96"/>
      <c r="T36" s="86" t="n">
        <f aca="false">1+T35</f>
        <v>33</v>
      </c>
      <c r="U36" s="95"/>
    </row>
    <row r="37" customFormat="false" ht="12.75" hidden="false" customHeight="false" outlineLevel="0" collapsed="false">
      <c r="B37" s="87" t="s">
        <v>148</v>
      </c>
      <c r="C37" s="88" t="n">
        <v>0.00523148148148148</v>
      </c>
      <c r="D37" s="87"/>
      <c r="E37" s="87" t="s">
        <v>148</v>
      </c>
      <c r="F37" s="88" t="n">
        <v>0.0125231481481481</v>
      </c>
      <c r="G37" s="87"/>
      <c r="H37" s="87" t="s">
        <v>149</v>
      </c>
      <c r="I37" s="96" t="n">
        <v>0.0211574074074074</v>
      </c>
      <c r="J37" s="87"/>
      <c r="K37" s="87" t="s">
        <v>147</v>
      </c>
      <c r="L37" s="96" t="n">
        <v>0.0387731481481482</v>
      </c>
      <c r="M37" s="87"/>
      <c r="N37" s="87" t="s">
        <v>136</v>
      </c>
      <c r="O37" s="96" t="s">
        <v>102</v>
      </c>
      <c r="P37" s="87"/>
      <c r="Q37" s="87"/>
      <c r="R37" s="96"/>
      <c r="T37" s="86" t="n">
        <f aca="false">1+T36</f>
        <v>34</v>
      </c>
      <c r="U37" s="95"/>
    </row>
    <row r="38" customFormat="false" ht="12.75" hidden="false" customHeight="false" outlineLevel="0" collapsed="false">
      <c r="B38" s="87" t="s">
        <v>149</v>
      </c>
      <c r="C38" s="88" t="n">
        <v>0.00572916666666667</v>
      </c>
      <c r="D38" s="87"/>
      <c r="E38" s="87" t="s">
        <v>149</v>
      </c>
      <c r="F38" s="88" t="n">
        <v>0.0127083333333333</v>
      </c>
      <c r="G38" s="87"/>
      <c r="H38" s="87" t="s">
        <v>145</v>
      </c>
      <c r="I38" s="96" t="n">
        <v>0.0265625</v>
      </c>
      <c r="J38" s="87"/>
      <c r="K38" s="87" t="s">
        <v>149</v>
      </c>
      <c r="L38" s="96" t="s">
        <v>102</v>
      </c>
      <c r="M38" s="87"/>
      <c r="N38" s="87"/>
      <c r="O38" s="96"/>
      <c r="P38" s="87"/>
      <c r="Q38" s="87"/>
      <c r="R38" s="96"/>
      <c r="T38" s="86" t="n">
        <f aca="false">1+T37</f>
        <v>35</v>
      </c>
      <c r="U38" s="95"/>
    </row>
    <row r="39" customFormat="false" ht="12.75" hidden="false" customHeight="false" outlineLevel="0" collapsed="false">
      <c r="B39" s="87" t="s">
        <v>144</v>
      </c>
      <c r="C39" s="88" t="n">
        <v>0.00680555555555556</v>
      </c>
      <c r="D39" s="87"/>
      <c r="E39" s="87" t="s">
        <v>144</v>
      </c>
      <c r="F39" s="88" t="n">
        <v>0.0135300925925926</v>
      </c>
      <c r="G39" s="87"/>
      <c r="H39" s="87" t="s">
        <v>147</v>
      </c>
      <c r="I39" s="96" t="n">
        <v>0.027650462962963</v>
      </c>
      <c r="J39" s="87"/>
      <c r="K39" s="87" t="s">
        <v>124</v>
      </c>
      <c r="L39" s="96" t="s">
        <v>102</v>
      </c>
      <c r="M39" s="87"/>
      <c r="N39" s="87"/>
      <c r="O39" s="96"/>
      <c r="P39" s="87"/>
      <c r="Q39" s="87"/>
      <c r="R39" s="96"/>
      <c r="T39" s="86" t="n">
        <f aca="false">1+T38</f>
        <v>36</v>
      </c>
      <c r="U39" s="95"/>
    </row>
    <row r="40" customFormat="false" ht="12.75" hidden="false" customHeight="false" outlineLevel="0" collapsed="false">
      <c r="B40" s="87" t="s">
        <v>147</v>
      </c>
      <c r="C40" s="88" t="n">
        <v>0.00756944444444445</v>
      </c>
      <c r="D40" s="87"/>
      <c r="E40" s="87" t="s">
        <v>147</v>
      </c>
      <c r="F40" s="88" t="n">
        <v>0.0166435185185185</v>
      </c>
      <c r="G40" s="87"/>
      <c r="H40" s="87" t="s">
        <v>146</v>
      </c>
      <c r="I40" s="96" t="n">
        <v>0.027962962962963</v>
      </c>
      <c r="J40" s="87"/>
      <c r="K40" s="87" t="s">
        <v>141</v>
      </c>
      <c r="L40" s="96" t="s">
        <v>102</v>
      </c>
      <c r="M40" s="87"/>
      <c r="N40" s="87"/>
      <c r="O40" s="96"/>
      <c r="P40" s="87"/>
      <c r="Q40" s="87"/>
      <c r="R40" s="96"/>
      <c r="T40" s="86" t="n">
        <f aca="false">1+T39</f>
        <v>37</v>
      </c>
      <c r="U40" s="95"/>
    </row>
    <row r="41" customFormat="false" ht="12.75" hidden="false" customHeight="false" outlineLevel="0" collapsed="false">
      <c r="B41" s="87" t="s">
        <v>145</v>
      </c>
      <c r="C41" s="88" t="n">
        <v>0.00878472222222223</v>
      </c>
      <c r="D41" s="87"/>
      <c r="E41" s="87" t="s">
        <v>145</v>
      </c>
      <c r="F41" s="88" t="n">
        <v>0.0177430555555555</v>
      </c>
      <c r="G41" s="87"/>
      <c r="H41" s="87" t="s">
        <v>128</v>
      </c>
      <c r="I41" s="96" t="s">
        <v>102</v>
      </c>
      <c r="J41" s="87"/>
      <c r="K41" s="87"/>
      <c r="L41" s="96"/>
      <c r="M41" s="87"/>
      <c r="N41" s="87"/>
      <c r="O41" s="96"/>
      <c r="P41" s="87"/>
      <c r="Q41" s="87"/>
      <c r="R41" s="96"/>
      <c r="T41" s="86" t="n">
        <f aca="false">1+T40</f>
        <v>38</v>
      </c>
      <c r="U41" s="95"/>
    </row>
    <row r="42" customFormat="false" ht="12.75" hidden="false" customHeight="false" outlineLevel="0" collapsed="false">
      <c r="B42" s="87" t="s">
        <v>146</v>
      </c>
      <c r="C42" s="88" t="n">
        <v>0.00883101851851853</v>
      </c>
      <c r="D42" s="87"/>
      <c r="E42" s="87" t="s">
        <v>146</v>
      </c>
      <c r="F42" s="88" t="n">
        <v>0.0180902777777778</v>
      </c>
      <c r="G42" s="87"/>
      <c r="H42" s="87" t="s">
        <v>148</v>
      </c>
      <c r="I42" s="96" t="s">
        <v>102</v>
      </c>
      <c r="J42" s="87"/>
      <c r="K42" s="87"/>
      <c r="L42" s="96"/>
      <c r="M42" s="87"/>
      <c r="N42" s="87"/>
      <c r="O42" s="96"/>
      <c r="P42" s="87"/>
      <c r="Q42" s="87"/>
      <c r="R42" s="96"/>
      <c r="T42" s="86" t="n">
        <f aca="false">1+T41</f>
        <v>39</v>
      </c>
      <c r="U42" s="95"/>
    </row>
    <row r="44" customFormat="false" ht="15.75" hidden="false" customHeight="false" outlineLevel="0" collapsed="false">
      <c r="B44" s="25"/>
      <c r="C44" s="22"/>
      <c r="D44" s="24"/>
      <c r="E44" s="22"/>
      <c r="F44" s="22"/>
      <c r="G44" s="22"/>
      <c r="H44" s="22"/>
      <c r="I44" s="22"/>
      <c r="J44" s="25"/>
    </row>
    <row r="45" customFormat="false" ht="15.75" hidden="false" customHeight="false" outlineLevel="0" collapsed="false">
      <c r="B45" s="22"/>
      <c r="C45" s="22"/>
      <c r="D45" s="25"/>
      <c r="E45" s="22"/>
      <c r="F45" s="22"/>
      <c r="G45" s="22"/>
      <c r="H45" s="22"/>
      <c r="I45" s="22"/>
      <c r="J45" s="22"/>
    </row>
  </sheetData>
  <printOptions headings="false" gridLines="false" gridLinesSet="true" horizontalCentered="false" verticalCentered="false"/>
  <pageMargins left="0.433333333333333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6:57:10Z</dcterms:created>
  <dc:creator>владимир</dc:creator>
  <dc:description/>
  <dc:language>en-US</dc:language>
  <cp:lastModifiedBy>User</cp:lastModifiedBy>
  <cp:lastPrinted>2011-04-06T09:37:29Z</cp:lastPrinted>
  <dcterms:modified xsi:type="dcterms:W3CDTF">2011-04-06T09:52:02Z</dcterms:modified>
  <cp:revision>0</cp:revision>
  <dc:subject/>
  <dc:title/>
</cp:coreProperties>
</file>